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FRS Plot" sheetId="1" state="visible" r:id="rId2"/>
    <sheet name="FRS Definition" sheetId="2" state="visible" r:id="rId3"/>
    <sheet name="Sheet1" sheetId="3" state="visible" r:id="rId4"/>
    <sheet name="Probability" sheetId="4" state="visible" r:id="rId5"/>
    <sheet name="Frequency Error" sheetId="5" state="visible" r:id="rId6"/>
    <sheet name="No Dead-band" sheetId="6" state="visible" r:id="rId7"/>
    <sheet name="Step Dead-band" sheetId="7" state="visible" r:id="rId8"/>
    <sheet name="Ramp Dead-band" sheetId="8" state="visible" r:id="rId9"/>
    <sheet name="Sheet2" sheetId="9" state="visible" r:id="rId10"/>
    <sheet name="No Dead-band Error" sheetId="10" state="visible" r:id="rId11"/>
    <sheet name="Step Dead-band Error" sheetId="11" state="visible" r:id="rId12"/>
    <sheet name="Ramp Dead-band Error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2">
  <si>
    <t xml:space="preserve">Data Point</t>
  </si>
  <si>
    <t xml:space="preserve">Frequency</t>
  </si>
  <si>
    <t xml:space="preserve">MW</t>
  </si>
  <si>
    <t xml:space="preserve">Error</t>
  </si>
  <si>
    <t xml:space="preserve">Response</t>
  </si>
  <si>
    <t xml:space="preserve">Probability</t>
  </si>
  <si>
    <t xml:space="preserve">Frequency Error</t>
  </si>
  <si>
    <t xml:space="preserve">No Dead-Band Response</t>
  </si>
  <si>
    <t xml:space="preserve">Step Dead-Band Response</t>
  </si>
  <si>
    <t xml:space="preserve">Ramp Dead-Band Response</t>
  </si>
  <si>
    <t xml:space="preserve">Estimated</t>
  </si>
  <si>
    <t xml:space="preserve">Random</t>
  </si>
  <si>
    <t xml:space="preserve">Normal</t>
  </si>
  <si>
    <t xml:space="preserve">Pure No</t>
  </si>
  <si>
    <t xml:space="preserve">No</t>
  </si>
  <si>
    <t xml:space="preserve">Cumulative</t>
  </si>
  <si>
    <t xml:space="preserve">Number</t>
  </si>
  <si>
    <t xml:space="preserve">Data</t>
  </si>
  <si>
    <t xml:space="preserve">Inverse</t>
  </si>
  <si>
    <t xml:space="preserve">Dead-Band</t>
  </si>
  <si>
    <t xml:space="preserve">Dead-band</t>
  </si>
  <si>
    <t xml:space="preserve">Density</t>
  </si>
  <si>
    <t xml:space="preserve">Values</t>
  </si>
  <si>
    <t xml:space="preserve">Points</t>
  </si>
  <si>
    <t xml:space="preserve">Megawatt</t>
  </si>
  <si>
    <t xml:space="preserve">Test</t>
  </si>
  <si>
    <t xml:space="preserve">x 50</t>
  </si>
  <si>
    <t xml:space="preserve">Sorted</t>
  </si>
  <si>
    <t xml:space="preserve"> MW</t>
  </si>
  <si>
    <t xml:space="preserve">Step</t>
  </si>
  <si>
    <t xml:space="preserve">Ramp</t>
  </si>
  <si>
    <t xml:space="preserve">Contra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requency Response Plot
-5 MW / 0.1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13246305745146"/>
          <c:w val="0.941304450645604"/>
          <c:h val="0.83354317142667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MW Respon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14</c:f>
              <c:strCache>
                <c:ptCount val="11"/>
                <c:pt idx="0">
                  <c:v>59.500</c:v>
                </c:pt>
                <c:pt idx="1">
                  <c:v>59.600</c:v>
                </c:pt>
                <c:pt idx="2">
                  <c:v>59.700</c:v>
                </c:pt>
                <c:pt idx="3">
                  <c:v>59.800</c:v>
                </c:pt>
                <c:pt idx="4">
                  <c:v>59.900</c:v>
                </c:pt>
                <c:pt idx="5">
                  <c:v>60.000</c:v>
                </c:pt>
                <c:pt idx="6">
                  <c:v>60.100</c:v>
                </c:pt>
                <c:pt idx="7">
                  <c:v>60.200</c:v>
                </c:pt>
                <c:pt idx="8">
                  <c:v>60.300</c:v>
                </c:pt>
                <c:pt idx="9">
                  <c:v>60.400</c:v>
                </c:pt>
                <c:pt idx="10">
                  <c:v>60.5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45627"/>
        <c:axId val="731980"/>
      </c:lineChart>
      <c:catAx>
        <c:axId val="6994562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"/>
        <c:crossesAt val="0"/>
        <c:auto val="1"/>
        <c:lblAlgn val="ctr"/>
        <c:lblOffset val="100"/>
        <c:noMultiLvlLbl val="0"/>
      </c:catAx>
      <c:valAx>
        <c:axId val="731980"/>
        <c:scaling>
          <c:orientation val="minMax"/>
          <c:max val="25"/>
          <c:min val="-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27"/>
        <c:crossesAt val="1"/>
        <c:crossBetween val="midCat"/>
        <c:majorUnit val="5"/>
        <c:min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mp Dead-band Respons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41304450645604"/>
          <c:h val="0.84659730965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J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AD$10:$AD$1010</c:f>
              <c:numCache>
                <c:formatCode>General</c:formatCode>
                <c:ptCount val="1001"/>
                <c:pt idx="0">
                  <c:v>-1.53677622725625</c:v>
                </c:pt>
                <c:pt idx="1">
                  <c:v>-1.6035624044515</c:v>
                </c:pt>
                <c:pt idx="2">
                  <c:v>-1.83347418766055</c:v>
                </c:pt>
                <c:pt idx="3">
                  <c:v>-1.2721201590332</c:v>
                </c:pt>
                <c:pt idx="4">
                  <c:v>-1.59978099530326</c:v>
                </c:pt>
                <c:pt idx="5">
                  <c:v>-1.71099295856649</c:v>
                </c:pt>
                <c:pt idx="6">
                  <c:v>-1.58552906119839</c:v>
                </c:pt>
                <c:pt idx="7">
                  <c:v>-1.25382464750594</c:v>
                </c:pt>
                <c:pt idx="8">
                  <c:v>-1.23117072854562</c:v>
                </c:pt>
                <c:pt idx="9">
                  <c:v>-1.3848239688795</c:v>
                </c:pt>
                <c:pt idx="10">
                  <c:v>-1.62214705605063</c:v>
                </c:pt>
                <c:pt idx="11">
                  <c:v>-1.43230025716252</c:v>
                </c:pt>
                <c:pt idx="12">
                  <c:v>-1.81835175716342</c:v>
                </c:pt>
                <c:pt idx="13">
                  <c:v>-1.53419899817408</c:v>
                </c:pt>
                <c:pt idx="14">
                  <c:v>-2.09483272144943</c:v>
                </c:pt>
                <c:pt idx="15">
                  <c:v>-1.42948008313986</c:v>
                </c:pt>
                <c:pt idx="16">
                  <c:v>-1.75532797629952</c:v>
                </c:pt>
                <c:pt idx="17">
                  <c:v>-1.32907580035039</c:v>
                </c:pt>
                <c:pt idx="18">
                  <c:v>-1.47059625401486</c:v>
                </c:pt>
                <c:pt idx="19">
                  <c:v>-1.41524415627277</c:v>
                </c:pt>
                <c:pt idx="20">
                  <c:v>-1.39701182859887</c:v>
                </c:pt>
                <c:pt idx="21">
                  <c:v>-1.48505905197692</c:v>
                </c:pt>
                <c:pt idx="22">
                  <c:v>-1.72210289713012</c:v>
                </c:pt>
                <c:pt idx="23">
                  <c:v>-1.65329406616114</c:v>
                </c:pt>
                <c:pt idx="24">
                  <c:v>-1.49506901483443</c:v>
                </c:pt>
                <c:pt idx="25">
                  <c:v>-1.60497212964074</c:v>
                </c:pt>
                <c:pt idx="26">
                  <c:v>-1.18854581356242</c:v>
                </c:pt>
                <c:pt idx="27">
                  <c:v>-1.27724601198282</c:v>
                </c:pt>
                <c:pt idx="28">
                  <c:v>-1.79051741019475</c:v>
                </c:pt>
                <c:pt idx="29">
                  <c:v>-1.32716528075625</c:v>
                </c:pt>
                <c:pt idx="30">
                  <c:v>-1.53566377882428</c:v>
                </c:pt>
                <c:pt idx="31">
                  <c:v>-1.37087382265724</c:v>
                </c:pt>
                <c:pt idx="32">
                  <c:v>-1.8867270628894</c:v>
                </c:pt>
                <c:pt idx="33">
                  <c:v>-1.63895497983553</c:v>
                </c:pt>
                <c:pt idx="34">
                  <c:v>-1.45492529813209</c:v>
                </c:pt>
                <c:pt idx="35">
                  <c:v>-1.59980715395498</c:v>
                </c:pt>
                <c:pt idx="36">
                  <c:v>-1.39898158591633</c:v>
                </c:pt>
                <c:pt idx="37">
                  <c:v>-1.42390559062512</c:v>
                </c:pt>
                <c:pt idx="38">
                  <c:v>-1.66276637044647</c:v>
                </c:pt>
                <c:pt idx="39">
                  <c:v>-1.38996095795805</c:v>
                </c:pt>
                <c:pt idx="40">
                  <c:v>-1.55613188680842</c:v>
                </c:pt>
                <c:pt idx="41">
                  <c:v>-1.57625792000922</c:v>
                </c:pt>
                <c:pt idx="42">
                  <c:v>-1.64402957392952</c:v>
                </c:pt>
                <c:pt idx="43">
                  <c:v>-1.67722779004077</c:v>
                </c:pt>
                <c:pt idx="44">
                  <c:v>-1.59716760836671</c:v>
                </c:pt>
                <c:pt idx="45">
                  <c:v>-1.50125935096204</c:v>
                </c:pt>
                <c:pt idx="46">
                  <c:v>-1.84845935110931</c:v>
                </c:pt>
                <c:pt idx="47">
                  <c:v>-1.6657508032187</c:v>
                </c:pt>
                <c:pt idx="48">
                  <c:v>-1.08463698998764</c:v>
                </c:pt>
                <c:pt idx="49">
                  <c:v>-1.49853033012948</c:v>
                </c:pt>
                <c:pt idx="50">
                  <c:v>-1.49900244104492</c:v>
                </c:pt>
                <c:pt idx="51">
                  <c:v>-1.63271171912746</c:v>
                </c:pt>
                <c:pt idx="52">
                  <c:v>-1.39421029385024</c:v>
                </c:pt>
                <c:pt idx="53">
                  <c:v>-1.5389283443377</c:v>
                </c:pt>
                <c:pt idx="54">
                  <c:v>-1.25389824832962</c:v>
                </c:pt>
                <c:pt idx="55">
                  <c:v>-1.64486986220609</c:v>
                </c:pt>
                <c:pt idx="56">
                  <c:v>-1.49714816582336</c:v>
                </c:pt>
                <c:pt idx="57">
                  <c:v>-1.46113544607225</c:v>
                </c:pt>
                <c:pt idx="58">
                  <c:v>-1.60163781184963</c:v>
                </c:pt>
                <c:pt idx="59">
                  <c:v>-1.75412289906385</c:v>
                </c:pt>
                <c:pt idx="60">
                  <c:v>-1.60807255536499</c:v>
                </c:pt>
                <c:pt idx="61">
                  <c:v>-1.64453045316864</c:v>
                </c:pt>
                <c:pt idx="62">
                  <c:v>-1.4370106090769</c:v>
                </c:pt>
                <c:pt idx="63">
                  <c:v>-1.46092461018375</c:v>
                </c:pt>
                <c:pt idx="64">
                  <c:v>-1.57261129713187</c:v>
                </c:pt>
                <c:pt idx="65">
                  <c:v>-1.2521071769313</c:v>
                </c:pt>
                <c:pt idx="66">
                  <c:v>-1.4488024168855</c:v>
                </c:pt>
                <c:pt idx="67">
                  <c:v>-1.31080472544051</c:v>
                </c:pt>
                <c:pt idx="68">
                  <c:v>-1.66092563850157</c:v>
                </c:pt>
                <c:pt idx="69">
                  <c:v>-1.39506169370754</c:v>
                </c:pt>
                <c:pt idx="70">
                  <c:v>-1.23789630706659</c:v>
                </c:pt>
                <c:pt idx="71">
                  <c:v>-1.73940092647091</c:v>
                </c:pt>
                <c:pt idx="72">
                  <c:v>-1.86687835342111</c:v>
                </c:pt>
                <c:pt idx="73">
                  <c:v>-1.6475707750263</c:v>
                </c:pt>
                <c:pt idx="74">
                  <c:v>-2.03770201061757</c:v>
                </c:pt>
                <c:pt idx="75">
                  <c:v>-1.52270469508665</c:v>
                </c:pt>
                <c:pt idx="76">
                  <c:v>-1.26649733364363</c:v>
                </c:pt>
                <c:pt idx="77">
                  <c:v>-1.1813124658513</c:v>
                </c:pt>
                <c:pt idx="78">
                  <c:v>-1.30013852001845</c:v>
                </c:pt>
                <c:pt idx="79">
                  <c:v>-1.54467741719753</c:v>
                </c:pt>
                <c:pt idx="80">
                  <c:v>-1.393313604446</c:v>
                </c:pt>
                <c:pt idx="81">
                  <c:v>-1.40777787543802</c:v>
                </c:pt>
                <c:pt idx="82">
                  <c:v>-1.59494294562716</c:v>
                </c:pt>
                <c:pt idx="83">
                  <c:v>-1.58727220811024</c:v>
                </c:pt>
                <c:pt idx="84">
                  <c:v>-1.3422391146115</c:v>
                </c:pt>
                <c:pt idx="85">
                  <c:v>-1.45707288672989</c:v>
                </c:pt>
                <c:pt idx="86">
                  <c:v>-1.63893979834441</c:v>
                </c:pt>
                <c:pt idx="87">
                  <c:v>-1.31478779132396</c:v>
                </c:pt>
                <c:pt idx="88">
                  <c:v>-1.28383324825533</c:v>
                </c:pt>
                <c:pt idx="89">
                  <c:v>-1.55300558981614</c:v>
                </c:pt>
                <c:pt idx="90">
                  <c:v>-1.57299605537286</c:v>
                </c:pt>
                <c:pt idx="91">
                  <c:v>-1.30259622805374</c:v>
                </c:pt>
                <c:pt idx="92">
                  <c:v>-1.96871073917401</c:v>
                </c:pt>
                <c:pt idx="93">
                  <c:v>-1.99301545434584</c:v>
                </c:pt>
                <c:pt idx="94">
                  <c:v>-1.51144845399561</c:v>
                </c:pt>
                <c:pt idx="95">
                  <c:v>-1.47090182617946</c:v>
                </c:pt>
                <c:pt idx="96">
                  <c:v>-1.37031663453211</c:v>
                </c:pt>
                <c:pt idx="97">
                  <c:v>-1.26459570023952</c:v>
                </c:pt>
                <c:pt idx="98">
                  <c:v>-1.40425681613496</c:v>
                </c:pt>
                <c:pt idx="99">
                  <c:v>-1.77543700456743</c:v>
                </c:pt>
                <c:pt idx="100">
                  <c:v>-1.54558325007438</c:v>
                </c:pt>
                <c:pt idx="101">
                  <c:v>-1.54864927476832</c:v>
                </c:pt>
                <c:pt idx="102">
                  <c:v>-1.06782859123058</c:v>
                </c:pt>
                <c:pt idx="103">
                  <c:v>-1.53648309007071</c:v>
                </c:pt>
                <c:pt idx="104">
                  <c:v>-1.17226371724479</c:v>
                </c:pt>
                <c:pt idx="105">
                  <c:v>-1.26726776301508</c:v>
                </c:pt>
                <c:pt idx="106">
                  <c:v>-1.60902077711785</c:v>
                </c:pt>
                <c:pt idx="107">
                  <c:v>-1.66609580739857</c:v>
                </c:pt>
                <c:pt idx="108">
                  <c:v>-1.67534516237107</c:v>
                </c:pt>
                <c:pt idx="109">
                  <c:v>-1.59222247623421</c:v>
                </c:pt>
                <c:pt idx="110">
                  <c:v>-1.75749500528075</c:v>
                </c:pt>
                <c:pt idx="111">
                  <c:v>-1.71557430496207</c:v>
                </c:pt>
                <c:pt idx="112">
                  <c:v>-1.49541395669324</c:v>
                </c:pt>
                <c:pt idx="113">
                  <c:v>-1.47773468928806</c:v>
                </c:pt>
                <c:pt idx="114">
                  <c:v>-1.02837421282648</c:v>
                </c:pt>
                <c:pt idx="115">
                  <c:v>-1.91653454707094</c:v>
                </c:pt>
                <c:pt idx="116">
                  <c:v>-1.61657235307533</c:v>
                </c:pt>
                <c:pt idx="117">
                  <c:v>-1.89422584914872</c:v>
                </c:pt>
                <c:pt idx="118">
                  <c:v>-1.55205042891963</c:v>
                </c:pt>
                <c:pt idx="119">
                  <c:v>-1.53280985951719</c:v>
                </c:pt>
                <c:pt idx="120">
                  <c:v>-1.30474088931259</c:v>
                </c:pt>
                <c:pt idx="121">
                  <c:v>-1.81200684338189</c:v>
                </c:pt>
                <c:pt idx="122">
                  <c:v>-1.58139206753839</c:v>
                </c:pt>
                <c:pt idx="123">
                  <c:v>-1.68645325534527</c:v>
                </c:pt>
                <c:pt idx="124">
                  <c:v>-1.34979652525556</c:v>
                </c:pt>
                <c:pt idx="125">
                  <c:v>-1.49408141161323</c:v>
                </c:pt>
                <c:pt idx="126">
                  <c:v>-1.42835539456858</c:v>
                </c:pt>
                <c:pt idx="127">
                  <c:v>-1.34213680027967</c:v>
                </c:pt>
                <c:pt idx="128">
                  <c:v>-1.82304197886435</c:v>
                </c:pt>
                <c:pt idx="129">
                  <c:v>-1.8859134452967</c:v>
                </c:pt>
                <c:pt idx="130">
                  <c:v>-1.38866325388033</c:v>
                </c:pt>
                <c:pt idx="131">
                  <c:v>-1.66711286380145</c:v>
                </c:pt>
                <c:pt idx="132">
                  <c:v>-1.74823906855611</c:v>
                </c:pt>
                <c:pt idx="133">
                  <c:v>-1.40727341814815</c:v>
                </c:pt>
                <c:pt idx="134">
                  <c:v>-1.6697714554504</c:v>
                </c:pt>
                <c:pt idx="135">
                  <c:v>-1.46145471162388</c:v>
                </c:pt>
                <c:pt idx="136">
                  <c:v>-1.69301032157224</c:v>
                </c:pt>
                <c:pt idx="137">
                  <c:v>-1.27781737357262</c:v>
                </c:pt>
                <c:pt idx="138">
                  <c:v>-1.84157616684483</c:v>
                </c:pt>
                <c:pt idx="139">
                  <c:v>-1.41850212878408</c:v>
                </c:pt>
                <c:pt idx="140">
                  <c:v>-1.70318971450501</c:v>
                </c:pt>
                <c:pt idx="141">
                  <c:v>-1.35440239940236</c:v>
                </c:pt>
                <c:pt idx="142">
                  <c:v>-1.27543039263061</c:v>
                </c:pt>
                <c:pt idx="143">
                  <c:v>-1.75009753888711</c:v>
                </c:pt>
                <c:pt idx="144">
                  <c:v>-1.21461927256694</c:v>
                </c:pt>
                <c:pt idx="145">
                  <c:v>-1.21783480000003</c:v>
                </c:pt>
                <c:pt idx="146">
                  <c:v>-1.2446192505831</c:v>
                </c:pt>
                <c:pt idx="147">
                  <c:v>-1.7856440755302</c:v>
                </c:pt>
                <c:pt idx="148">
                  <c:v>-1.42853951592918</c:v>
                </c:pt>
                <c:pt idx="149">
                  <c:v>-1.5497946575838</c:v>
                </c:pt>
                <c:pt idx="150">
                  <c:v>-1.65721754736996</c:v>
                </c:pt>
                <c:pt idx="151">
                  <c:v>-1.42604338165293</c:v>
                </c:pt>
                <c:pt idx="152">
                  <c:v>-1.6877319461275</c:v>
                </c:pt>
                <c:pt idx="153">
                  <c:v>-1.44872893789529</c:v>
                </c:pt>
                <c:pt idx="154">
                  <c:v>-1.65382294369499</c:v>
                </c:pt>
                <c:pt idx="155">
                  <c:v>-1.33590496211642</c:v>
                </c:pt>
                <c:pt idx="156">
                  <c:v>-1.57485961283604</c:v>
                </c:pt>
                <c:pt idx="157">
                  <c:v>-1.37018966173448</c:v>
                </c:pt>
                <c:pt idx="158">
                  <c:v>-1.24841035517662</c:v>
                </c:pt>
                <c:pt idx="159">
                  <c:v>-1.32319650559438</c:v>
                </c:pt>
                <c:pt idx="160">
                  <c:v>-1.50456841225079</c:v>
                </c:pt>
                <c:pt idx="161">
                  <c:v>-1.651994364791</c:v>
                </c:pt>
                <c:pt idx="162">
                  <c:v>-1.4810869256149</c:v>
                </c:pt>
                <c:pt idx="163">
                  <c:v>-1.41305261036531</c:v>
                </c:pt>
                <c:pt idx="164">
                  <c:v>-1.27685618764456</c:v>
                </c:pt>
                <c:pt idx="165">
                  <c:v>-1.35380061685132</c:v>
                </c:pt>
                <c:pt idx="166">
                  <c:v>-1.4565055764864</c:v>
                </c:pt>
                <c:pt idx="167">
                  <c:v>-1.47935832707852</c:v>
                </c:pt>
                <c:pt idx="168">
                  <c:v>-1.20826157867159</c:v>
                </c:pt>
                <c:pt idx="169">
                  <c:v>-1.45477627700872</c:v>
                </c:pt>
                <c:pt idx="170">
                  <c:v>-1.5300844054156</c:v>
                </c:pt>
                <c:pt idx="171">
                  <c:v>-1.53047807224862</c:v>
                </c:pt>
                <c:pt idx="172">
                  <c:v>-1.14013303940923</c:v>
                </c:pt>
                <c:pt idx="173">
                  <c:v>-1.22998234557898</c:v>
                </c:pt>
                <c:pt idx="174">
                  <c:v>-1.23671166182112</c:v>
                </c:pt>
                <c:pt idx="175">
                  <c:v>-0.999263380519563</c:v>
                </c:pt>
                <c:pt idx="176">
                  <c:v>-1.32039466130927</c:v>
                </c:pt>
                <c:pt idx="177">
                  <c:v>-1.33166166612036</c:v>
                </c:pt>
                <c:pt idx="178">
                  <c:v>-1.09278862292806</c:v>
                </c:pt>
                <c:pt idx="179">
                  <c:v>-1.20441670962642</c:v>
                </c:pt>
                <c:pt idx="180">
                  <c:v>-1.3302223967176</c:v>
                </c:pt>
                <c:pt idx="181">
                  <c:v>-1.32950640412713</c:v>
                </c:pt>
                <c:pt idx="182">
                  <c:v>-1.30999456694677</c:v>
                </c:pt>
                <c:pt idx="183">
                  <c:v>-1.09458940154296</c:v>
                </c:pt>
                <c:pt idx="184">
                  <c:v>-1.12218851982729</c:v>
                </c:pt>
                <c:pt idx="185">
                  <c:v>-1.50306572875635</c:v>
                </c:pt>
                <c:pt idx="186">
                  <c:v>-1.65377728872611</c:v>
                </c:pt>
                <c:pt idx="187">
                  <c:v>-1.3237984555502</c:v>
                </c:pt>
                <c:pt idx="188">
                  <c:v>-1.28271891741445</c:v>
                </c:pt>
                <c:pt idx="189">
                  <c:v>-1.30886013231965</c:v>
                </c:pt>
                <c:pt idx="190">
                  <c:v>-1.21883966375467</c:v>
                </c:pt>
                <c:pt idx="191">
                  <c:v>-1.18374193207345</c:v>
                </c:pt>
                <c:pt idx="192">
                  <c:v>-1.29753971198612</c:v>
                </c:pt>
                <c:pt idx="193">
                  <c:v>-1.1527985938435</c:v>
                </c:pt>
                <c:pt idx="194">
                  <c:v>-0.973390030290717</c:v>
                </c:pt>
                <c:pt idx="195">
                  <c:v>-1.36033852009121</c:v>
                </c:pt>
                <c:pt idx="196">
                  <c:v>-1.21638911267146</c:v>
                </c:pt>
                <c:pt idx="197">
                  <c:v>-0.908196211875751</c:v>
                </c:pt>
                <c:pt idx="198">
                  <c:v>-1.49761214879479</c:v>
                </c:pt>
                <c:pt idx="199">
                  <c:v>-1.19599290748668</c:v>
                </c:pt>
                <c:pt idx="200">
                  <c:v>-1.52083995154501</c:v>
                </c:pt>
                <c:pt idx="201">
                  <c:v>-1.14100772088734</c:v>
                </c:pt>
                <c:pt idx="202">
                  <c:v>-1.03901031769523</c:v>
                </c:pt>
                <c:pt idx="203">
                  <c:v>-1.33708984967891</c:v>
                </c:pt>
                <c:pt idx="204">
                  <c:v>-1.17342621071475</c:v>
                </c:pt>
                <c:pt idx="205">
                  <c:v>-1.19164365019934</c:v>
                </c:pt>
                <c:pt idx="206">
                  <c:v>-1.59021877727977</c:v>
                </c:pt>
                <c:pt idx="207">
                  <c:v>-1.03619325521114</c:v>
                </c:pt>
                <c:pt idx="208">
                  <c:v>-1.18073854903268</c:v>
                </c:pt>
                <c:pt idx="209">
                  <c:v>-1.22524591304688</c:v>
                </c:pt>
                <c:pt idx="210">
                  <c:v>-1.17661537451507</c:v>
                </c:pt>
                <c:pt idx="211">
                  <c:v>-1.48061136674782</c:v>
                </c:pt>
                <c:pt idx="212">
                  <c:v>-1.50648406885507</c:v>
                </c:pt>
                <c:pt idx="213">
                  <c:v>-1.1673374447544</c:v>
                </c:pt>
                <c:pt idx="214">
                  <c:v>-1.32530995701428</c:v>
                </c:pt>
                <c:pt idx="215">
                  <c:v>-0.807069463758549</c:v>
                </c:pt>
                <c:pt idx="216">
                  <c:v>-1.00225993507016</c:v>
                </c:pt>
                <c:pt idx="217">
                  <c:v>-1.00679698335005</c:v>
                </c:pt>
                <c:pt idx="218">
                  <c:v>-1.16717984103833</c:v>
                </c:pt>
                <c:pt idx="219">
                  <c:v>-1.09243865929504</c:v>
                </c:pt>
                <c:pt idx="220">
                  <c:v>-1.07883918054732</c:v>
                </c:pt>
                <c:pt idx="221">
                  <c:v>-0.892682738152312</c:v>
                </c:pt>
                <c:pt idx="222">
                  <c:v>-1.0838858586211</c:v>
                </c:pt>
                <c:pt idx="223">
                  <c:v>-1.21389759752875</c:v>
                </c:pt>
                <c:pt idx="224">
                  <c:v>-1.14724004534111</c:v>
                </c:pt>
                <c:pt idx="225">
                  <c:v>-0.964120781979097</c:v>
                </c:pt>
                <c:pt idx="226">
                  <c:v>-1.43144511750905</c:v>
                </c:pt>
                <c:pt idx="227">
                  <c:v>-0.994062438998761</c:v>
                </c:pt>
                <c:pt idx="228">
                  <c:v>-1.09812522065908</c:v>
                </c:pt>
                <c:pt idx="229">
                  <c:v>-1.01352978730886</c:v>
                </c:pt>
                <c:pt idx="230">
                  <c:v>-0.7240811814897</c:v>
                </c:pt>
                <c:pt idx="231">
                  <c:v>-1.22130385375803</c:v>
                </c:pt>
                <c:pt idx="232">
                  <c:v>-0.902193895345021</c:v>
                </c:pt>
                <c:pt idx="233">
                  <c:v>-0.857050415079633</c:v>
                </c:pt>
                <c:pt idx="234">
                  <c:v>-1.20948852616134</c:v>
                </c:pt>
                <c:pt idx="235">
                  <c:v>-1.35402690540908</c:v>
                </c:pt>
                <c:pt idx="236">
                  <c:v>-1.12626280644966</c:v>
                </c:pt>
                <c:pt idx="237">
                  <c:v>-1.03730464731994</c:v>
                </c:pt>
                <c:pt idx="238">
                  <c:v>-1.02808172980681</c:v>
                </c:pt>
                <c:pt idx="239">
                  <c:v>-1.17914707404054</c:v>
                </c:pt>
                <c:pt idx="240">
                  <c:v>-0.950873042607349</c:v>
                </c:pt>
                <c:pt idx="241">
                  <c:v>-1.13045422559321</c:v>
                </c:pt>
                <c:pt idx="242">
                  <c:v>-1.08826801539124</c:v>
                </c:pt>
                <c:pt idx="243">
                  <c:v>-1.02982680426507</c:v>
                </c:pt>
                <c:pt idx="244">
                  <c:v>-0.724433711745437</c:v>
                </c:pt>
                <c:pt idx="245">
                  <c:v>-0.792249282948155</c:v>
                </c:pt>
                <c:pt idx="246">
                  <c:v>-1.02214800961899</c:v>
                </c:pt>
                <c:pt idx="247">
                  <c:v>-1.33790066784083</c:v>
                </c:pt>
                <c:pt idx="248">
                  <c:v>-1.22330762347159</c:v>
                </c:pt>
                <c:pt idx="249">
                  <c:v>-0.855579044119797</c:v>
                </c:pt>
                <c:pt idx="250">
                  <c:v>-0.633555330119692</c:v>
                </c:pt>
                <c:pt idx="251">
                  <c:v>-0.922015426608708</c:v>
                </c:pt>
                <c:pt idx="252">
                  <c:v>-1.32010599322517</c:v>
                </c:pt>
                <c:pt idx="253">
                  <c:v>-0.852236497659618</c:v>
                </c:pt>
                <c:pt idx="254">
                  <c:v>-0.656257789002271</c:v>
                </c:pt>
                <c:pt idx="255">
                  <c:v>-0.855863350662845</c:v>
                </c:pt>
                <c:pt idx="256">
                  <c:v>-0.610458864077692</c:v>
                </c:pt>
                <c:pt idx="257">
                  <c:v>-0.804271680245974</c:v>
                </c:pt>
                <c:pt idx="258">
                  <c:v>-0.872049386135369</c:v>
                </c:pt>
                <c:pt idx="259">
                  <c:v>-1.49647491358525</c:v>
                </c:pt>
                <c:pt idx="260">
                  <c:v>-1.05220623037072</c:v>
                </c:pt>
                <c:pt idx="261">
                  <c:v>-0.792140004653112</c:v>
                </c:pt>
                <c:pt idx="262">
                  <c:v>-0.838494569561346</c:v>
                </c:pt>
                <c:pt idx="263">
                  <c:v>-0.726247351136416</c:v>
                </c:pt>
                <c:pt idx="264">
                  <c:v>-0.577187286465442</c:v>
                </c:pt>
                <c:pt idx="265">
                  <c:v>-0.590563319309853</c:v>
                </c:pt>
                <c:pt idx="266">
                  <c:v>-0.970259882799063</c:v>
                </c:pt>
                <c:pt idx="267">
                  <c:v>-0.659509855971247</c:v>
                </c:pt>
                <c:pt idx="268">
                  <c:v>-0.669593778497904</c:v>
                </c:pt>
                <c:pt idx="269">
                  <c:v>-0.788127727308993</c:v>
                </c:pt>
                <c:pt idx="270">
                  <c:v>-1.16953888769073</c:v>
                </c:pt>
                <c:pt idx="271">
                  <c:v>-1.31593814119703</c:v>
                </c:pt>
                <c:pt idx="272">
                  <c:v>-0.868904944732414</c:v>
                </c:pt>
                <c:pt idx="273">
                  <c:v>-1.05968321335192</c:v>
                </c:pt>
                <c:pt idx="274">
                  <c:v>-0.672196040907996</c:v>
                </c:pt>
                <c:pt idx="275">
                  <c:v>-0.619324136912561</c:v>
                </c:pt>
                <c:pt idx="276">
                  <c:v>-0.943753967601109</c:v>
                </c:pt>
                <c:pt idx="277">
                  <c:v>-0.94303048260208</c:v>
                </c:pt>
                <c:pt idx="278">
                  <c:v>-0.559814234056791</c:v>
                </c:pt>
                <c:pt idx="279">
                  <c:v>-0.821930407826624</c:v>
                </c:pt>
                <c:pt idx="280">
                  <c:v>-1.09860970429025</c:v>
                </c:pt>
                <c:pt idx="281">
                  <c:v>-0.775724944597373</c:v>
                </c:pt>
                <c:pt idx="282">
                  <c:v>-1.14814234367469</c:v>
                </c:pt>
                <c:pt idx="283">
                  <c:v>-0.878390692087632</c:v>
                </c:pt>
                <c:pt idx="284">
                  <c:v>-0.702797074423436</c:v>
                </c:pt>
                <c:pt idx="285">
                  <c:v>-0.962032984657472</c:v>
                </c:pt>
                <c:pt idx="286">
                  <c:v>-0.735896516884809</c:v>
                </c:pt>
                <c:pt idx="287">
                  <c:v>-0.602422297311193</c:v>
                </c:pt>
                <c:pt idx="288">
                  <c:v>-0.829162143340355</c:v>
                </c:pt>
                <c:pt idx="289">
                  <c:v>-0.759468313127301</c:v>
                </c:pt>
                <c:pt idx="290">
                  <c:v>-1.21722791353578</c:v>
                </c:pt>
                <c:pt idx="291">
                  <c:v>-1.17779046602211</c:v>
                </c:pt>
                <c:pt idx="292">
                  <c:v>-0.699374824930995</c:v>
                </c:pt>
                <c:pt idx="293">
                  <c:v>-0.685300782830396</c:v>
                </c:pt>
                <c:pt idx="294">
                  <c:v>-0.999943619356519</c:v>
                </c:pt>
                <c:pt idx="295">
                  <c:v>-1.28923064696398</c:v>
                </c:pt>
                <c:pt idx="296">
                  <c:v>-0.93725625887206</c:v>
                </c:pt>
                <c:pt idx="297">
                  <c:v>-0.931069182652992</c:v>
                </c:pt>
                <c:pt idx="298">
                  <c:v>-0.969411115241157</c:v>
                </c:pt>
                <c:pt idx="299">
                  <c:v>-0.753527058395348</c:v>
                </c:pt>
                <c:pt idx="300">
                  <c:v>-0.809495294611336</c:v>
                </c:pt>
                <c:pt idx="301">
                  <c:v>-0.565402757098338</c:v>
                </c:pt>
                <c:pt idx="302">
                  <c:v>-0.596871380373515</c:v>
                </c:pt>
                <c:pt idx="303">
                  <c:v>-0.793318314799646</c:v>
                </c:pt>
                <c:pt idx="304">
                  <c:v>-1.01369231638183</c:v>
                </c:pt>
                <c:pt idx="305">
                  <c:v>-1.27763743823971</c:v>
                </c:pt>
                <c:pt idx="306">
                  <c:v>-0.870961143055139</c:v>
                </c:pt>
                <c:pt idx="307">
                  <c:v>-1.26115852855692</c:v>
                </c:pt>
                <c:pt idx="308">
                  <c:v>-0.8269231824374</c:v>
                </c:pt>
                <c:pt idx="309">
                  <c:v>-0.632716643936159</c:v>
                </c:pt>
                <c:pt idx="310">
                  <c:v>-1.0366993086492</c:v>
                </c:pt>
                <c:pt idx="311">
                  <c:v>-0.337770841113339</c:v>
                </c:pt>
                <c:pt idx="312">
                  <c:v>-0.542433538555228</c:v>
                </c:pt>
                <c:pt idx="313">
                  <c:v>-0.771207617438169</c:v>
                </c:pt>
                <c:pt idx="314">
                  <c:v>-0.628555989026537</c:v>
                </c:pt>
                <c:pt idx="315">
                  <c:v>-0.740653342071491</c:v>
                </c:pt>
                <c:pt idx="316">
                  <c:v>-0.872729686370545</c:v>
                </c:pt>
                <c:pt idx="317">
                  <c:v>-0.681342457777015</c:v>
                </c:pt>
                <c:pt idx="318">
                  <c:v>-1.08048613220929</c:v>
                </c:pt>
                <c:pt idx="319">
                  <c:v>-0.666731155436416</c:v>
                </c:pt>
                <c:pt idx="320">
                  <c:v>-0.752075441761799</c:v>
                </c:pt>
                <c:pt idx="321">
                  <c:v>-0.979398566750517</c:v>
                </c:pt>
                <c:pt idx="322">
                  <c:v>-0.775932981617306</c:v>
                </c:pt>
                <c:pt idx="323">
                  <c:v>-0.768686293748113</c:v>
                </c:pt>
                <c:pt idx="324">
                  <c:v>-0.722695400707783</c:v>
                </c:pt>
                <c:pt idx="325">
                  <c:v>-0.781215122060142</c:v>
                </c:pt>
                <c:pt idx="326">
                  <c:v>-0.652333746641369</c:v>
                </c:pt>
                <c:pt idx="327">
                  <c:v>-0.547820780362906</c:v>
                </c:pt>
                <c:pt idx="328">
                  <c:v>-0.636141205158125</c:v>
                </c:pt>
                <c:pt idx="329">
                  <c:v>-0.322280466042832</c:v>
                </c:pt>
                <c:pt idx="330">
                  <c:v>-0.607628414756815</c:v>
                </c:pt>
                <c:pt idx="331">
                  <c:v>-0.729041902252381</c:v>
                </c:pt>
                <c:pt idx="332">
                  <c:v>-0.891136300169173</c:v>
                </c:pt>
                <c:pt idx="333">
                  <c:v>-0.633783358015731</c:v>
                </c:pt>
                <c:pt idx="334">
                  <c:v>-0.614983197400958</c:v>
                </c:pt>
                <c:pt idx="335">
                  <c:v>-0.809731577391984</c:v>
                </c:pt>
                <c:pt idx="336">
                  <c:v>-0.530088111979973</c:v>
                </c:pt>
                <c:pt idx="337">
                  <c:v>-0.458095793006384</c:v>
                </c:pt>
                <c:pt idx="338">
                  <c:v>-0.872964761934596</c:v>
                </c:pt>
                <c:pt idx="339">
                  <c:v>-0.628801631502548</c:v>
                </c:pt>
                <c:pt idx="340">
                  <c:v>-0.644681423950705</c:v>
                </c:pt>
                <c:pt idx="341">
                  <c:v>-1.03143737275916</c:v>
                </c:pt>
                <c:pt idx="342">
                  <c:v>-1.04517455867466</c:v>
                </c:pt>
                <c:pt idx="343">
                  <c:v>-0.747081631458158</c:v>
                </c:pt>
                <c:pt idx="344">
                  <c:v>-0.595293388148674</c:v>
                </c:pt>
                <c:pt idx="345">
                  <c:v>-0.466192257993695</c:v>
                </c:pt>
                <c:pt idx="346">
                  <c:v>-0.675980702820912</c:v>
                </c:pt>
                <c:pt idx="347">
                  <c:v>-0.440086541290029</c:v>
                </c:pt>
                <c:pt idx="348">
                  <c:v>-0.419299180329518</c:v>
                </c:pt>
                <c:pt idx="349">
                  <c:v>-0.413277859442926</c:v>
                </c:pt>
                <c:pt idx="350">
                  <c:v>-0.788206429327779</c:v>
                </c:pt>
                <c:pt idx="351">
                  <c:v>-0.889933910270836</c:v>
                </c:pt>
                <c:pt idx="352">
                  <c:v>-0.691458485656709</c:v>
                </c:pt>
                <c:pt idx="353">
                  <c:v>-0.165986627581644</c:v>
                </c:pt>
                <c:pt idx="354">
                  <c:v>-0.653882447648763</c:v>
                </c:pt>
                <c:pt idx="355">
                  <c:v>-0.823028443863215</c:v>
                </c:pt>
                <c:pt idx="356">
                  <c:v>-1.03655735161119</c:v>
                </c:pt>
                <c:pt idx="357">
                  <c:v>-0.556066678329256</c:v>
                </c:pt>
                <c:pt idx="358">
                  <c:v>-0.513175067651967</c:v>
                </c:pt>
                <c:pt idx="359">
                  <c:v>-0.696537628522369</c:v>
                </c:pt>
                <c:pt idx="360">
                  <c:v>-1.06514686466943</c:v>
                </c:pt>
                <c:pt idx="361">
                  <c:v>-0.606366428493613</c:v>
                </c:pt>
                <c:pt idx="362">
                  <c:v>-0.533507594319098</c:v>
                </c:pt>
                <c:pt idx="363">
                  <c:v>-0.66169546844124</c:v>
                </c:pt>
                <c:pt idx="364">
                  <c:v>-0.443405073771885</c:v>
                </c:pt>
                <c:pt idx="365">
                  <c:v>-0.605383459508006</c:v>
                </c:pt>
                <c:pt idx="366">
                  <c:v>-0.615031558024957</c:v>
                </c:pt>
                <c:pt idx="367">
                  <c:v>-0.796273156305845</c:v>
                </c:pt>
                <c:pt idx="368">
                  <c:v>-0.416411599034662</c:v>
                </c:pt>
                <c:pt idx="369">
                  <c:v>-0.290022829347796</c:v>
                </c:pt>
                <c:pt idx="370">
                  <c:v>-0.864589103838582</c:v>
                </c:pt>
                <c:pt idx="371">
                  <c:v>-0.635308481750899</c:v>
                </c:pt>
                <c:pt idx="372">
                  <c:v>-0.126570480867817</c:v>
                </c:pt>
                <c:pt idx="373">
                  <c:v>-0.148384398983143</c:v>
                </c:pt>
                <c:pt idx="374">
                  <c:v>-0.088028086008247</c:v>
                </c:pt>
                <c:pt idx="375">
                  <c:v>-0.827003408396905</c:v>
                </c:pt>
                <c:pt idx="376">
                  <c:v>-0.489604250310563</c:v>
                </c:pt>
                <c:pt idx="377">
                  <c:v>-0.373445460696174</c:v>
                </c:pt>
                <c:pt idx="378">
                  <c:v>-0.541583918295101</c:v>
                </c:pt>
                <c:pt idx="379">
                  <c:v>-0.723982699318079</c:v>
                </c:pt>
                <c:pt idx="380">
                  <c:v>-0.491927792940786</c:v>
                </c:pt>
                <c:pt idx="381">
                  <c:v>-0.451151107454814</c:v>
                </c:pt>
                <c:pt idx="382">
                  <c:v>-0.167102680321958</c:v>
                </c:pt>
                <c:pt idx="383">
                  <c:v>-0.592735263718487</c:v>
                </c:pt>
                <c:pt idx="384">
                  <c:v>-0.506228395607696</c:v>
                </c:pt>
                <c:pt idx="385">
                  <c:v>-0.566517413529992</c:v>
                </c:pt>
                <c:pt idx="386">
                  <c:v>-0.593266411074933</c:v>
                </c:pt>
                <c:pt idx="387">
                  <c:v>-0.515438841962907</c:v>
                </c:pt>
                <c:pt idx="388">
                  <c:v>-0.686929218043044</c:v>
                </c:pt>
                <c:pt idx="389">
                  <c:v>-0.198084389823035</c:v>
                </c:pt>
                <c:pt idx="390">
                  <c:v>-0.775308053656853</c:v>
                </c:pt>
                <c:pt idx="391">
                  <c:v>-0.323335297425538</c:v>
                </c:pt>
                <c:pt idx="392">
                  <c:v>-0.386354618096888</c:v>
                </c:pt>
                <c:pt idx="393">
                  <c:v>-0.291406666114858</c:v>
                </c:pt>
                <c:pt idx="394">
                  <c:v>-0.410483454804676</c:v>
                </c:pt>
                <c:pt idx="395">
                  <c:v>-0.553670370693118</c:v>
                </c:pt>
                <c:pt idx="396">
                  <c:v>-0.541798841014115</c:v>
                </c:pt>
                <c:pt idx="397">
                  <c:v>-0.43447124064625</c:v>
                </c:pt>
                <c:pt idx="398">
                  <c:v>-0.169672211843814</c:v>
                </c:pt>
                <c:pt idx="399">
                  <c:v>-0.439379649221349</c:v>
                </c:pt>
                <c:pt idx="400">
                  <c:v>-0.418982188319453</c:v>
                </c:pt>
                <c:pt idx="401">
                  <c:v>-0.421768161010899</c:v>
                </c:pt>
                <c:pt idx="402">
                  <c:v>-0.263411593194373</c:v>
                </c:pt>
                <c:pt idx="403">
                  <c:v>-0.375138797946733</c:v>
                </c:pt>
                <c:pt idx="404">
                  <c:v>-0.22896537764669</c:v>
                </c:pt>
                <c:pt idx="405">
                  <c:v>-0.652352642433459</c:v>
                </c:pt>
                <c:pt idx="406">
                  <c:v>-0.631991652921093</c:v>
                </c:pt>
                <c:pt idx="407">
                  <c:v>-0.29418043138567</c:v>
                </c:pt>
                <c:pt idx="408">
                  <c:v>-0.15408427492274</c:v>
                </c:pt>
                <c:pt idx="409">
                  <c:v>-0.373608593102404</c:v>
                </c:pt>
                <c:pt idx="410">
                  <c:v>-0.42825011872304</c:v>
                </c:pt>
                <c:pt idx="411">
                  <c:v>-0.31509378249096</c:v>
                </c:pt>
                <c:pt idx="412">
                  <c:v>-0.140870456666734</c:v>
                </c:pt>
                <c:pt idx="413">
                  <c:v>-0.312754153559115</c:v>
                </c:pt>
                <c:pt idx="414">
                  <c:v>-0.602222887286003</c:v>
                </c:pt>
                <c:pt idx="415">
                  <c:v>6.51916369404648E-005</c:v>
                </c:pt>
                <c:pt idx="416">
                  <c:v>-0.30305860224078</c:v>
                </c:pt>
                <c:pt idx="417">
                  <c:v>-0.0356187189391212</c:v>
                </c:pt>
                <c:pt idx="418">
                  <c:v>-0.417331711934012</c:v>
                </c:pt>
                <c:pt idx="419">
                  <c:v>-0.573511974639849</c:v>
                </c:pt>
                <c:pt idx="420">
                  <c:v>-0.494158736868885</c:v>
                </c:pt>
                <c:pt idx="421">
                  <c:v>-0.725347992349685</c:v>
                </c:pt>
                <c:pt idx="422">
                  <c:v>-0.173393270812375</c:v>
                </c:pt>
                <c:pt idx="423">
                  <c:v>-0.330925906733447</c:v>
                </c:pt>
                <c:pt idx="424">
                  <c:v>-0.322871460649311</c:v>
                </c:pt>
                <c:pt idx="425">
                  <c:v>-0.301176137479151</c:v>
                </c:pt>
                <c:pt idx="426">
                  <c:v>-0.0818985604111717</c:v>
                </c:pt>
                <c:pt idx="427">
                  <c:v>-0.208089842563104</c:v>
                </c:pt>
                <c:pt idx="428">
                  <c:v>-0.208312533755678</c:v>
                </c:pt>
                <c:pt idx="429">
                  <c:v>-0.487850472776615</c:v>
                </c:pt>
                <c:pt idx="430">
                  <c:v>-0.347420968133294</c:v>
                </c:pt>
                <c:pt idx="431">
                  <c:v>-0.0965027613992971</c:v>
                </c:pt>
                <c:pt idx="432">
                  <c:v>-0.318847703040157</c:v>
                </c:pt>
                <c:pt idx="433">
                  <c:v>-0.63516920441744</c:v>
                </c:pt>
                <c:pt idx="434">
                  <c:v>-0.194081813678359</c:v>
                </c:pt>
                <c:pt idx="435">
                  <c:v>-0.327306569585178</c:v>
                </c:pt>
                <c:pt idx="436">
                  <c:v>0.238032509195497</c:v>
                </c:pt>
                <c:pt idx="437">
                  <c:v>-0.666436117308396</c:v>
                </c:pt>
                <c:pt idx="438">
                  <c:v>-0.369979793252705</c:v>
                </c:pt>
                <c:pt idx="439">
                  <c:v>0.166334806846619</c:v>
                </c:pt>
                <c:pt idx="440">
                  <c:v>-0.00039214630900386</c:v>
                </c:pt>
                <c:pt idx="441">
                  <c:v>-0.119970253257978</c:v>
                </c:pt>
                <c:pt idx="442">
                  <c:v>-0.350512121297648</c:v>
                </c:pt>
                <c:pt idx="443">
                  <c:v>-0.0377516815161609</c:v>
                </c:pt>
                <c:pt idx="444">
                  <c:v>-0.338715133202052</c:v>
                </c:pt>
                <c:pt idx="445">
                  <c:v>0.26747023502868</c:v>
                </c:pt>
                <c:pt idx="446">
                  <c:v>-0.14125992950566</c:v>
                </c:pt>
                <c:pt idx="447">
                  <c:v>-0.0339039119443478</c:v>
                </c:pt>
                <c:pt idx="448">
                  <c:v>-0.331300178887609</c:v>
                </c:pt>
                <c:pt idx="449">
                  <c:v>-0.555563951112454</c:v>
                </c:pt>
                <c:pt idx="450">
                  <c:v>-0.0605572230242855</c:v>
                </c:pt>
                <c:pt idx="451">
                  <c:v>-0.151290519409619</c:v>
                </c:pt>
                <c:pt idx="452">
                  <c:v>-0.0667423580488902</c:v>
                </c:pt>
                <c:pt idx="453">
                  <c:v>-0.202405792839149</c:v>
                </c:pt>
                <c:pt idx="454">
                  <c:v>-0.19740872231505</c:v>
                </c:pt>
                <c:pt idx="455">
                  <c:v>-0.0525058592184329</c:v>
                </c:pt>
                <c:pt idx="456">
                  <c:v>-0.209159263564182</c:v>
                </c:pt>
                <c:pt idx="457">
                  <c:v>-0.272732411520826</c:v>
                </c:pt>
                <c:pt idx="458">
                  <c:v>-0.000757307565487142</c:v>
                </c:pt>
                <c:pt idx="459">
                  <c:v>-0.217703339426534</c:v>
                </c:pt>
                <c:pt idx="460">
                  <c:v>-0.0589416385185404</c:v>
                </c:pt>
                <c:pt idx="461">
                  <c:v>-0.273137885892993</c:v>
                </c:pt>
                <c:pt idx="462">
                  <c:v>-0.390903057872614</c:v>
                </c:pt>
                <c:pt idx="463">
                  <c:v>-0.0136969772962849</c:v>
                </c:pt>
                <c:pt idx="464">
                  <c:v>-0.458536872060777</c:v>
                </c:pt>
                <c:pt idx="465">
                  <c:v>-0.0218733048730937</c:v>
                </c:pt>
                <c:pt idx="466">
                  <c:v>-0.0268397590631866</c:v>
                </c:pt>
                <c:pt idx="467">
                  <c:v>-0.42142786003831</c:v>
                </c:pt>
                <c:pt idx="468">
                  <c:v>0.0343859235294457</c:v>
                </c:pt>
                <c:pt idx="469">
                  <c:v>0.21676319760012</c:v>
                </c:pt>
                <c:pt idx="470">
                  <c:v>0.32801414498024</c:v>
                </c:pt>
                <c:pt idx="471">
                  <c:v>-0.0953081252829579</c:v>
                </c:pt>
                <c:pt idx="472">
                  <c:v>-0.21402380798636</c:v>
                </c:pt>
                <c:pt idx="473">
                  <c:v>0.0608835209972927</c:v>
                </c:pt>
                <c:pt idx="474">
                  <c:v>0.292909447523881</c:v>
                </c:pt>
                <c:pt idx="475">
                  <c:v>0.191716868043095</c:v>
                </c:pt>
                <c:pt idx="476">
                  <c:v>-0.137446652366171</c:v>
                </c:pt>
                <c:pt idx="477">
                  <c:v>-0.21406563865538</c:v>
                </c:pt>
                <c:pt idx="478">
                  <c:v>-0.00264083095811712</c:v>
                </c:pt>
                <c:pt idx="479">
                  <c:v>-0.528520650605749</c:v>
                </c:pt>
                <c:pt idx="480">
                  <c:v>-0.0338422193226069</c:v>
                </c:pt>
                <c:pt idx="481">
                  <c:v>-0.00358865910539169</c:v>
                </c:pt>
                <c:pt idx="482">
                  <c:v>-0.0990256062614006</c:v>
                </c:pt>
                <c:pt idx="483">
                  <c:v>0.0373116834011753</c:v>
                </c:pt>
                <c:pt idx="484">
                  <c:v>-0.159704611074977</c:v>
                </c:pt>
                <c:pt idx="485">
                  <c:v>-0.0833117124950732</c:v>
                </c:pt>
                <c:pt idx="486">
                  <c:v>-0.00182098446948197</c:v>
                </c:pt>
                <c:pt idx="487">
                  <c:v>-0.369086994390828</c:v>
                </c:pt>
                <c:pt idx="488">
                  <c:v>-0.226721081996216</c:v>
                </c:pt>
                <c:pt idx="489">
                  <c:v>-0.10875515966263</c:v>
                </c:pt>
                <c:pt idx="490">
                  <c:v>0.391250607377345</c:v>
                </c:pt>
                <c:pt idx="491">
                  <c:v>-0.242981943843105</c:v>
                </c:pt>
                <c:pt idx="492">
                  <c:v>-0.260179538850896</c:v>
                </c:pt>
                <c:pt idx="493">
                  <c:v>0.19002439150269</c:v>
                </c:pt>
                <c:pt idx="494">
                  <c:v>-0.12772053852519</c:v>
                </c:pt>
                <c:pt idx="495">
                  <c:v>0.012980166053757</c:v>
                </c:pt>
                <c:pt idx="496">
                  <c:v>0.00703229978603924</c:v>
                </c:pt>
                <c:pt idx="497">
                  <c:v>0.235279811396811</c:v>
                </c:pt>
                <c:pt idx="498">
                  <c:v>0.236200949715009</c:v>
                </c:pt>
                <c:pt idx="499">
                  <c:v>-0.107348759736451</c:v>
                </c:pt>
                <c:pt idx="500">
                  <c:v>-0.045749328172344</c:v>
                </c:pt>
                <c:pt idx="501">
                  <c:v>0.286017325487452</c:v>
                </c:pt>
                <c:pt idx="502">
                  <c:v>0.237324873968244</c:v>
                </c:pt>
                <c:pt idx="503">
                  <c:v>0.342784012466317</c:v>
                </c:pt>
                <c:pt idx="504">
                  <c:v>-0.207444328352284</c:v>
                </c:pt>
                <c:pt idx="505">
                  <c:v>0.36689717323501</c:v>
                </c:pt>
                <c:pt idx="506">
                  <c:v>0.254280660509768</c:v>
                </c:pt>
                <c:pt idx="507">
                  <c:v>-0.142910947631611</c:v>
                </c:pt>
                <c:pt idx="508">
                  <c:v>0.0188536429181263</c:v>
                </c:pt>
                <c:pt idx="509">
                  <c:v>0.0457643096237129</c:v>
                </c:pt>
                <c:pt idx="510">
                  <c:v>0.215187364494973</c:v>
                </c:pt>
                <c:pt idx="511">
                  <c:v>-0.162202210186616</c:v>
                </c:pt>
                <c:pt idx="512">
                  <c:v>0.0572513439516753</c:v>
                </c:pt>
                <c:pt idx="513">
                  <c:v>0.0328305757460485</c:v>
                </c:pt>
                <c:pt idx="514">
                  <c:v>0.0507547576907307</c:v>
                </c:pt>
                <c:pt idx="515">
                  <c:v>0.253313229008001</c:v>
                </c:pt>
                <c:pt idx="516">
                  <c:v>0.0181761709981144</c:v>
                </c:pt>
                <c:pt idx="517">
                  <c:v>0.0664375974101692</c:v>
                </c:pt>
                <c:pt idx="518">
                  <c:v>-0.113496206907608</c:v>
                </c:pt>
                <c:pt idx="519">
                  <c:v>0.0518656472059779</c:v>
                </c:pt>
                <c:pt idx="520">
                  <c:v>0.391597808578691</c:v>
                </c:pt>
                <c:pt idx="521">
                  <c:v>0.613467165701955</c:v>
                </c:pt>
                <c:pt idx="522">
                  <c:v>0.0353655908659643</c:v>
                </c:pt>
                <c:pt idx="523">
                  <c:v>0.64693700369993</c:v>
                </c:pt>
                <c:pt idx="524">
                  <c:v>-0.0240142348748622</c:v>
                </c:pt>
                <c:pt idx="525">
                  <c:v>0.31490535826131</c:v>
                </c:pt>
                <c:pt idx="526">
                  <c:v>-0.0112806772407779</c:v>
                </c:pt>
                <c:pt idx="527">
                  <c:v>0.503938776476643</c:v>
                </c:pt>
                <c:pt idx="528">
                  <c:v>0.274188194999406</c:v>
                </c:pt>
                <c:pt idx="529">
                  <c:v>0.440215749323602</c:v>
                </c:pt>
                <c:pt idx="530">
                  <c:v>0.226613384210469</c:v>
                </c:pt>
                <c:pt idx="531">
                  <c:v>0.497671912127814</c:v>
                </c:pt>
                <c:pt idx="532">
                  <c:v>-0.0624898920957693</c:v>
                </c:pt>
                <c:pt idx="533">
                  <c:v>0.219836160708941</c:v>
                </c:pt>
                <c:pt idx="534">
                  <c:v>0.336427889639691</c:v>
                </c:pt>
                <c:pt idx="535">
                  <c:v>0.311475574817343</c:v>
                </c:pt>
                <c:pt idx="536">
                  <c:v>-0.0318949268692787</c:v>
                </c:pt>
                <c:pt idx="537">
                  <c:v>0.379970906771237</c:v>
                </c:pt>
                <c:pt idx="538">
                  <c:v>0.0164520407587748</c:v>
                </c:pt>
                <c:pt idx="539">
                  <c:v>0.496662178105532</c:v>
                </c:pt>
                <c:pt idx="540">
                  <c:v>-0.0654657915109685</c:v>
                </c:pt>
                <c:pt idx="541">
                  <c:v>0.307298473007831</c:v>
                </c:pt>
                <c:pt idx="542">
                  <c:v>0.418061080754173</c:v>
                </c:pt>
                <c:pt idx="543">
                  <c:v>-0.224363218315839</c:v>
                </c:pt>
                <c:pt idx="544">
                  <c:v>0.0117075898219671</c:v>
                </c:pt>
                <c:pt idx="545">
                  <c:v>0.326781822798272</c:v>
                </c:pt>
                <c:pt idx="546">
                  <c:v>0.336420089511089</c:v>
                </c:pt>
                <c:pt idx="547">
                  <c:v>0.29299759702528</c:v>
                </c:pt>
                <c:pt idx="548">
                  <c:v>0.572933215389254</c:v>
                </c:pt>
                <c:pt idx="549">
                  <c:v>0.377185739905824</c:v>
                </c:pt>
                <c:pt idx="550">
                  <c:v>0.238577043565825</c:v>
                </c:pt>
                <c:pt idx="551">
                  <c:v>0.0515367473422742</c:v>
                </c:pt>
                <c:pt idx="552">
                  <c:v>0.177849131872815</c:v>
                </c:pt>
                <c:pt idx="553">
                  <c:v>0.309447688377981</c:v>
                </c:pt>
                <c:pt idx="554">
                  <c:v>0.492451376625977</c:v>
                </c:pt>
                <c:pt idx="555">
                  <c:v>0.368302053658025</c:v>
                </c:pt>
                <c:pt idx="556">
                  <c:v>0.430180917406998</c:v>
                </c:pt>
                <c:pt idx="557">
                  <c:v>0.502786184605242</c:v>
                </c:pt>
                <c:pt idx="558">
                  <c:v>0.0352141433150661</c:v>
                </c:pt>
                <c:pt idx="559">
                  <c:v>0.0347402397224577</c:v>
                </c:pt>
                <c:pt idx="560">
                  <c:v>0.430879690629965</c:v>
                </c:pt>
                <c:pt idx="561">
                  <c:v>0.491713258279577</c:v>
                </c:pt>
                <c:pt idx="562">
                  <c:v>0.00869545600547284</c:v>
                </c:pt>
                <c:pt idx="563">
                  <c:v>0.106579570343338</c:v>
                </c:pt>
                <c:pt idx="564">
                  <c:v>0.156031361005763</c:v>
                </c:pt>
                <c:pt idx="565">
                  <c:v>0.153203426529988</c:v>
                </c:pt>
                <c:pt idx="566">
                  <c:v>0.308945803868519</c:v>
                </c:pt>
                <c:pt idx="567">
                  <c:v>0.309733468659812</c:v>
                </c:pt>
                <c:pt idx="568">
                  <c:v>0.549758594494287</c:v>
                </c:pt>
                <c:pt idx="569">
                  <c:v>0.053539799541221</c:v>
                </c:pt>
                <c:pt idx="570">
                  <c:v>0.160579498735498</c:v>
                </c:pt>
                <c:pt idx="571">
                  <c:v>0.354120559593858</c:v>
                </c:pt>
                <c:pt idx="572">
                  <c:v>0.478740223453195</c:v>
                </c:pt>
                <c:pt idx="573">
                  <c:v>0.403174030187239</c:v>
                </c:pt>
                <c:pt idx="574">
                  <c:v>-0.0671478020167192</c:v>
                </c:pt>
                <c:pt idx="575">
                  <c:v>0.387550706180853</c:v>
                </c:pt>
                <c:pt idx="576">
                  <c:v>0.0501344776460492</c:v>
                </c:pt>
                <c:pt idx="577">
                  <c:v>0.243065334543043</c:v>
                </c:pt>
                <c:pt idx="578">
                  <c:v>0.178776704306709</c:v>
                </c:pt>
                <c:pt idx="579">
                  <c:v>0.288858759894279</c:v>
                </c:pt>
                <c:pt idx="580">
                  <c:v>0.187101219283952</c:v>
                </c:pt>
                <c:pt idx="581">
                  <c:v>-0.0966113948165046</c:v>
                </c:pt>
                <c:pt idx="582">
                  <c:v>0.408235306262235</c:v>
                </c:pt>
                <c:pt idx="583">
                  <c:v>-0.0618091056152303</c:v>
                </c:pt>
                <c:pt idx="584">
                  <c:v>0.3799741082263</c:v>
                </c:pt>
                <c:pt idx="585">
                  <c:v>0.314293855420349</c:v>
                </c:pt>
                <c:pt idx="586">
                  <c:v>0.834458395824154</c:v>
                </c:pt>
                <c:pt idx="587">
                  <c:v>0.124217940490878</c:v>
                </c:pt>
                <c:pt idx="588">
                  <c:v>0.297753594482237</c:v>
                </c:pt>
                <c:pt idx="589">
                  <c:v>0.170988397889173</c:v>
                </c:pt>
                <c:pt idx="590">
                  <c:v>0.612884437605944</c:v>
                </c:pt>
                <c:pt idx="591">
                  <c:v>0.344403265788452</c:v>
                </c:pt>
                <c:pt idx="592">
                  <c:v>-0.0232582940373272</c:v>
                </c:pt>
                <c:pt idx="593">
                  <c:v>0.124879785757363</c:v>
                </c:pt>
                <c:pt idx="594">
                  <c:v>0.671178054600876</c:v>
                </c:pt>
                <c:pt idx="595">
                  <c:v>0.303190733912375</c:v>
                </c:pt>
                <c:pt idx="596">
                  <c:v>0.450201624771817</c:v>
                </c:pt>
                <c:pt idx="597">
                  <c:v>0.137393788939509</c:v>
                </c:pt>
                <c:pt idx="598">
                  <c:v>0.62442282521074</c:v>
                </c:pt>
                <c:pt idx="599">
                  <c:v>0.516675811224956</c:v>
                </c:pt>
                <c:pt idx="600">
                  <c:v>0.0633968475895823</c:v>
                </c:pt>
                <c:pt idx="601">
                  <c:v>0.140293775071246</c:v>
                </c:pt>
                <c:pt idx="602">
                  <c:v>0.771685756264586</c:v>
                </c:pt>
                <c:pt idx="603">
                  <c:v>0.81822652381608</c:v>
                </c:pt>
                <c:pt idx="604">
                  <c:v>0.115558064934187</c:v>
                </c:pt>
                <c:pt idx="605">
                  <c:v>0.485999222903166</c:v>
                </c:pt>
                <c:pt idx="606">
                  <c:v>0.837956024750466</c:v>
                </c:pt>
                <c:pt idx="607">
                  <c:v>0.685242147016621</c:v>
                </c:pt>
                <c:pt idx="608">
                  <c:v>0.44194064262393</c:v>
                </c:pt>
                <c:pt idx="609">
                  <c:v>0.400719890770499</c:v>
                </c:pt>
                <c:pt idx="610">
                  <c:v>0.160053419273455</c:v>
                </c:pt>
                <c:pt idx="611">
                  <c:v>0.748695066403062</c:v>
                </c:pt>
                <c:pt idx="612">
                  <c:v>0.443185560159306</c:v>
                </c:pt>
                <c:pt idx="613">
                  <c:v>0.749958781670179</c:v>
                </c:pt>
                <c:pt idx="614">
                  <c:v>0.634358996521428</c:v>
                </c:pt>
                <c:pt idx="615">
                  <c:v>0.553480816185996</c:v>
                </c:pt>
                <c:pt idx="616">
                  <c:v>0.238971908667058</c:v>
                </c:pt>
                <c:pt idx="617">
                  <c:v>0.456197907258576</c:v>
                </c:pt>
                <c:pt idx="618">
                  <c:v>0.172920936033542</c:v>
                </c:pt>
                <c:pt idx="619">
                  <c:v>0.403287250003483</c:v>
                </c:pt>
                <c:pt idx="620">
                  <c:v>0.164385853595231</c:v>
                </c:pt>
                <c:pt idx="621">
                  <c:v>0.666558175751758</c:v>
                </c:pt>
                <c:pt idx="622">
                  <c:v>0.653251180580398</c:v>
                </c:pt>
                <c:pt idx="623">
                  <c:v>0.292965256721253</c:v>
                </c:pt>
                <c:pt idx="624">
                  <c:v>0.35073121048564</c:v>
                </c:pt>
                <c:pt idx="625">
                  <c:v>0.561775408045151</c:v>
                </c:pt>
                <c:pt idx="626">
                  <c:v>0.551582877086206</c:v>
                </c:pt>
                <c:pt idx="627">
                  <c:v>0.574967385340606</c:v>
                </c:pt>
                <c:pt idx="628">
                  <c:v>0.437766801671327</c:v>
                </c:pt>
                <c:pt idx="629">
                  <c:v>0.767305608830619</c:v>
                </c:pt>
                <c:pt idx="630">
                  <c:v>0.40021809545968</c:v>
                </c:pt>
                <c:pt idx="631">
                  <c:v>0.491231081942678</c:v>
                </c:pt>
                <c:pt idx="632">
                  <c:v>0.464556171175284</c:v>
                </c:pt>
                <c:pt idx="633">
                  <c:v>0.392130059157898</c:v>
                </c:pt>
                <c:pt idx="634">
                  <c:v>0.596050999393727</c:v>
                </c:pt>
                <c:pt idx="635">
                  <c:v>0.66991999187869</c:v>
                </c:pt>
                <c:pt idx="636">
                  <c:v>0.405087826211318</c:v>
                </c:pt>
                <c:pt idx="637">
                  <c:v>0.45055289433074</c:v>
                </c:pt>
                <c:pt idx="638">
                  <c:v>0.644570643910009</c:v>
                </c:pt>
                <c:pt idx="639">
                  <c:v>0.313406522196724</c:v>
                </c:pt>
                <c:pt idx="640">
                  <c:v>0.663200296677993</c:v>
                </c:pt>
                <c:pt idx="641">
                  <c:v>0.670424013675112</c:v>
                </c:pt>
                <c:pt idx="642">
                  <c:v>0.669029413160561</c:v>
                </c:pt>
                <c:pt idx="643">
                  <c:v>0.501559172447148</c:v>
                </c:pt>
                <c:pt idx="644">
                  <c:v>0.456231493158388</c:v>
                </c:pt>
                <c:pt idx="645">
                  <c:v>0.341295456408115</c:v>
                </c:pt>
                <c:pt idx="646">
                  <c:v>0.258661787972971</c:v>
                </c:pt>
                <c:pt idx="647">
                  <c:v>0.460359915888996</c:v>
                </c:pt>
                <c:pt idx="648">
                  <c:v>0.575803713573606</c:v>
                </c:pt>
                <c:pt idx="649">
                  <c:v>0.569937233410533</c:v>
                </c:pt>
                <c:pt idx="650">
                  <c:v>0.427147321306819</c:v>
                </c:pt>
                <c:pt idx="651">
                  <c:v>0.640421443789496</c:v>
                </c:pt>
                <c:pt idx="652">
                  <c:v>0.0537145569117867</c:v>
                </c:pt>
                <c:pt idx="653">
                  <c:v>0.782300592257952</c:v>
                </c:pt>
                <c:pt idx="654">
                  <c:v>0.514547954363428</c:v>
                </c:pt>
                <c:pt idx="655">
                  <c:v>0.443950724322871</c:v>
                </c:pt>
                <c:pt idx="656">
                  <c:v>0.548086452500762</c:v>
                </c:pt>
                <c:pt idx="657">
                  <c:v>0.434707932351789</c:v>
                </c:pt>
                <c:pt idx="658">
                  <c:v>0.83909189467266</c:v>
                </c:pt>
                <c:pt idx="659">
                  <c:v>0.455949626224872</c:v>
                </c:pt>
                <c:pt idx="660">
                  <c:v>0.708885780413866</c:v>
                </c:pt>
                <c:pt idx="661">
                  <c:v>0.293143829147353</c:v>
                </c:pt>
                <c:pt idx="662">
                  <c:v>0.411392243376176</c:v>
                </c:pt>
                <c:pt idx="663">
                  <c:v>0.229202277106664</c:v>
                </c:pt>
                <c:pt idx="664">
                  <c:v>0.531862029822021</c:v>
                </c:pt>
                <c:pt idx="665">
                  <c:v>0.63144562427943</c:v>
                </c:pt>
                <c:pt idx="666">
                  <c:v>0.948680980695297</c:v>
                </c:pt>
                <c:pt idx="667">
                  <c:v>0.270499132705861</c:v>
                </c:pt>
                <c:pt idx="668">
                  <c:v>0.410177770221519</c:v>
                </c:pt>
                <c:pt idx="669">
                  <c:v>0.678528965817184</c:v>
                </c:pt>
                <c:pt idx="670">
                  <c:v>0.455166858114066</c:v>
                </c:pt>
                <c:pt idx="671">
                  <c:v>0.383391048929008</c:v>
                </c:pt>
                <c:pt idx="672">
                  <c:v>0.704128470127053</c:v>
                </c:pt>
                <c:pt idx="673">
                  <c:v>0.451948647250066</c:v>
                </c:pt>
                <c:pt idx="674">
                  <c:v>1.05550942569032</c:v>
                </c:pt>
                <c:pt idx="675">
                  <c:v>0.838772370196314</c:v>
                </c:pt>
                <c:pt idx="676">
                  <c:v>0.860837805023589</c:v>
                </c:pt>
                <c:pt idx="677">
                  <c:v>0.489860884148198</c:v>
                </c:pt>
                <c:pt idx="678">
                  <c:v>1.02880889313356</c:v>
                </c:pt>
                <c:pt idx="679">
                  <c:v>0.696392802450491</c:v>
                </c:pt>
                <c:pt idx="680">
                  <c:v>0.464651309033736</c:v>
                </c:pt>
                <c:pt idx="681">
                  <c:v>0.709546383747933</c:v>
                </c:pt>
                <c:pt idx="682">
                  <c:v>0.57934628292768</c:v>
                </c:pt>
                <c:pt idx="683">
                  <c:v>0.740590198612671</c:v>
                </c:pt>
                <c:pt idx="684">
                  <c:v>0.393498435725234</c:v>
                </c:pt>
                <c:pt idx="685">
                  <c:v>0.574299564156791</c:v>
                </c:pt>
                <c:pt idx="686">
                  <c:v>0.802358227268483</c:v>
                </c:pt>
                <c:pt idx="687">
                  <c:v>1.0580656219989</c:v>
                </c:pt>
                <c:pt idx="688">
                  <c:v>0.774621811117374</c:v>
                </c:pt>
                <c:pt idx="689">
                  <c:v>0.785780627913415</c:v>
                </c:pt>
                <c:pt idx="690">
                  <c:v>0.867956077271659</c:v>
                </c:pt>
                <c:pt idx="691">
                  <c:v>0.824420226898259</c:v>
                </c:pt>
                <c:pt idx="692">
                  <c:v>0.374221341027758</c:v>
                </c:pt>
                <c:pt idx="693">
                  <c:v>0.725307170918605</c:v>
                </c:pt>
                <c:pt idx="694">
                  <c:v>0.831480486946117</c:v>
                </c:pt>
                <c:pt idx="695">
                  <c:v>0.762274520018931</c:v>
                </c:pt>
                <c:pt idx="696">
                  <c:v>0.528551272825403</c:v>
                </c:pt>
                <c:pt idx="697">
                  <c:v>0.798515321489132</c:v>
                </c:pt>
                <c:pt idx="698">
                  <c:v>0.824829615793289</c:v>
                </c:pt>
                <c:pt idx="699">
                  <c:v>0.283239270642952</c:v>
                </c:pt>
                <c:pt idx="700">
                  <c:v>0.722232570697727</c:v>
                </c:pt>
                <c:pt idx="701">
                  <c:v>0.784720619654152</c:v>
                </c:pt>
                <c:pt idx="702">
                  <c:v>0.889159909711409</c:v>
                </c:pt>
                <c:pt idx="703">
                  <c:v>0.964229473882938</c:v>
                </c:pt>
                <c:pt idx="704">
                  <c:v>1.1993866589921</c:v>
                </c:pt>
                <c:pt idx="705">
                  <c:v>1.01555260333625</c:v>
                </c:pt>
                <c:pt idx="706">
                  <c:v>1.06028064303928</c:v>
                </c:pt>
                <c:pt idx="707">
                  <c:v>0.670349381558017</c:v>
                </c:pt>
                <c:pt idx="708">
                  <c:v>0.742392115734589</c:v>
                </c:pt>
                <c:pt idx="709">
                  <c:v>1.13845394420922</c:v>
                </c:pt>
                <c:pt idx="710">
                  <c:v>1.18801873313447</c:v>
                </c:pt>
                <c:pt idx="711">
                  <c:v>0.72468819016859</c:v>
                </c:pt>
                <c:pt idx="712">
                  <c:v>0.96251140696753</c:v>
                </c:pt>
                <c:pt idx="713">
                  <c:v>0.623547669926961</c:v>
                </c:pt>
                <c:pt idx="714">
                  <c:v>0.871428622015602</c:v>
                </c:pt>
                <c:pt idx="715">
                  <c:v>0.764952090323287</c:v>
                </c:pt>
                <c:pt idx="716">
                  <c:v>0.788757752173508</c:v>
                </c:pt>
                <c:pt idx="717">
                  <c:v>0.699004220880957</c:v>
                </c:pt>
                <c:pt idx="718">
                  <c:v>0.88351507794746</c:v>
                </c:pt>
                <c:pt idx="719">
                  <c:v>0.7435997881437</c:v>
                </c:pt>
                <c:pt idx="720">
                  <c:v>0.991484859023619</c:v>
                </c:pt>
                <c:pt idx="721">
                  <c:v>0.877013028699757</c:v>
                </c:pt>
                <c:pt idx="722">
                  <c:v>0.820018313214778</c:v>
                </c:pt>
                <c:pt idx="723">
                  <c:v>0.833757143354172</c:v>
                </c:pt>
                <c:pt idx="724">
                  <c:v>0.968880092833304</c:v>
                </c:pt>
                <c:pt idx="725">
                  <c:v>1.02413216657296</c:v>
                </c:pt>
                <c:pt idx="726">
                  <c:v>0.536853116071687</c:v>
                </c:pt>
                <c:pt idx="727">
                  <c:v>0.815103417050875</c:v>
                </c:pt>
                <c:pt idx="728">
                  <c:v>0.849237978481118</c:v>
                </c:pt>
                <c:pt idx="729">
                  <c:v>1.0900060016795</c:v>
                </c:pt>
                <c:pt idx="730">
                  <c:v>0.70817243295797</c:v>
                </c:pt>
                <c:pt idx="731">
                  <c:v>0.684649825465713</c:v>
                </c:pt>
                <c:pt idx="732">
                  <c:v>0.862618027037228</c:v>
                </c:pt>
                <c:pt idx="733">
                  <c:v>0.891751991040277</c:v>
                </c:pt>
                <c:pt idx="734">
                  <c:v>0.93092516079945</c:v>
                </c:pt>
                <c:pt idx="735">
                  <c:v>1.1396379251566</c:v>
                </c:pt>
                <c:pt idx="736">
                  <c:v>0.667466308233535</c:v>
                </c:pt>
                <c:pt idx="737">
                  <c:v>0.657670595798703</c:v>
                </c:pt>
                <c:pt idx="738">
                  <c:v>1.03914850812622</c:v>
                </c:pt>
                <c:pt idx="739">
                  <c:v>0.970326024538663</c:v>
                </c:pt>
                <c:pt idx="740">
                  <c:v>1.32319860588992</c:v>
                </c:pt>
                <c:pt idx="741">
                  <c:v>0.857957600455125</c:v>
                </c:pt>
                <c:pt idx="742">
                  <c:v>0.820130952715013</c:v>
                </c:pt>
                <c:pt idx="743">
                  <c:v>1.0563228982074</c:v>
                </c:pt>
                <c:pt idx="744">
                  <c:v>1.12822740505669</c:v>
                </c:pt>
                <c:pt idx="745">
                  <c:v>0.948264807244247</c:v>
                </c:pt>
                <c:pt idx="746">
                  <c:v>1.35175202713763</c:v>
                </c:pt>
                <c:pt idx="747">
                  <c:v>0.744992248566949</c:v>
                </c:pt>
                <c:pt idx="748">
                  <c:v>0.80208331493434</c:v>
                </c:pt>
                <c:pt idx="749">
                  <c:v>1.16663235764978</c:v>
                </c:pt>
                <c:pt idx="750">
                  <c:v>1.13307103174959</c:v>
                </c:pt>
                <c:pt idx="751">
                  <c:v>1.22122346760472</c:v>
                </c:pt>
                <c:pt idx="752">
                  <c:v>1.38901731716791</c:v>
                </c:pt>
                <c:pt idx="753">
                  <c:v>0.961262157697534</c:v>
                </c:pt>
                <c:pt idx="754">
                  <c:v>1.07080771442237</c:v>
                </c:pt>
                <c:pt idx="755">
                  <c:v>1.17760129096389</c:v>
                </c:pt>
                <c:pt idx="756">
                  <c:v>0.503929249084305</c:v>
                </c:pt>
                <c:pt idx="757">
                  <c:v>1.11976900002484</c:v>
                </c:pt>
                <c:pt idx="758">
                  <c:v>0.946515230268581</c:v>
                </c:pt>
                <c:pt idx="759">
                  <c:v>1.15737763763139</c:v>
                </c:pt>
                <c:pt idx="760">
                  <c:v>1.00792639862756</c:v>
                </c:pt>
                <c:pt idx="761">
                  <c:v>1.02414429094544</c:v>
                </c:pt>
                <c:pt idx="762">
                  <c:v>0.728056665896826</c:v>
                </c:pt>
                <c:pt idx="763">
                  <c:v>1.13684498259177</c:v>
                </c:pt>
                <c:pt idx="764">
                  <c:v>0.846235482159466</c:v>
                </c:pt>
                <c:pt idx="765">
                  <c:v>1.0455339405687</c:v>
                </c:pt>
                <c:pt idx="766">
                  <c:v>1.24472651242474</c:v>
                </c:pt>
                <c:pt idx="767">
                  <c:v>1.08740287787223</c:v>
                </c:pt>
                <c:pt idx="768">
                  <c:v>0.92959748927526</c:v>
                </c:pt>
                <c:pt idx="769">
                  <c:v>0.86641041571106</c:v>
                </c:pt>
                <c:pt idx="770">
                  <c:v>0.746333133205075</c:v>
                </c:pt>
                <c:pt idx="771">
                  <c:v>1.22938007422634</c:v>
                </c:pt>
                <c:pt idx="772">
                  <c:v>0.827436403833907</c:v>
                </c:pt>
                <c:pt idx="773">
                  <c:v>1.43235643633896</c:v>
                </c:pt>
                <c:pt idx="774">
                  <c:v>1.30118325700319</c:v>
                </c:pt>
                <c:pt idx="775">
                  <c:v>0.912039916001721</c:v>
                </c:pt>
                <c:pt idx="776">
                  <c:v>1.24724437476398</c:v>
                </c:pt>
                <c:pt idx="777">
                  <c:v>0.797432323208562</c:v>
                </c:pt>
                <c:pt idx="778">
                  <c:v>1.30996339117345</c:v>
                </c:pt>
                <c:pt idx="779">
                  <c:v>1.07443683335225</c:v>
                </c:pt>
                <c:pt idx="780">
                  <c:v>1.08430852733424</c:v>
                </c:pt>
                <c:pt idx="781">
                  <c:v>1.33293896565675</c:v>
                </c:pt>
                <c:pt idx="782">
                  <c:v>1.20435531304003</c:v>
                </c:pt>
                <c:pt idx="783">
                  <c:v>0.88712459016001</c:v>
                </c:pt>
                <c:pt idx="784">
                  <c:v>1.5310939179786</c:v>
                </c:pt>
                <c:pt idx="785">
                  <c:v>1.11217701433727</c:v>
                </c:pt>
                <c:pt idx="786">
                  <c:v>1.05939553734782</c:v>
                </c:pt>
                <c:pt idx="787">
                  <c:v>1.43827009662941</c:v>
                </c:pt>
                <c:pt idx="788">
                  <c:v>1.39462028395033</c:v>
                </c:pt>
                <c:pt idx="789">
                  <c:v>0.962438912971424</c:v>
                </c:pt>
                <c:pt idx="790">
                  <c:v>0.671176404861629</c:v>
                </c:pt>
                <c:pt idx="791">
                  <c:v>0.877566119555473</c:v>
                </c:pt>
                <c:pt idx="792">
                  <c:v>1.33007360128923</c:v>
                </c:pt>
                <c:pt idx="793">
                  <c:v>1.26801671680111</c:v>
                </c:pt>
                <c:pt idx="794">
                  <c:v>1.1072698847598</c:v>
                </c:pt>
                <c:pt idx="795">
                  <c:v>1.19884362204434</c:v>
                </c:pt>
                <c:pt idx="796">
                  <c:v>1.39403075108814</c:v>
                </c:pt>
                <c:pt idx="797">
                  <c:v>1.39258041173402</c:v>
                </c:pt>
                <c:pt idx="798">
                  <c:v>1.33820882446962</c:v>
                </c:pt>
                <c:pt idx="799">
                  <c:v>1.43439837053347</c:v>
                </c:pt>
                <c:pt idx="800">
                  <c:v>1.15925356832571</c:v>
                </c:pt>
                <c:pt idx="801">
                  <c:v>1.26536444701251</c:v>
                </c:pt>
                <c:pt idx="802">
                  <c:v>1.49618261663715</c:v>
                </c:pt>
                <c:pt idx="803">
                  <c:v>1.45557497076372</c:v>
                </c:pt>
                <c:pt idx="804">
                  <c:v>0.948109935495749</c:v>
                </c:pt>
                <c:pt idx="805">
                  <c:v>1.41603912721517</c:v>
                </c:pt>
                <c:pt idx="806">
                  <c:v>1.27533594203065</c:v>
                </c:pt>
                <c:pt idx="807">
                  <c:v>0.996258502426245</c:v>
                </c:pt>
                <c:pt idx="808">
                  <c:v>1.47194893134417</c:v>
                </c:pt>
                <c:pt idx="809">
                  <c:v>1.49190309594788</c:v>
                </c:pt>
                <c:pt idx="810">
                  <c:v>1.43843529121611</c:v>
                </c:pt>
                <c:pt idx="811">
                  <c:v>1.44688255432041</c:v>
                </c:pt>
                <c:pt idx="812">
                  <c:v>1.50173240028131</c:v>
                </c:pt>
                <c:pt idx="813">
                  <c:v>1.3152874101779</c:v>
                </c:pt>
                <c:pt idx="814">
                  <c:v>1.47093492997184</c:v>
                </c:pt>
                <c:pt idx="815">
                  <c:v>1.37625486273807</c:v>
                </c:pt>
                <c:pt idx="816">
                  <c:v>1.48771841780314</c:v>
                </c:pt>
                <c:pt idx="817">
                  <c:v>1.31137993661638</c:v>
                </c:pt>
                <c:pt idx="818">
                  <c:v>0.909646295797905</c:v>
                </c:pt>
                <c:pt idx="819">
                  <c:v>1.36361285622057</c:v>
                </c:pt>
                <c:pt idx="820">
                  <c:v>0.908138366520328</c:v>
                </c:pt>
                <c:pt idx="821">
                  <c:v>1.13773818154409</c:v>
                </c:pt>
                <c:pt idx="822">
                  <c:v>1.3133928275332</c:v>
                </c:pt>
                <c:pt idx="823">
                  <c:v>1.29196395256102</c:v>
                </c:pt>
                <c:pt idx="824">
                  <c:v>1.29153355861697</c:v>
                </c:pt>
                <c:pt idx="825">
                  <c:v>1.75678550802914</c:v>
                </c:pt>
                <c:pt idx="826">
                  <c:v>1.42972703201498</c:v>
                </c:pt>
                <c:pt idx="827">
                  <c:v>1.26811126351907</c:v>
                </c:pt>
                <c:pt idx="828">
                  <c:v>1.4258124276054</c:v>
                </c:pt>
                <c:pt idx="829">
                  <c:v>1.66072258091834</c:v>
                </c:pt>
                <c:pt idx="830">
                  <c:v>1.45112669262776</c:v>
                </c:pt>
                <c:pt idx="831">
                  <c:v>1.20657081473236</c:v>
                </c:pt>
                <c:pt idx="832">
                  <c:v>1.69965614678257</c:v>
                </c:pt>
                <c:pt idx="833">
                  <c:v>1.34023456333333</c:v>
                </c:pt>
                <c:pt idx="834">
                  <c:v>1.15540079702096</c:v>
                </c:pt>
                <c:pt idx="835">
                  <c:v>1.73491995204667</c:v>
                </c:pt>
                <c:pt idx="836">
                  <c:v>1.40402597187506</c:v>
                </c:pt>
                <c:pt idx="837">
                  <c:v>1.75758274978688</c:v>
                </c:pt>
                <c:pt idx="838">
                  <c:v>1.80929120733993</c:v>
                </c:pt>
                <c:pt idx="839">
                  <c:v>1.61848651748945</c:v>
                </c:pt>
                <c:pt idx="840">
                  <c:v>1.82951841990371</c:v>
                </c:pt>
                <c:pt idx="841">
                  <c:v>1.79348729924008</c:v>
                </c:pt>
                <c:pt idx="842">
                  <c:v>1.58063907473277</c:v>
                </c:pt>
                <c:pt idx="843">
                  <c:v>1.58130197334059</c:v>
                </c:pt>
                <c:pt idx="844">
                  <c:v>1.56226321991755</c:v>
                </c:pt>
                <c:pt idx="845">
                  <c:v>1.13047981487383</c:v>
                </c:pt>
                <c:pt idx="846">
                  <c:v>1.61938842720869</c:v>
                </c:pt>
                <c:pt idx="847">
                  <c:v>1.63814157048639</c:v>
                </c:pt>
                <c:pt idx="848">
                  <c:v>1.39403002051341</c:v>
                </c:pt>
                <c:pt idx="849">
                  <c:v>1.79519727559226</c:v>
                </c:pt>
                <c:pt idx="850">
                  <c:v>2.11165479468865</c:v>
                </c:pt>
                <c:pt idx="851">
                  <c:v>1.38329562237368</c:v>
                </c:pt>
                <c:pt idx="852">
                  <c:v>1.70091483896488</c:v>
                </c:pt>
                <c:pt idx="853">
                  <c:v>1.76012739092723</c:v>
                </c:pt>
                <c:pt idx="854">
                  <c:v>1.55343133128422</c:v>
                </c:pt>
                <c:pt idx="855">
                  <c:v>1.26022493541028</c:v>
                </c:pt>
                <c:pt idx="856">
                  <c:v>1.47833998211817</c:v>
                </c:pt>
                <c:pt idx="857">
                  <c:v>1.34439399296358</c:v>
                </c:pt>
                <c:pt idx="858">
                  <c:v>1.7523929499206</c:v>
                </c:pt>
                <c:pt idx="859">
                  <c:v>1.79079582263541</c:v>
                </c:pt>
                <c:pt idx="860">
                  <c:v>1.50679643555991</c:v>
                </c:pt>
                <c:pt idx="861">
                  <c:v>1.68948683341195</c:v>
                </c:pt>
                <c:pt idx="862">
                  <c:v>1.71540273202245</c:v>
                </c:pt>
                <c:pt idx="863">
                  <c:v>1.13080851195391</c:v>
                </c:pt>
                <c:pt idx="864">
                  <c:v>1.75054608857394</c:v>
                </c:pt>
                <c:pt idx="865">
                  <c:v>1.50722278533248</c:v>
                </c:pt>
                <c:pt idx="866">
                  <c:v>1.31337624854806</c:v>
                </c:pt>
                <c:pt idx="867">
                  <c:v>1.55675290421574</c:v>
                </c:pt>
                <c:pt idx="868">
                  <c:v>1.64253767153557</c:v>
                </c:pt>
                <c:pt idx="869">
                  <c:v>1.56302790966084</c:v>
                </c:pt>
                <c:pt idx="870">
                  <c:v>1.39252388161719</c:v>
                </c:pt>
                <c:pt idx="871">
                  <c:v>1.41758135251538</c:v>
                </c:pt>
                <c:pt idx="872">
                  <c:v>1.59493507206222</c:v>
                </c:pt>
                <c:pt idx="873">
                  <c:v>1.83607544109679</c:v>
                </c:pt>
                <c:pt idx="874">
                  <c:v>1.24895607778583</c:v>
                </c:pt>
                <c:pt idx="875">
                  <c:v>1.48260891759101</c:v>
                </c:pt>
                <c:pt idx="876">
                  <c:v>1.4737677161298</c:v>
                </c:pt>
                <c:pt idx="877">
                  <c:v>1.38870385262008</c:v>
                </c:pt>
                <c:pt idx="878">
                  <c:v>1.7587936646381</c:v>
                </c:pt>
                <c:pt idx="879">
                  <c:v>1.41889624433133</c:v>
                </c:pt>
                <c:pt idx="880">
                  <c:v>1.43696051158283</c:v>
                </c:pt>
                <c:pt idx="881">
                  <c:v>1.7697775393015</c:v>
                </c:pt>
                <c:pt idx="882">
                  <c:v>1.34624316043836</c:v>
                </c:pt>
                <c:pt idx="883">
                  <c:v>1.63969851982925</c:v>
                </c:pt>
                <c:pt idx="884">
                  <c:v>1.3720674391984</c:v>
                </c:pt>
                <c:pt idx="885">
                  <c:v>1.45781311334245</c:v>
                </c:pt>
                <c:pt idx="886">
                  <c:v>1.42590298856592</c:v>
                </c:pt>
                <c:pt idx="887">
                  <c:v>1.5938081124412</c:v>
                </c:pt>
                <c:pt idx="888">
                  <c:v>1.3332774318278</c:v>
                </c:pt>
                <c:pt idx="889">
                  <c:v>1.50229924574363</c:v>
                </c:pt>
                <c:pt idx="890">
                  <c:v>1.63660121356662</c:v>
                </c:pt>
                <c:pt idx="891">
                  <c:v>1.48155246946579</c:v>
                </c:pt>
                <c:pt idx="892">
                  <c:v>1.6947154168109</c:v>
                </c:pt>
                <c:pt idx="893">
                  <c:v>1.46845623379112</c:v>
                </c:pt>
                <c:pt idx="894">
                  <c:v>1.40613553075283</c:v>
                </c:pt>
                <c:pt idx="895">
                  <c:v>1.35317654629074</c:v>
                </c:pt>
                <c:pt idx="896">
                  <c:v>1.30929352994063</c:v>
                </c:pt>
                <c:pt idx="897">
                  <c:v>1.42547653894567</c:v>
                </c:pt>
                <c:pt idx="898">
                  <c:v>1.73853692517948</c:v>
                </c:pt>
                <c:pt idx="899">
                  <c:v>1.24328756413419</c:v>
                </c:pt>
                <c:pt idx="900">
                  <c:v>1.70759432682309</c:v>
                </c:pt>
                <c:pt idx="901">
                  <c:v>1.54082511484676</c:v>
                </c:pt>
                <c:pt idx="902">
                  <c:v>1.84633440371192</c:v>
                </c:pt>
                <c:pt idx="903">
                  <c:v>1.03215442543437</c:v>
                </c:pt>
                <c:pt idx="904">
                  <c:v>1.2437778008605</c:v>
                </c:pt>
                <c:pt idx="905">
                  <c:v>1.20616692355901</c:v>
                </c:pt>
                <c:pt idx="906">
                  <c:v>1.48041365127213</c:v>
                </c:pt>
                <c:pt idx="907">
                  <c:v>1.56425690559203</c:v>
                </c:pt>
                <c:pt idx="908">
                  <c:v>1.31917028129756</c:v>
                </c:pt>
                <c:pt idx="909">
                  <c:v>1.1606288766255</c:v>
                </c:pt>
                <c:pt idx="910">
                  <c:v>1.66892263613334</c:v>
                </c:pt>
                <c:pt idx="911">
                  <c:v>1.35047462314746</c:v>
                </c:pt>
                <c:pt idx="912">
                  <c:v>1.81647487845891</c:v>
                </c:pt>
                <c:pt idx="913">
                  <c:v>1.52749946216269</c:v>
                </c:pt>
                <c:pt idx="914">
                  <c:v>1.6254862405681</c:v>
                </c:pt>
                <c:pt idx="915">
                  <c:v>1.66614569705686</c:v>
                </c:pt>
                <c:pt idx="916">
                  <c:v>1.78726211929432</c:v>
                </c:pt>
                <c:pt idx="917">
                  <c:v>1.29118691347758</c:v>
                </c:pt>
                <c:pt idx="918">
                  <c:v>1.83736505666615</c:v>
                </c:pt>
                <c:pt idx="919">
                  <c:v>1.35095812835239</c:v>
                </c:pt>
                <c:pt idx="920">
                  <c:v>1.25698277185315</c:v>
                </c:pt>
                <c:pt idx="921">
                  <c:v>1.66810773854998</c:v>
                </c:pt>
                <c:pt idx="922">
                  <c:v>1.1337154999244</c:v>
                </c:pt>
                <c:pt idx="923">
                  <c:v>1.44881146673431</c:v>
                </c:pt>
                <c:pt idx="924">
                  <c:v>1.64534823408291</c:v>
                </c:pt>
                <c:pt idx="925">
                  <c:v>1.26460627427869</c:v>
                </c:pt>
                <c:pt idx="926">
                  <c:v>1.70083097107302</c:v>
                </c:pt>
                <c:pt idx="927">
                  <c:v>1.76956409801862</c:v>
                </c:pt>
                <c:pt idx="928">
                  <c:v>1.51821854343884</c:v>
                </c:pt>
                <c:pt idx="929">
                  <c:v>1.26572414502659</c:v>
                </c:pt>
                <c:pt idx="930">
                  <c:v>1.69375657716301</c:v>
                </c:pt>
                <c:pt idx="931">
                  <c:v>1.61430694148168</c:v>
                </c:pt>
                <c:pt idx="932">
                  <c:v>1.6897748431786</c:v>
                </c:pt>
                <c:pt idx="933">
                  <c:v>1.47923233172761</c:v>
                </c:pt>
                <c:pt idx="934">
                  <c:v>1.55138563067396</c:v>
                </c:pt>
                <c:pt idx="935">
                  <c:v>1.44549427012296</c:v>
                </c:pt>
                <c:pt idx="936">
                  <c:v>1.05086170196527</c:v>
                </c:pt>
                <c:pt idx="937">
                  <c:v>1.55974615364946</c:v>
                </c:pt>
                <c:pt idx="938">
                  <c:v>1.86097677412038</c:v>
                </c:pt>
                <c:pt idx="939">
                  <c:v>1.25454135237155</c:v>
                </c:pt>
                <c:pt idx="940">
                  <c:v>1.2536790334442</c:v>
                </c:pt>
                <c:pt idx="941">
                  <c:v>1.31334820522649</c:v>
                </c:pt>
                <c:pt idx="942">
                  <c:v>1.36902003209687</c:v>
                </c:pt>
                <c:pt idx="943">
                  <c:v>0.876313802170895</c:v>
                </c:pt>
                <c:pt idx="944">
                  <c:v>1.28342937262267</c:v>
                </c:pt>
                <c:pt idx="945">
                  <c:v>1.56120971714035</c:v>
                </c:pt>
                <c:pt idx="946">
                  <c:v>1.4252875932477</c:v>
                </c:pt>
                <c:pt idx="947">
                  <c:v>1.46518310906366</c:v>
                </c:pt>
                <c:pt idx="948">
                  <c:v>1.213161359017</c:v>
                </c:pt>
                <c:pt idx="949">
                  <c:v>1.35629806780231</c:v>
                </c:pt>
                <c:pt idx="950">
                  <c:v>1.28673302296728</c:v>
                </c:pt>
                <c:pt idx="951">
                  <c:v>1.83168297740353</c:v>
                </c:pt>
                <c:pt idx="952">
                  <c:v>1.63175437865407</c:v>
                </c:pt>
                <c:pt idx="953">
                  <c:v>1.57642518520375</c:v>
                </c:pt>
                <c:pt idx="954">
                  <c:v>1.35449258714437</c:v>
                </c:pt>
                <c:pt idx="955">
                  <c:v>1.76709173294438</c:v>
                </c:pt>
                <c:pt idx="956">
                  <c:v>1.70258507421332</c:v>
                </c:pt>
                <c:pt idx="957">
                  <c:v>1.53800628506258</c:v>
                </c:pt>
                <c:pt idx="958">
                  <c:v>1.66815532795841</c:v>
                </c:pt>
                <c:pt idx="959">
                  <c:v>1.59819958782691</c:v>
                </c:pt>
                <c:pt idx="960">
                  <c:v>1.72395833813868</c:v>
                </c:pt>
                <c:pt idx="961">
                  <c:v>1.6162412990191</c:v>
                </c:pt>
                <c:pt idx="962">
                  <c:v>1.78571809823984</c:v>
                </c:pt>
                <c:pt idx="963">
                  <c:v>1.39849849796657</c:v>
                </c:pt>
                <c:pt idx="964">
                  <c:v>1.47445245565725</c:v>
                </c:pt>
                <c:pt idx="965">
                  <c:v>1.5460760955135</c:v>
                </c:pt>
                <c:pt idx="966">
                  <c:v>1.46137545902356</c:v>
                </c:pt>
                <c:pt idx="967">
                  <c:v>1.62344522471144</c:v>
                </c:pt>
                <c:pt idx="968">
                  <c:v>1.70948772977863</c:v>
                </c:pt>
                <c:pt idx="969">
                  <c:v>1.26305761836928</c:v>
                </c:pt>
                <c:pt idx="970">
                  <c:v>1.6252545775084</c:v>
                </c:pt>
                <c:pt idx="971">
                  <c:v>1.20207792038733</c:v>
                </c:pt>
                <c:pt idx="972">
                  <c:v>1.57362966463543</c:v>
                </c:pt>
                <c:pt idx="973">
                  <c:v>1.32470117808704</c:v>
                </c:pt>
                <c:pt idx="974">
                  <c:v>1.81190000939502</c:v>
                </c:pt>
                <c:pt idx="975">
                  <c:v>1.48018897834264</c:v>
                </c:pt>
                <c:pt idx="976">
                  <c:v>1.3625378759092</c:v>
                </c:pt>
                <c:pt idx="977">
                  <c:v>1.56239903341455</c:v>
                </c:pt>
                <c:pt idx="978">
                  <c:v>1.53364722895876</c:v>
                </c:pt>
                <c:pt idx="979">
                  <c:v>1.64538899298399</c:v>
                </c:pt>
                <c:pt idx="980">
                  <c:v>1.62420907169156</c:v>
                </c:pt>
                <c:pt idx="981">
                  <c:v>1.33622188790412</c:v>
                </c:pt>
                <c:pt idx="982">
                  <c:v>1.50282480309109</c:v>
                </c:pt>
                <c:pt idx="983">
                  <c:v>1.16618475639544</c:v>
                </c:pt>
                <c:pt idx="984">
                  <c:v>1.33944483592319</c:v>
                </c:pt>
                <c:pt idx="985">
                  <c:v>1.83822013317588</c:v>
                </c:pt>
                <c:pt idx="986">
                  <c:v>1.3661135580554</c:v>
                </c:pt>
                <c:pt idx="987">
                  <c:v>1.37876998748624</c:v>
                </c:pt>
                <c:pt idx="988">
                  <c:v>1.53106827214793</c:v>
                </c:pt>
                <c:pt idx="989">
                  <c:v>1.75825846470165</c:v>
                </c:pt>
                <c:pt idx="990">
                  <c:v>1.66518604795268</c:v>
                </c:pt>
                <c:pt idx="991">
                  <c:v>1.54268781340213</c:v>
                </c:pt>
                <c:pt idx="992">
                  <c:v>1.5835219461064</c:v>
                </c:pt>
                <c:pt idx="993">
                  <c:v>1.53615496450746</c:v>
                </c:pt>
                <c:pt idx="994">
                  <c:v>1.29306744722465</c:v>
                </c:pt>
                <c:pt idx="995">
                  <c:v>1.459374968957</c:v>
                </c:pt>
                <c:pt idx="996">
                  <c:v>1.39715615551158</c:v>
                </c:pt>
                <c:pt idx="997">
                  <c:v>1.43343853855137</c:v>
                </c:pt>
                <c:pt idx="998">
                  <c:v>1.47208611685516</c:v>
                </c:pt>
                <c:pt idx="999">
                  <c:v>1.57536185792159</c:v>
                </c:pt>
                <c:pt idx="1000">
                  <c:v>1.7071720927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O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AE$10:$AE$1010</c:f>
              <c:numCache>
                <c:formatCode>General</c:formatCode>
                <c:ptCount val="1001"/>
                <c:pt idx="0">
                  <c:v>-3.28611770110769</c:v>
                </c:pt>
                <c:pt idx="1">
                  <c:v>-2.96501692220611</c:v>
                </c:pt>
                <c:pt idx="2">
                  <c:v>-2.78863695886591</c:v>
                </c:pt>
                <c:pt idx="3">
                  <c:v>-2.72229370039603</c:v>
                </c:pt>
                <c:pt idx="4">
                  <c:v>-2.69172306963518</c:v>
                </c:pt>
                <c:pt idx="5">
                  <c:v>-2.6208688185304</c:v>
                </c:pt>
                <c:pt idx="6">
                  <c:v>-2.61593340135223</c:v>
                </c:pt>
                <c:pt idx="7">
                  <c:v>-2.45639989732262</c:v>
                </c:pt>
                <c:pt idx="8">
                  <c:v>-2.3530596895181</c:v>
                </c:pt>
                <c:pt idx="9">
                  <c:v>-2.34787136182011</c:v>
                </c:pt>
                <c:pt idx="10">
                  <c:v>-2.29632373360146</c:v>
                </c:pt>
                <c:pt idx="11">
                  <c:v>-2.2218746672436</c:v>
                </c:pt>
                <c:pt idx="12">
                  <c:v>-2.19985080234039</c:v>
                </c:pt>
                <c:pt idx="13">
                  <c:v>-2.1975315917848</c:v>
                </c:pt>
                <c:pt idx="14">
                  <c:v>-2.18765702366735</c:v>
                </c:pt>
                <c:pt idx="15">
                  <c:v>-2.16666428270266</c:v>
                </c:pt>
                <c:pt idx="16">
                  <c:v>-2.13924530367593</c:v>
                </c:pt>
                <c:pt idx="17">
                  <c:v>-2.13345287524581</c:v>
                </c:pt>
                <c:pt idx="18">
                  <c:v>-2.13269890884131</c:v>
                </c:pt>
                <c:pt idx="19">
                  <c:v>-2.10578623110613</c:v>
                </c:pt>
                <c:pt idx="20">
                  <c:v>-2.08917003395184</c:v>
                </c:pt>
                <c:pt idx="21">
                  <c:v>-2.06989847225127</c:v>
                </c:pt>
                <c:pt idx="22">
                  <c:v>-2.06549188047874</c:v>
                </c:pt>
                <c:pt idx="23">
                  <c:v>-2.02712537808354</c:v>
                </c:pt>
                <c:pt idx="24">
                  <c:v>-1.99897425580611</c:v>
                </c:pt>
                <c:pt idx="25">
                  <c:v>-1.98299933729642</c:v>
                </c:pt>
                <c:pt idx="26">
                  <c:v>-1.96450555598153</c:v>
                </c:pt>
                <c:pt idx="27">
                  <c:v>-1.95866713894227</c:v>
                </c:pt>
                <c:pt idx="28">
                  <c:v>-1.95741875759623</c:v>
                </c:pt>
                <c:pt idx="29">
                  <c:v>-1.95071548459427</c:v>
                </c:pt>
                <c:pt idx="30">
                  <c:v>-1.95017286175732</c:v>
                </c:pt>
                <c:pt idx="31">
                  <c:v>-1.93144090310556</c:v>
                </c:pt>
                <c:pt idx="32">
                  <c:v>-1.92648581212347</c:v>
                </c:pt>
                <c:pt idx="33">
                  <c:v>-1.92289531923363</c:v>
                </c:pt>
                <c:pt idx="34">
                  <c:v>-1.90837157100218</c:v>
                </c:pt>
                <c:pt idx="35">
                  <c:v>-1.90722229595048</c:v>
                </c:pt>
                <c:pt idx="36">
                  <c:v>-1.89422780750233</c:v>
                </c:pt>
                <c:pt idx="37">
                  <c:v>-1.88419719573506</c:v>
                </c:pt>
                <c:pt idx="38">
                  <c:v>-1.88402709009235</c:v>
                </c:pt>
                <c:pt idx="39">
                  <c:v>-1.88136698263484</c:v>
                </c:pt>
                <c:pt idx="40">
                  <c:v>-1.87970814161362</c:v>
                </c:pt>
                <c:pt idx="41">
                  <c:v>-1.87482292608189</c:v>
                </c:pt>
                <c:pt idx="42">
                  <c:v>-1.84060298923448</c:v>
                </c:pt>
                <c:pt idx="43">
                  <c:v>-1.83702006475112</c:v>
                </c:pt>
                <c:pt idx="44">
                  <c:v>-1.83470357051903</c:v>
                </c:pt>
                <c:pt idx="45">
                  <c:v>-1.83288704135492</c:v>
                </c:pt>
                <c:pt idx="46">
                  <c:v>-1.82997379140508</c:v>
                </c:pt>
                <c:pt idx="47">
                  <c:v>-1.81916935686136</c:v>
                </c:pt>
                <c:pt idx="48">
                  <c:v>-1.81715230461777</c:v>
                </c:pt>
                <c:pt idx="49">
                  <c:v>-1.78907742275127</c:v>
                </c:pt>
                <c:pt idx="50">
                  <c:v>-1.77206047942308</c:v>
                </c:pt>
                <c:pt idx="51">
                  <c:v>-1.76170488166711</c:v>
                </c:pt>
                <c:pt idx="52">
                  <c:v>-1.7579650605174</c:v>
                </c:pt>
                <c:pt idx="53">
                  <c:v>-1.74564325947363</c:v>
                </c:pt>
                <c:pt idx="54">
                  <c:v>-1.74018892925444</c:v>
                </c:pt>
                <c:pt idx="55">
                  <c:v>-1.73780653206867</c:v>
                </c:pt>
                <c:pt idx="56">
                  <c:v>-1.73768124379626</c:v>
                </c:pt>
                <c:pt idx="57">
                  <c:v>-1.7373351691864</c:v>
                </c:pt>
                <c:pt idx="58">
                  <c:v>-1.72465134428608</c:v>
                </c:pt>
                <c:pt idx="59">
                  <c:v>-1.71122789809035</c:v>
                </c:pt>
                <c:pt idx="60">
                  <c:v>-1.70863603547811</c:v>
                </c:pt>
                <c:pt idx="61">
                  <c:v>-1.70495257402589</c:v>
                </c:pt>
                <c:pt idx="62">
                  <c:v>-1.68946324499502</c:v>
                </c:pt>
                <c:pt idx="63">
                  <c:v>-1.67960334822934</c:v>
                </c:pt>
                <c:pt idx="64">
                  <c:v>-1.65515731992623</c:v>
                </c:pt>
                <c:pt idx="65">
                  <c:v>-1.61709472372049</c:v>
                </c:pt>
                <c:pt idx="66">
                  <c:v>-1.61182341887589</c:v>
                </c:pt>
                <c:pt idx="67">
                  <c:v>-1.59034880512571</c:v>
                </c:pt>
                <c:pt idx="68">
                  <c:v>-1.58559293205255</c:v>
                </c:pt>
                <c:pt idx="69">
                  <c:v>-1.56758358377692</c:v>
                </c:pt>
                <c:pt idx="70">
                  <c:v>-1.54919429767719</c:v>
                </c:pt>
                <c:pt idx="71">
                  <c:v>-1.53279787786722</c:v>
                </c:pt>
                <c:pt idx="72">
                  <c:v>-1.52974880175794</c:v>
                </c:pt>
                <c:pt idx="73">
                  <c:v>-1.51522654626892</c:v>
                </c:pt>
                <c:pt idx="74">
                  <c:v>-1.51077013416137</c:v>
                </c:pt>
                <c:pt idx="75">
                  <c:v>-1.50973263712513</c:v>
                </c:pt>
                <c:pt idx="76">
                  <c:v>-1.50742051096027</c:v>
                </c:pt>
                <c:pt idx="77">
                  <c:v>-1.49882842394014</c:v>
                </c:pt>
                <c:pt idx="78">
                  <c:v>-1.49656392642591</c:v>
                </c:pt>
                <c:pt idx="79">
                  <c:v>-1.49623939775931</c:v>
                </c:pt>
                <c:pt idx="80">
                  <c:v>-1.48704104665327</c:v>
                </c:pt>
                <c:pt idx="81">
                  <c:v>-1.48286951405077</c:v>
                </c:pt>
                <c:pt idx="82">
                  <c:v>-1.46379921455421</c:v>
                </c:pt>
                <c:pt idx="83">
                  <c:v>-1.44922758728063</c:v>
                </c:pt>
                <c:pt idx="84">
                  <c:v>-1.44584224661756</c:v>
                </c:pt>
                <c:pt idx="85">
                  <c:v>-1.44236222752494</c:v>
                </c:pt>
                <c:pt idx="86">
                  <c:v>-1.43659325468879</c:v>
                </c:pt>
                <c:pt idx="87">
                  <c:v>-1.43307264969045</c:v>
                </c:pt>
                <c:pt idx="88">
                  <c:v>-1.42344980781387</c:v>
                </c:pt>
                <c:pt idx="89">
                  <c:v>-1.42105840505526</c:v>
                </c:pt>
                <c:pt idx="90">
                  <c:v>-1.42033459647407</c:v>
                </c:pt>
                <c:pt idx="91">
                  <c:v>-1.41284532497319</c:v>
                </c:pt>
                <c:pt idx="92">
                  <c:v>-1.41144273454333</c:v>
                </c:pt>
                <c:pt idx="93">
                  <c:v>-1.40219118534569</c:v>
                </c:pt>
                <c:pt idx="94">
                  <c:v>-1.39913884544623</c:v>
                </c:pt>
                <c:pt idx="95">
                  <c:v>-1.39629014898754</c:v>
                </c:pt>
                <c:pt idx="96">
                  <c:v>-1.37571951458829</c:v>
                </c:pt>
                <c:pt idx="97">
                  <c:v>-1.36685628075585</c:v>
                </c:pt>
                <c:pt idx="98">
                  <c:v>-1.36498026210076</c:v>
                </c:pt>
                <c:pt idx="99">
                  <c:v>-1.3632123089166</c:v>
                </c:pt>
                <c:pt idx="100">
                  <c:v>-1.35917179695074</c:v>
                </c:pt>
                <c:pt idx="101">
                  <c:v>-1.35835517320776</c:v>
                </c:pt>
                <c:pt idx="102">
                  <c:v>-1.35255912994805</c:v>
                </c:pt>
                <c:pt idx="103">
                  <c:v>-1.33577751212915</c:v>
                </c:pt>
                <c:pt idx="104">
                  <c:v>-1.3315145036591</c:v>
                </c:pt>
                <c:pt idx="105">
                  <c:v>-1.32792138622025</c:v>
                </c:pt>
                <c:pt idx="106">
                  <c:v>-1.32590568381998</c:v>
                </c:pt>
                <c:pt idx="107">
                  <c:v>-1.30135145064506</c:v>
                </c:pt>
                <c:pt idx="108">
                  <c:v>-1.29702663942667</c:v>
                </c:pt>
                <c:pt idx="109">
                  <c:v>-1.2854471627165</c:v>
                </c:pt>
                <c:pt idx="110">
                  <c:v>-1.28159037330828</c:v>
                </c:pt>
                <c:pt idx="111">
                  <c:v>-1.27038612430273</c:v>
                </c:pt>
                <c:pt idx="112">
                  <c:v>-1.25809041746751</c:v>
                </c:pt>
                <c:pt idx="113">
                  <c:v>-1.25234081150114</c:v>
                </c:pt>
                <c:pt idx="114">
                  <c:v>-1.25225627337259</c:v>
                </c:pt>
                <c:pt idx="115">
                  <c:v>-1.23946213981635</c:v>
                </c:pt>
                <c:pt idx="116">
                  <c:v>-1.23735280219758</c:v>
                </c:pt>
                <c:pt idx="117">
                  <c:v>-1.23530886117543</c:v>
                </c:pt>
                <c:pt idx="118">
                  <c:v>-1.22652424055787</c:v>
                </c:pt>
                <c:pt idx="119">
                  <c:v>-1.22112023731368</c:v>
                </c:pt>
                <c:pt idx="120">
                  <c:v>-1.21522190561816</c:v>
                </c:pt>
                <c:pt idx="121">
                  <c:v>-1.20675548780527</c:v>
                </c:pt>
                <c:pt idx="122">
                  <c:v>-1.2034783468082</c:v>
                </c:pt>
                <c:pt idx="123">
                  <c:v>-1.19930526271264</c:v>
                </c:pt>
                <c:pt idx="124">
                  <c:v>-1.19918767718782</c:v>
                </c:pt>
                <c:pt idx="125">
                  <c:v>-1.19897585569492</c:v>
                </c:pt>
                <c:pt idx="126">
                  <c:v>-1.19718566894058</c:v>
                </c:pt>
                <c:pt idx="127">
                  <c:v>-1.18477064773262</c:v>
                </c:pt>
                <c:pt idx="128">
                  <c:v>-1.18144358745543</c:v>
                </c:pt>
                <c:pt idx="129">
                  <c:v>-1.17968614761154</c:v>
                </c:pt>
                <c:pt idx="130">
                  <c:v>-1.17587963808074</c:v>
                </c:pt>
                <c:pt idx="131">
                  <c:v>-1.16584596864845</c:v>
                </c:pt>
                <c:pt idx="132">
                  <c:v>-1.16369575289614</c:v>
                </c:pt>
                <c:pt idx="133">
                  <c:v>-1.15287495933073</c:v>
                </c:pt>
                <c:pt idx="134">
                  <c:v>-1.1516974249759</c:v>
                </c:pt>
                <c:pt idx="135">
                  <c:v>-1.14358383727736</c:v>
                </c:pt>
                <c:pt idx="136">
                  <c:v>-1.14278292382427</c:v>
                </c:pt>
                <c:pt idx="137">
                  <c:v>-1.14230412579749</c:v>
                </c:pt>
                <c:pt idx="138">
                  <c:v>-1.13440467418587</c:v>
                </c:pt>
                <c:pt idx="139">
                  <c:v>-1.13144481476662</c:v>
                </c:pt>
                <c:pt idx="140">
                  <c:v>-1.13011982661073</c:v>
                </c:pt>
                <c:pt idx="141">
                  <c:v>-1.12619042427647</c:v>
                </c:pt>
                <c:pt idx="142">
                  <c:v>-1.1190476811708</c:v>
                </c:pt>
                <c:pt idx="143">
                  <c:v>-1.11898786519575</c:v>
                </c:pt>
                <c:pt idx="144">
                  <c:v>-1.11487205836421</c:v>
                </c:pt>
                <c:pt idx="145">
                  <c:v>-1.10393265458007</c:v>
                </c:pt>
                <c:pt idx="146">
                  <c:v>-1.10333514223259</c:v>
                </c:pt>
                <c:pt idx="147">
                  <c:v>-1.09360585156464</c:v>
                </c:pt>
                <c:pt idx="148">
                  <c:v>-1.08870896677682</c:v>
                </c:pt>
                <c:pt idx="149">
                  <c:v>-1.08150320054772</c:v>
                </c:pt>
                <c:pt idx="150">
                  <c:v>-1.07808331357523</c:v>
                </c:pt>
                <c:pt idx="151">
                  <c:v>-1.06807293257949</c:v>
                </c:pt>
                <c:pt idx="152">
                  <c:v>-1.06773889867973</c:v>
                </c:pt>
                <c:pt idx="153">
                  <c:v>-1.06528524171776</c:v>
                </c:pt>
                <c:pt idx="154">
                  <c:v>-1.06416212040911</c:v>
                </c:pt>
                <c:pt idx="155">
                  <c:v>-1.05904003036698</c:v>
                </c:pt>
                <c:pt idx="156">
                  <c:v>-1.05840030472752</c:v>
                </c:pt>
                <c:pt idx="157">
                  <c:v>-1.05763529771631</c:v>
                </c:pt>
                <c:pt idx="158">
                  <c:v>-1.05422860791469</c:v>
                </c:pt>
                <c:pt idx="159">
                  <c:v>-1.05150615228572</c:v>
                </c:pt>
                <c:pt idx="160">
                  <c:v>-1.05145613836951</c:v>
                </c:pt>
                <c:pt idx="161">
                  <c:v>-1.05117784658352</c:v>
                </c:pt>
                <c:pt idx="162">
                  <c:v>-1.05055835818849</c:v>
                </c:pt>
                <c:pt idx="163">
                  <c:v>-1.04883331806736</c:v>
                </c:pt>
                <c:pt idx="164">
                  <c:v>-1.02946222736466</c:v>
                </c:pt>
                <c:pt idx="165">
                  <c:v>-1.02500078388031</c:v>
                </c:pt>
                <c:pt idx="166">
                  <c:v>-1.02485521405425</c:v>
                </c:pt>
                <c:pt idx="167">
                  <c:v>-1.02051067737546</c:v>
                </c:pt>
                <c:pt idx="168">
                  <c:v>-1.01489770678327</c:v>
                </c:pt>
                <c:pt idx="169">
                  <c:v>-1.01335735562745</c:v>
                </c:pt>
                <c:pt idx="170">
                  <c:v>-1.00071446951255</c:v>
                </c:pt>
                <c:pt idx="171">
                  <c:v>-0.992887305592553</c:v>
                </c:pt>
                <c:pt idx="172">
                  <c:v>-0.98847391286022</c:v>
                </c:pt>
                <c:pt idx="173">
                  <c:v>-0.984330943332772</c:v>
                </c:pt>
                <c:pt idx="174">
                  <c:v>-0.980076412084027</c:v>
                </c:pt>
                <c:pt idx="175">
                  <c:v>-0.979261749051627</c:v>
                </c:pt>
                <c:pt idx="176">
                  <c:v>-0.966721425593795</c:v>
                </c:pt>
                <c:pt idx="177">
                  <c:v>-0.963596827751819</c:v>
                </c:pt>
                <c:pt idx="178">
                  <c:v>-0.963168918409889</c:v>
                </c:pt>
                <c:pt idx="179">
                  <c:v>-0.956254503412045</c:v>
                </c:pt>
                <c:pt idx="180">
                  <c:v>-0.949964042456665</c:v>
                </c:pt>
                <c:pt idx="181">
                  <c:v>-0.944969300253979</c:v>
                </c:pt>
                <c:pt idx="182">
                  <c:v>-0.938805379362731</c:v>
                </c:pt>
                <c:pt idx="183">
                  <c:v>-0.91729186272814</c:v>
                </c:pt>
                <c:pt idx="184">
                  <c:v>-0.914445246845141</c:v>
                </c:pt>
                <c:pt idx="185">
                  <c:v>-0.914108702991312</c:v>
                </c:pt>
                <c:pt idx="186">
                  <c:v>-0.912665475980564</c:v>
                </c:pt>
                <c:pt idx="187">
                  <c:v>-0.905558670794627</c:v>
                </c:pt>
                <c:pt idx="188">
                  <c:v>-0.905047863989021</c:v>
                </c:pt>
                <c:pt idx="189">
                  <c:v>-0.901235456131924</c:v>
                </c:pt>
                <c:pt idx="190">
                  <c:v>-0.899799378208246</c:v>
                </c:pt>
                <c:pt idx="191">
                  <c:v>-0.89975371604898</c:v>
                </c:pt>
                <c:pt idx="192">
                  <c:v>-0.88881180269697</c:v>
                </c:pt>
                <c:pt idx="193">
                  <c:v>-0.885753319999499</c:v>
                </c:pt>
                <c:pt idx="194">
                  <c:v>-0.883108925125362</c:v>
                </c:pt>
                <c:pt idx="195">
                  <c:v>-0.879289256795907</c:v>
                </c:pt>
                <c:pt idx="196">
                  <c:v>-0.878991572749059</c:v>
                </c:pt>
                <c:pt idx="197">
                  <c:v>-0.871784249261624</c:v>
                </c:pt>
                <c:pt idx="198">
                  <c:v>-0.863790573544505</c:v>
                </c:pt>
                <c:pt idx="199">
                  <c:v>-0.859608373838858</c:v>
                </c:pt>
                <c:pt idx="200">
                  <c:v>-0.84957490400147</c:v>
                </c:pt>
                <c:pt idx="201">
                  <c:v>-0.847130393538297</c:v>
                </c:pt>
                <c:pt idx="202">
                  <c:v>-0.8467438950316</c:v>
                </c:pt>
                <c:pt idx="203">
                  <c:v>-0.845516398315493</c:v>
                </c:pt>
                <c:pt idx="204">
                  <c:v>-0.84126243801327</c:v>
                </c:pt>
                <c:pt idx="205">
                  <c:v>-0.839949546272932</c:v>
                </c:pt>
                <c:pt idx="206">
                  <c:v>-0.826736906368119</c:v>
                </c:pt>
                <c:pt idx="207">
                  <c:v>-0.824595172795976</c:v>
                </c:pt>
                <c:pt idx="208">
                  <c:v>-0.824238754485613</c:v>
                </c:pt>
                <c:pt idx="209">
                  <c:v>-0.821350714326768</c:v>
                </c:pt>
                <c:pt idx="210">
                  <c:v>-0.820339464640072</c:v>
                </c:pt>
                <c:pt idx="211">
                  <c:v>-0.812973951782896</c:v>
                </c:pt>
                <c:pt idx="212">
                  <c:v>-0.810817475300957</c:v>
                </c:pt>
                <c:pt idx="213">
                  <c:v>-0.807572796639663</c:v>
                </c:pt>
                <c:pt idx="214">
                  <c:v>-0.80243722211638</c:v>
                </c:pt>
                <c:pt idx="215">
                  <c:v>-0.802088626742093</c:v>
                </c:pt>
                <c:pt idx="216">
                  <c:v>-0.80159480761488</c:v>
                </c:pt>
                <c:pt idx="217">
                  <c:v>-0.780181711730455</c:v>
                </c:pt>
                <c:pt idx="218">
                  <c:v>-0.771538207520385</c:v>
                </c:pt>
                <c:pt idx="219">
                  <c:v>-0.767830592205213</c:v>
                </c:pt>
                <c:pt idx="220">
                  <c:v>-0.766061470668519</c:v>
                </c:pt>
                <c:pt idx="221">
                  <c:v>-0.765107898042228</c:v>
                </c:pt>
                <c:pt idx="222">
                  <c:v>-0.761960727691777</c:v>
                </c:pt>
                <c:pt idx="223">
                  <c:v>-0.761712996710847</c:v>
                </c:pt>
                <c:pt idx="224">
                  <c:v>-0.760356783136992</c:v>
                </c:pt>
                <c:pt idx="225">
                  <c:v>-0.757113592876245</c:v>
                </c:pt>
                <c:pt idx="226">
                  <c:v>-0.752713845326664</c:v>
                </c:pt>
                <c:pt idx="227">
                  <c:v>-0.751176731664007</c:v>
                </c:pt>
                <c:pt idx="228">
                  <c:v>-0.750871244660409</c:v>
                </c:pt>
                <c:pt idx="229">
                  <c:v>-0.750607353677512</c:v>
                </c:pt>
                <c:pt idx="230">
                  <c:v>-0.746929053507778</c:v>
                </c:pt>
                <c:pt idx="231">
                  <c:v>-0.745957955799086</c:v>
                </c:pt>
                <c:pt idx="232">
                  <c:v>-0.744111021337031</c:v>
                </c:pt>
                <c:pt idx="233">
                  <c:v>-0.743307850786509</c:v>
                </c:pt>
                <c:pt idx="234">
                  <c:v>-0.740980139195506</c:v>
                </c:pt>
                <c:pt idx="235">
                  <c:v>-0.740198027765241</c:v>
                </c:pt>
                <c:pt idx="236">
                  <c:v>-0.736614543449932</c:v>
                </c:pt>
                <c:pt idx="237">
                  <c:v>-0.733753777392112</c:v>
                </c:pt>
                <c:pt idx="238">
                  <c:v>-0.728878378806789</c:v>
                </c:pt>
                <c:pt idx="239">
                  <c:v>-0.721907630894308</c:v>
                </c:pt>
                <c:pt idx="240">
                  <c:v>-0.721728299918538</c:v>
                </c:pt>
                <c:pt idx="241">
                  <c:v>-0.721273312055108</c:v>
                </c:pt>
                <c:pt idx="242">
                  <c:v>-0.718829840430257</c:v>
                </c:pt>
                <c:pt idx="243">
                  <c:v>-0.716590811526802</c:v>
                </c:pt>
                <c:pt idx="244">
                  <c:v>-0.711838277970357</c:v>
                </c:pt>
                <c:pt idx="245">
                  <c:v>-0.702482147456954</c:v>
                </c:pt>
                <c:pt idx="246">
                  <c:v>-0.701034791597009</c:v>
                </c:pt>
                <c:pt idx="247">
                  <c:v>-0.698285716163407</c:v>
                </c:pt>
                <c:pt idx="248">
                  <c:v>-0.695796198474323</c:v>
                </c:pt>
                <c:pt idx="249">
                  <c:v>-0.69311544669807</c:v>
                </c:pt>
                <c:pt idx="250">
                  <c:v>-0.69143814012325</c:v>
                </c:pt>
                <c:pt idx="251">
                  <c:v>-0.688538488679407</c:v>
                </c:pt>
                <c:pt idx="252">
                  <c:v>-0.688363606837117</c:v>
                </c:pt>
                <c:pt idx="253">
                  <c:v>-0.68779371088132</c:v>
                </c:pt>
                <c:pt idx="254">
                  <c:v>-0.687399700803577</c:v>
                </c:pt>
                <c:pt idx="255">
                  <c:v>-0.686418882667038</c:v>
                </c:pt>
                <c:pt idx="256">
                  <c:v>-0.686367218515765</c:v>
                </c:pt>
                <c:pt idx="257">
                  <c:v>-0.685756337854338</c:v>
                </c:pt>
                <c:pt idx="258">
                  <c:v>-0.68558375676686</c:v>
                </c:pt>
                <c:pt idx="259">
                  <c:v>-0.684349511098643</c:v>
                </c:pt>
                <c:pt idx="260">
                  <c:v>-0.683549993846151</c:v>
                </c:pt>
                <c:pt idx="261">
                  <c:v>-0.679253602356703</c:v>
                </c:pt>
                <c:pt idx="262">
                  <c:v>-0.674325821099165</c:v>
                </c:pt>
                <c:pt idx="263">
                  <c:v>-0.672350538929697</c:v>
                </c:pt>
                <c:pt idx="264">
                  <c:v>-0.671464374032057</c:v>
                </c:pt>
                <c:pt idx="265">
                  <c:v>-0.671226728836108</c:v>
                </c:pt>
                <c:pt idx="266">
                  <c:v>-0.666003848496967</c:v>
                </c:pt>
                <c:pt idx="267">
                  <c:v>-0.664308484363673</c:v>
                </c:pt>
                <c:pt idx="268">
                  <c:v>-0.66156963379344</c:v>
                </c:pt>
                <c:pt idx="269">
                  <c:v>-0.656524027553901</c:v>
                </c:pt>
                <c:pt idx="270">
                  <c:v>-0.656103872781546</c:v>
                </c:pt>
                <c:pt idx="271">
                  <c:v>-0.646071042944</c:v>
                </c:pt>
                <c:pt idx="272">
                  <c:v>-0.641437575357682</c:v>
                </c:pt>
                <c:pt idx="273">
                  <c:v>-0.640726336771997</c:v>
                </c:pt>
                <c:pt idx="274">
                  <c:v>-0.6386341532358</c:v>
                </c:pt>
                <c:pt idx="275">
                  <c:v>-0.63606598309234</c:v>
                </c:pt>
                <c:pt idx="276">
                  <c:v>-0.634904690158847</c:v>
                </c:pt>
                <c:pt idx="277">
                  <c:v>-0.630767640868069</c:v>
                </c:pt>
                <c:pt idx="278">
                  <c:v>-0.629468137639436</c:v>
                </c:pt>
                <c:pt idx="279">
                  <c:v>-0.629184413780631</c:v>
                </c:pt>
                <c:pt idx="280">
                  <c:v>-0.627452166621168</c:v>
                </c:pt>
                <c:pt idx="281">
                  <c:v>-0.622807348284999</c:v>
                </c:pt>
                <c:pt idx="282">
                  <c:v>-0.618414267375824</c:v>
                </c:pt>
                <c:pt idx="283">
                  <c:v>-0.618335080158624</c:v>
                </c:pt>
                <c:pt idx="284">
                  <c:v>-0.612785534976519</c:v>
                </c:pt>
                <c:pt idx="285">
                  <c:v>-0.612465405357582</c:v>
                </c:pt>
                <c:pt idx="286">
                  <c:v>-0.61214274082337</c:v>
                </c:pt>
                <c:pt idx="287">
                  <c:v>-0.60929876290594</c:v>
                </c:pt>
                <c:pt idx="288">
                  <c:v>-0.607853537229409</c:v>
                </c:pt>
                <c:pt idx="289">
                  <c:v>-0.605755735703961</c:v>
                </c:pt>
                <c:pt idx="290">
                  <c:v>-0.601648044247472</c:v>
                </c:pt>
                <c:pt idx="291">
                  <c:v>-0.600943879726454</c:v>
                </c:pt>
                <c:pt idx="292">
                  <c:v>-0.599626030342786</c:v>
                </c:pt>
                <c:pt idx="293">
                  <c:v>-0.59551082940688</c:v>
                </c:pt>
                <c:pt idx="294">
                  <c:v>-0.590647955223789</c:v>
                </c:pt>
                <c:pt idx="295">
                  <c:v>-0.584205338105291</c:v>
                </c:pt>
                <c:pt idx="296">
                  <c:v>-0.583700264384858</c:v>
                </c:pt>
                <c:pt idx="297">
                  <c:v>-0.582917585493474</c:v>
                </c:pt>
                <c:pt idx="298">
                  <c:v>-0.581209615159786</c:v>
                </c:pt>
                <c:pt idx="299">
                  <c:v>-0.576453050145972</c:v>
                </c:pt>
                <c:pt idx="300">
                  <c:v>-0.575604855984825</c:v>
                </c:pt>
                <c:pt idx="301">
                  <c:v>-0.573015522143902</c:v>
                </c:pt>
                <c:pt idx="302">
                  <c:v>-0.569094206528269</c:v>
                </c:pt>
                <c:pt idx="303">
                  <c:v>-0.567031584180352</c:v>
                </c:pt>
                <c:pt idx="304">
                  <c:v>-0.565545922252987</c:v>
                </c:pt>
                <c:pt idx="305">
                  <c:v>-0.565436429878454</c:v>
                </c:pt>
                <c:pt idx="306">
                  <c:v>-0.565174684750438</c:v>
                </c:pt>
                <c:pt idx="307">
                  <c:v>-0.562173549347973</c:v>
                </c:pt>
                <c:pt idx="308">
                  <c:v>-0.56184244285819</c:v>
                </c:pt>
                <c:pt idx="309">
                  <c:v>-0.560957838381955</c:v>
                </c:pt>
                <c:pt idx="310">
                  <c:v>-0.560289316686618</c:v>
                </c:pt>
                <c:pt idx="311">
                  <c:v>-0.560114859690172</c:v>
                </c:pt>
                <c:pt idx="312">
                  <c:v>-0.557893119352471</c:v>
                </c:pt>
                <c:pt idx="313">
                  <c:v>-0.556761171634199</c:v>
                </c:pt>
                <c:pt idx="314">
                  <c:v>-0.546175854853047</c:v>
                </c:pt>
                <c:pt idx="315">
                  <c:v>-0.545658352645024</c:v>
                </c:pt>
                <c:pt idx="316">
                  <c:v>-0.536614494442395</c:v>
                </c:pt>
                <c:pt idx="317">
                  <c:v>-0.532265879689065</c:v>
                </c:pt>
                <c:pt idx="318">
                  <c:v>-0.531526170718898</c:v>
                </c:pt>
                <c:pt idx="319">
                  <c:v>-0.52017495433232</c:v>
                </c:pt>
                <c:pt idx="320">
                  <c:v>-0.520084900387002</c:v>
                </c:pt>
                <c:pt idx="321">
                  <c:v>-0.511162858207463</c:v>
                </c:pt>
                <c:pt idx="322">
                  <c:v>-0.509029857186</c:v>
                </c:pt>
                <c:pt idx="323">
                  <c:v>-0.50783190459356</c:v>
                </c:pt>
                <c:pt idx="324">
                  <c:v>-0.499152787798685</c:v>
                </c:pt>
                <c:pt idx="325">
                  <c:v>-0.495986217653986</c:v>
                </c:pt>
                <c:pt idx="326">
                  <c:v>-0.492926984586893</c:v>
                </c:pt>
                <c:pt idx="327">
                  <c:v>-0.491554024969254</c:v>
                </c:pt>
                <c:pt idx="328">
                  <c:v>-0.490058259110379</c:v>
                </c:pt>
                <c:pt idx="329">
                  <c:v>-0.489319267100332</c:v>
                </c:pt>
                <c:pt idx="330">
                  <c:v>-0.485699221306701</c:v>
                </c:pt>
                <c:pt idx="331">
                  <c:v>-0.483057550467725</c:v>
                </c:pt>
                <c:pt idx="332">
                  <c:v>-0.480589401711234</c:v>
                </c:pt>
                <c:pt idx="333">
                  <c:v>-0.480094245016659</c:v>
                </c:pt>
                <c:pt idx="334">
                  <c:v>-0.479906239029513</c:v>
                </c:pt>
                <c:pt idx="335">
                  <c:v>-0.479216614733008</c:v>
                </c:pt>
                <c:pt idx="336">
                  <c:v>-0.47751479978726</c:v>
                </c:pt>
                <c:pt idx="337">
                  <c:v>-0.474898407921893</c:v>
                </c:pt>
                <c:pt idx="338">
                  <c:v>-0.474375675475836</c:v>
                </c:pt>
                <c:pt idx="339">
                  <c:v>-0.47269892485824</c:v>
                </c:pt>
                <c:pt idx="340">
                  <c:v>-0.470711831569044</c:v>
                </c:pt>
                <c:pt idx="341">
                  <c:v>-0.469124217501105</c:v>
                </c:pt>
                <c:pt idx="342">
                  <c:v>-0.465496826178959</c:v>
                </c:pt>
                <c:pt idx="343">
                  <c:v>-0.461166781907363</c:v>
                </c:pt>
                <c:pt idx="344">
                  <c:v>-0.457789074994179</c:v>
                </c:pt>
                <c:pt idx="345">
                  <c:v>-0.453523627170553</c:v>
                </c:pt>
                <c:pt idx="346">
                  <c:v>-0.441968162024133</c:v>
                </c:pt>
                <c:pt idx="347">
                  <c:v>-0.43660267532094</c:v>
                </c:pt>
                <c:pt idx="348">
                  <c:v>-0.431820034055524</c:v>
                </c:pt>
                <c:pt idx="349">
                  <c:v>-0.42466904628624</c:v>
                </c:pt>
                <c:pt idx="350">
                  <c:v>-0.418253245864062</c:v>
                </c:pt>
                <c:pt idx="351">
                  <c:v>-0.417852521399724</c:v>
                </c:pt>
                <c:pt idx="352">
                  <c:v>-0.414297629398629</c:v>
                </c:pt>
                <c:pt idx="353">
                  <c:v>-0.408533134135397</c:v>
                </c:pt>
                <c:pt idx="354">
                  <c:v>-0.408522582885934</c:v>
                </c:pt>
                <c:pt idx="355">
                  <c:v>-0.407389775536017</c:v>
                </c:pt>
                <c:pt idx="356">
                  <c:v>-0.406005172362138</c:v>
                </c:pt>
                <c:pt idx="357">
                  <c:v>-0.404694195343168</c:v>
                </c:pt>
                <c:pt idx="358">
                  <c:v>-0.402914805770537</c:v>
                </c:pt>
                <c:pt idx="359">
                  <c:v>-0.402032072952825</c:v>
                </c:pt>
                <c:pt idx="360">
                  <c:v>-0.398174655935987</c:v>
                </c:pt>
                <c:pt idx="361">
                  <c:v>-0.387229679908263</c:v>
                </c:pt>
                <c:pt idx="362">
                  <c:v>-0.386324959529673</c:v>
                </c:pt>
                <c:pt idx="363">
                  <c:v>-0.381894495637937</c:v>
                </c:pt>
                <c:pt idx="364">
                  <c:v>-0.373866031875563</c:v>
                </c:pt>
                <c:pt idx="365">
                  <c:v>-0.373252796118391</c:v>
                </c:pt>
                <c:pt idx="366">
                  <c:v>-0.372370672583673</c:v>
                </c:pt>
                <c:pt idx="367">
                  <c:v>-0.367767423600705</c:v>
                </c:pt>
                <c:pt idx="368">
                  <c:v>-0.362282265178165</c:v>
                </c:pt>
                <c:pt idx="369">
                  <c:v>-0.35719369716551</c:v>
                </c:pt>
                <c:pt idx="370">
                  <c:v>-0.355481979343197</c:v>
                </c:pt>
                <c:pt idx="371">
                  <c:v>-0.355289319706908</c:v>
                </c:pt>
                <c:pt idx="372">
                  <c:v>-0.352336646488874</c:v>
                </c:pt>
                <c:pt idx="373">
                  <c:v>-0.344035026115195</c:v>
                </c:pt>
                <c:pt idx="374">
                  <c:v>-0.342002793160169</c:v>
                </c:pt>
                <c:pt idx="375">
                  <c:v>-0.340334565856069</c:v>
                </c:pt>
                <c:pt idx="376">
                  <c:v>-0.338013446049762</c:v>
                </c:pt>
                <c:pt idx="377">
                  <c:v>-0.331286470554588</c:v>
                </c:pt>
                <c:pt idx="378">
                  <c:v>-0.328099302361253</c:v>
                </c:pt>
                <c:pt idx="379">
                  <c:v>-0.326251503467838</c:v>
                </c:pt>
                <c:pt idx="380">
                  <c:v>-0.322035273264719</c:v>
                </c:pt>
                <c:pt idx="381">
                  <c:v>-0.321378334175809</c:v>
                </c:pt>
                <c:pt idx="382">
                  <c:v>-0.320838725679244</c:v>
                </c:pt>
                <c:pt idx="383">
                  <c:v>-0.320547829167496</c:v>
                </c:pt>
                <c:pt idx="384">
                  <c:v>-0.319013140214414</c:v>
                </c:pt>
                <c:pt idx="385">
                  <c:v>-0.318050770743943</c:v>
                </c:pt>
                <c:pt idx="386">
                  <c:v>-0.317068358769145</c:v>
                </c:pt>
                <c:pt idx="387">
                  <c:v>-0.307860496258186</c:v>
                </c:pt>
                <c:pt idx="388">
                  <c:v>-0.304166280033597</c:v>
                </c:pt>
                <c:pt idx="389">
                  <c:v>-0.297778656411154</c:v>
                </c:pt>
                <c:pt idx="390">
                  <c:v>-0.297376203218389</c:v>
                </c:pt>
                <c:pt idx="391">
                  <c:v>-0.29690906372731</c:v>
                </c:pt>
                <c:pt idx="392">
                  <c:v>-0.292668112329516</c:v>
                </c:pt>
                <c:pt idx="393">
                  <c:v>-0.292268056671616</c:v>
                </c:pt>
                <c:pt idx="394">
                  <c:v>-0.287127763563879</c:v>
                </c:pt>
                <c:pt idx="395">
                  <c:v>-0.282749868981828</c:v>
                </c:pt>
                <c:pt idx="396">
                  <c:v>-0.281736127073339</c:v>
                </c:pt>
                <c:pt idx="397">
                  <c:v>-0.279482410698933</c:v>
                </c:pt>
                <c:pt idx="398">
                  <c:v>-0.279002729180724</c:v>
                </c:pt>
                <c:pt idx="399">
                  <c:v>-0.275054563201003</c:v>
                </c:pt>
                <c:pt idx="400">
                  <c:v>-0.271516564527915</c:v>
                </c:pt>
                <c:pt idx="401">
                  <c:v>-0.271097915097017</c:v>
                </c:pt>
                <c:pt idx="402">
                  <c:v>-0.270938974113619</c:v>
                </c:pt>
                <c:pt idx="403">
                  <c:v>-0.269901016847632</c:v>
                </c:pt>
                <c:pt idx="404">
                  <c:v>-0.268119006010416</c:v>
                </c:pt>
                <c:pt idx="405">
                  <c:v>-0.267479370597607</c:v>
                </c:pt>
                <c:pt idx="406">
                  <c:v>-0.267118350372764</c:v>
                </c:pt>
                <c:pt idx="407">
                  <c:v>-0.266182701818208</c:v>
                </c:pt>
                <c:pt idx="408">
                  <c:v>-0.264428910087452</c:v>
                </c:pt>
                <c:pt idx="409">
                  <c:v>-0.262623386768452</c:v>
                </c:pt>
                <c:pt idx="410">
                  <c:v>-0.260127754782323</c:v>
                </c:pt>
                <c:pt idx="411">
                  <c:v>-0.255449672198355</c:v>
                </c:pt>
                <c:pt idx="412">
                  <c:v>-0.251810484114198</c:v>
                </c:pt>
                <c:pt idx="413">
                  <c:v>-0.251786137046749</c:v>
                </c:pt>
                <c:pt idx="414">
                  <c:v>-0.249192002447973</c:v>
                </c:pt>
                <c:pt idx="415">
                  <c:v>-0.247713000672168</c:v>
                </c:pt>
                <c:pt idx="416">
                  <c:v>-0.243414237580356</c:v>
                </c:pt>
                <c:pt idx="417">
                  <c:v>-0.23944934751152</c:v>
                </c:pt>
                <c:pt idx="418">
                  <c:v>-0.237439656297343</c:v>
                </c:pt>
                <c:pt idx="419">
                  <c:v>-0.233584730571076</c:v>
                </c:pt>
                <c:pt idx="420">
                  <c:v>-0.231549690219099</c:v>
                </c:pt>
                <c:pt idx="421">
                  <c:v>-0.224337815314192</c:v>
                </c:pt>
                <c:pt idx="422">
                  <c:v>-0.21890553789842</c:v>
                </c:pt>
                <c:pt idx="423">
                  <c:v>-0.217114627959772</c:v>
                </c:pt>
                <c:pt idx="424">
                  <c:v>-0.214584236065566</c:v>
                </c:pt>
                <c:pt idx="425">
                  <c:v>-0.214108939125508</c:v>
                </c:pt>
                <c:pt idx="426">
                  <c:v>-0.211577633377046</c:v>
                </c:pt>
                <c:pt idx="427">
                  <c:v>-0.210609564019563</c:v>
                </c:pt>
                <c:pt idx="428">
                  <c:v>-0.204811078541305</c:v>
                </c:pt>
                <c:pt idx="429">
                  <c:v>-0.200843128829236</c:v>
                </c:pt>
                <c:pt idx="430">
                  <c:v>-0.200068496322432</c:v>
                </c:pt>
                <c:pt idx="431">
                  <c:v>-0.198751659364279</c:v>
                </c:pt>
                <c:pt idx="432">
                  <c:v>-0.196899563561523</c:v>
                </c:pt>
                <c:pt idx="433">
                  <c:v>-0.194594151979691</c:v>
                </c:pt>
                <c:pt idx="434">
                  <c:v>-0.192238315334762</c:v>
                </c:pt>
                <c:pt idx="435">
                  <c:v>-0.187307017400576</c:v>
                </c:pt>
                <c:pt idx="436">
                  <c:v>-0.184818608601493</c:v>
                </c:pt>
                <c:pt idx="437">
                  <c:v>-0.18415486184056</c:v>
                </c:pt>
                <c:pt idx="438">
                  <c:v>-0.181906617524411</c:v>
                </c:pt>
                <c:pt idx="439">
                  <c:v>-0.181310407703122</c:v>
                </c:pt>
                <c:pt idx="440">
                  <c:v>-0.176235877097383</c:v>
                </c:pt>
                <c:pt idx="441">
                  <c:v>-0.175346999525356</c:v>
                </c:pt>
                <c:pt idx="442">
                  <c:v>-0.175068469442885</c:v>
                </c:pt>
                <c:pt idx="443">
                  <c:v>-0.175010654724409</c:v>
                </c:pt>
                <c:pt idx="444">
                  <c:v>-0.170187332829385</c:v>
                </c:pt>
                <c:pt idx="445">
                  <c:v>-0.169455606794371</c:v>
                </c:pt>
                <c:pt idx="446">
                  <c:v>-0.162884669536316</c:v>
                </c:pt>
                <c:pt idx="447">
                  <c:v>-0.160599575653051</c:v>
                </c:pt>
                <c:pt idx="448">
                  <c:v>-0.157528967173609</c:v>
                </c:pt>
                <c:pt idx="449">
                  <c:v>-0.153147072736432</c:v>
                </c:pt>
                <c:pt idx="450">
                  <c:v>-0.150295563635492</c:v>
                </c:pt>
                <c:pt idx="451">
                  <c:v>-0.148013264314887</c:v>
                </c:pt>
                <c:pt idx="452">
                  <c:v>-0.145493768692616</c:v>
                </c:pt>
                <c:pt idx="453">
                  <c:v>-0.141810167495286</c:v>
                </c:pt>
                <c:pt idx="454">
                  <c:v>-0.133255897246957</c:v>
                </c:pt>
                <c:pt idx="455">
                  <c:v>-0.129940353761657</c:v>
                </c:pt>
                <c:pt idx="456">
                  <c:v>-0.129427074081387</c:v>
                </c:pt>
                <c:pt idx="457">
                  <c:v>-0.123234737719948</c:v>
                </c:pt>
                <c:pt idx="458">
                  <c:v>-0.117628694113003</c:v>
                </c:pt>
                <c:pt idx="459">
                  <c:v>-0.108845939804248</c:v>
                </c:pt>
                <c:pt idx="460">
                  <c:v>-0.102280143749585</c:v>
                </c:pt>
                <c:pt idx="461">
                  <c:v>-0.101422505508793</c:v>
                </c:pt>
                <c:pt idx="462">
                  <c:v>-0.101362156894061</c:v>
                </c:pt>
                <c:pt idx="463">
                  <c:v>-0.100887200727162</c:v>
                </c:pt>
                <c:pt idx="464">
                  <c:v>-0.100096603927595</c:v>
                </c:pt>
                <c:pt idx="465">
                  <c:v>-0.0995748939842455</c:v>
                </c:pt>
                <c:pt idx="466">
                  <c:v>-0.0944175814831796</c:v>
                </c:pt>
                <c:pt idx="467">
                  <c:v>-0.0933919954601292</c:v>
                </c:pt>
                <c:pt idx="468">
                  <c:v>-0.0918262111765183</c:v>
                </c:pt>
                <c:pt idx="469">
                  <c:v>-0.0841902171572547</c:v>
                </c:pt>
                <c:pt idx="470">
                  <c:v>-0.0830085737957972</c:v>
                </c:pt>
                <c:pt idx="471">
                  <c:v>-0.0802658313938822</c:v>
                </c:pt>
                <c:pt idx="472">
                  <c:v>-0.0801335063866905</c:v>
                </c:pt>
                <c:pt idx="473">
                  <c:v>-0.0792158164789163</c:v>
                </c:pt>
                <c:pt idx="474">
                  <c:v>-0.0735233780142744</c:v>
                </c:pt>
                <c:pt idx="475">
                  <c:v>-0.0683956331066055</c:v>
                </c:pt>
                <c:pt idx="476">
                  <c:v>-0.066999138246877</c:v>
                </c:pt>
                <c:pt idx="477">
                  <c:v>-0.0634472385081329</c:v>
                </c:pt>
                <c:pt idx="478">
                  <c:v>-0.0604661985744139</c:v>
                </c:pt>
                <c:pt idx="479">
                  <c:v>-0.0597119472309048</c:v>
                </c:pt>
                <c:pt idx="480">
                  <c:v>-0.0592963439853356</c:v>
                </c:pt>
                <c:pt idx="481">
                  <c:v>-0.04791781584621</c:v>
                </c:pt>
                <c:pt idx="482">
                  <c:v>-0.0453045441573945</c:v>
                </c:pt>
                <c:pt idx="483">
                  <c:v>-0.0420818200720063</c:v>
                </c:pt>
                <c:pt idx="484">
                  <c:v>-0.0287084242474319</c:v>
                </c:pt>
                <c:pt idx="485">
                  <c:v>-0.0274044499164375</c:v>
                </c:pt>
                <c:pt idx="486">
                  <c:v>-0.0261164072110198</c:v>
                </c:pt>
                <c:pt idx="487">
                  <c:v>-0.0244537080047777</c:v>
                </c:pt>
                <c:pt idx="488">
                  <c:v>-0.0206722526653973</c:v>
                </c:pt>
                <c:pt idx="489">
                  <c:v>-0.0174653926447357</c:v>
                </c:pt>
                <c:pt idx="490">
                  <c:v>-0.0156984748729343</c:v>
                </c:pt>
                <c:pt idx="491">
                  <c:v>-0.013748803028096</c:v>
                </c:pt>
                <c:pt idx="492">
                  <c:v>-0.0132308868282781</c:v>
                </c:pt>
                <c:pt idx="493">
                  <c:v>-0.0107184095254747</c:v>
                </c:pt>
                <c:pt idx="494">
                  <c:v>-0.00804661187431527</c:v>
                </c:pt>
                <c:pt idx="495">
                  <c:v>-0.0077770104244787</c:v>
                </c:pt>
                <c:pt idx="496">
                  <c:v>-0.00512076364341089</c:v>
                </c:pt>
                <c:pt idx="497">
                  <c:v>-0.00253154665760877</c:v>
                </c:pt>
                <c:pt idx="498">
                  <c:v>0.00170709371244301</c:v>
                </c:pt>
                <c:pt idx="499">
                  <c:v>0.00300646376037924</c:v>
                </c:pt>
                <c:pt idx="500">
                  <c:v>0.00442529435398552</c:v>
                </c:pt>
                <c:pt idx="501">
                  <c:v>0.00503934993029906</c:v>
                </c:pt>
                <c:pt idx="502">
                  <c:v>0.00534892612466356</c:v>
                </c:pt>
                <c:pt idx="503">
                  <c:v>0.00944687967885797</c:v>
                </c:pt>
                <c:pt idx="504">
                  <c:v>0.0135066791163545</c:v>
                </c:pt>
                <c:pt idx="505">
                  <c:v>0.0141242087051466</c:v>
                </c:pt>
                <c:pt idx="506">
                  <c:v>0.0227088702426995</c:v>
                </c:pt>
                <c:pt idx="507">
                  <c:v>0.0248431377411806</c:v>
                </c:pt>
                <c:pt idx="508">
                  <c:v>0.0300456913635673</c:v>
                </c:pt>
                <c:pt idx="509">
                  <c:v>0.0303534282496941</c:v>
                </c:pt>
                <c:pt idx="510">
                  <c:v>0.0333478788538147</c:v>
                </c:pt>
                <c:pt idx="511">
                  <c:v>0.0354408099096911</c:v>
                </c:pt>
                <c:pt idx="512">
                  <c:v>0.0376946952862352</c:v>
                </c:pt>
                <c:pt idx="513">
                  <c:v>0.0405249669518508</c:v>
                </c:pt>
                <c:pt idx="514">
                  <c:v>0.0481340929046243</c:v>
                </c:pt>
                <c:pt idx="515">
                  <c:v>0.0515395578184949</c:v>
                </c:pt>
                <c:pt idx="516">
                  <c:v>0.0529654329660373</c:v>
                </c:pt>
                <c:pt idx="517">
                  <c:v>0.0533181791786712</c:v>
                </c:pt>
                <c:pt idx="518">
                  <c:v>0.0570976975838088</c:v>
                </c:pt>
                <c:pt idx="519">
                  <c:v>0.0605500924930163</c:v>
                </c:pt>
                <c:pt idx="520">
                  <c:v>0.0636424320837557</c:v>
                </c:pt>
                <c:pt idx="521">
                  <c:v>0.0688831120408441</c:v>
                </c:pt>
                <c:pt idx="522">
                  <c:v>0.069655864116818</c:v>
                </c:pt>
                <c:pt idx="523">
                  <c:v>0.0726605501522772</c:v>
                </c:pt>
                <c:pt idx="524">
                  <c:v>0.0758162270306826</c:v>
                </c:pt>
                <c:pt idx="525">
                  <c:v>0.080140280916382</c:v>
                </c:pt>
                <c:pt idx="526">
                  <c:v>0.0818741132570591</c:v>
                </c:pt>
                <c:pt idx="527">
                  <c:v>0.0829657783107805</c:v>
                </c:pt>
                <c:pt idx="528">
                  <c:v>0.086571320752971</c:v>
                </c:pt>
                <c:pt idx="529">
                  <c:v>0.0881198300886284</c:v>
                </c:pt>
                <c:pt idx="530">
                  <c:v>0.0937637153581654</c:v>
                </c:pt>
                <c:pt idx="531">
                  <c:v>0.0960414044448039</c:v>
                </c:pt>
                <c:pt idx="532">
                  <c:v>0.0961647431729957</c:v>
                </c:pt>
                <c:pt idx="533">
                  <c:v>0.0987072679991209</c:v>
                </c:pt>
                <c:pt idx="534">
                  <c:v>0.102238818507398</c:v>
                </c:pt>
                <c:pt idx="535">
                  <c:v>0.107198502652868</c:v>
                </c:pt>
                <c:pt idx="536">
                  <c:v>0.10905066677855</c:v>
                </c:pt>
                <c:pt idx="537">
                  <c:v>0.115561311718096</c:v>
                </c:pt>
                <c:pt idx="538">
                  <c:v>0.121924713665566</c:v>
                </c:pt>
                <c:pt idx="539">
                  <c:v>0.121991923301288</c:v>
                </c:pt>
                <c:pt idx="540">
                  <c:v>0.122764947599369</c:v>
                </c:pt>
                <c:pt idx="541">
                  <c:v>0.123567075329775</c:v>
                </c:pt>
                <c:pt idx="542">
                  <c:v>0.123853429234301</c:v>
                </c:pt>
                <c:pt idx="543">
                  <c:v>0.126808356243239</c:v>
                </c:pt>
                <c:pt idx="544">
                  <c:v>0.134394356678314</c:v>
                </c:pt>
                <c:pt idx="545">
                  <c:v>0.140287500149058</c:v>
                </c:pt>
                <c:pt idx="546">
                  <c:v>0.142460214918696</c:v>
                </c:pt>
                <c:pt idx="547">
                  <c:v>0.144248428642157</c:v>
                </c:pt>
                <c:pt idx="548">
                  <c:v>0.145590448019839</c:v>
                </c:pt>
                <c:pt idx="549">
                  <c:v>0.147667555415135</c:v>
                </c:pt>
                <c:pt idx="550">
                  <c:v>0.147720562134993</c:v>
                </c:pt>
                <c:pt idx="551">
                  <c:v>0.148089789550265</c:v>
                </c:pt>
                <c:pt idx="552">
                  <c:v>0.149403435221217</c:v>
                </c:pt>
                <c:pt idx="553">
                  <c:v>0.149911389172403</c:v>
                </c:pt>
                <c:pt idx="554">
                  <c:v>0.162332959420028</c:v>
                </c:pt>
                <c:pt idx="555">
                  <c:v>0.162357536584476</c:v>
                </c:pt>
                <c:pt idx="556">
                  <c:v>0.16343688846545</c:v>
                </c:pt>
                <c:pt idx="557">
                  <c:v>0.163511642875267</c:v>
                </c:pt>
                <c:pt idx="558">
                  <c:v>0.166260386271906</c:v>
                </c:pt>
                <c:pt idx="559">
                  <c:v>0.168483125647182</c:v>
                </c:pt>
                <c:pt idx="560">
                  <c:v>0.168506807266209</c:v>
                </c:pt>
                <c:pt idx="561">
                  <c:v>0.168818519406076</c:v>
                </c:pt>
                <c:pt idx="562">
                  <c:v>0.170097527171556</c:v>
                </c:pt>
                <c:pt idx="563">
                  <c:v>0.1717808356867</c:v>
                </c:pt>
                <c:pt idx="564">
                  <c:v>0.172508050015707</c:v>
                </c:pt>
                <c:pt idx="565">
                  <c:v>0.175303916356517</c:v>
                </c:pt>
                <c:pt idx="566">
                  <c:v>0.178754706959354</c:v>
                </c:pt>
                <c:pt idx="567">
                  <c:v>0.182680464966776</c:v>
                </c:pt>
                <c:pt idx="568">
                  <c:v>0.184877826109954</c:v>
                </c:pt>
                <c:pt idx="569">
                  <c:v>0.187786397940959</c:v>
                </c:pt>
                <c:pt idx="570">
                  <c:v>0.188265573107589</c:v>
                </c:pt>
                <c:pt idx="571">
                  <c:v>0.201031177312411</c:v>
                </c:pt>
                <c:pt idx="572">
                  <c:v>0.202531109560816</c:v>
                </c:pt>
                <c:pt idx="573">
                  <c:v>0.204123391254605</c:v>
                </c:pt>
                <c:pt idx="574">
                  <c:v>0.205342913070472</c:v>
                </c:pt>
                <c:pt idx="575">
                  <c:v>0.206504270260836</c:v>
                </c:pt>
                <c:pt idx="576">
                  <c:v>0.208715473250033</c:v>
                </c:pt>
                <c:pt idx="577">
                  <c:v>0.210411526799543</c:v>
                </c:pt>
                <c:pt idx="578">
                  <c:v>0.210967398723767</c:v>
                </c:pt>
                <c:pt idx="579">
                  <c:v>0.212245481842738</c:v>
                </c:pt>
                <c:pt idx="580">
                  <c:v>0.212363705492892</c:v>
                </c:pt>
                <c:pt idx="581">
                  <c:v>0.215261430350036</c:v>
                </c:pt>
                <c:pt idx="582">
                  <c:v>0.216156418246313</c:v>
                </c:pt>
                <c:pt idx="583">
                  <c:v>0.223656695137272</c:v>
                </c:pt>
                <c:pt idx="584">
                  <c:v>0.225596800726313</c:v>
                </c:pt>
                <c:pt idx="585">
                  <c:v>0.226947860870639</c:v>
                </c:pt>
                <c:pt idx="586">
                  <c:v>0.229537244372821</c:v>
                </c:pt>
                <c:pt idx="587">
                  <c:v>0.230377626169803</c:v>
                </c:pt>
                <c:pt idx="588">
                  <c:v>0.236185894574661</c:v>
                </c:pt>
                <c:pt idx="589">
                  <c:v>0.236805284672549</c:v>
                </c:pt>
                <c:pt idx="590">
                  <c:v>0.240007014386285</c:v>
                </c:pt>
                <c:pt idx="591">
                  <c:v>0.241448987017712</c:v>
                </c:pt>
                <c:pt idx="592">
                  <c:v>0.242026922614938</c:v>
                </c:pt>
                <c:pt idx="593">
                  <c:v>0.248432885589703</c:v>
                </c:pt>
                <c:pt idx="594">
                  <c:v>0.252333116587377</c:v>
                </c:pt>
                <c:pt idx="595">
                  <c:v>0.252427284125606</c:v>
                </c:pt>
                <c:pt idx="596">
                  <c:v>0.259177039856777</c:v>
                </c:pt>
                <c:pt idx="597">
                  <c:v>0.262334117288469</c:v>
                </c:pt>
                <c:pt idx="598">
                  <c:v>0.271672950590309</c:v>
                </c:pt>
                <c:pt idx="599">
                  <c:v>0.272479315229863</c:v>
                </c:pt>
                <c:pt idx="600">
                  <c:v>0.277499668490507</c:v>
                </c:pt>
                <c:pt idx="601">
                  <c:v>0.277593720427541</c:v>
                </c:pt>
                <c:pt idx="602">
                  <c:v>0.281150349191433</c:v>
                </c:pt>
                <c:pt idx="603">
                  <c:v>0.282207290849801</c:v>
                </c:pt>
                <c:pt idx="604">
                  <c:v>0.284307062504314</c:v>
                </c:pt>
                <c:pt idx="605">
                  <c:v>0.284349966489887</c:v>
                </c:pt>
                <c:pt idx="606">
                  <c:v>0.288831104837252</c:v>
                </c:pt>
                <c:pt idx="607">
                  <c:v>0.289403020716056</c:v>
                </c:pt>
                <c:pt idx="608">
                  <c:v>0.289669781418822</c:v>
                </c:pt>
                <c:pt idx="609">
                  <c:v>0.289755406398497</c:v>
                </c:pt>
                <c:pt idx="610">
                  <c:v>0.290069154967602</c:v>
                </c:pt>
                <c:pt idx="611">
                  <c:v>0.290335867955513</c:v>
                </c:pt>
                <c:pt idx="612">
                  <c:v>0.294894833423038</c:v>
                </c:pt>
                <c:pt idx="613">
                  <c:v>0.301076186105119</c:v>
                </c:pt>
                <c:pt idx="614">
                  <c:v>0.303558814211527</c:v>
                </c:pt>
                <c:pt idx="615">
                  <c:v>0.303672488513695</c:v>
                </c:pt>
                <c:pt idx="616">
                  <c:v>0.305350324356347</c:v>
                </c:pt>
                <c:pt idx="617">
                  <c:v>0.305867271685368</c:v>
                </c:pt>
                <c:pt idx="618">
                  <c:v>0.306374721683534</c:v>
                </c:pt>
                <c:pt idx="619">
                  <c:v>0.30785759727873</c:v>
                </c:pt>
                <c:pt idx="620">
                  <c:v>0.318777328090321</c:v>
                </c:pt>
                <c:pt idx="621">
                  <c:v>0.319600437885774</c:v>
                </c:pt>
                <c:pt idx="622">
                  <c:v>0.321042048550333</c:v>
                </c:pt>
                <c:pt idx="623">
                  <c:v>0.321834771701018</c:v>
                </c:pt>
                <c:pt idx="624">
                  <c:v>0.322204646244466</c:v>
                </c:pt>
                <c:pt idx="625">
                  <c:v>0.325302551990249</c:v>
                </c:pt>
                <c:pt idx="626">
                  <c:v>0.327475971258869</c:v>
                </c:pt>
                <c:pt idx="627">
                  <c:v>0.32905009228138</c:v>
                </c:pt>
                <c:pt idx="628">
                  <c:v>0.33061870980202</c:v>
                </c:pt>
                <c:pt idx="629">
                  <c:v>0.334950890025021</c:v>
                </c:pt>
                <c:pt idx="630">
                  <c:v>0.336333766629836</c:v>
                </c:pt>
                <c:pt idx="631">
                  <c:v>0.340425939017717</c:v>
                </c:pt>
                <c:pt idx="632">
                  <c:v>0.34132125483099</c:v>
                </c:pt>
                <c:pt idx="633">
                  <c:v>0.342279227081309</c:v>
                </c:pt>
                <c:pt idx="634">
                  <c:v>0.346135499130913</c:v>
                </c:pt>
                <c:pt idx="635">
                  <c:v>0.349093580444965</c:v>
                </c:pt>
                <c:pt idx="636">
                  <c:v>0.350352725103618</c:v>
                </c:pt>
                <c:pt idx="637">
                  <c:v>0.35037343879606</c:v>
                </c:pt>
                <c:pt idx="638">
                  <c:v>0.35317773454418</c:v>
                </c:pt>
                <c:pt idx="639">
                  <c:v>0.355204983763928</c:v>
                </c:pt>
                <c:pt idx="640">
                  <c:v>0.360885446676815</c:v>
                </c:pt>
                <c:pt idx="641">
                  <c:v>0.361785905411575</c:v>
                </c:pt>
                <c:pt idx="642">
                  <c:v>0.361950245084266</c:v>
                </c:pt>
                <c:pt idx="643">
                  <c:v>0.363590587435167</c:v>
                </c:pt>
                <c:pt idx="644">
                  <c:v>0.364663071951392</c:v>
                </c:pt>
                <c:pt idx="645">
                  <c:v>0.367620886223341</c:v>
                </c:pt>
                <c:pt idx="646">
                  <c:v>0.368945615837589</c:v>
                </c:pt>
                <c:pt idx="647">
                  <c:v>0.369169109305478</c:v>
                </c:pt>
                <c:pt idx="648">
                  <c:v>0.371920582808649</c:v>
                </c:pt>
                <c:pt idx="649">
                  <c:v>0.377620580221594</c:v>
                </c:pt>
                <c:pt idx="650">
                  <c:v>0.379271077847549</c:v>
                </c:pt>
                <c:pt idx="651">
                  <c:v>0.379631831654821</c:v>
                </c:pt>
                <c:pt idx="652">
                  <c:v>0.380350729556402</c:v>
                </c:pt>
                <c:pt idx="653">
                  <c:v>0.384816905730082</c:v>
                </c:pt>
                <c:pt idx="654">
                  <c:v>0.386672718543567</c:v>
                </c:pt>
                <c:pt idx="655">
                  <c:v>0.388741175976048</c:v>
                </c:pt>
                <c:pt idx="656">
                  <c:v>0.392445014045062</c:v>
                </c:pt>
                <c:pt idx="657">
                  <c:v>0.396558035394469</c:v>
                </c:pt>
                <c:pt idx="658">
                  <c:v>0.399368356720897</c:v>
                </c:pt>
                <c:pt idx="659">
                  <c:v>0.40060176752158</c:v>
                </c:pt>
                <c:pt idx="660">
                  <c:v>0.401706882907945</c:v>
                </c:pt>
                <c:pt idx="661">
                  <c:v>0.404420525766595</c:v>
                </c:pt>
                <c:pt idx="662">
                  <c:v>0.407746139794895</c:v>
                </c:pt>
                <c:pt idx="663">
                  <c:v>0.41036251542455</c:v>
                </c:pt>
                <c:pt idx="664">
                  <c:v>0.412199802560925</c:v>
                </c:pt>
                <c:pt idx="665">
                  <c:v>0.414991634964545</c:v>
                </c:pt>
                <c:pt idx="666">
                  <c:v>0.417557473318918</c:v>
                </c:pt>
                <c:pt idx="667">
                  <c:v>0.421701241609473</c:v>
                </c:pt>
                <c:pt idx="668">
                  <c:v>0.425729889730575</c:v>
                </c:pt>
                <c:pt idx="669">
                  <c:v>0.428370360412514</c:v>
                </c:pt>
                <c:pt idx="670">
                  <c:v>0.428560253270359</c:v>
                </c:pt>
                <c:pt idx="671">
                  <c:v>0.43041606563838</c:v>
                </c:pt>
                <c:pt idx="672">
                  <c:v>0.434661359146188</c:v>
                </c:pt>
                <c:pt idx="673">
                  <c:v>0.450864754775604</c:v>
                </c:pt>
                <c:pt idx="674">
                  <c:v>0.454580462727056</c:v>
                </c:pt>
                <c:pt idx="675">
                  <c:v>0.455665170113032</c:v>
                </c:pt>
                <c:pt idx="676">
                  <c:v>0.456396693662895</c:v>
                </c:pt>
                <c:pt idx="677">
                  <c:v>0.460451648692364</c:v>
                </c:pt>
                <c:pt idx="678">
                  <c:v>0.467447001530869</c:v>
                </c:pt>
                <c:pt idx="679">
                  <c:v>0.469133456148052</c:v>
                </c:pt>
                <c:pt idx="680">
                  <c:v>0.471221891342517</c:v>
                </c:pt>
                <c:pt idx="681">
                  <c:v>0.471435051864405</c:v>
                </c:pt>
                <c:pt idx="682">
                  <c:v>0.471995436526298</c:v>
                </c:pt>
                <c:pt idx="683">
                  <c:v>0.484987959118297</c:v>
                </c:pt>
                <c:pt idx="684">
                  <c:v>0.491822141484007</c:v>
                </c:pt>
                <c:pt idx="685">
                  <c:v>0.502355403894423</c:v>
                </c:pt>
                <c:pt idx="686">
                  <c:v>0.508544809527456</c:v>
                </c:pt>
                <c:pt idx="687">
                  <c:v>0.508657930472081</c:v>
                </c:pt>
                <c:pt idx="688">
                  <c:v>0.509725212011216</c:v>
                </c:pt>
                <c:pt idx="689">
                  <c:v>0.510380119981789</c:v>
                </c:pt>
                <c:pt idx="690">
                  <c:v>0.512388599764635</c:v>
                </c:pt>
                <c:pt idx="691">
                  <c:v>0.521051210235983</c:v>
                </c:pt>
                <c:pt idx="692">
                  <c:v>0.522573003965251</c:v>
                </c:pt>
                <c:pt idx="693">
                  <c:v>0.523962240784286</c:v>
                </c:pt>
                <c:pt idx="694">
                  <c:v>0.527591559852802</c:v>
                </c:pt>
                <c:pt idx="695">
                  <c:v>0.531873268176298</c:v>
                </c:pt>
                <c:pt idx="696">
                  <c:v>0.532240817818738</c:v>
                </c:pt>
                <c:pt idx="697">
                  <c:v>0.535162468493121</c:v>
                </c:pt>
                <c:pt idx="698">
                  <c:v>0.543445248723912</c:v>
                </c:pt>
                <c:pt idx="699">
                  <c:v>0.545515471647028</c:v>
                </c:pt>
                <c:pt idx="700">
                  <c:v>0.556028579269708</c:v>
                </c:pt>
                <c:pt idx="701">
                  <c:v>0.556071787805891</c:v>
                </c:pt>
                <c:pt idx="702">
                  <c:v>0.556990443265711</c:v>
                </c:pt>
                <c:pt idx="703">
                  <c:v>0.559356455064906</c:v>
                </c:pt>
                <c:pt idx="704">
                  <c:v>0.56012202772985</c:v>
                </c:pt>
                <c:pt idx="705">
                  <c:v>0.560232171827914</c:v>
                </c:pt>
                <c:pt idx="706">
                  <c:v>0.563411536798622</c:v>
                </c:pt>
                <c:pt idx="707">
                  <c:v>0.565078501967043</c:v>
                </c:pt>
                <c:pt idx="708">
                  <c:v>0.568996091969753</c:v>
                </c:pt>
                <c:pt idx="709">
                  <c:v>0.571336520705725</c:v>
                </c:pt>
                <c:pt idx="710">
                  <c:v>0.574765582786414</c:v>
                </c:pt>
                <c:pt idx="711">
                  <c:v>0.575858015600787</c:v>
                </c:pt>
                <c:pt idx="712">
                  <c:v>0.57767827864556</c:v>
                </c:pt>
                <c:pt idx="713">
                  <c:v>0.580660652455688</c:v>
                </c:pt>
                <c:pt idx="714">
                  <c:v>0.58244382056364</c:v>
                </c:pt>
                <c:pt idx="715">
                  <c:v>0.585083077382872</c:v>
                </c:pt>
                <c:pt idx="716">
                  <c:v>0.587957513090695</c:v>
                </c:pt>
                <c:pt idx="717">
                  <c:v>0.590206099894872</c:v>
                </c:pt>
                <c:pt idx="718">
                  <c:v>0.592296235423669</c:v>
                </c:pt>
                <c:pt idx="719">
                  <c:v>0.594070567218499</c:v>
                </c:pt>
                <c:pt idx="720">
                  <c:v>0.596264447454055</c:v>
                </c:pt>
                <c:pt idx="721">
                  <c:v>0.597225648806113</c:v>
                </c:pt>
                <c:pt idx="722">
                  <c:v>0.598834389701539</c:v>
                </c:pt>
                <c:pt idx="723">
                  <c:v>0.603009423435177</c:v>
                </c:pt>
                <c:pt idx="724">
                  <c:v>0.604331591094041</c:v>
                </c:pt>
                <c:pt idx="725">
                  <c:v>0.606833028793249</c:v>
                </c:pt>
                <c:pt idx="726">
                  <c:v>0.61217380573141</c:v>
                </c:pt>
                <c:pt idx="727">
                  <c:v>0.613452833684838</c:v>
                </c:pt>
                <c:pt idx="728">
                  <c:v>0.615468644445253</c:v>
                </c:pt>
                <c:pt idx="729">
                  <c:v>0.62337175905059</c:v>
                </c:pt>
                <c:pt idx="730">
                  <c:v>0.628545238298883</c:v>
                </c:pt>
                <c:pt idx="731">
                  <c:v>0.636108487555055</c:v>
                </c:pt>
                <c:pt idx="732">
                  <c:v>0.637399595875132</c:v>
                </c:pt>
                <c:pt idx="733">
                  <c:v>0.641976711427816</c:v>
                </c:pt>
                <c:pt idx="734">
                  <c:v>0.642184396779314</c:v>
                </c:pt>
                <c:pt idx="735">
                  <c:v>0.644499996294082</c:v>
                </c:pt>
                <c:pt idx="736">
                  <c:v>0.650157297735393</c:v>
                </c:pt>
                <c:pt idx="737">
                  <c:v>0.655859656996879</c:v>
                </c:pt>
                <c:pt idx="738">
                  <c:v>0.656518571616613</c:v>
                </c:pt>
                <c:pt idx="739">
                  <c:v>0.658754082007349</c:v>
                </c:pt>
                <c:pt idx="740">
                  <c:v>0.663367442264901</c:v>
                </c:pt>
                <c:pt idx="741">
                  <c:v>0.664098934966256</c:v>
                </c:pt>
                <c:pt idx="742">
                  <c:v>0.664797947855356</c:v>
                </c:pt>
                <c:pt idx="743">
                  <c:v>0.666005970458749</c:v>
                </c:pt>
                <c:pt idx="744">
                  <c:v>0.667766679557069</c:v>
                </c:pt>
                <c:pt idx="745">
                  <c:v>0.668802462302672</c:v>
                </c:pt>
                <c:pt idx="746">
                  <c:v>0.675197164526569</c:v>
                </c:pt>
                <c:pt idx="747">
                  <c:v>0.685816485126316</c:v>
                </c:pt>
                <c:pt idx="748">
                  <c:v>0.68779818623754</c:v>
                </c:pt>
                <c:pt idx="749">
                  <c:v>0.69172503156466</c:v>
                </c:pt>
                <c:pt idx="750">
                  <c:v>0.697365255664175</c:v>
                </c:pt>
                <c:pt idx="751">
                  <c:v>0.705800736470147</c:v>
                </c:pt>
                <c:pt idx="752">
                  <c:v>0.709944370406506</c:v>
                </c:pt>
                <c:pt idx="753">
                  <c:v>0.711884249136727</c:v>
                </c:pt>
                <c:pt idx="754">
                  <c:v>0.71403751949656</c:v>
                </c:pt>
                <c:pt idx="755">
                  <c:v>0.71609387035175</c:v>
                </c:pt>
                <c:pt idx="756">
                  <c:v>0.724816019137623</c:v>
                </c:pt>
                <c:pt idx="757">
                  <c:v>0.73022847832969</c:v>
                </c:pt>
                <c:pt idx="758">
                  <c:v>0.732437412314951</c:v>
                </c:pt>
                <c:pt idx="759">
                  <c:v>0.739420410507195</c:v>
                </c:pt>
                <c:pt idx="760">
                  <c:v>0.7415720136825</c:v>
                </c:pt>
                <c:pt idx="761">
                  <c:v>0.742259273051446</c:v>
                </c:pt>
                <c:pt idx="762">
                  <c:v>0.742705789279021</c:v>
                </c:pt>
                <c:pt idx="763">
                  <c:v>0.74809872989395</c:v>
                </c:pt>
                <c:pt idx="764">
                  <c:v>0.751626800567758</c:v>
                </c:pt>
                <c:pt idx="765">
                  <c:v>0.7577209542748</c:v>
                </c:pt>
                <c:pt idx="766">
                  <c:v>0.758573076379115</c:v>
                </c:pt>
                <c:pt idx="767">
                  <c:v>0.758689701388997</c:v>
                </c:pt>
                <c:pt idx="768">
                  <c:v>0.762527062062626</c:v>
                </c:pt>
                <c:pt idx="769">
                  <c:v>0.762670737386121</c:v>
                </c:pt>
                <c:pt idx="770">
                  <c:v>0.765349813766996</c:v>
                </c:pt>
                <c:pt idx="771">
                  <c:v>0.765700510449741</c:v>
                </c:pt>
                <c:pt idx="772">
                  <c:v>0.768032556246115</c:v>
                </c:pt>
                <c:pt idx="773">
                  <c:v>0.769112269216739</c:v>
                </c:pt>
                <c:pt idx="774">
                  <c:v>0.770211994766316</c:v>
                </c:pt>
                <c:pt idx="775">
                  <c:v>0.770468799427391</c:v>
                </c:pt>
                <c:pt idx="776">
                  <c:v>0.772682936202272</c:v>
                </c:pt>
                <c:pt idx="777">
                  <c:v>0.776674171656701</c:v>
                </c:pt>
                <c:pt idx="778">
                  <c:v>0.777508390612899</c:v>
                </c:pt>
                <c:pt idx="779">
                  <c:v>0.778214799524879</c:v>
                </c:pt>
                <c:pt idx="780">
                  <c:v>0.781232759956738</c:v>
                </c:pt>
                <c:pt idx="781">
                  <c:v>0.781862708106525</c:v>
                </c:pt>
                <c:pt idx="782">
                  <c:v>0.796171259339389</c:v>
                </c:pt>
                <c:pt idx="783">
                  <c:v>0.798099550405893</c:v>
                </c:pt>
                <c:pt idx="784">
                  <c:v>0.798440131383661</c:v>
                </c:pt>
                <c:pt idx="785">
                  <c:v>0.802972597366079</c:v>
                </c:pt>
                <c:pt idx="786">
                  <c:v>0.806061336406363</c:v>
                </c:pt>
                <c:pt idx="787">
                  <c:v>0.808238092712212</c:v>
                </c:pt>
                <c:pt idx="788">
                  <c:v>0.809134533265683</c:v>
                </c:pt>
                <c:pt idx="789">
                  <c:v>0.809589822731811</c:v>
                </c:pt>
                <c:pt idx="790">
                  <c:v>0.80993554337938</c:v>
                </c:pt>
                <c:pt idx="791">
                  <c:v>0.818233823776879</c:v>
                </c:pt>
                <c:pt idx="792">
                  <c:v>0.825948147622793</c:v>
                </c:pt>
                <c:pt idx="793">
                  <c:v>0.826126289078864</c:v>
                </c:pt>
                <c:pt idx="794">
                  <c:v>0.834710320634249</c:v>
                </c:pt>
                <c:pt idx="795">
                  <c:v>0.840558968623518</c:v>
                </c:pt>
                <c:pt idx="796">
                  <c:v>0.843964330891324</c:v>
                </c:pt>
                <c:pt idx="797">
                  <c:v>0.862412523562293</c:v>
                </c:pt>
                <c:pt idx="798">
                  <c:v>0.865866823380233</c:v>
                </c:pt>
                <c:pt idx="799">
                  <c:v>0.871721095993078</c:v>
                </c:pt>
                <c:pt idx="800">
                  <c:v>0.873315638236157</c:v>
                </c:pt>
                <c:pt idx="801">
                  <c:v>0.87953104457874</c:v>
                </c:pt>
                <c:pt idx="802">
                  <c:v>0.880936834593722</c:v>
                </c:pt>
                <c:pt idx="803">
                  <c:v>0.882650601995208</c:v>
                </c:pt>
                <c:pt idx="804">
                  <c:v>0.888785196029625</c:v>
                </c:pt>
                <c:pt idx="805">
                  <c:v>0.890735207064506</c:v>
                </c:pt>
                <c:pt idx="806">
                  <c:v>0.891256256422141</c:v>
                </c:pt>
                <c:pt idx="807">
                  <c:v>0.896417091177654</c:v>
                </c:pt>
                <c:pt idx="808">
                  <c:v>0.897471860926568</c:v>
                </c:pt>
                <c:pt idx="809">
                  <c:v>0.899400238857708</c:v>
                </c:pt>
                <c:pt idx="810">
                  <c:v>0.910046111912074</c:v>
                </c:pt>
                <c:pt idx="811">
                  <c:v>0.91394831479728</c:v>
                </c:pt>
                <c:pt idx="812">
                  <c:v>0.914313502103978</c:v>
                </c:pt>
                <c:pt idx="813">
                  <c:v>0.914651546814449</c:v>
                </c:pt>
                <c:pt idx="814">
                  <c:v>0.919490875501618</c:v>
                </c:pt>
                <c:pt idx="815">
                  <c:v>0.921217228776465</c:v>
                </c:pt>
                <c:pt idx="816">
                  <c:v>0.931276292247965</c:v>
                </c:pt>
                <c:pt idx="817">
                  <c:v>0.938119905592577</c:v>
                </c:pt>
                <c:pt idx="818">
                  <c:v>0.946008472266593</c:v>
                </c:pt>
                <c:pt idx="819">
                  <c:v>0.959329277475743</c:v>
                </c:pt>
                <c:pt idx="820">
                  <c:v>0.964992402037659</c:v>
                </c:pt>
                <c:pt idx="821">
                  <c:v>0.969364735081306</c:v>
                </c:pt>
                <c:pt idx="822">
                  <c:v>0.971251397107803</c:v>
                </c:pt>
                <c:pt idx="823">
                  <c:v>0.976712709046375</c:v>
                </c:pt>
                <c:pt idx="824">
                  <c:v>0.977773845573792</c:v>
                </c:pt>
                <c:pt idx="825">
                  <c:v>0.990266951625961</c:v>
                </c:pt>
                <c:pt idx="826">
                  <c:v>0.990989643016932</c:v>
                </c:pt>
                <c:pt idx="827">
                  <c:v>0.993003407880884</c:v>
                </c:pt>
                <c:pt idx="828">
                  <c:v>0.994342000317022</c:v>
                </c:pt>
                <c:pt idx="829">
                  <c:v>1.00056670036255</c:v>
                </c:pt>
                <c:pt idx="830">
                  <c:v>1.00059236317002</c:v>
                </c:pt>
                <c:pt idx="831">
                  <c:v>1.00083772297783</c:v>
                </c:pt>
                <c:pt idx="832">
                  <c:v>1.00332080152378</c:v>
                </c:pt>
                <c:pt idx="833">
                  <c:v>1.00542150392727</c:v>
                </c:pt>
                <c:pt idx="834">
                  <c:v>1.02387946442123</c:v>
                </c:pt>
                <c:pt idx="835">
                  <c:v>1.02449419990846</c:v>
                </c:pt>
                <c:pt idx="836">
                  <c:v>1.02703291362543</c:v>
                </c:pt>
                <c:pt idx="837">
                  <c:v>1.03020897076168</c:v>
                </c:pt>
                <c:pt idx="838">
                  <c:v>1.03052704052651</c:v>
                </c:pt>
                <c:pt idx="839">
                  <c:v>1.04296997305348</c:v>
                </c:pt>
                <c:pt idx="840">
                  <c:v>1.05091366990017</c:v>
                </c:pt>
                <c:pt idx="841">
                  <c:v>1.05362650968165</c:v>
                </c:pt>
                <c:pt idx="842">
                  <c:v>1.06189069868305</c:v>
                </c:pt>
                <c:pt idx="843">
                  <c:v>1.06272555118426</c:v>
                </c:pt>
                <c:pt idx="844">
                  <c:v>1.06385125842375</c:v>
                </c:pt>
                <c:pt idx="845">
                  <c:v>1.06674677033286</c:v>
                </c:pt>
                <c:pt idx="846">
                  <c:v>1.07168255128389</c:v>
                </c:pt>
                <c:pt idx="847">
                  <c:v>1.07210543662179</c:v>
                </c:pt>
                <c:pt idx="848">
                  <c:v>1.08358695281731</c:v>
                </c:pt>
                <c:pt idx="849">
                  <c:v>1.08698778553112</c:v>
                </c:pt>
                <c:pt idx="850">
                  <c:v>1.09166656930786</c:v>
                </c:pt>
                <c:pt idx="851">
                  <c:v>1.09991948877648</c:v>
                </c:pt>
                <c:pt idx="852">
                  <c:v>1.10149732462522</c:v>
                </c:pt>
                <c:pt idx="853">
                  <c:v>1.10415655691369</c:v>
                </c:pt>
                <c:pt idx="854">
                  <c:v>1.11342548734006</c:v>
                </c:pt>
                <c:pt idx="855">
                  <c:v>1.11588622710313</c:v>
                </c:pt>
                <c:pt idx="856">
                  <c:v>1.11805089765726</c:v>
                </c:pt>
                <c:pt idx="857">
                  <c:v>1.12219411345413</c:v>
                </c:pt>
                <c:pt idx="858">
                  <c:v>1.12358849928797</c:v>
                </c:pt>
                <c:pt idx="859">
                  <c:v>1.13120463602399</c:v>
                </c:pt>
                <c:pt idx="860">
                  <c:v>1.13798203026081</c:v>
                </c:pt>
                <c:pt idx="861">
                  <c:v>1.14371824058079</c:v>
                </c:pt>
                <c:pt idx="862">
                  <c:v>1.15735426959901</c:v>
                </c:pt>
                <c:pt idx="863">
                  <c:v>1.16132413391501</c:v>
                </c:pt>
                <c:pt idx="864">
                  <c:v>1.16138284321566</c:v>
                </c:pt>
                <c:pt idx="865">
                  <c:v>1.1635962973286</c:v>
                </c:pt>
                <c:pt idx="866">
                  <c:v>1.16924072233424</c:v>
                </c:pt>
                <c:pt idx="867">
                  <c:v>1.17443530552041</c:v>
                </c:pt>
                <c:pt idx="868">
                  <c:v>1.17980000556437</c:v>
                </c:pt>
                <c:pt idx="869">
                  <c:v>1.17999014281923</c:v>
                </c:pt>
                <c:pt idx="870">
                  <c:v>1.18443489840622</c:v>
                </c:pt>
                <c:pt idx="871">
                  <c:v>1.1868659215746</c:v>
                </c:pt>
                <c:pt idx="872">
                  <c:v>1.1966956419755</c:v>
                </c:pt>
                <c:pt idx="873">
                  <c:v>1.20090744364611</c:v>
                </c:pt>
                <c:pt idx="874">
                  <c:v>1.20376893619076</c:v>
                </c:pt>
                <c:pt idx="875">
                  <c:v>1.21494388995792</c:v>
                </c:pt>
                <c:pt idx="876">
                  <c:v>1.21720332658679</c:v>
                </c:pt>
                <c:pt idx="877">
                  <c:v>1.21862455281649</c:v>
                </c:pt>
                <c:pt idx="878">
                  <c:v>1.21995776816414</c:v>
                </c:pt>
                <c:pt idx="879">
                  <c:v>1.22931991341483</c:v>
                </c:pt>
                <c:pt idx="880">
                  <c:v>1.23418324619589</c:v>
                </c:pt>
                <c:pt idx="881">
                  <c:v>1.23746253452648</c:v>
                </c:pt>
                <c:pt idx="882">
                  <c:v>1.25263884145733</c:v>
                </c:pt>
                <c:pt idx="883">
                  <c:v>1.25552301863371</c:v>
                </c:pt>
                <c:pt idx="884">
                  <c:v>1.25922169715223</c:v>
                </c:pt>
                <c:pt idx="885">
                  <c:v>1.26187427379834</c:v>
                </c:pt>
                <c:pt idx="886">
                  <c:v>1.26225522105283</c:v>
                </c:pt>
                <c:pt idx="887">
                  <c:v>1.26342652616188</c:v>
                </c:pt>
                <c:pt idx="888">
                  <c:v>1.2656467974384</c:v>
                </c:pt>
                <c:pt idx="889">
                  <c:v>1.26773153602619</c:v>
                </c:pt>
                <c:pt idx="890">
                  <c:v>1.26803906991569</c:v>
                </c:pt>
                <c:pt idx="891">
                  <c:v>1.2733231666665</c:v>
                </c:pt>
                <c:pt idx="892">
                  <c:v>1.27569293066303</c:v>
                </c:pt>
                <c:pt idx="893">
                  <c:v>1.28860354585964</c:v>
                </c:pt>
                <c:pt idx="894">
                  <c:v>1.28873648301057</c:v>
                </c:pt>
                <c:pt idx="895">
                  <c:v>1.29225210466788</c:v>
                </c:pt>
                <c:pt idx="896">
                  <c:v>1.29257787785858</c:v>
                </c:pt>
                <c:pt idx="897">
                  <c:v>1.30961553662571</c:v>
                </c:pt>
                <c:pt idx="898">
                  <c:v>1.31364692129409</c:v>
                </c:pt>
                <c:pt idx="899">
                  <c:v>1.31515257662447</c:v>
                </c:pt>
                <c:pt idx="900">
                  <c:v>1.32484573707231</c:v>
                </c:pt>
                <c:pt idx="901">
                  <c:v>1.33672293853576</c:v>
                </c:pt>
                <c:pt idx="902">
                  <c:v>1.34076060297158</c:v>
                </c:pt>
                <c:pt idx="903">
                  <c:v>1.34081180022513</c:v>
                </c:pt>
                <c:pt idx="904">
                  <c:v>1.34126018421066</c:v>
                </c:pt>
                <c:pt idx="905">
                  <c:v>1.34144055110812</c:v>
                </c:pt>
                <c:pt idx="906">
                  <c:v>1.34375501442517</c:v>
                </c:pt>
                <c:pt idx="907">
                  <c:v>1.34446417672909</c:v>
                </c:pt>
                <c:pt idx="908">
                  <c:v>1.35568630646844</c:v>
                </c:pt>
                <c:pt idx="909">
                  <c:v>1.37010270210338</c:v>
                </c:pt>
                <c:pt idx="910">
                  <c:v>1.37910543541181</c:v>
                </c:pt>
                <c:pt idx="911">
                  <c:v>1.38201329825484</c:v>
                </c:pt>
                <c:pt idx="912">
                  <c:v>1.39267888673203</c:v>
                </c:pt>
                <c:pt idx="913">
                  <c:v>1.3930787214154</c:v>
                </c:pt>
                <c:pt idx="914">
                  <c:v>1.39579383938694</c:v>
                </c:pt>
                <c:pt idx="915">
                  <c:v>1.41407874038358</c:v>
                </c:pt>
                <c:pt idx="916">
                  <c:v>1.43626430966611</c:v>
                </c:pt>
                <c:pt idx="917">
                  <c:v>1.43983686314763</c:v>
                </c:pt>
                <c:pt idx="918">
                  <c:v>1.45134646612091</c:v>
                </c:pt>
                <c:pt idx="919">
                  <c:v>1.4621051105468</c:v>
                </c:pt>
                <c:pt idx="920">
                  <c:v>1.46271748119802</c:v>
                </c:pt>
                <c:pt idx="921">
                  <c:v>1.46476332155396</c:v>
                </c:pt>
                <c:pt idx="922">
                  <c:v>1.46532089107838</c:v>
                </c:pt>
                <c:pt idx="923">
                  <c:v>1.47157355234615</c:v>
                </c:pt>
                <c:pt idx="924">
                  <c:v>1.47456194242144</c:v>
                </c:pt>
                <c:pt idx="925">
                  <c:v>1.47552819064454</c:v>
                </c:pt>
                <c:pt idx="926">
                  <c:v>1.48148059318885</c:v>
                </c:pt>
                <c:pt idx="927">
                  <c:v>1.49456598235389</c:v>
                </c:pt>
                <c:pt idx="928">
                  <c:v>1.52346064736835</c:v>
                </c:pt>
                <c:pt idx="929">
                  <c:v>1.53675997081438</c:v>
                </c:pt>
                <c:pt idx="930">
                  <c:v>1.54647350903574</c:v>
                </c:pt>
                <c:pt idx="931">
                  <c:v>1.54816084036915</c:v>
                </c:pt>
                <c:pt idx="932">
                  <c:v>1.55030142772431</c:v>
                </c:pt>
                <c:pt idx="933">
                  <c:v>1.55785769618027</c:v>
                </c:pt>
                <c:pt idx="934">
                  <c:v>1.57067527910475</c:v>
                </c:pt>
                <c:pt idx="935">
                  <c:v>1.58312722099927</c:v>
                </c:pt>
                <c:pt idx="936">
                  <c:v>1.60349871643978</c:v>
                </c:pt>
                <c:pt idx="937">
                  <c:v>1.61015759329782</c:v>
                </c:pt>
                <c:pt idx="938">
                  <c:v>1.61810180697703</c:v>
                </c:pt>
                <c:pt idx="939">
                  <c:v>1.63384551426568</c:v>
                </c:pt>
                <c:pt idx="940">
                  <c:v>1.63444829001531</c:v>
                </c:pt>
                <c:pt idx="941">
                  <c:v>1.64145389542916</c:v>
                </c:pt>
                <c:pt idx="942">
                  <c:v>1.66729687373424</c:v>
                </c:pt>
                <c:pt idx="943">
                  <c:v>1.6803481149849</c:v>
                </c:pt>
                <c:pt idx="944">
                  <c:v>1.68069500682868</c:v>
                </c:pt>
                <c:pt idx="945">
                  <c:v>1.70668863474051</c:v>
                </c:pt>
                <c:pt idx="946">
                  <c:v>1.7080633212048</c:v>
                </c:pt>
                <c:pt idx="947">
                  <c:v>1.71058664424069</c:v>
                </c:pt>
                <c:pt idx="948">
                  <c:v>1.71130063106683</c:v>
                </c:pt>
                <c:pt idx="949">
                  <c:v>1.72737997899425</c:v>
                </c:pt>
                <c:pt idx="950">
                  <c:v>1.73711122119617</c:v>
                </c:pt>
                <c:pt idx="951">
                  <c:v>1.74784209473894</c:v>
                </c:pt>
                <c:pt idx="952">
                  <c:v>1.74844256037386</c:v>
                </c:pt>
                <c:pt idx="953">
                  <c:v>1.75848126015842</c:v>
                </c:pt>
                <c:pt idx="954">
                  <c:v>1.76610669857487</c:v>
                </c:pt>
                <c:pt idx="955">
                  <c:v>1.76632604686487</c:v>
                </c:pt>
                <c:pt idx="956">
                  <c:v>1.77556795590385</c:v>
                </c:pt>
                <c:pt idx="957">
                  <c:v>1.79542760729937</c:v>
                </c:pt>
                <c:pt idx="958">
                  <c:v>1.80090424780187</c:v>
                </c:pt>
                <c:pt idx="959">
                  <c:v>1.80704602073446</c:v>
                </c:pt>
                <c:pt idx="960">
                  <c:v>1.8097241241708</c:v>
                </c:pt>
                <c:pt idx="961">
                  <c:v>1.82298638435119</c:v>
                </c:pt>
                <c:pt idx="962">
                  <c:v>1.825950093581</c:v>
                </c:pt>
                <c:pt idx="963">
                  <c:v>1.83485007569566</c:v>
                </c:pt>
                <c:pt idx="964">
                  <c:v>1.86761572347749</c:v>
                </c:pt>
                <c:pt idx="965">
                  <c:v>1.86845670134614</c:v>
                </c:pt>
                <c:pt idx="966">
                  <c:v>1.87101037733329</c:v>
                </c:pt>
                <c:pt idx="967">
                  <c:v>1.89186843965385</c:v>
                </c:pt>
                <c:pt idx="968">
                  <c:v>1.90530060675556</c:v>
                </c:pt>
                <c:pt idx="969">
                  <c:v>1.9200941625055</c:v>
                </c:pt>
                <c:pt idx="970">
                  <c:v>1.92132783730385</c:v>
                </c:pt>
                <c:pt idx="971">
                  <c:v>1.92215965934625</c:v>
                </c:pt>
                <c:pt idx="972">
                  <c:v>1.9344073121514</c:v>
                </c:pt>
                <c:pt idx="973">
                  <c:v>1.94571215875009</c:v>
                </c:pt>
                <c:pt idx="974">
                  <c:v>1.95714916815542</c:v>
                </c:pt>
                <c:pt idx="975">
                  <c:v>1.98936783841041</c:v>
                </c:pt>
                <c:pt idx="976">
                  <c:v>2.00222445766243</c:v>
                </c:pt>
                <c:pt idx="977">
                  <c:v>2.04419306464982</c:v>
                </c:pt>
                <c:pt idx="978">
                  <c:v>2.04561011967812</c:v>
                </c:pt>
                <c:pt idx="979">
                  <c:v>2.06039280430171</c:v>
                </c:pt>
                <c:pt idx="980">
                  <c:v>2.06697415137022</c:v>
                </c:pt>
                <c:pt idx="981">
                  <c:v>2.09716503709007</c:v>
                </c:pt>
                <c:pt idx="982">
                  <c:v>2.10320945734464</c:v>
                </c:pt>
                <c:pt idx="983">
                  <c:v>2.10876048994953</c:v>
                </c:pt>
                <c:pt idx="984">
                  <c:v>2.11728067724097</c:v>
                </c:pt>
                <c:pt idx="985">
                  <c:v>2.13240808997966</c:v>
                </c:pt>
                <c:pt idx="986">
                  <c:v>2.13557151115489</c:v>
                </c:pt>
                <c:pt idx="987">
                  <c:v>2.25565748158133</c:v>
                </c:pt>
                <c:pt idx="988">
                  <c:v>2.2748302008672</c:v>
                </c:pt>
                <c:pt idx="989">
                  <c:v>2.28040087805869</c:v>
                </c:pt>
                <c:pt idx="990">
                  <c:v>2.32059514126327</c:v>
                </c:pt>
                <c:pt idx="991">
                  <c:v>2.34117612086339</c:v>
                </c:pt>
                <c:pt idx="992">
                  <c:v>2.38428912656158</c:v>
                </c:pt>
                <c:pt idx="993">
                  <c:v>2.43389266458064</c:v>
                </c:pt>
                <c:pt idx="994">
                  <c:v>2.56692160479704</c:v>
                </c:pt>
                <c:pt idx="995">
                  <c:v>2.5699232964585</c:v>
                </c:pt>
                <c:pt idx="996">
                  <c:v>2.57946250801465</c:v>
                </c:pt>
                <c:pt idx="997">
                  <c:v>2.59697208397882</c:v>
                </c:pt>
                <c:pt idx="998">
                  <c:v>2.62367985645579</c:v>
                </c:pt>
                <c:pt idx="999">
                  <c:v>2.85249625490394</c:v>
                </c:pt>
                <c:pt idx="1000">
                  <c:v>2.95803894733321</c:v>
                </c:pt>
              </c:numCache>
            </c:numRef>
          </c:yVal>
          <c:smooth val="0"/>
        </c:ser>
        <c:axId val="67138858"/>
        <c:axId val="96553069"/>
      </c:scatterChart>
      <c:valAx>
        <c:axId val="67138858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069"/>
        <c:crossesAt val="0"/>
        <c:crossBetween val="midCat"/>
      </c:valAx>
      <c:valAx>
        <c:axId val="9655306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58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requency Response Definition
-5 MW / 0.1 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13246305745146"/>
          <c:w val="0.941304450645604"/>
          <c:h val="0.83354317142667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MW Respon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4</c:f>
              <c:strCache>
                <c:ptCount val="11"/>
                <c:pt idx="0">
                  <c:v>-0.500</c:v>
                </c:pt>
                <c:pt idx="1">
                  <c:v>-0.400</c:v>
                </c:pt>
                <c:pt idx="2">
                  <c:v>-0.300</c:v>
                </c:pt>
                <c:pt idx="3">
                  <c:v>-0.200</c:v>
                </c:pt>
                <c:pt idx="4">
                  <c:v>-0.100</c:v>
                </c:pt>
                <c:pt idx="5">
                  <c:v>0.000</c:v>
                </c:pt>
                <c:pt idx="6">
                  <c:v>0.100</c:v>
                </c:pt>
                <c:pt idx="7">
                  <c:v>0.200</c:v>
                </c:pt>
                <c:pt idx="8">
                  <c:v>0.300</c:v>
                </c:pt>
                <c:pt idx="9">
                  <c:v>0.400</c:v>
                </c:pt>
                <c:pt idx="10">
                  <c:v>0.5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0</c:v>
                </c:pt>
                <c:pt idx="6">
                  <c:v>-5</c:v>
                </c:pt>
                <c:pt idx="7">
                  <c:v>-10</c:v>
                </c:pt>
                <c:pt idx="8">
                  <c:v>-15</c:v>
                </c:pt>
                <c:pt idx="9">
                  <c:v>-20</c:v>
                </c:pt>
                <c:pt idx="10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27772"/>
        <c:axId val="80343769"/>
      </c:lineChart>
      <c:catAx>
        <c:axId val="3832777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69"/>
        <c:crossesAt val="0"/>
        <c:auto val="1"/>
        <c:lblAlgn val="ctr"/>
        <c:lblOffset val="100"/>
        <c:noMultiLvlLbl val="0"/>
      </c:catAx>
      <c:valAx>
        <c:axId val="80343769"/>
        <c:scaling>
          <c:orientation val="minMax"/>
          <c:max val="25"/>
          <c:min val="-25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72"/>
        <c:crossesAt val="1"/>
        <c:crossBetween val="midCat"/>
        <c:majorUnit val="5"/>
        <c:min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requency Error Dis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1519651894244"/>
          <c:h val="0.846597309654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0:$B$1010</c:f>
              <c:strCache>
                <c:ptCount val="1001"/>
                <c:pt idx="0">
                  <c:v>0.500</c:v>
                </c:pt>
                <c:pt idx="1">
                  <c:v>0.499</c:v>
                </c:pt>
                <c:pt idx="2">
                  <c:v>0.498</c:v>
                </c:pt>
                <c:pt idx="3">
                  <c:v>0.497</c:v>
                </c:pt>
                <c:pt idx="4">
                  <c:v>0.496</c:v>
                </c:pt>
                <c:pt idx="5">
                  <c:v>0.495</c:v>
                </c:pt>
                <c:pt idx="6">
                  <c:v>0.494</c:v>
                </c:pt>
                <c:pt idx="7">
                  <c:v>0.493</c:v>
                </c:pt>
                <c:pt idx="8">
                  <c:v>0.492</c:v>
                </c:pt>
                <c:pt idx="9">
                  <c:v>0.491</c:v>
                </c:pt>
                <c:pt idx="10">
                  <c:v>0.490</c:v>
                </c:pt>
                <c:pt idx="11">
                  <c:v>0.489</c:v>
                </c:pt>
                <c:pt idx="12">
                  <c:v>0.488</c:v>
                </c:pt>
                <c:pt idx="13">
                  <c:v>0.487</c:v>
                </c:pt>
                <c:pt idx="14">
                  <c:v>0.486</c:v>
                </c:pt>
                <c:pt idx="15">
                  <c:v>0.485</c:v>
                </c:pt>
                <c:pt idx="16">
                  <c:v>0.484</c:v>
                </c:pt>
                <c:pt idx="17">
                  <c:v>0.483</c:v>
                </c:pt>
                <c:pt idx="18">
                  <c:v>0.482</c:v>
                </c:pt>
                <c:pt idx="19">
                  <c:v>0.481</c:v>
                </c:pt>
                <c:pt idx="20">
                  <c:v>0.480</c:v>
                </c:pt>
                <c:pt idx="21">
                  <c:v>0.479</c:v>
                </c:pt>
                <c:pt idx="22">
                  <c:v>0.478</c:v>
                </c:pt>
                <c:pt idx="23">
                  <c:v>0.477</c:v>
                </c:pt>
                <c:pt idx="24">
                  <c:v>0.476</c:v>
                </c:pt>
                <c:pt idx="25">
                  <c:v>0.475</c:v>
                </c:pt>
                <c:pt idx="26">
                  <c:v>0.474</c:v>
                </c:pt>
                <c:pt idx="27">
                  <c:v>0.473</c:v>
                </c:pt>
                <c:pt idx="28">
                  <c:v>0.472</c:v>
                </c:pt>
                <c:pt idx="29">
                  <c:v>0.471</c:v>
                </c:pt>
                <c:pt idx="30">
                  <c:v>0.470</c:v>
                </c:pt>
                <c:pt idx="31">
                  <c:v>0.469</c:v>
                </c:pt>
                <c:pt idx="32">
                  <c:v>0.468</c:v>
                </c:pt>
                <c:pt idx="33">
                  <c:v>0.467</c:v>
                </c:pt>
                <c:pt idx="34">
                  <c:v>0.466</c:v>
                </c:pt>
                <c:pt idx="35">
                  <c:v>0.465</c:v>
                </c:pt>
                <c:pt idx="36">
                  <c:v>0.464</c:v>
                </c:pt>
                <c:pt idx="37">
                  <c:v>0.463</c:v>
                </c:pt>
                <c:pt idx="38">
                  <c:v>0.462</c:v>
                </c:pt>
                <c:pt idx="39">
                  <c:v>0.461</c:v>
                </c:pt>
                <c:pt idx="40">
                  <c:v>0.460</c:v>
                </c:pt>
                <c:pt idx="41">
                  <c:v>0.459</c:v>
                </c:pt>
                <c:pt idx="42">
                  <c:v>0.458</c:v>
                </c:pt>
                <c:pt idx="43">
                  <c:v>0.457</c:v>
                </c:pt>
                <c:pt idx="44">
                  <c:v>0.456</c:v>
                </c:pt>
                <c:pt idx="45">
                  <c:v>0.455</c:v>
                </c:pt>
                <c:pt idx="46">
                  <c:v>0.454</c:v>
                </c:pt>
                <c:pt idx="47">
                  <c:v>0.453</c:v>
                </c:pt>
                <c:pt idx="48">
                  <c:v>0.452</c:v>
                </c:pt>
                <c:pt idx="49">
                  <c:v>0.451</c:v>
                </c:pt>
                <c:pt idx="50">
                  <c:v>0.450</c:v>
                </c:pt>
                <c:pt idx="51">
                  <c:v>0.449</c:v>
                </c:pt>
                <c:pt idx="52">
                  <c:v>0.448</c:v>
                </c:pt>
                <c:pt idx="53">
                  <c:v>0.447</c:v>
                </c:pt>
                <c:pt idx="54">
                  <c:v>0.446</c:v>
                </c:pt>
                <c:pt idx="55">
                  <c:v>0.445</c:v>
                </c:pt>
                <c:pt idx="56">
                  <c:v>0.444</c:v>
                </c:pt>
                <c:pt idx="57">
                  <c:v>0.443</c:v>
                </c:pt>
                <c:pt idx="58">
                  <c:v>0.442</c:v>
                </c:pt>
                <c:pt idx="59">
                  <c:v>0.441</c:v>
                </c:pt>
                <c:pt idx="60">
                  <c:v>0.440</c:v>
                </c:pt>
                <c:pt idx="61">
                  <c:v>0.439</c:v>
                </c:pt>
                <c:pt idx="62">
                  <c:v>0.438</c:v>
                </c:pt>
                <c:pt idx="63">
                  <c:v>0.437</c:v>
                </c:pt>
                <c:pt idx="64">
                  <c:v>0.436</c:v>
                </c:pt>
                <c:pt idx="65">
                  <c:v>0.435</c:v>
                </c:pt>
                <c:pt idx="66">
                  <c:v>0.434</c:v>
                </c:pt>
                <c:pt idx="67">
                  <c:v>0.433</c:v>
                </c:pt>
                <c:pt idx="68">
                  <c:v>0.432</c:v>
                </c:pt>
                <c:pt idx="69">
                  <c:v>0.431</c:v>
                </c:pt>
                <c:pt idx="70">
                  <c:v>0.430</c:v>
                </c:pt>
                <c:pt idx="71">
                  <c:v>0.429</c:v>
                </c:pt>
                <c:pt idx="72">
                  <c:v>0.428</c:v>
                </c:pt>
                <c:pt idx="73">
                  <c:v>0.427</c:v>
                </c:pt>
                <c:pt idx="74">
                  <c:v>0.426</c:v>
                </c:pt>
                <c:pt idx="75">
                  <c:v>0.425</c:v>
                </c:pt>
                <c:pt idx="76">
                  <c:v>0.424</c:v>
                </c:pt>
                <c:pt idx="77">
                  <c:v>0.423</c:v>
                </c:pt>
                <c:pt idx="78">
                  <c:v>0.422</c:v>
                </c:pt>
                <c:pt idx="79">
                  <c:v>0.421</c:v>
                </c:pt>
                <c:pt idx="80">
                  <c:v>0.420</c:v>
                </c:pt>
                <c:pt idx="81">
                  <c:v>0.419</c:v>
                </c:pt>
                <c:pt idx="82">
                  <c:v>0.418</c:v>
                </c:pt>
                <c:pt idx="83">
                  <c:v>0.417</c:v>
                </c:pt>
                <c:pt idx="84">
                  <c:v>0.416</c:v>
                </c:pt>
                <c:pt idx="85">
                  <c:v>0.415</c:v>
                </c:pt>
                <c:pt idx="86">
                  <c:v>0.414</c:v>
                </c:pt>
                <c:pt idx="87">
                  <c:v>0.413</c:v>
                </c:pt>
                <c:pt idx="88">
                  <c:v>0.412</c:v>
                </c:pt>
                <c:pt idx="89">
                  <c:v>0.411</c:v>
                </c:pt>
                <c:pt idx="90">
                  <c:v>0.410</c:v>
                </c:pt>
                <c:pt idx="91">
                  <c:v>0.409</c:v>
                </c:pt>
                <c:pt idx="92">
                  <c:v>0.408</c:v>
                </c:pt>
                <c:pt idx="93">
                  <c:v>0.407</c:v>
                </c:pt>
                <c:pt idx="94">
                  <c:v>0.406</c:v>
                </c:pt>
                <c:pt idx="95">
                  <c:v>0.405</c:v>
                </c:pt>
                <c:pt idx="96">
                  <c:v>0.404</c:v>
                </c:pt>
                <c:pt idx="97">
                  <c:v>0.403</c:v>
                </c:pt>
                <c:pt idx="98">
                  <c:v>0.402</c:v>
                </c:pt>
                <c:pt idx="99">
                  <c:v>0.401</c:v>
                </c:pt>
                <c:pt idx="100">
                  <c:v>0.400</c:v>
                </c:pt>
                <c:pt idx="101">
                  <c:v>0.399</c:v>
                </c:pt>
                <c:pt idx="102">
                  <c:v>0.398</c:v>
                </c:pt>
                <c:pt idx="103">
                  <c:v>0.397</c:v>
                </c:pt>
                <c:pt idx="104">
                  <c:v>0.396</c:v>
                </c:pt>
                <c:pt idx="105">
                  <c:v>0.395</c:v>
                </c:pt>
                <c:pt idx="106">
                  <c:v>0.394</c:v>
                </c:pt>
                <c:pt idx="107">
                  <c:v>0.393</c:v>
                </c:pt>
                <c:pt idx="108">
                  <c:v>0.392</c:v>
                </c:pt>
                <c:pt idx="109">
                  <c:v>0.391</c:v>
                </c:pt>
                <c:pt idx="110">
                  <c:v>0.390</c:v>
                </c:pt>
                <c:pt idx="111">
                  <c:v>0.389</c:v>
                </c:pt>
                <c:pt idx="112">
                  <c:v>0.388</c:v>
                </c:pt>
                <c:pt idx="113">
                  <c:v>0.387</c:v>
                </c:pt>
                <c:pt idx="114">
                  <c:v>0.386</c:v>
                </c:pt>
                <c:pt idx="115">
                  <c:v>0.385</c:v>
                </c:pt>
                <c:pt idx="116">
                  <c:v>0.384</c:v>
                </c:pt>
                <c:pt idx="117">
                  <c:v>0.383</c:v>
                </c:pt>
                <c:pt idx="118">
                  <c:v>0.382</c:v>
                </c:pt>
                <c:pt idx="119">
                  <c:v>0.381</c:v>
                </c:pt>
                <c:pt idx="120">
                  <c:v>0.380</c:v>
                </c:pt>
                <c:pt idx="121">
                  <c:v>0.379</c:v>
                </c:pt>
                <c:pt idx="122">
                  <c:v>0.378</c:v>
                </c:pt>
                <c:pt idx="123">
                  <c:v>0.377</c:v>
                </c:pt>
                <c:pt idx="124">
                  <c:v>0.376</c:v>
                </c:pt>
                <c:pt idx="125">
                  <c:v>0.375</c:v>
                </c:pt>
                <c:pt idx="126">
                  <c:v>0.374</c:v>
                </c:pt>
                <c:pt idx="127">
                  <c:v>0.373</c:v>
                </c:pt>
                <c:pt idx="128">
                  <c:v>0.372</c:v>
                </c:pt>
                <c:pt idx="129">
                  <c:v>0.371</c:v>
                </c:pt>
                <c:pt idx="130">
                  <c:v>0.370</c:v>
                </c:pt>
                <c:pt idx="131">
                  <c:v>0.369</c:v>
                </c:pt>
                <c:pt idx="132">
                  <c:v>0.368</c:v>
                </c:pt>
                <c:pt idx="133">
                  <c:v>0.367</c:v>
                </c:pt>
                <c:pt idx="134">
                  <c:v>0.366</c:v>
                </c:pt>
                <c:pt idx="135">
                  <c:v>0.365</c:v>
                </c:pt>
                <c:pt idx="136">
                  <c:v>0.364</c:v>
                </c:pt>
                <c:pt idx="137">
                  <c:v>0.363</c:v>
                </c:pt>
                <c:pt idx="138">
                  <c:v>0.362</c:v>
                </c:pt>
                <c:pt idx="139">
                  <c:v>0.361</c:v>
                </c:pt>
                <c:pt idx="140">
                  <c:v>0.360</c:v>
                </c:pt>
                <c:pt idx="141">
                  <c:v>0.359</c:v>
                </c:pt>
                <c:pt idx="142">
                  <c:v>0.358</c:v>
                </c:pt>
                <c:pt idx="143">
                  <c:v>0.357</c:v>
                </c:pt>
                <c:pt idx="144">
                  <c:v>0.356</c:v>
                </c:pt>
                <c:pt idx="145">
                  <c:v>0.355</c:v>
                </c:pt>
                <c:pt idx="146">
                  <c:v>0.354</c:v>
                </c:pt>
                <c:pt idx="147">
                  <c:v>0.353</c:v>
                </c:pt>
                <c:pt idx="148">
                  <c:v>0.352</c:v>
                </c:pt>
                <c:pt idx="149">
                  <c:v>0.351</c:v>
                </c:pt>
                <c:pt idx="150">
                  <c:v>0.350</c:v>
                </c:pt>
                <c:pt idx="151">
                  <c:v>0.349</c:v>
                </c:pt>
                <c:pt idx="152">
                  <c:v>0.348</c:v>
                </c:pt>
                <c:pt idx="153">
                  <c:v>0.347</c:v>
                </c:pt>
                <c:pt idx="154">
                  <c:v>0.346</c:v>
                </c:pt>
                <c:pt idx="155">
                  <c:v>0.345</c:v>
                </c:pt>
                <c:pt idx="156">
                  <c:v>0.344</c:v>
                </c:pt>
                <c:pt idx="157">
                  <c:v>0.343</c:v>
                </c:pt>
                <c:pt idx="158">
                  <c:v>0.342</c:v>
                </c:pt>
                <c:pt idx="159">
                  <c:v>0.341</c:v>
                </c:pt>
                <c:pt idx="160">
                  <c:v>0.340</c:v>
                </c:pt>
                <c:pt idx="161">
                  <c:v>0.339</c:v>
                </c:pt>
                <c:pt idx="162">
                  <c:v>0.338</c:v>
                </c:pt>
                <c:pt idx="163">
                  <c:v>0.337</c:v>
                </c:pt>
                <c:pt idx="164">
                  <c:v>0.336</c:v>
                </c:pt>
                <c:pt idx="165">
                  <c:v>0.335</c:v>
                </c:pt>
                <c:pt idx="166">
                  <c:v>0.334</c:v>
                </c:pt>
                <c:pt idx="167">
                  <c:v>0.333</c:v>
                </c:pt>
                <c:pt idx="168">
                  <c:v>0.332</c:v>
                </c:pt>
                <c:pt idx="169">
                  <c:v>0.331</c:v>
                </c:pt>
                <c:pt idx="170">
                  <c:v>0.330</c:v>
                </c:pt>
                <c:pt idx="171">
                  <c:v>0.329</c:v>
                </c:pt>
                <c:pt idx="172">
                  <c:v>0.328</c:v>
                </c:pt>
                <c:pt idx="173">
                  <c:v>0.327</c:v>
                </c:pt>
                <c:pt idx="174">
                  <c:v>0.326</c:v>
                </c:pt>
                <c:pt idx="175">
                  <c:v>0.325</c:v>
                </c:pt>
                <c:pt idx="176">
                  <c:v>0.324</c:v>
                </c:pt>
                <c:pt idx="177">
                  <c:v>0.323</c:v>
                </c:pt>
                <c:pt idx="178">
                  <c:v>0.322</c:v>
                </c:pt>
                <c:pt idx="179">
                  <c:v>0.321</c:v>
                </c:pt>
                <c:pt idx="180">
                  <c:v>0.320</c:v>
                </c:pt>
                <c:pt idx="181">
                  <c:v>0.319</c:v>
                </c:pt>
                <c:pt idx="182">
                  <c:v>0.318</c:v>
                </c:pt>
                <c:pt idx="183">
                  <c:v>0.317</c:v>
                </c:pt>
                <c:pt idx="184">
                  <c:v>0.316</c:v>
                </c:pt>
                <c:pt idx="185">
                  <c:v>0.315</c:v>
                </c:pt>
                <c:pt idx="186">
                  <c:v>0.314</c:v>
                </c:pt>
                <c:pt idx="187">
                  <c:v>0.313</c:v>
                </c:pt>
                <c:pt idx="188">
                  <c:v>0.312</c:v>
                </c:pt>
                <c:pt idx="189">
                  <c:v>0.311</c:v>
                </c:pt>
                <c:pt idx="190">
                  <c:v>0.310</c:v>
                </c:pt>
                <c:pt idx="191">
                  <c:v>0.309</c:v>
                </c:pt>
                <c:pt idx="192">
                  <c:v>0.308</c:v>
                </c:pt>
                <c:pt idx="193">
                  <c:v>0.307</c:v>
                </c:pt>
                <c:pt idx="194">
                  <c:v>0.306</c:v>
                </c:pt>
                <c:pt idx="195">
                  <c:v>0.305</c:v>
                </c:pt>
                <c:pt idx="196">
                  <c:v>0.304</c:v>
                </c:pt>
                <c:pt idx="197">
                  <c:v>0.303</c:v>
                </c:pt>
                <c:pt idx="198">
                  <c:v>0.302</c:v>
                </c:pt>
                <c:pt idx="199">
                  <c:v>0.301</c:v>
                </c:pt>
                <c:pt idx="200">
                  <c:v>0.300</c:v>
                </c:pt>
                <c:pt idx="201">
                  <c:v>0.299</c:v>
                </c:pt>
                <c:pt idx="202">
                  <c:v>0.298</c:v>
                </c:pt>
                <c:pt idx="203">
                  <c:v>0.297</c:v>
                </c:pt>
                <c:pt idx="204">
                  <c:v>0.296</c:v>
                </c:pt>
                <c:pt idx="205">
                  <c:v>0.295</c:v>
                </c:pt>
                <c:pt idx="206">
                  <c:v>0.294</c:v>
                </c:pt>
                <c:pt idx="207">
                  <c:v>0.293</c:v>
                </c:pt>
                <c:pt idx="208">
                  <c:v>0.292</c:v>
                </c:pt>
                <c:pt idx="209">
                  <c:v>0.291</c:v>
                </c:pt>
                <c:pt idx="210">
                  <c:v>0.290</c:v>
                </c:pt>
                <c:pt idx="211">
                  <c:v>0.289</c:v>
                </c:pt>
                <c:pt idx="212">
                  <c:v>0.288</c:v>
                </c:pt>
                <c:pt idx="213">
                  <c:v>0.287</c:v>
                </c:pt>
                <c:pt idx="214">
                  <c:v>0.286</c:v>
                </c:pt>
                <c:pt idx="215">
                  <c:v>0.285</c:v>
                </c:pt>
                <c:pt idx="216">
                  <c:v>0.284</c:v>
                </c:pt>
                <c:pt idx="217">
                  <c:v>0.283</c:v>
                </c:pt>
                <c:pt idx="218">
                  <c:v>0.282</c:v>
                </c:pt>
                <c:pt idx="219">
                  <c:v>0.281</c:v>
                </c:pt>
                <c:pt idx="220">
                  <c:v>0.280</c:v>
                </c:pt>
                <c:pt idx="221">
                  <c:v>0.279</c:v>
                </c:pt>
                <c:pt idx="222">
                  <c:v>0.278</c:v>
                </c:pt>
                <c:pt idx="223">
                  <c:v>0.277</c:v>
                </c:pt>
                <c:pt idx="224">
                  <c:v>0.276</c:v>
                </c:pt>
                <c:pt idx="225">
                  <c:v>0.275</c:v>
                </c:pt>
                <c:pt idx="226">
                  <c:v>0.274</c:v>
                </c:pt>
                <c:pt idx="227">
                  <c:v>0.273</c:v>
                </c:pt>
                <c:pt idx="228">
                  <c:v>0.272</c:v>
                </c:pt>
                <c:pt idx="229">
                  <c:v>0.271</c:v>
                </c:pt>
                <c:pt idx="230">
                  <c:v>0.270</c:v>
                </c:pt>
                <c:pt idx="231">
                  <c:v>0.269</c:v>
                </c:pt>
                <c:pt idx="232">
                  <c:v>0.268</c:v>
                </c:pt>
                <c:pt idx="233">
                  <c:v>0.267</c:v>
                </c:pt>
                <c:pt idx="234">
                  <c:v>0.266</c:v>
                </c:pt>
                <c:pt idx="235">
                  <c:v>0.265</c:v>
                </c:pt>
                <c:pt idx="236">
                  <c:v>0.264</c:v>
                </c:pt>
                <c:pt idx="237">
                  <c:v>0.263</c:v>
                </c:pt>
                <c:pt idx="238">
                  <c:v>0.262</c:v>
                </c:pt>
                <c:pt idx="239">
                  <c:v>0.261</c:v>
                </c:pt>
                <c:pt idx="240">
                  <c:v>0.260</c:v>
                </c:pt>
                <c:pt idx="241">
                  <c:v>0.259</c:v>
                </c:pt>
                <c:pt idx="242">
                  <c:v>0.258</c:v>
                </c:pt>
                <c:pt idx="243">
                  <c:v>0.257</c:v>
                </c:pt>
                <c:pt idx="244">
                  <c:v>0.256</c:v>
                </c:pt>
                <c:pt idx="245">
                  <c:v>0.255</c:v>
                </c:pt>
                <c:pt idx="246">
                  <c:v>0.254</c:v>
                </c:pt>
                <c:pt idx="247">
                  <c:v>0.253</c:v>
                </c:pt>
                <c:pt idx="248">
                  <c:v>0.252</c:v>
                </c:pt>
                <c:pt idx="249">
                  <c:v>0.251</c:v>
                </c:pt>
                <c:pt idx="250">
                  <c:v>0.250</c:v>
                </c:pt>
                <c:pt idx="251">
                  <c:v>0.249</c:v>
                </c:pt>
                <c:pt idx="252">
                  <c:v>0.248</c:v>
                </c:pt>
                <c:pt idx="253">
                  <c:v>0.247</c:v>
                </c:pt>
                <c:pt idx="254">
                  <c:v>0.246</c:v>
                </c:pt>
                <c:pt idx="255">
                  <c:v>0.245</c:v>
                </c:pt>
                <c:pt idx="256">
                  <c:v>0.244</c:v>
                </c:pt>
                <c:pt idx="257">
                  <c:v>0.243</c:v>
                </c:pt>
                <c:pt idx="258">
                  <c:v>0.242</c:v>
                </c:pt>
                <c:pt idx="259">
                  <c:v>0.241</c:v>
                </c:pt>
                <c:pt idx="260">
                  <c:v>0.240</c:v>
                </c:pt>
                <c:pt idx="261">
                  <c:v>0.239</c:v>
                </c:pt>
                <c:pt idx="262">
                  <c:v>0.238</c:v>
                </c:pt>
                <c:pt idx="263">
                  <c:v>0.237</c:v>
                </c:pt>
                <c:pt idx="264">
                  <c:v>0.236</c:v>
                </c:pt>
                <c:pt idx="265">
                  <c:v>0.235</c:v>
                </c:pt>
                <c:pt idx="266">
                  <c:v>0.234</c:v>
                </c:pt>
                <c:pt idx="267">
                  <c:v>0.233</c:v>
                </c:pt>
                <c:pt idx="268">
                  <c:v>0.232</c:v>
                </c:pt>
                <c:pt idx="269">
                  <c:v>0.231</c:v>
                </c:pt>
                <c:pt idx="270">
                  <c:v>0.230</c:v>
                </c:pt>
                <c:pt idx="271">
                  <c:v>0.229</c:v>
                </c:pt>
                <c:pt idx="272">
                  <c:v>0.228</c:v>
                </c:pt>
                <c:pt idx="273">
                  <c:v>0.227</c:v>
                </c:pt>
                <c:pt idx="274">
                  <c:v>0.226</c:v>
                </c:pt>
                <c:pt idx="275">
                  <c:v>0.225</c:v>
                </c:pt>
                <c:pt idx="276">
                  <c:v>0.224</c:v>
                </c:pt>
                <c:pt idx="277">
                  <c:v>0.223</c:v>
                </c:pt>
                <c:pt idx="278">
                  <c:v>0.222</c:v>
                </c:pt>
                <c:pt idx="279">
                  <c:v>0.221</c:v>
                </c:pt>
                <c:pt idx="280">
                  <c:v>0.220</c:v>
                </c:pt>
                <c:pt idx="281">
                  <c:v>0.219</c:v>
                </c:pt>
                <c:pt idx="282">
                  <c:v>0.218</c:v>
                </c:pt>
                <c:pt idx="283">
                  <c:v>0.217</c:v>
                </c:pt>
                <c:pt idx="284">
                  <c:v>0.216</c:v>
                </c:pt>
                <c:pt idx="285">
                  <c:v>0.215</c:v>
                </c:pt>
                <c:pt idx="286">
                  <c:v>0.214</c:v>
                </c:pt>
                <c:pt idx="287">
                  <c:v>0.213</c:v>
                </c:pt>
                <c:pt idx="288">
                  <c:v>0.212</c:v>
                </c:pt>
                <c:pt idx="289">
                  <c:v>0.211</c:v>
                </c:pt>
                <c:pt idx="290">
                  <c:v>0.210</c:v>
                </c:pt>
                <c:pt idx="291">
                  <c:v>0.209</c:v>
                </c:pt>
                <c:pt idx="292">
                  <c:v>0.208</c:v>
                </c:pt>
                <c:pt idx="293">
                  <c:v>0.207</c:v>
                </c:pt>
                <c:pt idx="294">
                  <c:v>0.206</c:v>
                </c:pt>
                <c:pt idx="295">
                  <c:v>0.205</c:v>
                </c:pt>
                <c:pt idx="296">
                  <c:v>0.204</c:v>
                </c:pt>
                <c:pt idx="297">
                  <c:v>0.203</c:v>
                </c:pt>
                <c:pt idx="298">
                  <c:v>0.202</c:v>
                </c:pt>
                <c:pt idx="299">
                  <c:v>0.201</c:v>
                </c:pt>
                <c:pt idx="300">
                  <c:v>0.200</c:v>
                </c:pt>
                <c:pt idx="301">
                  <c:v>0.199</c:v>
                </c:pt>
                <c:pt idx="302">
                  <c:v>0.198</c:v>
                </c:pt>
                <c:pt idx="303">
                  <c:v>0.197</c:v>
                </c:pt>
                <c:pt idx="304">
                  <c:v>0.196</c:v>
                </c:pt>
                <c:pt idx="305">
                  <c:v>0.195</c:v>
                </c:pt>
                <c:pt idx="306">
                  <c:v>0.194</c:v>
                </c:pt>
                <c:pt idx="307">
                  <c:v>0.193</c:v>
                </c:pt>
                <c:pt idx="308">
                  <c:v>0.192</c:v>
                </c:pt>
                <c:pt idx="309">
                  <c:v>0.191</c:v>
                </c:pt>
                <c:pt idx="310">
                  <c:v>0.190</c:v>
                </c:pt>
                <c:pt idx="311">
                  <c:v>0.189</c:v>
                </c:pt>
                <c:pt idx="312">
                  <c:v>0.188</c:v>
                </c:pt>
                <c:pt idx="313">
                  <c:v>0.187</c:v>
                </c:pt>
                <c:pt idx="314">
                  <c:v>0.186</c:v>
                </c:pt>
                <c:pt idx="315">
                  <c:v>0.185</c:v>
                </c:pt>
                <c:pt idx="316">
                  <c:v>0.184</c:v>
                </c:pt>
                <c:pt idx="317">
                  <c:v>0.183</c:v>
                </c:pt>
                <c:pt idx="318">
                  <c:v>0.182</c:v>
                </c:pt>
                <c:pt idx="319">
                  <c:v>0.181</c:v>
                </c:pt>
                <c:pt idx="320">
                  <c:v>0.180</c:v>
                </c:pt>
                <c:pt idx="321">
                  <c:v>0.179</c:v>
                </c:pt>
                <c:pt idx="322">
                  <c:v>0.178</c:v>
                </c:pt>
                <c:pt idx="323">
                  <c:v>0.177</c:v>
                </c:pt>
                <c:pt idx="324">
                  <c:v>0.176</c:v>
                </c:pt>
                <c:pt idx="325">
                  <c:v>0.175</c:v>
                </c:pt>
                <c:pt idx="326">
                  <c:v>0.174</c:v>
                </c:pt>
                <c:pt idx="327">
                  <c:v>0.173</c:v>
                </c:pt>
                <c:pt idx="328">
                  <c:v>0.172</c:v>
                </c:pt>
                <c:pt idx="329">
                  <c:v>0.171</c:v>
                </c:pt>
                <c:pt idx="330">
                  <c:v>0.170</c:v>
                </c:pt>
                <c:pt idx="331">
                  <c:v>0.169</c:v>
                </c:pt>
                <c:pt idx="332">
                  <c:v>0.168</c:v>
                </c:pt>
                <c:pt idx="333">
                  <c:v>0.167</c:v>
                </c:pt>
                <c:pt idx="334">
                  <c:v>0.166</c:v>
                </c:pt>
                <c:pt idx="335">
                  <c:v>0.165</c:v>
                </c:pt>
                <c:pt idx="336">
                  <c:v>0.164</c:v>
                </c:pt>
                <c:pt idx="337">
                  <c:v>0.163</c:v>
                </c:pt>
                <c:pt idx="338">
                  <c:v>0.162</c:v>
                </c:pt>
                <c:pt idx="339">
                  <c:v>0.161</c:v>
                </c:pt>
                <c:pt idx="340">
                  <c:v>0.160</c:v>
                </c:pt>
                <c:pt idx="341">
                  <c:v>0.159</c:v>
                </c:pt>
                <c:pt idx="342">
                  <c:v>0.158</c:v>
                </c:pt>
                <c:pt idx="343">
                  <c:v>0.157</c:v>
                </c:pt>
                <c:pt idx="344">
                  <c:v>0.156</c:v>
                </c:pt>
                <c:pt idx="345">
                  <c:v>0.155</c:v>
                </c:pt>
                <c:pt idx="346">
                  <c:v>0.154</c:v>
                </c:pt>
                <c:pt idx="347">
                  <c:v>0.153</c:v>
                </c:pt>
                <c:pt idx="348">
                  <c:v>0.152</c:v>
                </c:pt>
                <c:pt idx="349">
                  <c:v>0.151</c:v>
                </c:pt>
                <c:pt idx="350">
                  <c:v>0.150</c:v>
                </c:pt>
                <c:pt idx="351">
                  <c:v>0.149</c:v>
                </c:pt>
                <c:pt idx="352">
                  <c:v>0.148</c:v>
                </c:pt>
                <c:pt idx="353">
                  <c:v>0.147</c:v>
                </c:pt>
                <c:pt idx="354">
                  <c:v>0.146</c:v>
                </c:pt>
                <c:pt idx="355">
                  <c:v>0.145</c:v>
                </c:pt>
                <c:pt idx="356">
                  <c:v>0.144</c:v>
                </c:pt>
                <c:pt idx="357">
                  <c:v>0.143</c:v>
                </c:pt>
                <c:pt idx="358">
                  <c:v>0.142</c:v>
                </c:pt>
                <c:pt idx="359">
                  <c:v>0.141</c:v>
                </c:pt>
                <c:pt idx="360">
                  <c:v>0.140</c:v>
                </c:pt>
                <c:pt idx="361">
                  <c:v>0.139</c:v>
                </c:pt>
                <c:pt idx="362">
                  <c:v>0.138</c:v>
                </c:pt>
                <c:pt idx="363">
                  <c:v>0.137</c:v>
                </c:pt>
                <c:pt idx="364">
                  <c:v>0.136</c:v>
                </c:pt>
                <c:pt idx="365">
                  <c:v>0.135</c:v>
                </c:pt>
                <c:pt idx="366">
                  <c:v>0.134</c:v>
                </c:pt>
                <c:pt idx="367">
                  <c:v>0.133</c:v>
                </c:pt>
                <c:pt idx="368">
                  <c:v>0.132</c:v>
                </c:pt>
                <c:pt idx="369">
                  <c:v>0.131</c:v>
                </c:pt>
                <c:pt idx="370">
                  <c:v>0.130</c:v>
                </c:pt>
                <c:pt idx="371">
                  <c:v>0.129</c:v>
                </c:pt>
                <c:pt idx="372">
                  <c:v>0.128</c:v>
                </c:pt>
                <c:pt idx="373">
                  <c:v>0.127</c:v>
                </c:pt>
                <c:pt idx="374">
                  <c:v>0.126</c:v>
                </c:pt>
                <c:pt idx="375">
                  <c:v>0.125</c:v>
                </c:pt>
                <c:pt idx="376">
                  <c:v>0.124</c:v>
                </c:pt>
                <c:pt idx="377">
                  <c:v>0.123</c:v>
                </c:pt>
                <c:pt idx="378">
                  <c:v>0.122</c:v>
                </c:pt>
                <c:pt idx="379">
                  <c:v>0.121</c:v>
                </c:pt>
                <c:pt idx="380">
                  <c:v>0.120</c:v>
                </c:pt>
                <c:pt idx="381">
                  <c:v>0.119</c:v>
                </c:pt>
                <c:pt idx="382">
                  <c:v>0.118</c:v>
                </c:pt>
                <c:pt idx="383">
                  <c:v>0.117</c:v>
                </c:pt>
                <c:pt idx="384">
                  <c:v>0.116</c:v>
                </c:pt>
                <c:pt idx="385">
                  <c:v>0.115</c:v>
                </c:pt>
                <c:pt idx="386">
                  <c:v>0.114</c:v>
                </c:pt>
                <c:pt idx="387">
                  <c:v>0.113</c:v>
                </c:pt>
                <c:pt idx="388">
                  <c:v>0.112</c:v>
                </c:pt>
                <c:pt idx="389">
                  <c:v>0.111</c:v>
                </c:pt>
                <c:pt idx="390">
                  <c:v>0.110</c:v>
                </c:pt>
                <c:pt idx="391">
                  <c:v>0.109</c:v>
                </c:pt>
                <c:pt idx="392">
                  <c:v>0.108</c:v>
                </c:pt>
                <c:pt idx="393">
                  <c:v>0.107</c:v>
                </c:pt>
                <c:pt idx="394">
                  <c:v>0.106</c:v>
                </c:pt>
                <c:pt idx="395">
                  <c:v>0.105</c:v>
                </c:pt>
                <c:pt idx="396">
                  <c:v>0.104</c:v>
                </c:pt>
                <c:pt idx="397">
                  <c:v>0.103</c:v>
                </c:pt>
                <c:pt idx="398">
                  <c:v>0.102</c:v>
                </c:pt>
                <c:pt idx="399">
                  <c:v>0.101</c:v>
                </c:pt>
                <c:pt idx="400">
                  <c:v>0.100</c:v>
                </c:pt>
                <c:pt idx="401">
                  <c:v>0.099</c:v>
                </c:pt>
                <c:pt idx="402">
                  <c:v>0.098</c:v>
                </c:pt>
                <c:pt idx="403">
                  <c:v>0.097</c:v>
                </c:pt>
                <c:pt idx="404">
                  <c:v>0.096</c:v>
                </c:pt>
                <c:pt idx="405">
                  <c:v>0.095</c:v>
                </c:pt>
                <c:pt idx="406">
                  <c:v>0.094</c:v>
                </c:pt>
                <c:pt idx="407">
                  <c:v>0.093</c:v>
                </c:pt>
                <c:pt idx="408">
                  <c:v>0.092</c:v>
                </c:pt>
                <c:pt idx="409">
                  <c:v>0.091</c:v>
                </c:pt>
                <c:pt idx="410">
                  <c:v>0.090</c:v>
                </c:pt>
                <c:pt idx="411">
                  <c:v>0.089</c:v>
                </c:pt>
                <c:pt idx="412">
                  <c:v>0.088</c:v>
                </c:pt>
                <c:pt idx="413">
                  <c:v>0.087</c:v>
                </c:pt>
                <c:pt idx="414">
                  <c:v>0.086</c:v>
                </c:pt>
                <c:pt idx="415">
                  <c:v>0.085</c:v>
                </c:pt>
                <c:pt idx="416">
                  <c:v>0.084</c:v>
                </c:pt>
                <c:pt idx="417">
                  <c:v>0.083</c:v>
                </c:pt>
                <c:pt idx="418">
                  <c:v>0.082</c:v>
                </c:pt>
                <c:pt idx="419">
                  <c:v>0.081</c:v>
                </c:pt>
                <c:pt idx="420">
                  <c:v>0.080</c:v>
                </c:pt>
                <c:pt idx="421">
                  <c:v>0.079</c:v>
                </c:pt>
                <c:pt idx="422">
                  <c:v>0.078</c:v>
                </c:pt>
                <c:pt idx="423">
                  <c:v>0.077</c:v>
                </c:pt>
                <c:pt idx="424">
                  <c:v>0.076</c:v>
                </c:pt>
                <c:pt idx="425">
                  <c:v>0.075</c:v>
                </c:pt>
                <c:pt idx="426">
                  <c:v>0.074</c:v>
                </c:pt>
                <c:pt idx="427">
                  <c:v>0.073</c:v>
                </c:pt>
                <c:pt idx="428">
                  <c:v>0.072</c:v>
                </c:pt>
                <c:pt idx="429">
                  <c:v>0.071</c:v>
                </c:pt>
                <c:pt idx="430">
                  <c:v>0.070</c:v>
                </c:pt>
                <c:pt idx="431">
                  <c:v>0.069</c:v>
                </c:pt>
                <c:pt idx="432">
                  <c:v>0.068</c:v>
                </c:pt>
                <c:pt idx="433">
                  <c:v>0.067</c:v>
                </c:pt>
                <c:pt idx="434">
                  <c:v>0.066</c:v>
                </c:pt>
                <c:pt idx="435">
                  <c:v>0.065</c:v>
                </c:pt>
                <c:pt idx="436">
                  <c:v>0.064</c:v>
                </c:pt>
                <c:pt idx="437">
                  <c:v>0.063</c:v>
                </c:pt>
                <c:pt idx="438">
                  <c:v>0.062</c:v>
                </c:pt>
                <c:pt idx="439">
                  <c:v>0.061</c:v>
                </c:pt>
                <c:pt idx="440">
                  <c:v>0.060</c:v>
                </c:pt>
                <c:pt idx="441">
                  <c:v>0.059</c:v>
                </c:pt>
                <c:pt idx="442">
                  <c:v>0.058</c:v>
                </c:pt>
                <c:pt idx="443">
                  <c:v>0.057</c:v>
                </c:pt>
                <c:pt idx="444">
                  <c:v>0.056</c:v>
                </c:pt>
                <c:pt idx="445">
                  <c:v>0.055</c:v>
                </c:pt>
                <c:pt idx="446">
                  <c:v>0.054</c:v>
                </c:pt>
                <c:pt idx="447">
                  <c:v>0.053</c:v>
                </c:pt>
                <c:pt idx="448">
                  <c:v>0.052</c:v>
                </c:pt>
                <c:pt idx="449">
                  <c:v>0.051</c:v>
                </c:pt>
                <c:pt idx="450">
                  <c:v>0.050</c:v>
                </c:pt>
                <c:pt idx="451">
                  <c:v>0.049</c:v>
                </c:pt>
                <c:pt idx="452">
                  <c:v>0.048</c:v>
                </c:pt>
                <c:pt idx="453">
                  <c:v>0.047</c:v>
                </c:pt>
                <c:pt idx="454">
                  <c:v>0.046</c:v>
                </c:pt>
                <c:pt idx="455">
                  <c:v>0.045</c:v>
                </c:pt>
                <c:pt idx="456">
                  <c:v>0.044</c:v>
                </c:pt>
                <c:pt idx="457">
                  <c:v>0.043</c:v>
                </c:pt>
                <c:pt idx="458">
                  <c:v>0.042</c:v>
                </c:pt>
                <c:pt idx="459">
                  <c:v>0.041</c:v>
                </c:pt>
                <c:pt idx="460">
                  <c:v>0.040</c:v>
                </c:pt>
                <c:pt idx="461">
                  <c:v>0.039</c:v>
                </c:pt>
                <c:pt idx="462">
                  <c:v>0.038</c:v>
                </c:pt>
                <c:pt idx="463">
                  <c:v>0.037</c:v>
                </c:pt>
                <c:pt idx="464">
                  <c:v>0.036</c:v>
                </c:pt>
                <c:pt idx="465">
                  <c:v>0.035</c:v>
                </c:pt>
                <c:pt idx="466">
                  <c:v>0.034</c:v>
                </c:pt>
                <c:pt idx="467">
                  <c:v>0.033</c:v>
                </c:pt>
                <c:pt idx="468">
                  <c:v>0.032</c:v>
                </c:pt>
                <c:pt idx="469">
                  <c:v>0.031</c:v>
                </c:pt>
                <c:pt idx="470">
                  <c:v>0.030</c:v>
                </c:pt>
                <c:pt idx="471">
                  <c:v>0.029</c:v>
                </c:pt>
                <c:pt idx="472">
                  <c:v>0.028</c:v>
                </c:pt>
                <c:pt idx="473">
                  <c:v>0.027</c:v>
                </c:pt>
                <c:pt idx="474">
                  <c:v>0.026</c:v>
                </c:pt>
                <c:pt idx="475">
                  <c:v>0.025</c:v>
                </c:pt>
                <c:pt idx="476">
                  <c:v>0.024</c:v>
                </c:pt>
                <c:pt idx="477">
                  <c:v>0.023</c:v>
                </c:pt>
                <c:pt idx="478">
                  <c:v>0.022</c:v>
                </c:pt>
                <c:pt idx="479">
                  <c:v>0.021</c:v>
                </c:pt>
                <c:pt idx="480">
                  <c:v>0.020</c:v>
                </c:pt>
                <c:pt idx="481">
                  <c:v>0.019</c:v>
                </c:pt>
                <c:pt idx="482">
                  <c:v>0.018</c:v>
                </c:pt>
                <c:pt idx="483">
                  <c:v>0.017</c:v>
                </c:pt>
                <c:pt idx="484">
                  <c:v>0.016</c:v>
                </c:pt>
                <c:pt idx="485">
                  <c:v>0.015</c:v>
                </c:pt>
                <c:pt idx="486">
                  <c:v>0.014</c:v>
                </c:pt>
                <c:pt idx="487">
                  <c:v>0.013</c:v>
                </c:pt>
                <c:pt idx="488">
                  <c:v>0.012</c:v>
                </c:pt>
                <c:pt idx="489">
                  <c:v>0.011</c:v>
                </c:pt>
                <c:pt idx="490">
                  <c:v>0.010</c:v>
                </c:pt>
                <c:pt idx="491">
                  <c:v>0.009</c:v>
                </c:pt>
                <c:pt idx="492">
                  <c:v>0.008</c:v>
                </c:pt>
                <c:pt idx="493">
                  <c:v>0.007</c:v>
                </c:pt>
                <c:pt idx="494">
                  <c:v>0.006</c:v>
                </c:pt>
                <c:pt idx="495">
                  <c:v>0.005</c:v>
                </c:pt>
                <c:pt idx="496">
                  <c:v>0.004</c:v>
                </c:pt>
                <c:pt idx="497">
                  <c:v>0.003</c:v>
                </c:pt>
                <c:pt idx="498">
                  <c:v>0.002</c:v>
                </c:pt>
                <c:pt idx="499">
                  <c:v>0.001</c:v>
                </c:pt>
                <c:pt idx="500">
                  <c:v>0.000</c:v>
                </c:pt>
                <c:pt idx="501">
                  <c:v>-0.001</c:v>
                </c:pt>
                <c:pt idx="502">
                  <c:v>-0.002</c:v>
                </c:pt>
                <c:pt idx="503">
                  <c:v>-0.003</c:v>
                </c:pt>
                <c:pt idx="504">
                  <c:v>-0.004</c:v>
                </c:pt>
                <c:pt idx="505">
                  <c:v>-0.005</c:v>
                </c:pt>
                <c:pt idx="506">
                  <c:v>-0.006</c:v>
                </c:pt>
                <c:pt idx="507">
                  <c:v>-0.007</c:v>
                </c:pt>
                <c:pt idx="508">
                  <c:v>-0.008</c:v>
                </c:pt>
                <c:pt idx="509">
                  <c:v>-0.009</c:v>
                </c:pt>
                <c:pt idx="510">
                  <c:v>-0.010</c:v>
                </c:pt>
                <c:pt idx="511">
                  <c:v>-0.011</c:v>
                </c:pt>
                <c:pt idx="512">
                  <c:v>-0.012</c:v>
                </c:pt>
                <c:pt idx="513">
                  <c:v>-0.013</c:v>
                </c:pt>
                <c:pt idx="514">
                  <c:v>-0.014</c:v>
                </c:pt>
                <c:pt idx="515">
                  <c:v>-0.015</c:v>
                </c:pt>
                <c:pt idx="516">
                  <c:v>-0.016</c:v>
                </c:pt>
                <c:pt idx="517">
                  <c:v>-0.017</c:v>
                </c:pt>
                <c:pt idx="518">
                  <c:v>-0.018</c:v>
                </c:pt>
                <c:pt idx="519">
                  <c:v>-0.019</c:v>
                </c:pt>
                <c:pt idx="520">
                  <c:v>-0.020</c:v>
                </c:pt>
                <c:pt idx="521">
                  <c:v>-0.021</c:v>
                </c:pt>
                <c:pt idx="522">
                  <c:v>-0.022</c:v>
                </c:pt>
                <c:pt idx="523">
                  <c:v>-0.023</c:v>
                </c:pt>
                <c:pt idx="524">
                  <c:v>-0.024</c:v>
                </c:pt>
                <c:pt idx="525">
                  <c:v>-0.025</c:v>
                </c:pt>
                <c:pt idx="526">
                  <c:v>-0.026</c:v>
                </c:pt>
                <c:pt idx="527">
                  <c:v>-0.027</c:v>
                </c:pt>
                <c:pt idx="528">
                  <c:v>-0.028</c:v>
                </c:pt>
                <c:pt idx="529">
                  <c:v>-0.029</c:v>
                </c:pt>
                <c:pt idx="530">
                  <c:v>-0.030</c:v>
                </c:pt>
                <c:pt idx="531">
                  <c:v>-0.031</c:v>
                </c:pt>
                <c:pt idx="532">
                  <c:v>-0.032</c:v>
                </c:pt>
                <c:pt idx="533">
                  <c:v>-0.033</c:v>
                </c:pt>
                <c:pt idx="534">
                  <c:v>-0.034</c:v>
                </c:pt>
                <c:pt idx="535">
                  <c:v>-0.035</c:v>
                </c:pt>
                <c:pt idx="536">
                  <c:v>-0.036</c:v>
                </c:pt>
                <c:pt idx="537">
                  <c:v>-0.037</c:v>
                </c:pt>
                <c:pt idx="538">
                  <c:v>-0.038</c:v>
                </c:pt>
                <c:pt idx="539">
                  <c:v>-0.039</c:v>
                </c:pt>
                <c:pt idx="540">
                  <c:v>-0.040</c:v>
                </c:pt>
                <c:pt idx="541">
                  <c:v>-0.041</c:v>
                </c:pt>
                <c:pt idx="542">
                  <c:v>-0.042</c:v>
                </c:pt>
                <c:pt idx="543">
                  <c:v>-0.043</c:v>
                </c:pt>
                <c:pt idx="544">
                  <c:v>-0.044</c:v>
                </c:pt>
                <c:pt idx="545">
                  <c:v>-0.045</c:v>
                </c:pt>
                <c:pt idx="546">
                  <c:v>-0.046</c:v>
                </c:pt>
                <c:pt idx="547">
                  <c:v>-0.047</c:v>
                </c:pt>
                <c:pt idx="548">
                  <c:v>-0.048</c:v>
                </c:pt>
                <c:pt idx="549">
                  <c:v>-0.049</c:v>
                </c:pt>
                <c:pt idx="550">
                  <c:v>-0.050</c:v>
                </c:pt>
                <c:pt idx="551">
                  <c:v>-0.051</c:v>
                </c:pt>
                <c:pt idx="552">
                  <c:v>-0.052</c:v>
                </c:pt>
                <c:pt idx="553">
                  <c:v>-0.053</c:v>
                </c:pt>
                <c:pt idx="554">
                  <c:v>-0.054</c:v>
                </c:pt>
                <c:pt idx="555">
                  <c:v>-0.055</c:v>
                </c:pt>
                <c:pt idx="556">
                  <c:v>-0.056</c:v>
                </c:pt>
                <c:pt idx="557">
                  <c:v>-0.057</c:v>
                </c:pt>
                <c:pt idx="558">
                  <c:v>-0.058</c:v>
                </c:pt>
                <c:pt idx="559">
                  <c:v>-0.059</c:v>
                </c:pt>
                <c:pt idx="560">
                  <c:v>-0.060</c:v>
                </c:pt>
                <c:pt idx="561">
                  <c:v>-0.061</c:v>
                </c:pt>
                <c:pt idx="562">
                  <c:v>-0.062</c:v>
                </c:pt>
                <c:pt idx="563">
                  <c:v>-0.063</c:v>
                </c:pt>
                <c:pt idx="564">
                  <c:v>-0.064</c:v>
                </c:pt>
                <c:pt idx="565">
                  <c:v>-0.065</c:v>
                </c:pt>
                <c:pt idx="566">
                  <c:v>-0.066</c:v>
                </c:pt>
                <c:pt idx="567">
                  <c:v>-0.067</c:v>
                </c:pt>
                <c:pt idx="568">
                  <c:v>-0.068</c:v>
                </c:pt>
                <c:pt idx="569">
                  <c:v>-0.069</c:v>
                </c:pt>
                <c:pt idx="570">
                  <c:v>-0.070</c:v>
                </c:pt>
                <c:pt idx="571">
                  <c:v>-0.071</c:v>
                </c:pt>
                <c:pt idx="572">
                  <c:v>-0.072</c:v>
                </c:pt>
                <c:pt idx="573">
                  <c:v>-0.073</c:v>
                </c:pt>
                <c:pt idx="574">
                  <c:v>-0.074</c:v>
                </c:pt>
                <c:pt idx="575">
                  <c:v>-0.075</c:v>
                </c:pt>
                <c:pt idx="576">
                  <c:v>-0.076</c:v>
                </c:pt>
                <c:pt idx="577">
                  <c:v>-0.077</c:v>
                </c:pt>
                <c:pt idx="578">
                  <c:v>-0.078</c:v>
                </c:pt>
                <c:pt idx="579">
                  <c:v>-0.079</c:v>
                </c:pt>
                <c:pt idx="580">
                  <c:v>-0.080</c:v>
                </c:pt>
                <c:pt idx="581">
                  <c:v>-0.081</c:v>
                </c:pt>
                <c:pt idx="582">
                  <c:v>-0.082</c:v>
                </c:pt>
                <c:pt idx="583">
                  <c:v>-0.083</c:v>
                </c:pt>
                <c:pt idx="584">
                  <c:v>-0.084</c:v>
                </c:pt>
                <c:pt idx="585">
                  <c:v>-0.085</c:v>
                </c:pt>
                <c:pt idx="586">
                  <c:v>-0.086</c:v>
                </c:pt>
                <c:pt idx="587">
                  <c:v>-0.087</c:v>
                </c:pt>
                <c:pt idx="588">
                  <c:v>-0.088</c:v>
                </c:pt>
                <c:pt idx="589">
                  <c:v>-0.089</c:v>
                </c:pt>
                <c:pt idx="590">
                  <c:v>-0.090</c:v>
                </c:pt>
                <c:pt idx="591">
                  <c:v>-0.091</c:v>
                </c:pt>
                <c:pt idx="592">
                  <c:v>-0.092</c:v>
                </c:pt>
                <c:pt idx="593">
                  <c:v>-0.093</c:v>
                </c:pt>
                <c:pt idx="594">
                  <c:v>-0.094</c:v>
                </c:pt>
                <c:pt idx="595">
                  <c:v>-0.095</c:v>
                </c:pt>
                <c:pt idx="596">
                  <c:v>-0.096</c:v>
                </c:pt>
                <c:pt idx="597">
                  <c:v>-0.097</c:v>
                </c:pt>
                <c:pt idx="598">
                  <c:v>-0.098</c:v>
                </c:pt>
                <c:pt idx="599">
                  <c:v>-0.099</c:v>
                </c:pt>
                <c:pt idx="600">
                  <c:v>-0.100</c:v>
                </c:pt>
                <c:pt idx="601">
                  <c:v>-0.101</c:v>
                </c:pt>
                <c:pt idx="602">
                  <c:v>-0.102</c:v>
                </c:pt>
                <c:pt idx="603">
                  <c:v>-0.103</c:v>
                </c:pt>
                <c:pt idx="604">
                  <c:v>-0.104</c:v>
                </c:pt>
                <c:pt idx="605">
                  <c:v>-0.105</c:v>
                </c:pt>
                <c:pt idx="606">
                  <c:v>-0.106</c:v>
                </c:pt>
                <c:pt idx="607">
                  <c:v>-0.107</c:v>
                </c:pt>
                <c:pt idx="608">
                  <c:v>-0.108</c:v>
                </c:pt>
                <c:pt idx="609">
                  <c:v>-0.109</c:v>
                </c:pt>
                <c:pt idx="610">
                  <c:v>-0.110</c:v>
                </c:pt>
                <c:pt idx="611">
                  <c:v>-0.111</c:v>
                </c:pt>
                <c:pt idx="612">
                  <c:v>-0.112</c:v>
                </c:pt>
                <c:pt idx="613">
                  <c:v>-0.113</c:v>
                </c:pt>
                <c:pt idx="614">
                  <c:v>-0.114</c:v>
                </c:pt>
                <c:pt idx="615">
                  <c:v>-0.115</c:v>
                </c:pt>
                <c:pt idx="616">
                  <c:v>-0.116</c:v>
                </c:pt>
                <c:pt idx="617">
                  <c:v>-0.117</c:v>
                </c:pt>
                <c:pt idx="618">
                  <c:v>-0.118</c:v>
                </c:pt>
                <c:pt idx="619">
                  <c:v>-0.119</c:v>
                </c:pt>
                <c:pt idx="620">
                  <c:v>-0.120</c:v>
                </c:pt>
                <c:pt idx="621">
                  <c:v>-0.121</c:v>
                </c:pt>
                <c:pt idx="622">
                  <c:v>-0.122</c:v>
                </c:pt>
                <c:pt idx="623">
                  <c:v>-0.123</c:v>
                </c:pt>
                <c:pt idx="624">
                  <c:v>-0.124</c:v>
                </c:pt>
                <c:pt idx="625">
                  <c:v>-0.125</c:v>
                </c:pt>
                <c:pt idx="626">
                  <c:v>-0.126</c:v>
                </c:pt>
                <c:pt idx="627">
                  <c:v>-0.127</c:v>
                </c:pt>
                <c:pt idx="628">
                  <c:v>-0.128</c:v>
                </c:pt>
                <c:pt idx="629">
                  <c:v>-0.129</c:v>
                </c:pt>
                <c:pt idx="630">
                  <c:v>-0.130</c:v>
                </c:pt>
                <c:pt idx="631">
                  <c:v>-0.131</c:v>
                </c:pt>
                <c:pt idx="632">
                  <c:v>-0.132</c:v>
                </c:pt>
                <c:pt idx="633">
                  <c:v>-0.133</c:v>
                </c:pt>
                <c:pt idx="634">
                  <c:v>-0.134</c:v>
                </c:pt>
                <c:pt idx="635">
                  <c:v>-0.135</c:v>
                </c:pt>
                <c:pt idx="636">
                  <c:v>-0.136</c:v>
                </c:pt>
                <c:pt idx="637">
                  <c:v>-0.137</c:v>
                </c:pt>
                <c:pt idx="638">
                  <c:v>-0.138</c:v>
                </c:pt>
                <c:pt idx="639">
                  <c:v>-0.139</c:v>
                </c:pt>
                <c:pt idx="640">
                  <c:v>-0.140</c:v>
                </c:pt>
                <c:pt idx="641">
                  <c:v>-0.141</c:v>
                </c:pt>
                <c:pt idx="642">
                  <c:v>-0.142</c:v>
                </c:pt>
                <c:pt idx="643">
                  <c:v>-0.143</c:v>
                </c:pt>
                <c:pt idx="644">
                  <c:v>-0.144</c:v>
                </c:pt>
                <c:pt idx="645">
                  <c:v>-0.145</c:v>
                </c:pt>
                <c:pt idx="646">
                  <c:v>-0.146</c:v>
                </c:pt>
                <c:pt idx="647">
                  <c:v>-0.147</c:v>
                </c:pt>
                <c:pt idx="648">
                  <c:v>-0.148</c:v>
                </c:pt>
                <c:pt idx="649">
                  <c:v>-0.149</c:v>
                </c:pt>
                <c:pt idx="650">
                  <c:v>-0.150</c:v>
                </c:pt>
                <c:pt idx="651">
                  <c:v>-0.151</c:v>
                </c:pt>
                <c:pt idx="652">
                  <c:v>-0.152</c:v>
                </c:pt>
                <c:pt idx="653">
                  <c:v>-0.153</c:v>
                </c:pt>
                <c:pt idx="654">
                  <c:v>-0.154</c:v>
                </c:pt>
                <c:pt idx="655">
                  <c:v>-0.155</c:v>
                </c:pt>
                <c:pt idx="656">
                  <c:v>-0.156</c:v>
                </c:pt>
                <c:pt idx="657">
                  <c:v>-0.157</c:v>
                </c:pt>
                <c:pt idx="658">
                  <c:v>-0.158</c:v>
                </c:pt>
                <c:pt idx="659">
                  <c:v>-0.159</c:v>
                </c:pt>
                <c:pt idx="660">
                  <c:v>-0.160</c:v>
                </c:pt>
                <c:pt idx="661">
                  <c:v>-0.161</c:v>
                </c:pt>
                <c:pt idx="662">
                  <c:v>-0.162</c:v>
                </c:pt>
                <c:pt idx="663">
                  <c:v>-0.163</c:v>
                </c:pt>
                <c:pt idx="664">
                  <c:v>-0.164</c:v>
                </c:pt>
                <c:pt idx="665">
                  <c:v>-0.165</c:v>
                </c:pt>
                <c:pt idx="666">
                  <c:v>-0.166</c:v>
                </c:pt>
                <c:pt idx="667">
                  <c:v>-0.167</c:v>
                </c:pt>
                <c:pt idx="668">
                  <c:v>-0.168</c:v>
                </c:pt>
                <c:pt idx="669">
                  <c:v>-0.169</c:v>
                </c:pt>
                <c:pt idx="670">
                  <c:v>-0.170</c:v>
                </c:pt>
                <c:pt idx="671">
                  <c:v>-0.171</c:v>
                </c:pt>
                <c:pt idx="672">
                  <c:v>-0.172</c:v>
                </c:pt>
                <c:pt idx="673">
                  <c:v>-0.173</c:v>
                </c:pt>
                <c:pt idx="674">
                  <c:v>-0.174</c:v>
                </c:pt>
                <c:pt idx="675">
                  <c:v>-0.175</c:v>
                </c:pt>
                <c:pt idx="676">
                  <c:v>-0.176</c:v>
                </c:pt>
                <c:pt idx="677">
                  <c:v>-0.177</c:v>
                </c:pt>
                <c:pt idx="678">
                  <c:v>-0.178</c:v>
                </c:pt>
                <c:pt idx="679">
                  <c:v>-0.179</c:v>
                </c:pt>
                <c:pt idx="680">
                  <c:v>-0.180</c:v>
                </c:pt>
                <c:pt idx="681">
                  <c:v>-0.181</c:v>
                </c:pt>
                <c:pt idx="682">
                  <c:v>-0.182</c:v>
                </c:pt>
                <c:pt idx="683">
                  <c:v>-0.183</c:v>
                </c:pt>
                <c:pt idx="684">
                  <c:v>-0.184</c:v>
                </c:pt>
                <c:pt idx="685">
                  <c:v>-0.185</c:v>
                </c:pt>
                <c:pt idx="686">
                  <c:v>-0.186</c:v>
                </c:pt>
                <c:pt idx="687">
                  <c:v>-0.187</c:v>
                </c:pt>
                <c:pt idx="688">
                  <c:v>-0.188</c:v>
                </c:pt>
                <c:pt idx="689">
                  <c:v>-0.189</c:v>
                </c:pt>
                <c:pt idx="690">
                  <c:v>-0.190</c:v>
                </c:pt>
                <c:pt idx="691">
                  <c:v>-0.191</c:v>
                </c:pt>
                <c:pt idx="692">
                  <c:v>-0.192</c:v>
                </c:pt>
                <c:pt idx="693">
                  <c:v>-0.193</c:v>
                </c:pt>
                <c:pt idx="694">
                  <c:v>-0.194</c:v>
                </c:pt>
                <c:pt idx="695">
                  <c:v>-0.195</c:v>
                </c:pt>
                <c:pt idx="696">
                  <c:v>-0.196</c:v>
                </c:pt>
                <c:pt idx="697">
                  <c:v>-0.197</c:v>
                </c:pt>
                <c:pt idx="698">
                  <c:v>-0.198</c:v>
                </c:pt>
                <c:pt idx="699">
                  <c:v>-0.199</c:v>
                </c:pt>
                <c:pt idx="700">
                  <c:v>-0.200</c:v>
                </c:pt>
                <c:pt idx="701">
                  <c:v>-0.201</c:v>
                </c:pt>
                <c:pt idx="702">
                  <c:v>-0.202</c:v>
                </c:pt>
                <c:pt idx="703">
                  <c:v>-0.203</c:v>
                </c:pt>
                <c:pt idx="704">
                  <c:v>-0.204</c:v>
                </c:pt>
                <c:pt idx="705">
                  <c:v>-0.205</c:v>
                </c:pt>
                <c:pt idx="706">
                  <c:v>-0.206</c:v>
                </c:pt>
                <c:pt idx="707">
                  <c:v>-0.207</c:v>
                </c:pt>
                <c:pt idx="708">
                  <c:v>-0.208</c:v>
                </c:pt>
                <c:pt idx="709">
                  <c:v>-0.209</c:v>
                </c:pt>
                <c:pt idx="710">
                  <c:v>-0.210</c:v>
                </c:pt>
                <c:pt idx="711">
                  <c:v>-0.211</c:v>
                </c:pt>
                <c:pt idx="712">
                  <c:v>-0.212</c:v>
                </c:pt>
                <c:pt idx="713">
                  <c:v>-0.213</c:v>
                </c:pt>
                <c:pt idx="714">
                  <c:v>-0.214</c:v>
                </c:pt>
                <c:pt idx="715">
                  <c:v>-0.215</c:v>
                </c:pt>
                <c:pt idx="716">
                  <c:v>-0.216</c:v>
                </c:pt>
                <c:pt idx="717">
                  <c:v>-0.217</c:v>
                </c:pt>
                <c:pt idx="718">
                  <c:v>-0.218</c:v>
                </c:pt>
                <c:pt idx="719">
                  <c:v>-0.219</c:v>
                </c:pt>
                <c:pt idx="720">
                  <c:v>-0.220</c:v>
                </c:pt>
                <c:pt idx="721">
                  <c:v>-0.221</c:v>
                </c:pt>
                <c:pt idx="722">
                  <c:v>-0.222</c:v>
                </c:pt>
                <c:pt idx="723">
                  <c:v>-0.223</c:v>
                </c:pt>
                <c:pt idx="724">
                  <c:v>-0.224</c:v>
                </c:pt>
                <c:pt idx="725">
                  <c:v>-0.225</c:v>
                </c:pt>
                <c:pt idx="726">
                  <c:v>-0.226</c:v>
                </c:pt>
                <c:pt idx="727">
                  <c:v>-0.227</c:v>
                </c:pt>
                <c:pt idx="728">
                  <c:v>-0.228</c:v>
                </c:pt>
                <c:pt idx="729">
                  <c:v>-0.229</c:v>
                </c:pt>
                <c:pt idx="730">
                  <c:v>-0.230</c:v>
                </c:pt>
                <c:pt idx="731">
                  <c:v>-0.231</c:v>
                </c:pt>
                <c:pt idx="732">
                  <c:v>-0.232</c:v>
                </c:pt>
                <c:pt idx="733">
                  <c:v>-0.233</c:v>
                </c:pt>
                <c:pt idx="734">
                  <c:v>-0.234</c:v>
                </c:pt>
                <c:pt idx="735">
                  <c:v>-0.235</c:v>
                </c:pt>
                <c:pt idx="736">
                  <c:v>-0.236</c:v>
                </c:pt>
                <c:pt idx="737">
                  <c:v>-0.237</c:v>
                </c:pt>
                <c:pt idx="738">
                  <c:v>-0.238</c:v>
                </c:pt>
                <c:pt idx="739">
                  <c:v>-0.239</c:v>
                </c:pt>
                <c:pt idx="740">
                  <c:v>-0.240</c:v>
                </c:pt>
                <c:pt idx="741">
                  <c:v>-0.241</c:v>
                </c:pt>
                <c:pt idx="742">
                  <c:v>-0.242</c:v>
                </c:pt>
                <c:pt idx="743">
                  <c:v>-0.243</c:v>
                </c:pt>
                <c:pt idx="744">
                  <c:v>-0.244</c:v>
                </c:pt>
                <c:pt idx="745">
                  <c:v>-0.245</c:v>
                </c:pt>
                <c:pt idx="746">
                  <c:v>-0.246</c:v>
                </c:pt>
                <c:pt idx="747">
                  <c:v>-0.247</c:v>
                </c:pt>
                <c:pt idx="748">
                  <c:v>-0.248</c:v>
                </c:pt>
                <c:pt idx="749">
                  <c:v>-0.249</c:v>
                </c:pt>
                <c:pt idx="750">
                  <c:v>-0.250</c:v>
                </c:pt>
                <c:pt idx="751">
                  <c:v>-0.251</c:v>
                </c:pt>
                <c:pt idx="752">
                  <c:v>-0.252</c:v>
                </c:pt>
                <c:pt idx="753">
                  <c:v>-0.253</c:v>
                </c:pt>
                <c:pt idx="754">
                  <c:v>-0.254</c:v>
                </c:pt>
                <c:pt idx="755">
                  <c:v>-0.255</c:v>
                </c:pt>
                <c:pt idx="756">
                  <c:v>-0.256</c:v>
                </c:pt>
                <c:pt idx="757">
                  <c:v>-0.257</c:v>
                </c:pt>
                <c:pt idx="758">
                  <c:v>-0.258</c:v>
                </c:pt>
                <c:pt idx="759">
                  <c:v>-0.259</c:v>
                </c:pt>
                <c:pt idx="760">
                  <c:v>-0.260</c:v>
                </c:pt>
                <c:pt idx="761">
                  <c:v>-0.261</c:v>
                </c:pt>
                <c:pt idx="762">
                  <c:v>-0.262</c:v>
                </c:pt>
                <c:pt idx="763">
                  <c:v>-0.263</c:v>
                </c:pt>
                <c:pt idx="764">
                  <c:v>-0.264</c:v>
                </c:pt>
                <c:pt idx="765">
                  <c:v>-0.265</c:v>
                </c:pt>
                <c:pt idx="766">
                  <c:v>-0.266</c:v>
                </c:pt>
                <c:pt idx="767">
                  <c:v>-0.267</c:v>
                </c:pt>
                <c:pt idx="768">
                  <c:v>-0.268</c:v>
                </c:pt>
                <c:pt idx="769">
                  <c:v>-0.269</c:v>
                </c:pt>
                <c:pt idx="770">
                  <c:v>-0.270</c:v>
                </c:pt>
                <c:pt idx="771">
                  <c:v>-0.271</c:v>
                </c:pt>
                <c:pt idx="772">
                  <c:v>-0.272</c:v>
                </c:pt>
                <c:pt idx="773">
                  <c:v>-0.273</c:v>
                </c:pt>
                <c:pt idx="774">
                  <c:v>-0.274</c:v>
                </c:pt>
                <c:pt idx="775">
                  <c:v>-0.275</c:v>
                </c:pt>
                <c:pt idx="776">
                  <c:v>-0.276</c:v>
                </c:pt>
                <c:pt idx="777">
                  <c:v>-0.277</c:v>
                </c:pt>
                <c:pt idx="778">
                  <c:v>-0.278</c:v>
                </c:pt>
                <c:pt idx="779">
                  <c:v>-0.279</c:v>
                </c:pt>
                <c:pt idx="780">
                  <c:v>-0.280</c:v>
                </c:pt>
                <c:pt idx="781">
                  <c:v>-0.281</c:v>
                </c:pt>
                <c:pt idx="782">
                  <c:v>-0.282</c:v>
                </c:pt>
                <c:pt idx="783">
                  <c:v>-0.283</c:v>
                </c:pt>
                <c:pt idx="784">
                  <c:v>-0.284</c:v>
                </c:pt>
                <c:pt idx="785">
                  <c:v>-0.285</c:v>
                </c:pt>
                <c:pt idx="786">
                  <c:v>-0.286</c:v>
                </c:pt>
                <c:pt idx="787">
                  <c:v>-0.287</c:v>
                </c:pt>
                <c:pt idx="788">
                  <c:v>-0.288</c:v>
                </c:pt>
                <c:pt idx="789">
                  <c:v>-0.289</c:v>
                </c:pt>
                <c:pt idx="790">
                  <c:v>-0.290</c:v>
                </c:pt>
                <c:pt idx="791">
                  <c:v>-0.291</c:v>
                </c:pt>
                <c:pt idx="792">
                  <c:v>-0.292</c:v>
                </c:pt>
                <c:pt idx="793">
                  <c:v>-0.293</c:v>
                </c:pt>
                <c:pt idx="794">
                  <c:v>-0.294</c:v>
                </c:pt>
                <c:pt idx="795">
                  <c:v>-0.295</c:v>
                </c:pt>
                <c:pt idx="796">
                  <c:v>-0.296</c:v>
                </c:pt>
                <c:pt idx="797">
                  <c:v>-0.297</c:v>
                </c:pt>
                <c:pt idx="798">
                  <c:v>-0.298</c:v>
                </c:pt>
                <c:pt idx="799">
                  <c:v>-0.299</c:v>
                </c:pt>
                <c:pt idx="800">
                  <c:v>-0.300</c:v>
                </c:pt>
                <c:pt idx="801">
                  <c:v>-0.301</c:v>
                </c:pt>
                <c:pt idx="802">
                  <c:v>-0.302</c:v>
                </c:pt>
                <c:pt idx="803">
                  <c:v>-0.303</c:v>
                </c:pt>
                <c:pt idx="804">
                  <c:v>-0.304</c:v>
                </c:pt>
                <c:pt idx="805">
                  <c:v>-0.305</c:v>
                </c:pt>
                <c:pt idx="806">
                  <c:v>-0.306</c:v>
                </c:pt>
                <c:pt idx="807">
                  <c:v>-0.307</c:v>
                </c:pt>
                <c:pt idx="808">
                  <c:v>-0.308</c:v>
                </c:pt>
                <c:pt idx="809">
                  <c:v>-0.309</c:v>
                </c:pt>
                <c:pt idx="810">
                  <c:v>-0.310</c:v>
                </c:pt>
                <c:pt idx="811">
                  <c:v>-0.311</c:v>
                </c:pt>
                <c:pt idx="812">
                  <c:v>-0.312</c:v>
                </c:pt>
                <c:pt idx="813">
                  <c:v>-0.313</c:v>
                </c:pt>
                <c:pt idx="814">
                  <c:v>-0.314</c:v>
                </c:pt>
                <c:pt idx="815">
                  <c:v>-0.315</c:v>
                </c:pt>
                <c:pt idx="816">
                  <c:v>-0.316</c:v>
                </c:pt>
                <c:pt idx="817">
                  <c:v>-0.317</c:v>
                </c:pt>
                <c:pt idx="818">
                  <c:v>-0.318</c:v>
                </c:pt>
                <c:pt idx="819">
                  <c:v>-0.319</c:v>
                </c:pt>
                <c:pt idx="820">
                  <c:v>-0.320</c:v>
                </c:pt>
                <c:pt idx="821">
                  <c:v>-0.321</c:v>
                </c:pt>
                <c:pt idx="822">
                  <c:v>-0.322</c:v>
                </c:pt>
                <c:pt idx="823">
                  <c:v>-0.323</c:v>
                </c:pt>
                <c:pt idx="824">
                  <c:v>-0.324</c:v>
                </c:pt>
                <c:pt idx="825">
                  <c:v>-0.325</c:v>
                </c:pt>
                <c:pt idx="826">
                  <c:v>-0.326</c:v>
                </c:pt>
                <c:pt idx="827">
                  <c:v>-0.327</c:v>
                </c:pt>
                <c:pt idx="828">
                  <c:v>-0.328</c:v>
                </c:pt>
                <c:pt idx="829">
                  <c:v>-0.329</c:v>
                </c:pt>
                <c:pt idx="830">
                  <c:v>-0.330</c:v>
                </c:pt>
                <c:pt idx="831">
                  <c:v>-0.331</c:v>
                </c:pt>
                <c:pt idx="832">
                  <c:v>-0.332</c:v>
                </c:pt>
                <c:pt idx="833">
                  <c:v>-0.333</c:v>
                </c:pt>
                <c:pt idx="834">
                  <c:v>-0.334</c:v>
                </c:pt>
                <c:pt idx="835">
                  <c:v>-0.335</c:v>
                </c:pt>
                <c:pt idx="836">
                  <c:v>-0.336</c:v>
                </c:pt>
                <c:pt idx="837">
                  <c:v>-0.337</c:v>
                </c:pt>
                <c:pt idx="838">
                  <c:v>-0.338</c:v>
                </c:pt>
                <c:pt idx="839">
                  <c:v>-0.339</c:v>
                </c:pt>
                <c:pt idx="840">
                  <c:v>-0.340</c:v>
                </c:pt>
                <c:pt idx="841">
                  <c:v>-0.341</c:v>
                </c:pt>
                <c:pt idx="842">
                  <c:v>-0.342</c:v>
                </c:pt>
                <c:pt idx="843">
                  <c:v>-0.343</c:v>
                </c:pt>
                <c:pt idx="844">
                  <c:v>-0.344</c:v>
                </c:pt>
                <c:pt idx="845">
                  <c:v>-0.345</c:v>
                </c:pt>
                <c:pt idx="846">
                  <c:v>-0.346</c:v>
                </c:pt>
                <c:pt idx="847">
                  <c:v>-0.347</c:v>
                </c:pt>
                <c:pt idx="848">
                  <c:v>-0.348</c:v>
                </c:pt>
                <c:pt idx="849">
                  <c:v>-0.349</c:v>
                </c:pt>
                <c:pt idx="850">
                  <c:v>-0.350</c:v>
                </c:pt>
                <c:pt idx="851">
                  <c:v>-0.351</c:v>
                </c:pt>
                <c:pt idx="852">
                  <c:v>-0.352</c:v>
                </c:pt>
                <c:pt idx="853">
                  <c:v>-0.353</c:v>
                </c:pt>
                <c:pt idx="854">
                  <c:v>-0.354</c:v>
                </c:pt>
                <c:pt idx="855">
                  <c:v>-0.355</c:v>
                </c:pt>
                <c:pt idx="856">
                  <c:v>-0.356</c:v>
                </c:pt>
                <c:pt idx="857">
                  <c:v>-0.357</c:v>
                </c:pt>
                <c:pt idx="858">
                  <c:v>-0.358</c:v>
                </c:pt>
                <c:pt idx="859">
                  <c:v>-0.359</c:v>
                </c:pt>
                <c:pt idx="860">
                  <c:v>-0.360</c:v>
                </c:pt>
                <c:pt idx="861">
                  <c:v>-0.361</c:v>
                </c:pt>
                <c:pt idx="862">
                  <c:v>-0.362</c:v>
                </c:pt>
                <c:pt idx="863">
                  <c:v>-0.363</c:v>
                </c:pt>
                <c:pt idx="864">
                  <c:v>-0.364</c:v>
                </c:pt>
                <c:pt idx="865">
                  <c:v>-0.365</c:v>
                </c:pt>
                <c:pt idx="866">
                  <c:v>-0.366</c:v>
                </c:pt>
                <c:pt idx="867">
                  <c:v>-0.367</c:v>
                </c:pt>
                <c:pt idx="868">
                  <c:v>-0.368</c:v>
                </c:pt>
                <c:pt idx="869">
                  <c:v>-0.369</c:v>
                </c:pt>
                <c:pt idx="870">
                  <c:v>-0.370</c:v>
                </c:pt>
                <c:pt idx="871">
                  <c:v>-0.371</c:v>
                </c:pt>
                <c:pt idx="872">
                  <c:v>-0.372</c:v>
                </c:pt>
                <c:pt idx="873">
                  <c:v>-0.373</c:v>
                </c:pt>
                <c:pt idx="874">
                  <c:v>-0.374</c:v>
                </c:pt>
                <c:pt idx="875">
                  <c:v>-0.375</c:v>
                </c:pt>
                <c:pt idx="876">
                  <c:v>-0.376</c:v>
                </c:pt>
                <c:pt idx="877">
                  <c:v>-0.377</c:v>
                </c:pt>
                <c:pt idx="878">
                  <c:v>-0.378</c:v>
                </c:pt>
                <c:pt idx="879">
                  <c:v>-0.379</c:v>
                </c:pt>
                <c:pt idx="880">
                  <c:v>-0.380</c:v>
                </c:pt>
                <c:pt idx="881">
                  <c:v>-0.381</c:v>
                </c:pt>
                <c:pt idx="882">
                  <c:v>-0.382</c:v>
                </c:pt>
                <c:pt idx="883">
                  <c:v>-0.383</c:v>
                </c:pt>
                <c:pt idx="884">
                  <c:v>-0.384</c:v>
                </c:pt>
                <c:pt idx="885">
                  <c:v>-0.385</c:v>
                </c:pt>
                <c:pt idx="886">
                  <c:v>-0.386</c:v>
                </c:pt>
                <c:pt idx="887">
                  <c:v>-0.387</c:v>
                </c:pt>
                <c:pt idx="888">
                  <c:v>-0.388</c:v>
                </c:pt>
                <c:pt idx="889">
                  <c:v>-0.389</c:v>
                </c:pt>
                <c:pt idx="890">
                  <c:v>-0.390</c:v>
                </c:pt>
                <c:pt idx="891">
                  <c:v>-0.391</c:v>
                </c:pt>
                <c:pt idx="892">
                  <c:v>-0.392</c:v>
                </c:pt>
                <c:pt idx="893">
                  <c:v>-0.393</c:v>
                </c:pt>
                <c:pt idx="894">
                  <c:v>-0.394</c:v>
                </c:pt>
                <c:pt idx="895">
                  <c:v>-0.395</c:v>
                </c:pt>
                <c:pt idx="896">
                  <c:v>-0.396</c:v>
                </c:pt>
                <c:pt idx="897">
                  <c:v>-0.397</c:v>
                </c:pt>
                <c:pt idx="898">
                  <c:v>-0.398</c:v>
                </c:pt>
                <c:pt idx="899">
                  <c:v>-0.399</c:v>
                </c:pt>
                <c:pt idx="900">
                  <c:v>-0.400</c:v>
                </c:pt>
                <c:pt idx="901">
                  <c:v>-0.401</c:v>
                </c:pt>
                <c:pt idx="902">
                  <c:v>-0.402</c:v>
                </c:pt>
                <c:pt idx="903">
                  <c:v>-0.403</c:v>
                </c:pt>
                <c:pt idx="904">
                  <c:v>-0.404</c:v>
                </c:pt>
                <c:pt idx="905">
                  <c:v>-0.405</c:v>
                </c:pt>
                <c:pt idx="906">
                  <c:v>-0.406</c:v>
                </c:pt>
                <c:pt idx="907">
                  <c:v>-0.407</c:v>
                </c:pt>
                <c:pt idx="908">
                  <c:v>-0.408</c:v>
                </c:pt>
                <c:pt idx="909">
                  <c:v>-0.409</c:v>
                </c:pt>
                <c:pt idx="910">
                  <c:v>-0.410</c:v>
                </c:pt>
                <c:pt idx="911">
                  <c:v>-0.411</c:v>
                </c:pt>
                <c:pt idx="912">
                  <c:v>-0.412</c:v>
                </c:pt>
                <c:pt idx="913">
                  <c:v>-0.413</c:v>
                </c:pt>
                <c:pt idx="914">
                  <c:v>-0.414</c:v>
                </c:pt>
                <c:pt idx="915">
                  <c:v>-0.415</c:v>
                </c:pt>
                <c:pt idx="916">
                  <c:v>-0.416</c:v>
                </c:pt>
                <c:pt idx="917">
                  <c:v>-0.417</c:v>
                </c:pt>
                <c:pt idx="918">
                  <c:v>-0.418</c:v>
                </c:pt>
                <c:pt idx="919">
                  <c:v>-0.419</c:v>
                </c:pt>
                <c:pt idx="920">
                  <c:v>-0.420</c:v>
                </c:pt>
                <c:pt idx="921">
                  <c:v>-0.421</c:v>
                </c:pt>
                <c:pt idx="922">
                  <c:v>-0.422</c:v>
                </c:pt>
                <c:pt idx="923">
                  <c:v>-0.423</c:v>
                </c:pt>
                <c:pt idx="924">
                  <c:v>-0.424</c:v>
                </c:pt>
                <c:pt idx="925">
                  <c:v>-0.425</c:v>
                </c:pt>
                <c:pt idx="926">
                  <c:v>-0.426</c:v>
                </c:pt>
                <c:pt idx="927">
                  <c:v>-0.427</c:v>
                </c:pt>
                <c:pt idx="928">
                  <c:v>-0.428</c:v>
                </c:pt>
                <c:pt idx="929">
                  <c:v>-0.429</c:v>
                </c:pt>
                <c:pt idx="930">
                  <c:v>-0.430</c:v>
                </c:pt>
                <c:pt idx="931">
                  <c:v>-0.431</c:v>
                </c:pt>
                <c:pt idx="932">
                  <c:v>-0.432</c:v>
                </c:pt>
                <c:pt idx="933">
                  <c:v>-0.433</c:v>
                </c:pt>
                <c:pt idx="934">
                  <c:v>-0.434</c:v>
                </c:pt>
                <c:pt idx="935">
                  <c:v>-0.435</c:v>
                </c:pt>
                <c:pt idx="936">
                  <c:v>-0.436</c:v>
                </c:pt>
                <c:pt idx="937">
                  <c:v>-0.437</c:v>
                </c:pt>
                <c:pt idx="938">
                  <c:v>-0.438</c:v>
                </c:pt>
                <c:pt idx="939">
                  <c:v>-0.439</c:v>
                </c:pt>
                <c:pt idx="940">
                  <c:v>-0.440</c:v>
                </c:pt>
                <c:pt idx="941">
                  <c:v>-0.441</c:v>
                </c:pt>
                <c:pt idx="942">
                  <c:v>-0.442</c:v>
                </c:pt>
                <c:pt idx="943">
                  <c:v>-0.443</c:v>
                </c:pt>
                <c:pt idx="944">
                  <c:v>-0.444</c:v>
                </c:pt>
                <c:pt idx="945">
                  <c:v>-0.445</c:v>
                </c:pt>
                <c:pt idx="946">
                  <c:v>-0.446</c:v>
                </c:pt>
                <c:pt idx="947">
                  <c:v>-0.447</c:v>
                </c:pt>
                <c:pt idx="948">
                  <c:v>-0.448</c:v>
                </c:pt>
                <c:pt idx="949">
                  <c:v>-0.449</c:v>
                </c:pt>
                <c:pt idx="950">
                  <c:v>-0.450</c:v>
                </c:pt>
                <c:pt idx="951">
                  <c:v>-0.451</c:v>
                </c:pt>
                <c:pt idx="952">
                  <c:v>-0.452</c:v>
                </c:pt>
                <c:pt idx="953">
                  <c:v>-0.453</c:v>
                </c:pt>
                <c:pt idx="954">
                  <c:v>-0.454</c:v>
                </c:pt>
                <c:pt idx="955">
                  <c:v>-0.455</c:v>
                </c:pt>
                <c:pt idx="956">
                  <c:v>-0.456</c:v>
                </c:pt>
                <c:pt idx="957">
                  <c:v>-0.457</c:v>
                </c:pt>
                <c:pt idx="958">
                  <c:v>-0.458</c:v>
                </c:pt>
                <c:pt idx="959">
                  <c:v>-0.459</c:v>
                </c:pt>
                <c:pt idx="960">
                  <c:v>-0.460</c:v>
                </c:pt>
                <c:pt idx="961">
                  <c:v>-0.461</c:v>
                </c:pt>
                <c:pt idx="962">
                  <c:v>-0.462</c:v>
                </c:pt>
                <c:pt idx="963">
                  <c:v>-0.463</c:v>
                </c:pt>
                <c:pt idx="964">
                  <c:v>-0.464</c:v>
                </c:pt>
                <c:pt idx="965">
                  <c:v>-0.465</c:v>
                </c:pt>
                <c:pt idx="966">
                  <c:v>-0.466</c:v>
                </c:pt>
                <c:pt idx="967">
                  <c:v>-0.467</c:v>
                </c:pt>
                <c:pt idx="968">
                  <c:v>-0.468</c:v>
                </c:pt>
                <c:pt idx="969">
                  <c:v>-0.469</c:v>
                </c:pt>
                <c:pt idx="970">
                  <c:v>-0.470</c:v>
                </c:pt>
                <c:pt idx="971">
                  <c:v>-0.471</c:v>
                </c:pt>
                <c:pt idx="972">
                  <c:v>-0.472</c:v>
                </c:pt>
                <c:pt idx="973">
                  <c:v>-0.473</c:v>
                </c:pt>
                <c:pt idx="974">
                  <c:v>-0.474</c:v>
                </c:pt>
                <c:pt idx="975">
                  <c:v>-0.475</c:v>
                </c:pt>
                <c:pt idx="976">
                  <c:v>-0.476</c:v>
                </c:pt>
                <c:pt idx="977">
                  <c:v>-0.477</c:v>
                </c:pt>
                <c:pt idx="978">
                  <c:v>-0.478</c:v>
                </c:pt>
                <c:pt idx="979">
                  <c:v>-0.479</c:v>
                </c:pt>
                <c:pt idx="980">
                  <c:v>-0.480</c:v>
                </c:pt>
                <c:pt idx="981">
                  <c:v>-0.481</c:v>
                </c:pt>
                <c:pt idx="982">
                  <c:v>-0.482</c:v>
                </c:pt>
                <c:pt idx="983">
                  <c:v>-0.483</c:v>
                </c:pt>
                <c:pt idx="984">
                  <c:v>-0.484</c:v>
                </c:pt>
                <c:pt idx="985">
                  <c:v>-0.485</c:v>
                </c:pt>
                <c:pt idx="986">
                  <c:v>-0.486</c:v>
                </c:pt>
                <c:pt idx="987">
                  <c:v>-0.487</c:v>
                </c:pt>
                <c:pt idx="988">
                  <c:v>-0.488</c:v>
                </c:pt>
                <c:pt idx="989">
                  <c:v>-0.489</c:v>
                </c:pt>
                <c:pt idx="990">
                  <c:v>-0.490</c:v>
                </c:pt>
                <c:pt idx="991">
                  <c:v>-0.491</c:v>
                </c:pt>
                <c:pt idx="992">
                  <c:v>-0.492</c:v>
                </c:pt>
                <c:pt idx="993">
                  <c:v>-0.493</c:v>
                </c:pt>
                <c:pt idx="994">
                  <c:v>-0.494</c:v>
                </c:pt>
                <c:pt idx="995">
                  <c:v>-0.495</c:v>
                </c:pt>
                <c:pt idx="996">
                  <c:v>-0.496</c:v>
                </c:pt>
                <c:pt idx="997">
                  <c:v>-0.497</c:v>
                </c:pt>
                <c:pt idx="998">
                  <c:v>-0.498</c:v>
                </c:pt>
                <c:pt idx="999">
                  <c:v>-0.499</c:v>
                </c:pt>
                <c:pt idx="1000">
                  <c:v>-0.500</c:v>
                </c:pt>
              </c:strCache>
            </c:strRef>
          </c:cat>
          <c:val>
            <c:numRef>
              <c:f>Sheet2!$C$10:$C$1009</c:f>
              <c:numCache>
                <c:formatCode>General</c:formatCode>
                <c:ptCount val="10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.999999999999999</c:v>
                </c:pt>
                <c:pt idx="261">
                  <c:v>0.999999999999999</c:v>
                </c:pt>
                <c:pt idx="262">
                  <c:v>0.999999999999999</c:v>
                </c:pt>
                <c:pt idx="263">
                  <c:v>0.999999999999999</c:v>
                </c:pt>
                <c:pt idx="264">
                  <c:v>0.999999999999998</c:v>
                </c:pt>
                <c:pt idx="265">
                  <c:v>0.999999999999998</c:v>
                </c:pt>
                <c:pt idx="266">
                  <c:v>0.999999999999997</c:v>
                </c:pt>
                <c:pt idx="267">
                  <c:v>0.999999999999996</c:v>
                </c:pt>
                <c:pt idx="268">
                  <c:v>0.999999999999995</c:v>
                </c:pt>
                <c:pt idx="269">
                  <c:v>0.999999999999993</c:v>
                </c:pt>
                <c:pt idx="270">
                  <c:v>0.999999999999991</c:v>
                </c:pt>
                <c:pt idx="271">
                  <c:v>0.999999999999989</c:v>
                </c:pt>
                <c:pt idx="272">
                  <c:v>0.999999999999985</c:v>
                </c:pt>
                <c:pt idx="273">
                  <c:v>0.999999999999981</c:v>
                </c:pt>
                <c:pt idx="274">
                  <c:v>0.999999999999975</c:v>
                </c:pt>
                <c:pt idx="275">
                  <c:v>0.999999999999968</c:v>
                </c:pt>
                <c:pt idx="276">
                  <c:v>0.999999999999959</c:v>
                </c:pt>
                <c:pt idx="277">
                  <c:v>0.999999999999947</c:v>
                </c:pt>
                <c:pt idx="278">
                  <c:v>0.999999999999932</c:v>
                </c:pt>
                <c:pt idx="279">
                  <c:v>0.999999999999913</c:v>
                </c:pt>
                <c:pt idx="280">
                  <c:v>0.999999999999888</c:v>
                </c:pt>
                <c:pt idx="281">
                  <c:v>0.999999999999856</c:v>
                </c:pt>
                <c:pt idx="282">
                  <c:v>0.999999999999816</c:v>
                </c:pt>
                <c:pt idx="283">
                  <c:v>0.999999999999764</c:v>
                </c:pt>
                <c:pt idx="284">
                  <c:v>0.999999999999699</c:v>
                </c:pt>
                <c:pt idx="285">
                  <c:v>0.999999999999616</c:v>
                </c:pt>
                <c:pt idx="286">
                  <c:v>0.99999999999951</c:v>
                </c:pt>
                <c:pt idx="287">
                  <c:v>0.999999999999376</c:v>
                </c:pt>
                <c:pt idx="288">
                  <c:v>0.999999999999207</c:v>
                </c:pt>
                <c:pt idx="289">
                  <c:v>0.999999999998992</c:v>
                </c:pt>
                <c:pt idx="290">
                  <c:v>0.99999999999872</c:v>
                </c:pt>
                <c:pt idx="291">
                  <c:v>0.999999999998377</c:v>
                </c:pt>
                <c:pt idx="292">
                  <c:v>0.999999999997945</c:v>
                </c:pt>
                <c:pt idx="293">
                  <c:v>0.9999999999974</c:v>
                </c:pt>
                <c:pt idx="294">
                  <c:v>0.999999999996714</c:v>
                </c:pt>
                <c:pt idx="295">
                  <c:v>0.999999999995852</c:v>
                </c:pt>
                <c:pt idx="296">
                  <c:v>0.999999999994769</c:v>
                </c:pt>
                <c:pt idx="297">
                  <c:v>0.999999999993411</c:v>
                </c:pt>
                <c:pt idx="298">
                  <c:v>0.999999999991709</c:v>
                </c:pt>
                <c:pt idx="299">
                  <c:v>0.999999999989579</c:v>
                </c:pt>
                <c:pt idx="300">
                  <c:v>0.999999999986916</c:v>
                </c:pt>
                <c:pt idx="301">
                  <c:v>0.999999999983591</c:v>
                </c:pt>
                <c:pt idx="302">
                  <c:v>0.999999999979442</c:v>
                </c:pt>
                <c:pt idx="303">
                  <c:v>0.999999999974273</c:v>
                </c:pt>
                <c:pt idx="304">
                  <c:v>0.999999999967839</c:v>
                </c:pt>
                <c:pt idx="305">
                  <c:v>0.99999999995984</c:v>
                </c:pt>
                <c:pt idx="306">
                  <c:v>0.999999999949906</c:v>
                </c:pt>
                <c:pt idx="307">
                  <c:v>0.999999999937582</c:v>
                </c:pt>
                <c:pt idx="308">
                  <c:v>0.999999999922312</c:v>
                </c:pt>
                <c:pt idx="309">
                  <c:v>0.99999999990341</c:v>
                </c:pt>
                <c:pt idx="310">
                  <c:v>0.99999999988004</c:v>
                </c:pt>
                <c:pt idx="311">
                  <c:v>0.999999999851177</c:v>
                </c:pt>
                <c:pt idx="312">
                  <c:v>0.999999999815571</c:v>
                </c:pt>
                <c:pt idx="313">
                  <c:v>0.999999999771693</c:v>
                </c:pt>
                <c:pt idx="314">
                  <c:v>0.999999999717684</c:v>
                </c:pt>
                <c:pt idx="315">
                  <c:v>0.999999999651277</c:v>
                </c:pt>
                <c:pt idx="316">
                  <c:v>0.999999999569717</c:v>
                </c:pt>
                <c:pt idx="317">
                  <c:v>0.999999999469658</c:v>
                </c:pt>
                <c:pt idx="318">
                  <c:v>0.999999999347039</c:v>
                </c:pt>
                <c:pt idx="319">
                  <c:v>0.999999999196942</c:v>
                </c:pt>
                <c:pt idx="320">
                  <c:v>0.999999999013412</c:v>
                </c:pt>
                <c:pt idx="321">
                  <c:v>0.999999998789253</c:v>
                </c:pt>
                <c:pt idx="322">
                  <c:v>0.999999998515773</c:v>
                </c:pt>
                <c:pt idx="323">
                  <c:v>0.999999998182492</c:v>
                </c:pt>
                <c:pt idx="324">
                  <c:v>0.999999997776784</c:v>
                </c:pt>
                <c:pt idx="325">
                  <c:v>0.999999997283456</c:v>
                </c:pt>
                <c:pt idx="326">
                  <c:v>0.999999996684254</c:v>
                </c:pt>
                <c:pt idx="327">
                  <c:v>0.999999995957263</c:v>
                </c:pt>
                <c:pt idx="328">
                  <c:v>0.999999995076209</c:v>
                </c:pt>
                <c:pt idx="329">
                  <c:v>0.999999994009629</c:v>
                </c:pt>
                <c:pt idx="330">
                  <c:v>0.99999999271989</c:v>
                </c:pt>
                <c:pt idx="331">
                  <c:v>0.999999991162033</c:v>
                </c:pt>
                <c:pt idx="332">
                  <c:v>0.99999998928241</c:v>
                </c:pt>
                <c:pt idx="333">
                  <c:v>0.999999987017079</c:v>
                </c:pt>
                <c:pt idx="334">
                  <c:v>0.999999984289923</c:v>
                </c:pt>
                <c:pt idx="335">
                  <c:v>0.999999981010438</c:v>
                </c:pt>
                <c:pt idx="336">
                  <c:v>0.999999977071138</c:v>
                </c:pt>
                <c:pt idx="337">
                  <c:v>0.999999972344528</c:v>
                </c:pt>
                <c:pt idx="338">
                  <c:v>0.999999966679552</c:v>
                </c:pt>
                <c:pt idx="339">
                  <c:v>0.999999959897457</c:v>
                </c:pt>
                <c:pt idx="340">
                  <c:v>0.999999951786966</c:v>
                </c:pt>
                <c:pt idx="341">
                  <c:v>0.99999994209866</c:v>
                </c:pt>
                <c:pt idx="342">
                  <c:v>0.999999930538439</c:v>
                </c:pt>
                <c:pt idx="343">
                  <c:v>0.99999991675994</c:v>
                </c:pt>
                <c:pt idx="344">
                  <c:v>0.999999900355737</c:v>
                </c:pt>
                <c:pt idx="345">
                  <c:v>0.999999880847147</c:v>
                </c:pt>
                <c:pt idx="346">
                  <c:v>0.999999857672447</c:v>
                </c:pt>
                <c:pt idx="347">
                  <c:v>0.999999830173259</c:v>
                </c:pt>
                <c:pt idx="348">
                  <c:v>0.999999797578852</c:v>
                </c:pt>
                <c:pt idx="349">
                  <c:v>0.999999758988049</c:v>
                </c:pt>
                <c:pt idx="350">
                  <c:v>0.999999713348428</c:v>
                </c:pt>
                <c:pt idx="351">
                  <c:v>0.999999659432418</c:v>
                </c:pt>
                <c:pt idx="352">
                  <c:v>0.999999595809885</c:v>
                </c:pt>
                <c:pt idx="353">
                  <c:v>0.999999520816723</c:v>
                </c:pt>
                <c:pt idx="354">
                  <c:v>0.999999432518928</c:v>
                </c:pt>
                <c:pt idx="355">
                  <c:v>0.999999328671544</c:v>
                </c:pt>
                <c:pt idx="356">
                  <c:v>0.999999206671848</c:v>
                </c:pt>
                <c:pt idx="357">
                  <c:v>0.999999063505998</c:v>
                </c:pt>
                <c:pt idx="358">
                  <c:v>0.999998895688356</c:v>
                </c:pt>
                <c:pt idx="359">
                  <c:v>0.999998699192546</c:v>
                </c:pt>
                <c:pt idx="360">
                  <c:v>0.999998469373263</c:v>
                </c:pt>
                <c:pt idx="361">
                  <c:v>0.999998200877689</c:v>
                </c:pt>
                <c:pt idx="362">
                  <c:v>0.999997887545298</c:v>
                </c:pt>
                <c:pt idx="363">
                  <c:v>0.999997522294687</c:v>
                </c:pt>
                <c:pt idx="364">
                  <c:v>0.999997096995939</c:v>
                </c:pt>
                <c:pt idx="365">
                  <c:v>0.999996602326875</c:v>
                </c:pt>
                <c:pt idx="366">
                  <c:v>0.999996027611397</c:v>
                </c:pt>
                <c:pt idx="367">
                  <c:v>0.999995360637969</c:v>
                </c:pt>
                <c:pt idx="368">
                  <c:v>0.999994587456092</c:v>
                </c:pt>
                <c:pt idx="369">
                  <c:v>0.999993692148445</c:v>
                </c:pt>
                <c:pt idx="370">
                  <c:v>0.999992656576163</c:v>
                </c:pt>
                <c:pt idx="371">
                  <c:v>0.999991460094529</c:v>
                </c:pt>
                <c:pt idx="372">
                  <c:v>0.999990079236115</c:v>
                </c:pt>
                <c:pt idx="373">
                  <c:v>0.99998848735819</c:v>
                </c:pt>
                <c:pt idx="374">
                  <c:v>0.999986654250984</c:v>
                </c:pt>
                <c:pt idx="375">
                  <c:v>0.999984545703118</c:v>
                </c:pt>
                <c:pt idx="376">
                  <c:v>0.999982123020299</c:v>
                </c:pt>
                <c:pt idx="377">
                  <c:v>0.999979342493087</c:v>
                </c:pt>
                <c:pt idx="378">
                  <c:v>0.99997615480929</c:v>
                </c:pt>
                <c:pt idx="379">
                  <c:v>0.999972504406265</c:v>
                </c:pt>
                <c:pt idx="380">
                  <c:v>0.999968328758167</c:v>
                </c:pt>
                <c:pt idx="381">
                  <c:v>0.999963557592875</c:v>
                </c:pt>
                <c:pt idx="382">
                  <c:v>0.99995811203311</c:v>
                </c:pt>
                <c:pt idx="383">
                  <c:v>0.999951903655982</c:v>
                </c:pt>
                <c:pt idx="384">
                  <c:v>0.999944833464973</c:v>
                </c:pt>
                <c:pt idx="385">
                  <c:v>0.999936790768132</c:v>
                </c:pt>
                <c:pt idx="386">
                  <c:v>0.999927651956075</c:v>
                </c:pt>
                <c:pt idx="387">
                  <c:v>0.999917279173174</c:v>
                </c:pt>
                <c:pt idx="388">
                  <c:v>0.999905518875196</c:v>
                </c:pt>
                <c:pt idx="389">
                  <c:v>0.999892200266523</c:v>
                </c:pt>
                <c:pt idx="390">
                  <c:v>0.999877133610035</c:v>
                </c:pt>
                <c:pt idx="391">
                  <c:v>0.999860108402684</c:v>
                </c:pt>
                <c:pt idx="392">
                  <c:v>0.999840891409842</c:v>
                </c:pt>
                <c:pt idx="393">
                  <c:v>0.999819224551594</c:v>
                </c:pt>
                <c:pt idx="394">
                  <c:v>0.999794822634295</c:v>
                </c:pt>
                <c:pt idx="395">
                  <c:v>0.999767370920965</c:v>
                </c:pt>
                <c:pt idx="396">
                  <c:v>0.999736522534405</c:v>
                </c:pt>
                <c:pt idx="397">
                  <c:v>0.99970189568733</c:v>
                </c:pt>
                <c:pt idx="398">
                  <c:v>0.999663070734323</c:v>
                </c:pt>
                <c:pt idx="399">
                  <c:v>0.999619587041039</c:v>
                </c:pt>
                <c:pt idx="400">
                  <c:v>0.999570939666803</c:v>
                </c:pt>
                <c:pt idx="401">
                  <c:v>0.999516575857616</c:v>
                </c:pt>
                <c:pt idx="402">
                  <c:v>0.999455891347533</c:v>
                </c:pt>
                <c:pt idx="403">
                  <c:v>0.999388226467514</c:v>
                </c:pt>
                <c:pt idx="404">
                  <c:v>0.999312862062084</c:v>
                </c:pt>
                <c:pt idx="405">
                  <c:v>0.99922901521553</c:v>
                </c:pt>
                <c:pt idx="406">
                  <c:v>0.999135834790902</c:v>
                </c:pt>
                <c:pt idx="407">
                  <c:v>0.999032396786782</c:v>
                </c:pt>
                <c:pt idx="408">
                  <c:v>0.998917699518607</c:v>
                </c:pt>
                <c:pt idx="409">
                  <c:v>0.998790658633336</c:v>
                </c:pt>
                <c:pt idx="410">
                  <c:v>0.99865010196837</c:v>
                </c:pt>
                <c:pt idx="411">
                  <c:v>0.998494764267934</c:v>
                </c:pt>
                <c:pt idx="412">
                  <c:v>0.998323281772527</c:v>
                </c:pt>
                <c:pt idx="413">
                  <c:v>0.998134186699616</c:v>
                </c:pt>
                <c:pt idx="414">
                  <c:v>0.997925901636406</c:v>
                </c:pt>
                <c:pt idx="415">
                  <c:v>0.997696733868304</c:v>
                </c:pt>
                <c:pt idx="416">
                  <c:v>0.997444869669572</c:v>
                </c:pt>
                <c:pt idx="417">
                  <c:v>0.997168368585605</c:v>
                </c:pt>
                <c:pt idx="418">
                  <c:v>0.996865157739294</c:v>
                </c:pt>
                <c:pt idx="419">
                  <c:v>0.996533026196959</c:v>
                </c:pt>
                <c:pt idx="420">
                  <c:v>0.99616961943241</c:v>
                </c:pt>
                <c:pt idx="421">
                  <c:v>0.995772433930719</c:v>
                </c:pt>
                <c:pt idx="422">
                  <c:v>0.995338811976281</c:v>
                </c:pt>
                <c:pt idx="423">
                  <c:v>0.994865936672649</c:v>
                </c:pt>
                <c:pt idx="424">
                  <c:v>0.994350827244439</c:v>
                </c:pt>
                <c:pt idx="425">
                  <c:v>0.993790334674224</c:v>
                </c:pt>
                <c:pt idx="426">
                  <c:v>0.993181137729824</c:v>
                </c:pt>
                <c:pt idx="427">
                  <c:v>0.99251973943961</c:v>
                </c:pt>
                <c:pt idx="428">
                  <c:v>0.991802464075404</c:v>
                </c:pt>
                <c:pt idx="429">
                  <c:v>0.991025454704217</c:v>
                </c:pt>
                <c:pt idx="430">
                  <c:v>0.990184671371354</c:v>
                </c:pt>
                <c:pt idx="431">
                  <c:v>0.989275889978324</c:v>
                </c:pt>
                <c:pt idx="432">
                  <c:v>0.988294701919441</c:v>
                </c:pt>
                <c:pt idx="433">
                  <c:v>0.987236514541021</c:v>
                </c:pt>
                <c:pt idx="434">
                  <c:v>0.986096552486501</c:v>
                </c:pt>
                <c:pt idx="435">
                  <c:v>0.984869859989764</c:v>
                </c:pt>
                <c:pt idx="436">
                  <c:v>0.983551304177254</c:v>
                </c:pt>
                <c:pt idx="437">
                  <c:v>0.982135579437183</c:v>
                </c:pt>
                <c:pt idx="438">
                  <c:v>0.980617212911181</c:v>
                </c:pt>
                <c:pt idx="439">
                  <c:v>0.978990571160157</c:v>
                </c:pt>
                <c:pt idx="440">
                  <c:v>0.97724986805182</c:v>
                </c:pt>
                <c:pt idx="441">
                  <c:v>0.975389173912349</c:v>
                </c:pt>
                <c:pt idx="442">
                  <c:v>0.97340242597899</c:v>
                </c:pt>
                <c:pt idx="443">
                  <c:v>0.971283440183997</c:v>
                </c:pt>
                <c:pt idx="444">
                  <c:v>0.969025924293259</c:v>
                </c:pt>
                <c:pt idx="445">
                  <c:v>0.966623492415182</c:v>
                </c:pt>
                <c:pt idx="446">
                  <c:v>0.964069680887073</c:v>
                </c:pt>
                <c:pt idx="447">
                  <c:v>0.961357965537204</c:v>
                </c:pt>
                <c:pt idx="448">
                  <c:v>0.95848178031122</c:v>
                </c:pt>
                <c:pt idx="449">
                  <c:v>0.955434537241456</c:v>
                </c:pt>
                <c:pt idx="450">
                  <c:v>0.952209647727184</c:v>
                </c:pt>
                <c:pt idx="451">
                  <c:v>0.948800545082891</c:v>
                </c:pt>
                <c:pt idx="452">
                  <c:v>0.945200708300441</c:v>
                </c:pt>
                <c:pt idx="453">
                  <c:v>0.941403686959513</c:v>
                </c:pt>
                <c:pt idx="454">
                  <c:v>0.937403127209092</c:v>
                </c:pt>
                <c:pt idx="455">
                  <c:v>0.93319279873114</c:v>
                </c:pt>
                <c:pt idx="456">
                  <c:v>0.928766622586012</c:v>
                </c:pt>
                <c:pt idx="457">
                  <c:v>0.92411869982774</c:v>
                </c:pt>
                <c:pt idx="458">
                  <c:v>0.919243340766227</c:v>
                </c:pt>
                <c:pt idx="459">
                  <c:v>0.914135094742642</c:v>
                </c:pt>
                <c:pt idx="460">
                  <c:v>0.90878878027413</c:v>
                </c:pt>
                <c:pt idx="461">
                  <c:v>0.903199515414387</c:v>
                </c:pt>
                <c:pt idx="462">
                  <c:v>0.897362748167862</c:v>
                </c:pt>
                <c:pt idx="463">
                  <c:v>0.891274286787406</c:v>
                </c:pt>
                <c:pt idx="464">
                  <c:v>0.884930329778289</c:v>
                </c:pt>
                <c:pt idx="465">
                  <c:v>0.878327495425616</c:v>
                </c:pt>
                <c:pt idx="466">
                  <c:v>0.871462850657582</c:v>
                </c:pt>
                <c:pt idx="467">
                  <c:v>0.864333939053614</c:v>
                </c:pt>
                <c:pt idx="468">
                  <c:v>0.856938807804488</c:v>
                </c:pt>
                <c:pt idx="469">
                  <c:v>0.849276033430972</c:v>
                </c:pt>
                <c:pt idx="470">
                  <c:v>0.84134474606854</c:v>
                </c:pt>
                <c:pt idx="471">
                  <c:v>0.833144652128214</c:v>
                </c:pt>
                <c:pt idx="472">
                  <c:v>0.824676055147767</c:v>
                </c:pt>
                <c:pt idx="473">
                  <c:v>0.815939874653237</c:v>
                </c:pt>
                <c:pt idx="474">
                  <c:v>0.806937662858089</c:v>
                </c:pt>
                <c:pt idx="475">
                  <c:v>0.797671619036353</c:v>
                </c:pt>
                <c:pt idx="476">
                  <c:v>0.788144601416599</c:v>
                </c:pt>
                <c:pt idx="477">
                  <c:v>0.778360136455741</c:v>
                </c:pt>
                <c:pt idx="478">
                  <c:v>0.768322425365198</c:v>
                </c:pt>
                <c:pt idx="479">
                  <c:v>0.758036347776923</c:v>
                </c:pt>
                <c:pt idx="480">
                  <c:v>0.747507462453073</c:v>
                </c:pt>
                <c:pt idx="481">
                  <c:v>0.736742004960517</c:v>
                </c:pt>
                <c:pt idx="482">
                  <c:v>0.725746882249922</c:v>
                </c:pt>
                <c:pt idx="483">
                  <c:v>0.714529664098551</c:v>
                </c:pt>
                <c:pt idx="484">
                  <c:v>0.703098571396144</c:v>
                </c:pt>
                <c:pt idx="485">
                  <c:v>0.691462461274008</c:v>
                </c:pt>
                <c:pt idx="486">
                  <c:v>0.679630809098724</c:v>
                </c:pt>
                <c:pt idx="487">
                  <c:v>0.66761368737332</c:v>
                </c:pt>
                <c:pt idx="488">
                  <c:v>0.655421741610319</c:v>
                </c:pt>
                <c:pt idx="489">
                  <c:v>0.643066163262496</c:v>
                </c:pt>
                <c:pt idx="490">
                  <c:v>0.630558659818231</c:v>
                </c:pt>
                <c:pt idx="491">
                  <c:v>0.617911422188947</c:v>
                </c:pt>
                <c:pt idx="492">
                  <c:v>0.605137089535969</c:v>
                </c:pt>
                <c:pt idx="493">
                  <c:v>0.592248711703099</c:v>
                </c:pt>
                <c:pt idx="494">
                  <c:v>0.579259709439097</c:v>
                </c:pt>
                <c:pt idx="495">
                  <c:v>0.566183832610898</c:v>
                </c:pt>
                <c:pt idx="496">
                  <c:v>0.553035116623608</c:v>
                </c:pt>
                <c:pt idx="497">
                  <c:v>0.539827837277023</c:v>
                </c:pt>
                <c:pt idx="498">
                  <c:v>0.526576464300359</c:v>
                </c:pt>
                <c:pt idx="499">
                  <c:v>0.513295613817086</c:v>
                </c:pt>
                <c:pt idx="500">
                  <c:v>0.499999999999994</c:v>
                </c:pt>
                <c:pt idx="501">
                  <c:v>0.486704386182902</c:v>
                </c:pt>
                <c:pt idx="502">
                  <c:v>0.473423535699629</c:v>
                </c:pt>
                <c:pt idx="503">
                  <c:v>0.460172162722965</c:v>
                </c:pt>
                <c:pt idx="504">
                  <c:v>0.44696488337638</c:v>
                </c:pt>
                <c:pt idx="505">
                  <c:v>0.433816167389091</c:v>
                </c:pt>
                <c:pt idx="506">
                  <c:v>0.420740290560891</c:v>
                </c:pt>
                <c:pt idx="507">
                  <c:v>0.40775128829689</c:v>
                </c:pt>
                <c:pt idx="508">
                  <c:v>0.39486291046402</c:v>
                </c:pt>
                <c:pt idx="509">
                  <c:v>0.382088577811042</c:v>
                </c:pt>
                <c:pt idx="510">
                  <c:v>0.369441340181758</c:v>
                </c:pt>
                <c:pt idx="511">
                  <c:v>0.356933836737493</c:v>
                </c:pt>
                <c:pt idx="512">
                  <c:v>0.34457825838967</c:v>
                </c:pt>
                <c:pt idx="513">
                  <c:v>0.33238631262667</c:v>
                </c:pt>
                <c:pt idx="514">
                  <c:v>0.320369190901265</c:v>
                </c:pt>
                <c:pt idx="515">
                  <c:v>0.308537538725982</c:v>
                </c:pt>
                <c:pt idx="516">
                  <c:v>0.296901428603846</c:v>
                </c:pt>
                <c:pt idx="517">
                  <c:v>0.285470335901439</c:v>
                </c:pt>
                <c:pt idx="518">
                  <c:v>0.274253117750069</c:v>
                </c:pt>
                <c:pt idx="519">
                  <c:v>0.263257995039473</c:v>
                </c:pt>
                <c:pt idx="520">
                  <c:v>0.252492537546918</c:v>
                </c:pt>
                <c:pt idx="521">
                  <c:v>0.241963652223068</c:v>
                </c:pt>
                <c:pt idx="522">
                  <c:v>0.231677574634794</c:v>
                </c:pt>
                <c:pt idx="523">
                  <c:v>0.22163986354425</c:v>
                </c:pt>
                <c:pt idx="524">
                  <c:v>0.211855398583392</c:v>
                </c:pt>
                <c:pt idx="525">
                  <c:v>0.202328380963639</c:v>
                </c:pt>
                <c:pt idx="526">
                  <c:v>0.193062337141903</c:v>
                </c:pt>
                <c:pt idx="527">
                  <c:v>0.184060125346755</c:v>
                </c:pt>
                <c:pt idx="528">
                  <c:v>0.175323944852226</c:v>
                </c:pt>
                <c:pt idx="529">
                  <c:v>0.166855347871779</c:v>
                </c:pt>
                <c:pt idx="530">
                  <c:v>0.158655253931453</c:v>
                </c:pt>
                <c:pt idx="531">
                  <c:v>0.150723966569021</c:v>
                </c:pt>
                <c:pt idx="532">
                  <c:v>0.143061192195506</c:v>
                </c:pt>
                <c:pt idx="533">
                  <c:v>0.135666060946379</c:v>
                </c:pt>
                <c:pt idx="534">
                  <c:v>0.128537149342412</c:v>
                </c:pt>
                <c:pt idx="535">
                  <c:v>0.121672504574378</c:v>
                </c:pt>
                <c:pt idx="536">
                  <c:v>0.115069670221705</c:v>
                </c:pt>
                <c:pt idx="537">
                  <c:v>0.108725713212588</c:v>
                </c:pt>
                <c:pt idx="538">
                  <c:v>0.102637251832133</c:v>
                </c:pt>
                <c:pt idx="539">
                  <c:v>0.0968004845856077</c:v>
                </c:pt>
                <c:pt idx="540">
                  <c:v>0.0912112197258654</c:v>
                </c:pt>
                <c:pt idx="541">
                  <c:v>0.0858649052573535</c:v>
                </c:pt>
                <c:pt idx="542">
                  <c:v>0.0807566592337687</c:v>
                </c:pt>
                <c:pt idx="543">
                  <c:v>0.0758813001722559</c:v>
                </c:pt>
                <c:pt idx="544">
                  <c:v>0.071233377413984</c:v>
                </c:pt>
                <c:pt idx="545">
                  <c:v>0.0668072012688561</c:v>
                </c:pt>
                <c:pt idx="546">
                  <c:v>0.0625968727909049</c:v>
                </c:pt>
                <c:pt idx="547">
                  <c:v>0.0585963130404839</c:v>
                </c:pt>
                <c:pt idx="548">
                  <c:v>0.0547992916995563</c:v>
                </c:pt>
                <c:pt idx="549">
                  <c:v>0.0511994549171062</c:v>
                </c:pt>
                <c:pt idx="550">
                  <c:v>0.0477903522728131</c:v>
                </c:pt>
                <c:pt idx="551">
                  <c:v>0.0445654627585416</c:v>
                </c:pt>
                <c:pt idx="552">
                  <c:v>0.0415182196887777</c:v>
                </c:pt>
                <c:pt idx="553">
                  <c:v>0.0386420344627937</c:v>
                </c:pt>
                <c:pt idx="554">
                  <c:v>0.0359303191129245</c:v>
                </c:pt>
                <c:pt idx="555">
                  <c:v>0.0333765075848161</c:v>
                </c:pt>
                <c:pt idx="556">
                  <c:v>0.0309740757067395</c:v>
                </c:pt>
                <c:pt idx="557">
                  <c:v>0.0287165598160007</c:v>
                </c:pt>
                <c:pt idx="558">
                  <c:v>0.0265975740210087</c:v>
                </c:pt>
                <c:pt idx="559">
                  <c:v>0.0246108260876492</c:v>
                </c:pt>
                <c:pt idx="560">
                  <c:v>0.0227501319481784</c:v>
                </c:pt>
                <c:pt idx="561">
                  <c:v>0.021009428839842</c:v>
                </c:pt>
                <c:pt idx="562">
                  <c:v>0.0193827870888179</c:v>
                </c:pt>
                <c:pt idx="563">
                  <c:v>0.0178644205628159</c:v>
                </c:pt>
                <c:pt idx="564">
                  <c:v>0.0164486958227447</c:v>
                </c:pt>
                <c:pt idx="565">
                  <c:v>0.0151301400102352</c:v>
                </c:pt>
                <c:pt idx="566">
                  <c:v>0.013903447513498</c:v>
                </c:pt>
                <c:pt idx="567">
                  <c:v>0.0127634854589778</c:v>
                </c:pt>
                <c:pt idx="568">
                  <c:v>0.0117052980805579</c:v>
                </c:pt>
                <c:pt idx="569">
                  <c:v>0.0107241100216753</c:v>
                </c:pt>
                <c:pt idx="570">
                  <c:v>0.00981532862864492</c:v>
                </c:pt>
                <c:pt idx="571">
                  <c:v>0.00897454529578263</c:v>
                </c:pt>
                <c:pt idx="572">
                  <c:v>0.00819753592459577</c:v>
                </c:pt>
                <c:pt idx="573">
                  <c:v>0.00748026056038979</c:v>
                </c:pt>
                <c:pt idx="574">
                  <c:v>0.00681886227017579</c:v>
                </c:pt>
                <c:pt idx="575">
                  <c:v>0.00620966532577584</c:v>
                </c:pt>
                <c:pt idx="576">
                  <c:v>0.00564917275556038</c:v>
                </c:pt>
                <c:pt idx="577">
                  <c:v>0.0051340633273501</c:v>
                </c:pt>
                <c:pt idx="578">
                  <c:v>0.00466118802371852</c:v>
                </c:pt>
                <c:pt idx="579">
                  <c:v>0.00422756606928033</c:v>
                </c:pt>
                <c:pt idx="580">
                  <c:v>0.00383038056758955</c:v>
                </c:pt>
                <c:pt idx="581">
                  <c:v>0.00346697380304049</c:v>
                </c:pt>
                <c:pt idx="582">
                  <c:v>0.00313484226070533</c:v>
                </c:pt>
                <c:pt idx="583">
                  <c:v>0.00283163141439439</c:v>
                </c:pt>
                <c:pt idx="584">
                  <c:v>0.0025551303304278</c:v>
                </c:pt>
                <c:pt idx="585">
                  <c:v>0.00230326613169576</c:v>
                </c:pt>
                <c:pt idx="586">
                  <c:v>0.00207409836359398</c:v>
                </c:pt>
                <c:pt idx="587">
                  <c:v>0.00186581330038394</c:v>
                </c:pt>
                <c:pt idx="588">
                  <c:v>0.00167671822747307</c:v>
                </c:pt>
                <c:pt idx="589">
                  <c:v>0.00150523573206609</c:v>
                </c:pt>
                <c:pt idx="590">
                  <c:v>0.00134989803163002</c:v>
                </c:pt>
                <c:pt idx="591">
                  <c:v>0.00120934136666426</c:v>
                </c:pt>
                <c:pt idx="592">
                  <c:v>0.00108230048139313</c:v>
                </c:pt>
                <c:pt idx="593">
                  <c:v>0.000967603213218301</c:v>
                </c:pt>
                <c:pt idx="594">
                  <c:v>0.000864165209098019</c:v>
                </c:pt>
                <c:pt idx="595">
                  <c:v>0.000770984784469931</c:v>
                </c:pt>
                <c:pt idx="596">
                  <c:v>0.000687137937915808</c:v>
                </c:pt>
                <c:pt idx="597">
                  <c:v>0.000611773532486168</c:v>
                </c:pt>
                <c:pt idx="598">
                  <c:v>0.000544108652467109</c:v>
                </c:pt>
                <c:pt idx="599">
                  <c:v>0.000483424142383747</c:v>
                </c:pt>
                <c:pt idx="600">
                  <c:v>0.000429060333196811</c:v>
                </c:pt>
                <c:pt idx="601">
                  <c:v>0.000380412958961209</c:v>
                </c:pt>
                <c:pt idx="602">
                  <c:v>0.00033692926567686</c:v>
                </c:pt>
                <c:pt idx="603">
                  <c:v>0.000298104312670114</c:v>
                </c:pt>
                <c:pt idx="604">
                  <c:v>0.000263477465595283</c:v>
                </c:pt>
                <c:pt idx="605">
                  <c:v>0.00023262907903551</c:v>
                </c:pt>
                <c:pt idx="606">
                  <c:v>0.000205177365705119</c:v>
                </c:pt>
                <c:pt idx="607">
                  <c:v>0.000180775448405549</c:v>
                </c:pt>
                <c:pt idx="608">
                  <c:v>0.000159108590157523</c:v>
                </c:pt>
                <c:pt idx="609">
                  <c:v>0.00013989159731607</c:v>
                </c:pt>
                <c:pt idx="610">
                  <c:v>0.000122866389965144</c:v>
                </c:pt>
                <c:pt idx="611">
                  <c:v>0.000107799733477381</c:v>
                </c:pt>
                <c:pt idx="612">
                  <c:v>9.44811248043237E-005</c:v>
                </c:pt>
                <c:pt idx="613">
                  <c:v>8.27208268256546E-005</c:v>
                </c:pt>
                <c:pt idx="614">
                  <c:v>7.23480439251148E-005</c:v>
                </c:pt>
                <c:pt idx="615">
                  <c:v>6.32092318683982E-005</c:v>
                </c:pt>
                <c:pt idx="616">
                  <c:v>5.51665350272747E-005</c:v>
                </c:pt>
                <c:pt idx="617">
                  <c:v>4.80963440175991E-005</c:v>
                </c:pt>
                <c:pt idx="618">
                  <c:v>4.18879668900581E-005</c:v>
                </c:pt>
                <c:pt idx="619">
                  <c:v>3.64424071252578E-005</c:v>
                </c:pt>
                <c:pt idx="620">
                  <c:v>3.16712418331176E-005</c:v>
                </c:pt>
                <c:pt idx="621">
                  <c:v>2.74955937349755E-005</c:v>
                </c:pt>
                <c:pt idx="622">
                  <c:v>2.38451907101864E-005</c:v>
                </c:pt>
                <c:pt idx="623">
                  <c:v>2.06575069125452E-005</c:v>
                </c:pt>
                <c:pt idx="624">
                  <c:v>1.78769797012426E-005</c:v>
                </c:pt>
                <c:pt idx="625">
                  <c:v>1.54542968822948E-005</c:v>
                </c:pt>
                <c:pt idx="626">
                  <c:v>1.33457490159053E-005</c:v>
                </c:pt>
                <c:pt idx="627">
                  <c:v>1.15126418098183E-005</c:v>
                </c:pt>
                <c:pt idx="628">
                  <c:v>9.92076388555397E-006</c:v>
                </c:pt>
                <c:pt idx="629">
                  <c:v>8.53990547099114E-006</c:v>
                </c:pt>
                <c:pt idx="630">
                  <c:v>7.34342383689412E-006</c:v>
                </c:pt>
                <c:pt idx="631">
                  <c:v>6.30785155481084E-006</c:v>
                </c:pt>
                <c:pt idx="632">
                  <c:v>5.41254390770342E-006</c:v>
                </c:pt>
                <c:pt idx="633">
                  <c:v>4.63936203139799E-006</c:v>
                </c:pt>
                <c:pt idx="634">
                  <c:v>3.97238860337741E-006</c:v>
                </c:pt>
                <c:pt idx="635">
                  <c:v>3.39767312472978E-006</c:v>
                </c:pt>
                <c:pt idx="636">
                  <c:v>2.90300406055606E-006</c:v>
                </c:pt>
                <c:pt idx="637">
                  <c:v>2.47770531335236E-006</c:v>
                </c:pt>
                <c:pt idx="638">
                  <c:v>2.11245470250267E-006</c:v>
                </c:pt>
                <c:pt idx="639">
                  <c:v>1.79912231087221E-006</c:v>
                </c:pt>
                <c:pt idx="640">
                  <c:v>1.53062673653094E-006</c:v>
                </c:pt>
                <c:pt idx="641">
                  <c:v>1.30080745391717E-006</c:v>
                </c:pt>
                <c:pt idx="642">
                  <c:v>1.1043116444235E-006</c:v>
                </c:pt>
                <c:pt idx="643">
                  <c:v>9.36494001676214E-007</c:v>
                </c:pt>
                <c:pt idx="644">
                  <c:v>7.93328151975523E-007</c:v>
                </c:pt>
                <c:pt idx="645">
                  <c:v>6.71328455809034E-007</c:v>
                </c:pt>
                <c:pt idx="646">
                  <c:v>5.67481072427166E-007</c:v>
                </c:pt>
                <c:pt idx="647">
                  <c:v>4.79183276590276E-007</c:v>
                </c:pt>
                <c:pt idx="648">
                  <c:v>4.04190115198758E-007</c:v>
                </c:pt>
                <c:pt idx="649">
                  <c:v>3.40567582049112E-007</c:v>
                </c:pt>
                <c:pt idx="650">
                  <c:v>2.86651571879167E-007</c:v>
                </c:pt>
                <c:pt idx="651">
                  <c:v>2.4101195063349E-007</c:v>
                </c:pt>
                <c:pt idx="652">
                  <c:v>2.02421147952479E-007</c:v>
                </c:pt>
                <c:pt idx="653">
                  <c:v>1.69826740714744E-007</c:v>
                </c:pt>
                <c:pt idx="654">
                  <c:v>1.42327553480639E-007</c:v>
                </c:pt>
                <c:pt idx="655">
                  <c:v>1.19152853320128E-007</c:v>
                </c:pt>
                <c:pt idx="656">
                  <c:v>9.96442631693248E-008</c:v>
                </c:pt>
                <c:pt idx="657">
                  <c:v>8.32400599386135E-008</c:v>
                </c:pt>
                <c:pt idx="658">
                  <c:v>6.94615614634335E-008</c:v>
                </c:pt>
                <c:pt idx="659">
                  <c:v>5.79013403996402E-008</c:v>
                </c:pt>
                <c:pt idx="660">
                  <c:v>4.82130336511362E-008</c:v>
                </c:pt>
                <c:pt idx="661">
                  <c:v>4.01025431905104E-008</c:v>
                </c:pt>
                <c:pt idx="662">
                  <c:v>3.33204484854252E-008</c:v>
                </c:pt>
                <c:pt idx="663">
                  <c:v>2.76554724462533E-008</c:v>
                </c:pt>
                <c:pt idx="664">
                  <c:v>2.29288621160829E-008</c:v>
                </c:pt>
                <c:pt idx="665">
                  <c:v>1.89895624658858E-008</c:v>
                </c:pt>
                <c:pt idx="666">
                  <c:v>1.57100768502433E-008</c:v>
                </c:pt>
                <c:pt idx="667">
                  <c:v>1.29829211199904E-008</c:v>
                </c:pt>
                <c:pt idx="668">
                  <c:v>1.07175902583098E-008</c:v>
                </c:pt>
                <c:pt idx="669">
                  <c:v>8.83796687136674E-009</c:v>
                </c:pt>
                <c:pt idx="670">
                  <c:v>7.28011007391331E-009</c:v>
                </c:pt>
                <c:pt idx="671">
                  <c:v>5.99037140106287E-009</c:v>
                </c:pt>
                <c:pt idx="672">
                  <c:v>4.92379147338169E-009</c:v>
                </c:pt>
                <c:pt idx="673">
                  <c:v>4.04273735539277E-009</c:v>
                </c:pt>
                <c:pt idx="674">
                  <c:v>3.31574597832579E-009</c:v>
                </c:pt>
                <c:pt idx="675">
                  <c:v>2.71654373708781E-009</c:v>
                </c:pt>
                <c:pt idx="676">
                  <c:v>2.22321650025128E-009</c:v>
                </c:pt>
                <c:pt idx="677">
                  <c:v>1.81750786309923E-009</c:v>
                </c:pt>
                <c:pt idx="678">
                  <c:v>1.4842265923713E-009</c:v>
                </c:pt>
                <c:pt idx="679">
                  <c:v>1.21074691517913E-009</c:v>
                </c:pt>
                <c:pt idx="680">
                  <c:v>9.86587645037579E-010</c:v>
                </c:pt>
                <c:pt idx="681">
                  <c:v>8.03058160711746E-010</c:v>
                </c:pt>
                <c:pt idx="682">
                  <c:v>6.52960998996045E-010</c:v>
                </c:pt>
                <c:pt idx="683">
                  <c:v>5.30342326294823E-010</c:v>
                </c:pt>
                <c:pt idx="684">
                  <c:v>4.30282847416144E-010</c:v>
                </c:pt>
                <c:pt idx="685">
                  <c:v>3.48722820992767E-010</c:v>
                </c:pt>
                <c:pt idx="686">
                  <c:v>2.82315803704293E-010</c:v>
                </c:pt>
                <c:pt idx="687">
                  <c:v>2.28306561288103E-010</c:v>
                </c:pt>
                <c:pt idx="688">
                  <c:v>1.84429281819371E-010</c:v>
                </c:pt>
                <c:pt idx="689">
                  <c:v>1.48822822176213E-010</c:v>
                </c:pt>
                <c:pt idx="690">
                  <c:v>1.19960226155805E-010</c:v>
                </c:pt>
                <c:pt idx="691">
                  <c:v>9.65901846989377E-011</c:v>
                </c:pt>
                <c:pt idx="692">
                  <c:v>7.76884758170888E-011</c:v>
                </c:pt>
                <c:pt idx="693">
                  <c:v>6.2417733374192E-011</c:v>
                </c:pt>
                <c:pt idx="694">
                  <c:v>5.00941578804203E-011</c:v>
                </c:pt>
                <c:pt idx="695">
                  <c:v>4.01600058385862E-011</c:v>
                </c:pt>
                <c:pt idx="696">
                  <c:v>3.21608829206845E-011</c:v>
                </c:pt>
                <c:pt idx="697">
                  <c:v>2.57270254852528E-011</c:v>
                </c:pt>
                <c:pt idx="698">
                  <c:v>2.05578890939925E-011</c:v>
                </c:pt>
                <c:pt idx="699">
                  <c:v>1.64094755381244E-011</c:v>
                </c:pt>
                <c:pt idx="700">
                  <c:v>1.30839246860513E-011</c:v>
                </c:pt>
                <c:pt idx="701">
                  <c:v>1.04209769879638E-011</c:v>
                </c:pt>
                <c:pt idx="702">
                  <c:v>8.29097908720569E-012</c:v>
                </c:pt>
                <c:pt idx="703">
                  <c:v>6.58916070940021E-012</c:v>
                </c:pt>
                <c:pt idx="704">
                  <c:v>5.23095754414389E-012</c:v>
                </c:pt>
                <c:pt idx="705">
                  <c:v>4.14819365743579E-012</c:v>
                </c:pt>
                <c:pt idx="706">
                  <c:v>3.28596931126414E-012</c:v>
                </c:pt>
                <c:pt idx="707">
                  <c:v>2.60012696563782E-012</c:v>
                </c:pt>
                <c:pt idx="708">
                  <c:v>2.0551905816624E-012</c:v>
                </c:pt>
                <c:pt idx="709">
                  <c:v>1.62269187782954E-012</c:v>
                </c:pt>
                <c:pt idx="710">
                  <c:v>1.27981254388565E-012</c:v>
                </c:pt>
                <c:pt idx="711">
                  <c:v>1.00828411606434E-012</c:v>
                </c:pt>
                <c:pt idx="712">
                  <c:v>7.93497708072016E-013</c:v>
                </c:pt>
                <c:pt idx="713">
                  <c:v>6.23784446333068E-013</c:v>
                </c:pt>
                <c:pt idx="714">
                  <c:v>4.89834587381235E-013</c:v>
                </c:pt>
                <c:pt idx="715">
                  <c:v>3.84229160576261E-013</c:v>
                </c:pt>
                <c:pt idx="716">
                  <c:v>3.010627981117E-013</c:v>
                </c:pt>
                <c:pt idx="717">
                  <c:v>2.35640367925327E-013</c:v>
                </c:pt>
                <c:pt idx="718">
                  <c:v>1.84233264572465E-013</c:v>
                </c:pt>
                <c:pt idx="719">
                  <c:v>1.43883863815738E-013</c:v>
                </c:pt>
                <c:pt idx="720">
                  <c:v>1.12248812713538E-013</c:v>
                </c:pt>
                <c:pt idx="721">
                  <c:v>8.74735946007533E-014</c:v>
                </c:pt>
                <c:pt idx="722">
                  <c:v>6.80922489061898E-014</c:v>
                </c:pt>
                <c:pt idx="723">
                  <c:v>5.29472981921015E-014</c:v>
                </c:pt>
                <c:pt idx="724">
                  <c:v>4.11258877627312E-014</c:v>
                </c:pt>
                <c:pt idx="725">
                  <c:v>3.1908916729104E-014</c:v>
                </c:pt>
                <c:pt idx="726">
                  <c:v>2.47305664859416E-014</c:v>
                </c:pt>
                <c:pt idx="727">
                  <c:v>1.9146140216644E-014</c:v>
                </c:pt>
                <c:pt idx="728">
                  <c:v>1.48065374900457E-014</c:v>
                </c:pt>
                <c:pt idx="729">
                  <c:v>1.14380194267782E-014</c:v>
                </c:pt>
                <c:pt idx="730">
                  <c:v>8.82618716045222E-015</c:v>
                </c:pt>
                <c:pt idx="731">
                  <c:v>6.80331154077291E-015</c:v>
                </c:pt>
                <c:pt idx="732">
                  <c:v>5.23832512329598E-015</c:v>
                </c:pt>
                <c:pt idx="733">
                  <c:v>4.02892652688795E-015</c:v>
                </c:pt>
                <c:pt idx="734">
                  <c:v>3.09535877195818E-015</c:v>
                </c:pt>
                <c:pt idx="735">
                  <c:v>2.37551256477493E-015</c:v>
                </c:pt>
                <c:pt idx="736">
                  <c:v>1.82107698351248E-015</c:v>
                </c:pt>
                <c:pt idx="737">
                  <c:v>1.39451714665905E-015</c:v>
                </c:pt>
                <c:pt idx="738">
                  <c:v>1.06670403159103E-015</c:v>
                </c:pt>
                <c:pt idx="739">
                  <c:v>8.15057943861554E-016</c:v>
                </c:pt>
                <c:pt idx="740">
                  <c:v>6.22096057427074E-016</c:v>
                </c:pt>
                <c:pt idx="741">
                  <c:v>4.74297435531425E-016</c:v>
                </c:pt>
                <c:pt idx="742">
                  <c:v>3.61217193823332E-016</c:v>
                </c:pt>
                <c:pt idx="743">
                  <c:v>2.74795939239776E-016</c:v>
                </c:pt>
                <c:pt idx="744">
                  <c:v>2.08822078351237E-016</c:v>
                </c:pt>
                <c:pt idx="745">
                  <c:v>1.58513652421986E-016</c:v>
                </c:pt>
                <c:pt idx="746">
                  <c:v>1.20193515427338E-016</c:v>
                </c:pt>
                <c:pt idx="747">
                  <c:v>9.10373186962792E-017</c:v>
                </c:pt>
                <c:pt idx="748">
                  <c:v>6.88782151953344E-017</c:v>
                </c:pt>
                <c:pt idx="749">
                  <c:v>5.20556974488935E-017</c:v>
                </c:pt>
                <c:pt idx="750">
                  <c:v>3.92987343485043E-017</c:v>
                </c:pt>
                <c:pt idx="751">
                  <c:v>2.96355314479402E-017</c:v>
                </c:pt>
                <c:pt idx="752">
                  <c:v>2.2323931972877E-017</c:v>
                </c:pt>
                <c:pt idx="753">
                  <c:v>1.67978008895193E-017</c:v>
                </c:pt>
                <c:pt idx="754">
                  <c:v>1.26257704638453E-017</c:v>
                </c:pt>
                <c:pt idx="755">
                  <c:v>9.47953482220161E-018</c:v>
                </c:pt>
                <c:pt idx="756">
                  <c:v>7.10951203714623E-018</c:v>
                </c:pt>
                <c:pt idx="757">
                  <c:v>5.32618378025378E-018</c:v>
                </c:pt>
                <c:pt idx="758">
                  <c:v>3.98580496284745E-018</c:v>
                </c:pt>
                <c:pt idx="759">
                  <c:v>2.97947288663336E-018</c:v>
                </c:pt>
                <c:pt idx="760">
                  <c:v>2.22477597851005E-018</c:v>
                </c:pt>
                <c:pt idx="761">
                  <c:v>1.65942086996449E-018</c:v>
                </c:pt>
                <c:pt idx="762">
                  <c:v>1.23637489638929E-018</c:v>
                </c:pt>
                <c:pt idx="763">
                  <c:v>9.20168022894276E-019</c:v>
                </c:pt>
                <c:pt idx="764">
                  <c:v>6.84080768593443E-019</c:v>
                </c:pt>
                <c:pt idx="765">
                  <c:v>5.08008373609834E-019</c:v>
                </c:pt>
                <c:pt idx="766">
                  <c:v>3.76840494299264E-019</c:v>
                </c:pt>
                <c:pt idx="767">
                  <c:v>2.79233437493912E-019</c:v>
                </c:pt>
                <c:pt idx="768">
                  <c:v>2.06680928957714E-019</c:v>
                </c:pt>
                <c:pt idx="769">
                  <c:v>1.52811652359443E-019</c:v>
                </c:pt>
                <c:pt idx="770">
                  <c:v>1.12858840595364E-019</c:v>
                </c:pt>
                <c:pt idx="771">
                  <c:v>8.3260248762306E-020</c:v>
                </c:pt>
                <c:pt idx="772">
                  <c:v>6.1356812894244E-020</c:v>
                </c:pt>
                <c:pt idx="773">
                  <c:v>4.51659149143462E-020</c:v>
                </c:pt>
                <c:pt idx="774">
                  <c:v>3.32109825865027E-020</c:v>
                </c:pt>
                <c:pt idx="775">
                  <c:v>2.43935773074689E-020</c:v>
                </c:pt>
                <c:pt idx="776">
                  <c:v>1.78974881201372E-020</c:v>
                </c:pt>
                <c:pt idx="777">
                  <c:v>1.3116907464106E-020</c:v>
                </c:pt>
                <c:pt idx="778">
                  <c:v>9.60270470136736E-021</c:v>
                </c:pt>
                <c:pt idx="779">
                  <c:v>7.02228424044031E-021</c:v>
                </c:pt>
                <c:pt idx="780">
                  <c:v>5.12962847095818E-021</c:v>
                </c:pt>
                <c:pt idx="781">
                  <c:v>3.74296752535221E-021</c:v>
                </c:pt>
                <c:pt idx="782">
                  <c:v>2.7281535713456E-021</c:v>
                </c:pt>
                <c:pt idx="783">
                  <c:v>1.98629678908922E-021</c:v>
                </c:pt>
                <c:pt idx="784">
                  <c:v>1.44458135698041E-021</c:v>
                </c:pt>
                <c:pt idx="785">
                  <c:v>1.04945150753606E-021</c:v>
                </c:pt>
                <c:pt idx="786">
                  <c:v>7.61561914821971E-022</c:v>
                </c:pt>
                <c:pt idx="787">
                  <c:v>5.52039936229991E-022</c:v>
                </c:pt>
                <c:pt idx="788">
                  <c:v>3.99722120572545E-022</c:v>
                </c:pt>
                <c:pt idx="789">
                  <c:v>2.89113413857544E-022</c:v>
                </c:pt>
                <c:pt idx="790">
                  <c:v>2.08881819822858E-022</c:v>
                </c:pt>
                <c:pt idx="791">
                  <c:v>1.50749316880988E-022</c:v>
                </c:pt>
                <c:pt idx="792">
                  <c:v>1.08675673770675E-022</c:v>
                </c:pt>
                <c:pt idx="793">
                  <c:v>7.82585104115675E-023</c:v>
                </c:pt>
                <c:pt idx="794">
                  <c:v>5.62928231137541E-023</c:v>
                </c:pt>
                <c:pt idx="795">
                  <c:v>4.04479641358551E-023</c:v>
                </c:pt>
                <c:pt idx="796">
                  <c:v>2.90310310735397E-023</c:v>
                </c:pt>
                <c:pt idx="797">
                  <c:v>2.08137521949278E-023</c:v>
                </c:pt>
                <c:pt idx="798">
                  <c:v>1.49059752056449E-023</c:v>
                </c:pt>
                <c:pt idx="799">
                  <c:v>1.06633208228969E-023</c:v>
                </c:pt>
                <c:pt idx="800">
                  <c:v>7.61985302415886E-024</c:v>
                </c:pt>
                <c:pt idx="801">
                  <c:v>5.43904587260948E-024</c:v>
                </c:pt>
                <c:pt idx="802">
                  <c:v>3.8781162976245E-024</c:v>
                </c:pt>
                <c:pt idx="803">
                  <c:v>2.7621094717639E-024</c:v>
                </c:pt>
                <c:pt idx="804">
                  <c:v>1.96509191621897E-024</c:v>
                </c:pt>
                <c:pt idx="805">
                  <c:v>1.39651867172107E-024</c:v>
                </c:pt>
                <c:pt idx="806">
                  <c:v>9.91362512255782E-025</c:v>
                </c:pt>
                <c:pt idx="807">
                  <c:v>7.02975320928614E-025</c:v>
                </c:pt>
                <c:pt idx="808">
                  <c:v>4.97931359414904E-025</c:v>
                </c:pt>
                <c:pt idx="809">
                  <c:v>3.52306507892566E-025</c:v>
                </c:pt>
                <c:pt idx="810">
                  <c:v>2.4899671232146E-025</c:v>
                </c:pt>
                <c:pt idx="811">
                  <c:v>1.7578762312812E-025</c:v>
                </c:pt>
                <c:pt idx="812">
                  <c:v>1.23966597958372E-025</c:v>
                </c:pt>
                <c:pt idx="813">
                  <c:v>8.73258363798843E-026</c:v>
                </c:pt>
                <c:pt idx="814">
                  <c:v>6.14472542194901E-026</c:v>
                </c:pt>
                <c:pt idx="815">
                  <c:v>4.31900631780822E-026</c:v>
                </c:pt>
                <c:pt idx="816">
                  <c:v>3.03240220153358E-026</c:v>
                </c:pt>
                <c:pt idx="817">
                  <c:v>2.12672505720804E-026</c:v>
                </c:pt>
                <c:pt idx="818">
                  <c:v>1.48990112729613E-026</c:v>
                </c:pt>
                <c:pt idx="819">
                  <c:v>1.04261767019998E-026</c:v>
                </c:pt>
                <c:pt idx="820">
                  <c:v>7.2880982814331E-027</c:v>
                </c:pt>
                <c:pt idx="821">
                  <c:v>5.08891085502609E-027</c:v>
                </c:pt>
                <c:pt idx="822">
                  <c:v>3.54941618303665E-027</c:v>
                </c:pt>
                <c:pt idx="823">
                  <c:v>2.47292213843581E-027</c:v>
                </c:pt>
                <c:pt idx="824">
                  <c:v>1.72101783947936E-027</c:v>
                </c:pt>
                <c:pt idx="825">
                  <c:v>1.19641456243973E-027</c:v>
                </c:pt>
                <c:pt idx="826">
                  <c:v>8.30805522501983E-028</c:v>
                </c:pt>
                <c:pt idx="827">
                  <c:v>5.76286441383419E-028</c:v>
                </c:pt>
                <c:pt idx="828">
                  <c:v>3.99299484183511E-028</c:v>
                </c:pt>
                <c:pt idx="829">
                  <c:v>2.76363315555196E-028</c:v>
                </c:pt>
                <c:pt idx="830">
                  <c:v>1.9106595744982E-028</c:v>
                </c:pt>
                <c:pt idx="831">
                  <c:v>1.31949421044534E-028</c:v>
                </c:pt>
                <c:pt idx="832">
                  <c:v>9.10233666485001E-029</c:v>
                </c:pt>
                <c:pt idx="833">
                  <c:v>6.27219439321548E-029</c:v>
                </c:pt>
                <c:pt idx="834">
                  <c:v>4.31725114662679E-029</c:v>
                </c:pt>
                <c:pt idx="835">
                  <c:v>2.96835804111754E-029</c:v>
                </c:pt>
                <c:pt idx="836">
                  <c:v>2.03866750354434E-029</c:v>
                </c:pt>
                <c:pt idx="837">
                  <c:v>1.39861325972121E-029</c:v>
                </c:pt>
                <c:pt idx="838">
                  <c:v>9.58451157568515E-030</c:v>
                </c:pt>
                <c:pt idx="839">
                  <c:v>6.5608999409025E-030</c:v>
                </c:pt>
                <c:pt idx="840">
                  <c:v>4.48619250536696E-030</c:v>
                </c:pt>
                <c:pt idx="841">
                  <c:v>3.06417411185275E-030</c:v>
                </c:pt>
                <c:pt idx="842">
                  <c:v>2.09059542173801E-030</c:v>
                </c:pt>
                <c:pt idx="843">
                  <c:v>1.42477915732794E-030</c:v>
                </c:pt>
                <c:pt idx="844">
                  <c:v>9.69942734637275E-031</c:v>
                </c:pt>
                <c:pt idx="845">
                  <c:v>6.59577144611195E-031</c:v>
                </c:pt>
                <c:pt idx="846">
                  <c:v>4.48028917247348E-031</c:v>
                </c:pt>
                <c:pt idx="847">
                  <c:v>3.03995683706021E-031</c:v>
                </c:pt>
                <c:pt idx="848">
                  <c:v>2.06039123615825E-031</c:v>
                </c:pt>
                <c:pt idx="849">
                  <c:v>1.39493141999083E-031</c:v>
                </c:pt>
                <c:pt idx="850">
                  <c:v>9.43358759520888E-032</c:v>
                </c:pt>
                <c:pt idx="851">
                  <c:v>6.37267491568444E-032</c:v>
                </c:pt>
                <c:pt idx="852">
                  <c:v>4.30018829711012E-032</c:v>
                </c:pt>
                <c:pt idx="853">
                  <c:v>2.89850459147208E-032</c:v>
                </c:pt>
                <c:pt idx="854">
                  <c:v>1.95155729316906E-032</c:v>
                </c:pt>
                <c:pt idx="855">
                  <c:v>1.31253046894201E-032</c:v>
                </c:pt>
                <c:pt idx="856">
                  <c:v>8.81775929233835E-033</c:v>
                </c:pt>
                <c:pt idx="857">
                  <c:v>5.91735771630456E-033</c:v>
                </c:pt>
                <c:pt idx="858">
                  <c:v>3.96659747034149E-033</c:v>
                </c:pt>
                <c:pt idx="859">
                  <c:v>2.65600654742424E-033</c:v>
                </c:pt>
                <c:pt idx="860">
                  <c:v>1.77648211207716E-033</c:v>
                </c:pt>
                <c:pt idx="861">
                  <c:v>1.18689747483241E-033</c:v>
                </c:pt>
                <c:pt idx="862">
                  <c:v>7.92111330105745E-034</c:v>
                </c:pt>
                <c:pt idx="863">
                  <c:v>5.280558767432E-034</c:v>
                </c:pt>
                <c:pt idx="864">
                  <c:v>3.51636666047647E-034</c:v>
                </c:pt>
                <c:pt idx="865">
                  <c:v>2.33899357641203E-034</c:v>
                </c:pt>
                <c:pt idx="866">
                  <c:v>1.55411978638914E-034</c:v>
                </c:pt>
                <c:pt idx="867">
                  <c:v>1.03147930546924E-034</c:v>
                </c:pt>
                <c:pt idx="868">
                  <c:v>6.83844094891128E-035</c:v>
                </c:pt>
                <c:pt idx="869">
                  <c:v>4.52870695615751E-035</c:v>
                </c:pt>
                <c:pt idx="870">
                  <c:v>2.99579338580416E-035</c:v>
                </c:pt>
                <c:pt idx="871">
                  <c:v>1.97956606465359E-035</c:v>
                </c:pt>
                <c:pt idx="872">
                  <c:v>1.30661798312426E-035</c:v>
                </c:pt>
                <c:pt idx="873">
                  <c:v>8.61485029304735E-036</c:v>
                </c:pt>
                <c:pt idx="874">
                  <c:v>5.6737121103476E-036</c:v>
                </c:pt>
                <c:pt idx="875">
                  <c:v>3.73256429887663E-036</c:v>
                </c:pt>
                <c:pt idx="876">
                  <c:v>2.452831564958E-036</c:v>
                </c:pt>
                <c:pt idx="877">
                  <c:v>1.61008411744374E-036</c:v>
                </c:pt>
                <c:pt idx="878">
                  <c:v>1.05572255808834E-036</c:v>
                </c:pt>
                <c:pt idx="879">
                  <c:v>6.91466935256236E-037</c:v>
                </c:pt>
                <c:pt idx="880">
                  <c:v>4.5239042048974E-037</c:v>
                </c:pt>
                <c:pt idx="881">
                  <c:v>2.95648536485117E-037</c:v>
                </c:pt>
                <c:pt idx="882">
                  <c:v>1.93000486385402E-037</c:v>
                </c:pt>
                <c:pt idx="883">
                  <c:v>1.25852369129341E-037</c:v>
                </c:pt>
                <c:pt idx="884">
                  <c:v>8.19756171316037E-038</c:v>
                </c:pt>
                <c:pt idx="885">
                  <c:v>5.33369634899404E-038</c:v>
                </c:pt>
                <c:pt idx="886">
                  <c:v>3.46650761701454E-038</c:v>
                </c:pt>
                <c:pt idx="887">
                  <c:v>2.25048589341435E-038</c:v>
                </c:pt>
                <c:pt idx="888">
                  <c:v>1.45942130515597E-038</c:v>
                </c:pt>
                <c:pt idx="889">
                  <c:v>9.45377595347415E-039</c:v>
                </c:pt>
                <c:pt idx="890">
                  <c:v>6.11716439954791E-039</c:v>
                </c:pt>
                <c:pt idx="891">
                  <c:v>3.95380465433321E-039</c:v>
                </c:pt>
                <c:pt idx="892">
                  <c:v>2.55270400576027E-039</c:v>
                </c:pt>
                <c:pt idx="893">
                  <c:v>1.64628830695034E-039</c:v>
                </c:pt>
                <c:pt idx="894">
                  <c:v>1.06055084879513E-039</c:v>
                </c:pt>
                <c:pt idx="895">
                  <c:v>6.82460081321664E-040</c:v>
                </c:pt>
                <c:pt idx="896">
                  <c:v>4.3867527130728E-040</c:v>
                </c:pt>
                <c:pt idx="897">
                  <c:v>2.8166259884854E-040</c:v>
                </c:pt>
                <c:pt idx="898">
                  <c:v>1.80648902247807E-040</c:v>
                </c:pt>
                <c:pt idx="899">
                  <c:v>1.15734162836867E-040</c:v>
                </c:pt>
                <c:pt idx="900">
                  <c:v>7.40641277190485E-041</c:v>
                </c:pt>
                <c:pt idx="901">
                  <c:v>4.73450225304652E-041</c:v>
                </c:pt>
                <c:pt idx="902">
                  <c:v>3.02315773594422E-041</c:v>
                </c:pt>
                <c:pt idx="903">
                  <c:v>1.92826775757295E-041</c:v>
                </c:pt>
                <c:pt idx="904">
                  <c:v>1.22855304077502E-041</c:v>
                </c:pt>
                <c:pt idx="905">
                  <c:v>7.81880730565539E-042</c:v>
                </c:pt>
                <c:pt idx="906">
                  <c:v>4.97058063956923E-042</c:v>
                </c:pt>
                <c:pt idx="907">
                  <c:v>3.15641239702031E-042</c:v>
                </c:pt>
                <c:pt idx="908">
                  <c:v>2.00216722368078E-042</c:v>
                </c:pt>
                <c:pt idx="909">
                  <c:v>1.26860650239308E-042</c:v>
                </c:pt>
                <c:pt idx="910">
                  <c:v>8.02922235714704E-043</c:v>
                </c:pt>
                <c:pt idx="911">
                  <c:v>5.07621481159603E-043</c:v>
                </c:pt>
                <c:pt idx="912">
                  <c:v>3.20572631016244E-043</c:v>
                </c:pt>
                <c:pt idx="913">
                  <c:v>2.02224058582814E-043</c:v>
                </c:pt>
                <c:pt idx="914">
                  <c:v>1.2742631455064E-043</c:v>
                </c:pt>
                <c:pt idx="915">
                  <c:v>8.02057179484231E-044</c:v>
                </c:pt>
                <c:pt idx="916">
                  <c:v>5.04279641362608E-044</c:v>
                </c:pt>
                <c:pt idx="917">
                  <c:v>3.16706826812979E-044</c:v>
                </c:pt>
                <c:pt idx="918">
                  <c:v>1.98684180034953E-044</c:v>
                </c:pt>
                <c:pt idx="919">
                  <c:v>1.24505636907313E-044</c:v>
                </c:pt>
                <c:pt idx="920">
                  <c:v>7.79353681919004E-045</c:v>
                </c:pt>
                <c:pt idx="921">
                  <c:v>4.87304036694159E-045</c:v>
                </c:pt>
                <c:pt idx="922">
                  <c:v>3.04358374296427E-045</c:v>
                </c:pt>
                <c:pt idx="923">
                  <c:v>1.8988485212285E-045</c:v>
                </c:pt>
                <c:pt idx="924">
                  <c:v>1.18335538971046E-045</c:v>
                </c:pt>
                <c:pt idx="925">
                  <c:v>7.36647742491917E-046</c:v>
                </c:pt>
                <c:pt idx="926">
                  <c:v>4.58062055189313E-046</c:v>
                </c:pt>
                <c:pt idx="927">
                  <c:v>2.84517214145183E-046</c:v>
                </c:pt>
                <c:pt idx="928">
                  <c:v>1.76527569903826E-046</c:v>
                </c:pt>
                <c:pt idx="929">
                  <c:v>1.09404778701853E-046</c:v>
                </c:pt>
                <c:pt idx="930">
                  <c:v>6.77297987396402E-047</c:v>
                </c:pt>
                <c:pt idx="931">
                  <c:v>4.18835043621106E-047</c:v>
                </c:pt>
                <c:pt idx="932">
                  <c:v>2.58717592540126E-047</c:v>
                </c:pt>
                <c:pt idx="933">
                  <c:v>1.59635186486681E-047</c:v>
                </c:pt>
                <c:pt idx="934">
                  <c:v>9.83900065178359E-048</c:v>
                </c:pt>
                <c:pt idx="935">
                  <c:v>6.05749476441309E-048</c:v>
                </c:pt>
                <c:pt idx="936">
                  <c:v>3.72524455177785E-048</c:v>
                </c:pt>
                <c:pt idx="937">
                  <c:v>2.28842246099841E-048</c:v>
                </c:pt>
                <c:pt idx="938">
                  <c:v>1.40422686696215E-048</c:v>
                </c:pt>
                <c:pt idx="939">
                  <c:v>8.6071229642567E-049</c:v>
                </c:pt>
                <c:pt idx="940">
                  <c:v>5.26985153416261E-049</c:v>
                </c:pt>
                <c:pt idx="941">
                  <c:v>3.22298575774368E-049</c:v>
                </c:pt>
                <c:pt idx="942">
                  <c:v>1.96896509212103E-049</c:v>
                </c:pt>
                <c:pt idx="943">
                  <c:v>1.2015373104104E-049</c:v>
                </c:pt>
                <c:pt idx="944">
                  <c:v>7.32413111982433E-050</c:v>
                </c:pt>
                <c:pt idx="945">
                  <c:v>4.45958612467339E-050</c:v>
                </c:pt>
                <c:pt idx="946">
                  <c:v>2.71239282283304E-050</c:v>
                </c:pt>
                <c:pt idx="947">
                  <c:v>1.64789749769937E-050</c:v>
                </c:pt>
                <c:pt idx="948">
                  <c:v>1.00006302260355E-050</c:v>
                </c:pt>
                <c:pt idx="949">
                  <c:v>6.06239323126399E-051</c:v>
                </c:pt>
                <c:pt idx="950">
                  <c:v>3.67096619931133E-051</c:v>
                </c:pt>
                <c:pt idx="951">
                  <c:v>2.22042551146056E-051</c:v>
                </c:pt>
                <c:pt idx="952">
                  <c:v>1.3415645145576E-051</c:v>
                </c:pt>
                <c:pt idx="953">
                  <c:v>8.09666998801205E-052</c:v>
                </c:pt>
                <c:pt idx="954">
                  <c:v>4.88113509018961E-052</c:v>
                </c:pt>
                <c:pt idx="955">
                  <c:v>2.93937313677243E-052</c:v>
                </c:pt>
                <c:pt idx="956">
                  <c:v>1.76810523412153E-052</c:v>
                </c:pt>
                <c:pt idx="957">
                  <c:v>1.06238268932444E-052</c:v>
                </c:pt>
                <c:pt idx="958">
                  <c:v>6.3763674999534E-053</c:v>
                </c:pt>
                <c:pt idx="959">
                  <c:v>3.82283156207202E-053</c:v>
                </c:pt>
                <c:pt idx="960">
                  <c:v>2.28937242401245E-053</c:v>
                </c:pt>
                <c:pt idx="961">
                  <c:v>1.36951623228203E-053</c:v>
                </c:pt>
                <c:pt idx="962">
                  <c:v>8.18346755401115E-054</c:v>
                </c:pt>
                <c:pt idx="963">
                  <c:v>4.88457723563714E-054</c:v>
                </c:pt>
                <c:pt idx="964">
                  <c:v>2.91229942565955E-054</c:v>
                </c:pt>
                <c:pt idx="965">
                  <c:v>1.7344607917932E-054</c:v>
                </c:pt>
                <c:pt idx="966">
                  <c:v>1.03184000053045E-054</c:v>
                </c:pt>
                <c:pt idx="967">
                  <c:v>6.13168216502783E-055</c:v>
                </c:pt>
                <c:pt idx="968">
                  <c:v>3.6397060014852E-055</c:v>
                </c:pt>
                <c:pt idx="969">
                  <c:v>2.15810395455637E-055</c:v>
                </c:pt>
                <c:pt idx="970">
                  <c:v>1.27819700157665E-055</c:v>
                </c:pt>
                <c:pt idx="971">
                  <c:v>7.5621031746805E-056</c:v>
                </c:pt>
                <c:pt idx="972">
                  <c:v>4.4689630572894E-056</c:v>
                </c:pt>
                <c:pt idx="973">
                  <c:v>2.63809411423113E-056</c:v>
                </c:pt>
                <c:pt idx="974">
                  <c:v>1.55558286894948E-056</c:v>
                </c:pt>
                <c:pt idx="975">
                  <c:v>9.1625288934621E-057</c:v>
                </c:pt>
                <c:pt idx="976">
                  <c:v>5.39084560102296E-057</c:v>
                </c:pt>
                <c:pt idx="977">
                  <c:v>3.16823766537833E-057</c:v>
                </c:pt>
                <c:pt idx="978">
                  <c:v>1.85993568759471E-057</c:v>
                </c:pt>
                <c:pt idx="979">
                  <c:v>1.09068015249369E-057</c:v>
                </c:pt>
                <c:pt idx="980">
                  <c:v>6.3887544005354E-058</c:v>
                </c:pt>
                <c:pt idx="981">
                  <c:v>3.73812886470052E-058</c:v>
                </c:pt>
                <c:pt idx="982">
                  <c:v>2.18479971093229E-058</c:v>
                </c:pt>
                <c:pt idx="983">
                  <c:v>1.27552292444966E-058</c:v>
                </c:pt>
                <c:pt idx="984">
                  <c:v>7.43847962213787E-059</c:v>
                </c:pt>
                <c:pt idx="985">
                  <c:v>4.33310636542442E-059</c:v>
                </c:pt>
                <c:pt idx="986">
                  <c:v>2.52135372530902E-059</c:v>
                </c:pt>
                <c:pt idx="987">
                  <c:v>1.46550550617499E-059</c:v>
                </c:pt>
                <c:pt idx="988">
                  <c:v>8.50864437546215E-060</c:v>
                </c:pt>
                <c:pt idx="989">
                  <c:v>4.93460647706399E-060</c:v>
                </c:pt>
                <c:pt idx="990">
                  <c:v>2.85866920668259E-060</c:v>
                </c:pt>
                <c:pt idx="991">
                  <c:v>1.65422470499705E-060</c:v>
                </c:pt>
                <c:pt idx="992">
                  <c:v>9.56190257422776E-061</c:v>
                </c:pt>
                <c:pt idx="993">
                  <c:v>5.52094387415375E-061</c:v>
                </c:pt>
                <c:pt idx="994">
                  <c:v>3.1842088773945E-061</c:v>
                </c:pt>
                <c:pt idx="995">
                  <c:v>1.83446300316389E-061</c:v>
                </c:pt>
                <c:pt idx="996">
                  <c:v>1.05568791809272E-061</c:v>
                </c:pt>
                <c:pt idx="997">
                  <c:v>6.06849953967438E-062</c:v>
                </c:pt>
                <c:pt idx="998">
                  <c:v>3.48454651994881E-062</c:v>
                </c:pt>
                <c:pt idx="999">
                  <c:v>1.99862067240205E-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73168"/>
        <c:axId val="96797654"/>
      </c:line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0:$B$1010</c:f>
              <c:strCache>
                <c:ptCount val="1001"/>
                <c:pt idx="0">
                  <c:v>0.500</c:v>
                </c:pt>
                <c:pt idx="1">
                  <c:v>0.499</c:v>
                </c:pt>
                <c:pt idx="2">
                  <c:v>0.498</c:v>
                </c:pt>
                <c:pt idx="3">
                  <c:v>0.497</c:v>
                </c:pt>
                <c:pt idx="4">
                  <c:v>0.496</c:v>
                </c:pt>
                <c:pt idx="5">
                  <c:v>0.495</c:v>
                </c:pt>
                <c:pt idx="6">
                  <c:v>0.494</c:v>
                </c:pt>
                <c:pt idx="7">
                  <c:v>0.493</c:v>
                </c:pt>
                <c:pt idx="8">
                  <c:v>0.492</c:v>
                </c:pt>
                <c:pt idx="9">
                  <c:v>0.491</c:v>
                </c:pt>
                <c:pt idx="10">
                  <c:v>0.490</c:v>
                </c:pt>
                <c:pt idx="11">
                  <c:v>0.489</c:v>
                </c:pt>
                <c:pt idx="12">
                  <c:v>0.488</c:v>
                </c:pt>
                <c:pt idx="13">
                  <c:v>0.487</c:v>
                </c:pt>
                <c:pt idx="14">
                  <c:v>0.486</c:v>
                </c:pt>
                <c:pt idx="15">
                  <c:v>0.485</c:v>
                </c:pt>
                <c:pt idx="16">
                  <c:v>0.484</c:v>
                </c:pt>
                <c:pt idx="17">
                  <c:v>0.483</c:v>
                </c:pt>
                <c:pt idx="18">
                  <c:v>0.482</c:v>
                </c:pt>
                <c:pt idx="19">
                  <c:v>0.481</c:v>
                </c:pt>
                <c:pt idx="20">
                  <c:v>0.480</c:v>
                </c:pt>
                <c:pt idx="21">
                  <c:v>0.479</c:v>
                </c:pt>
                <c:pt idx="22">
                  <c:v>0.478</c:v>
                </c:pt>
                <c:pt idx="23">
                  <c:v>0.477</c:v>
                </c:pt>
                <c:pt idx="24">
                  <c:v>0.476</c:v>
                </c:pt>
                <c:pt idx="25">
                  <c:v>0.475</c:v>
                </c:pt>
                <c:pt idx="26">
                  <c:v>0.474</c:v>
                </c:pt>
                <c:pt idx="27">
                  <c:v>0.473</c:v>
                </c:pt>
                <c:pt idx="28">
                  <c:v>0.472</c:v>
                </c:pt>
                <c:pt idx="29">
                  <c:v>0.471</c:v>
                </c:pt>
                <c:pt idx="30">
                  <c:v>0.470</c:v>
                </c:pt>
                <c:pt idx="31">
                  <c:v>0.469</c:v>
                </c:pt>
                <c:pt idx="32">
                  <c:v>0.468</c:v>
                </c:pt>
                <c:pt idx="33">
                  <c:v>0.467</c:v>
                </c:pt>
                <c:pt idx="34">
                  <c:v>0.466</c:v>
                </c:pt>
                <c:pt idx="35">
                  <c:v>0.465</c:v>
                </c:pt>
                <c:pt idx="36">
                  <c:v>0.464</c:v>
                </c:pt>
                <c:pt idx="37">
                  <c:v>0.463</c:v>
                </c:pt>
                <c:pt idx="38">
                  <c:v>0.462</c:v>
                </c:pt>
                <c:pt idx="39">
                  <c:v>0.461</c:v>
                </c:pt>
                <c:pt idx="40">
                  <c:v>0.460</c:v>
                </c:pt>
                <c:pt idx="41">
                  <c:v>0.459</c:v>
                </c:pt>
                <c:pt idx="42">
                  <c:v>0.458</c:v>
                </c:pt>
                <c:pt idx="43">
                  <c:v>0.457</c:v>
                </c:pt>
                <c:pt idx="44">
                  <c:v>0.456</c:v>
                </c:pt>
                <c:pt idx="45">
                  <c:v>0.455</c:v>
                </c:pt>
                <c:pt idx="46">
                  <c:v>0.454</c:v>
                </c:pt>
                <c:pt idx="47">
                  <c:v>0.453</c:v>
                </c:pt>
                <c:pt idx="48">
                  <c:v>0.452</c:v>
                </c:pt>
                <c:pt idx="49">
                  <c:v>0.451</c:v>
                </c:pt>
                <c:pt idx="50">
                  <c:v>0.450</c:v>
                </c:pt>
                <c:pt idx="51">
                  <c:v>0.449</c:v>
                </c:pt>
                <c:pt idx="52">
                  <c:v>0.448</c:v>
                </c:pt>
                <c:pt idx="53">
                  <c:v>0.447</c:v>
                </c:pt>
                <c:pt idx="54">
                  <c:v>0.446</c:v>
                </c:pt>
                <c:pt idx="55">
                  <c:v>0.445</c:v>
                </c:pt>
                <c:pt idx="56">
                  <c:v>0.444</c:v>
                </c:pt>
                <c:pt idx="57">
                  <c:v>0.443</c:v>
                </c:pt>
                <c:pt idx="58">
                  <c:v>0.442</c:v>
                </c:pt>
                <c:pt idx="59">
                  <c:v>0.441</c:v>
                </c:pt>
                <c:pt idx="60">
                  <c:v>0.440</c:v>
                </c:pt>
                <c:pt idx="61">
                  <c:v>0.439</c:v>
                </c:pt>
                <c:pt idx="62">
                  <c:v>0.438</c:v>
                </c:pt>
                <c:pt idx="63">
                  <c:v>0.437</c:v>
                </c:pt>
                <c:pt idx="64">
                  <c:v>0.436</c:v>
                </c:pt>
                <c:pt idx="65">
                  <c:v>0.435</c:v>
                </c:pt>
                <c:pt idx="66">
                  <c:v>0.434</c:v>
                </c:pt>
                <c:pt idx="67">
                  <c:v>0.433</c:v>
                </c:pt>
                <c:pt idx="68">
                  <c:v>0.432</c:v>
                </c:pt>
                <c:pt idx="69">
                  <c:v>0.431</c:v>
                </c:pt>
                <c:pt idx="70">
                  <c:v>0.430</c:v>
                </c:pt>
                <c:pt idx="71">
                  <c:v>0.429</c:v>
                </c:pt>
                <c:pt idx="72">
                  <c:v>0.428</c:v>
                </c:pt>
                <c:pt idx="73">
                  <c:v>0.427</c:v>
                </c:pt>
                <c:pt idx="74">
                  <c:v>0.426</c:v>
                </c:pt>
                <c:pt idx="75">
                  <c:v>0.425</c:v>
                </c:pt>
                <c:pt idx="76">
                  <c:v>0.424</c:v>
                </c:pt>
                <c:pt idx="77">
                  <c:v>0.423</c:v>
                </c:pt>
                <c:pt idx="78">
                  <c:v>0.422</c:v>
                </c:pt>
                <c:pt idx="79">
                  <c:v>0.421</c:v>
                </c:pt>
                <c:pt idx="80">
                  <c:v>0.420</c:v>
                </c:pt>
                <c:pt idx="81">
                  <c:v>0.419</c:v>
                </c:pt>
                <c:pt idx="82">
                  <c:v>0.418</c:v>
                </c:pt>
                <c:pt idx="83">
                  <c:v>0.417</c:v>
                </c:pt>
                <c:pt idx="84">
                  <c:v>0.416</c:v>
                </c:pt>
                <c:pt idx="85">
                  <c:v>0.415</c:v>
                </c:pt>
                <c:pt idx="86">
                  <c:v>0.414</c:v>
                </c:pt>
                <c:pt idx="87">
                  <c:v>0.413</c:v>
                </c:pt>
                <c:pt idx="88">
                  <c:v>0.412</c:v>
                </c:pt>
                <c:pt idx="89">
                  <c:v>0.411</c:v>
                </c:pt>
                <c:pt idx="90">
                  <c:v>0.410</c:v>
                </c:pt>
                <c:pt idx="91">
                  <c:v>0.409</c:v>
                </c:pt>
                <c:pt idx="92">
                  <c:v>0.408</c:v>
                </c:pt>
                <c:pt idx="93">
                  <c:v>0.407</c:v>
                </c:pt>
                <c:pt idx="94">
                  <c:v>0.406</c:v>
                </c:pt>
                <c:pt idx="95">
                  <c:v>0.405</c:v>
                </c:pt>
                <c:pt idx="96">
                  <c:v>0.404</c:v>
                </c:pt>
                <c:pt idx="97">
                  <c:v>0.403</c:v>
                </c:pt>
                <c:pt idx="98">
                  <c:v>0.402</c:v>
                </c:pt>
                <c:pt idx="99">
                  <c:v>0.401</c:v>
                </c:pt>
                <c:pt idx="100">
                  <c:v>0.400</c:v>
                </c:pt>
                <c:pt idx="101">
                  <c:v>0.399</c:v>
                </c:pt>
                <c:pt idx="102">
                  <c:v>0.398</c:v>
                </c:pt>
                <c:pt idx="103">
                  <c:v>0.397</c:v>
                </c:pt>
                <c:pt idx="104">
                  <c:v>0.396</c:v>
                </c:pt>
                <c:pt idx="105">
                  <c:v>0.395</c:v>
                </c:pt>
                <c:pt idx="106">
                  <c:v>0.394</c:v>
                </c:pt>
                <c:pt idx="107">
                  <c:v>0.393</c:v>
                </c:pt>
                <c:pt idx="108">
                  <c:v>0.392</c:v>
                </c:pt>
                <c:pt idx="109">
                  <c:v>0.391</c:v>
                </c:pt>
                <c:pt idx="110">
                  <c:v>0.390</c:v>
                </c:pt>
                <c:pt idx="111">
                  <c:v>0.389</c:v>
                </c:pt>
                <c:pt idx="112">
                  <c:v>0.388</c:v>
                </c:pt>
                <c:pt idx="113">
                  <c:v>0.387</c:v>
                </c:pt>
                <c:pt idx="114">
                  <c:v>0.386</c:v>
                </c:pt>
                <c:pt idx="115">
                  <c:v>0.385</c:v>
                </c:pt>
                <c:pt idx="116">
                  <c:v>0.384</c:v>
                </c:pt>
                <c:pt idx="117">
                  <c:v>0.383</c:v>
                </c:pt>
                <c:pt idx="118">
                  <c:v>0.382</c:v>
                </c:pt>
                <c:pt idx="119">
                  <c:v>0.381</c:v>
                </c:pt>
                <c:pt idx="120">
                  <c:v>0.380</c:v>
                </c:pt>
                <c:pt idx="121">
                  <c:v>0.379</c:v>
                </c:pt>
                <c:pt idx="122">
                  <c:v>0.378</c:v>
                </c:pt>
                <c:pt idx="123">
                  <c:v>0.377</c:v>
                </c:pt>
                <c:pt idx="124">
                  <c:v>0.376</c:v>
                </c:pt>
                <c:pt idx="125">
                  <c:v>0.375</c:v>
                </c:pt>
                <c:pt idx="126">
                  <c:v>0.374</c:v>
                </c:pt>
                <c:pt idx="127">
                  <c:v>0.373</c:v>
                </c:pt>
                <c:pt idx="128">
                  <c:v>0.372</c:v>
                </c:pt>
                <c:pt idx="129">
                  <c:v>0.371</c:v>
                </c:pt>
                <c:pt idx="130">
                  <c:v>0.370</c:v>
                </c:pt>
                <c:pt idx="131">
                  <c:v>0.369</c:v>
                </c:pt>
                <c:pt idx="132">
                  <c:v>0.368</c:v>
                </c:pt>
                <c:pt idx="133">
                  <c:v>0.367</c:v>
                </c:pt>
                <c:pt idx="134">
                  <c:v>0.366</c:v>
                </c:pt>
                <c:pt idx="135">
                  <c:v>0.365</c:v>
                </c:pt>
                <c:pt idx="136">
                  <c:v>0.364</c:v>
                </c:pt>
                <c:pt idx="137">
                  <c:v>0.363</c:v>
                </c:pt>
                <c:pt idx="138">
                  <c:v>0.362</c:v>
                </c:pt>
                <c:pt idx="139">
                  <c:v>0.361</c:v>
                </c:pt>
                <c:pt idx="140">
                  <c:v>0.360</c:v>
                </c:pt>
                <c:pt idx="141">
                  <c:v>0.359</c:v>
                </c:pt>
                <c:pt idx="142">
                  <c:v>0.358</c:v>
                </c:pt>
                <c:pt idx="143">
                  <c:v>0.357</c:v>
                </c:pt>
                <c:pt idx="144">
                  <c:v>0.356</c:v>
                </c:pt>
                <c:pt idx="145">
                  <c:v>0.355</c:v>
                </c:pt>
                <c:pt idx="146">
                  <c:v>0.354</c:v>
                </c:pt>
                <c:pt idx="147">
                  <c:v>0.353</c:v>
                </c:pt>
                <c:pt idx="148">
                  <c:v>0.352</c:v>
                </c:pt>
                <c:pt idx="149">
                  <c:v>0.351</c:v>
                </c:pt>
                <c:pt idx="150">
                  <c:v>0.350</c:v>
                </c:pt>
                <c:pt idx="151">
                  <c:v>0.349</c:v>
                </c:pt>
                <c:pt idx="152">
                  <c:v>0.348</c:v>
                </c:pt>
                <c:pt idx="153">
                  <c:v>0.347</c:v>
                </c:pt>
                <c:pt idx="154">
                  <c:v>0.346</c:v>
                </c:pt>
                <c:pt idx="155">
                  <c:v>0.345</c:v>
                </c:pt>
                <c:pt idx="156">
                  <c:v>0.344</c:v>
                </c:pt>
                <c:pt idx="157">
                  <c:v>0.343</c:v>
                </c:pt>
                <c:pt idx="158">
                  <c:v>0.342</c:v>
                </c:pt>
                <c:pt idx="159">
                  <c:v>0.341</c:v>
                </c:pt>
                <c:pt idx="160">
                  <c:v>0.340</c:v>
                </c:pt>
                <c:pt idx="161">
                  <c:v>0.339</c:v>
                </c:pt>
                <c:pt idx="162">
                  <c:v>0.338</c:v>
                </c:pt>
                <c:pt idx="163">
                  <c:v>0.337</c:v>
                </c:pt>
                <c:pt idx="164">
                  <c:v>0.336</c:v>
                </c:pt>
                <c:pt idx="165">
                  <c:v>0.335</c:v>
                </c:pt>
                <c:pt idx="166">
                  <c:v>0.334</c:v>
                </c:pt>
                <c:pt idx="167">
                  <c:v>0.333</c:v>
                </c:pt>
                <c:pt idx="168">
                  <c:v>0.332</c:v>
                </c:pt>
                <c:pt idx="169">
                  <c:v>0.331</c:v>
                </c:pt>
                <c:pt idx="170">
                  <c:v>0.330</c:v>
                </c:pt>
                <c:pt idx="171">
                  <c:v>0.329</c:v>
                </c:pt>
                <c:pt idx="172">
                  <c:v>0.328</c:v>
                </c:pt>
                <c:pt idx="173">
                  <c:v>0.327</c:v>
                </c:pt>
                <c:pt idx="174">
                  <c:v>0.326</c:v>
                </c:pt>
                <c:pt idx="175">
                  <c:v>0.325</c:v>
                </c:pt>
                <c:pt idx="176">
                  <c:v>0.324</c:v>
                </c:pt>
                <c:pt idx="177">
                  <c:v>0.323</c:v>
                </c:pt>
                <c:pt idx="178">
                  <c:v>0.322</c:v>
                </c:pt>
                <c:pt idx="179">
                  <c:v>0.321</c:v>
                </c:pt>
                <c:pt idx="180">
                  <c:v>0.320</c:v>
                </c:pt>
                <c:pt idx="181">
                  <c:v>0.319</c:v>
                </c:pt>
                <c:pt idx="182">
                  <c:v>0.318</c:v>
                </c:pt>
                <c:pt idx="183">
                  <c:v>0.317</c:v>
                </c:pt>
                <c:pt idx="184">
                  <c:v>0.316</c:v>
                </c:pt>
                <c:pt idx="185">
                  <c:v>0.315</c:v>
                </c:pt>
                <c:pt idx="186">
                  <c:v>0.314</c:v>
                </c:pt>
                <c:pt idx="187">
                  <c:v>0.313</c:v>
                </c:pt>
                <c:pt idx="188">
                  <c:v>0.312</c:v>
                </c:pt>
                <c:pt idx="189">
                  <c:v>0.311</c:v>
                </c:pt>
                <c:pt idx="190">
                  <c:v>0.310</c:v>
                </c:pt>
                <c:pt idx="191">
                  <c:v>0.309</c:v>
                </c:pt>
                <c:pt idx="192">
                  <c:v>0.308</c:v>
                </c:pt>
                <c:pt idx="193">
                  <c:v>0.307</c:v>
                </c:pt>
                <c:pt idx="194">
                  <c:v>0.306</c:v>
                </c:pt>
                <c:pt idx="195">
                  <c:v>0.305</c:v>
                </c:pt>
                <c:pt idx="196">
                  <c:v>0.304</c:v>
                </c:pt>
                <c:pt idx="197">
                  <c:v>0.303</c:v>
                </c:pt>
                <c:pt idx="198">
                  <c:v>0.302</c:v>
                </c:pt>
                <c:pt idx="199">
                  <c:v>0.301</c:v>
                </c:pt>
                <c:pt idx="200">
                  <c:v>0.300</c:v>
                </c:pt>
                <c:pt idx="201">
                  <c:v>0.299</c:v>
                </c:pt>
                <c:pt idx="202">
                  <c:v>0.298</c:v>
                </c:pt>
                <c:pt idx="203">
                  <c:v>0.297</c:v>
                </c:pt>
                <c:pt idx="204">
                  <c:v>0.296</c:v>
                </c:pt>
                <c:pt idx="205">
                  <c:v>0.295</c:v>
                </c:pt>
                <c:pt idx="206">
                  <c:v>0.294</c:v>
                </c:pt>
                <c:pt idx="207">
                  <c:v>0.293</c:v>
                </c:pt>
                <c:pt idx="208">
                  <c:v>0.292</c:v>
                </c:pt>
                <c:pt idx="209">
                  <c:v>0.291</c:v>
                </c:pt>
                <c:pt idx="210">
                  <c:v>0.290</c:v>
                </c:pt>
                <c:pt idx="211">
                  <c:v>0.289</c:v>
                </c:pt>
                <c:pt idx="212">
                  <c:v>0.288</c:v>
                </c:pt>
                <c:pt idx="213">
                  <c:v>0.287</c:v>
                </c:pt>
                <c:pt idx="214">
                  <c:v>0.286</c:v>
                </c:pt>
                <c:pt idx="215">
                  <c:v>0.285</c:v>
                </c:pt>
                <c:pt idx="216">
                  <c:v>0.284</c:v>
                </c:pt>
                <c:pt idx="217">
                  <c:v>0.283</c:v>
                </c:pt>
                <c:pt idx="218">
                  <c:v>0.282</c:v>
                </c:pt>
                <c:pt idx="219">
                  <c:v>0.281</c:v>
                </c:pt>
                <c:pt idx="220">
                  <c:v>0.280</c:v>
                </c:pt>
                <c:pt idx="221">
                  <c:v>0.279</c:v>
                </c:pt>
                <c:pt idx="222">
                  <c:v>0.278</c:v>
                </c:pt>
                <c:pt idx="223">
                  <c:v>0.277</c:v>
                </c:pt>
                <c:pt idx="224">
                  <c:v>0.276</c:v>
                </c:pt>
                <c:pt idx="225">
                  <c:v>0.275</c:v>
                </c:pt>
                <c:pt idx="226">
                  <c:v>0.274</c:v>
                </c:pt>
                <c:pt idx="227">
                  <c:v>0.273</c:v>
                </c:pt>
                <c:pt idx="228">
                  <c:v>0.272</c:v>
                </c:pt>
                <c:pt idx="229">
                  <c:v>0.271</c:v>
                </c:pt>
                <c:pt idx="230">
                  <c:v>0.270</c:v>
                </c:pt>
                <c:pt idx="231">
                  <c:v>0.269</c:v>
                </c:pt>
                <c:pt idx="232">
                  <c:v>0.268</c:v>
                </c:pt>
                <c:pt idx="233">
                  <c:v>0.267</c:v>
                </c:pt>
                <c:pt idx="234">
                  <c:v>0.266</c:v>
                </c:pt>
                <c:pt idx="235">
                  <c:v>0.265</c:v>
                </c:pt>
                <c:pt idx="236">
                  <c:v>0.264</c:v>
                </c:pt>
                <c:pt idx="237">
                  <c:v>0.263</c:v>
                </c:pt>
                <c:pt idx="238">
                  <c:v>0.262</c:v>
                </c:pt>
                <c:pt idx="239">
                  <c:v>0.261</c:v>
                </c:pt>
                <c:pt idx="240">
                  <c:v>0.260</c:v>
                </c:pt>
                <c:pt idx="241">
                  <c:v>0.259</c:v>
                </c:pt>
                <c:pt idx="242">
                  <c:v>0.258</c:v>
                </c:pt>
                <c:pt idx="243">
                  <c:v>0.257</c:v>
                </c:pt>
                <c:pt idx="244">
                  <c:v>0.256</c:v>
                </c:pt>
                <c:pt idx="245">
                  <c:v>0.255</c:v>
                </c:pt>
                <c:pt idx="246">
                  <c:v>0.254</c:v>
                </c:pt>
                <c:pt idx="247">
                  <c:v>0.253</c:v>
                </c:pt>
                <c:pt idx="248">
                  <c:v>0.252</c:v>
                </c:pt>
                <c:pt idx="249">
                  <c:v>0.251</c:v>
                </c:pt>
                <c:pt idx="250">
                  <c:v>0.250</c:v>
                </c:pt>
                <c:pt idx="251">
                  <c:v>0.249</c:v>
                </c:pt>
                <c:pt idx="252">
                  <c:v>0.248</c:v>
                </c:pt>
                <c:pt idx="253">
                  <c:v>0.247</c:v>
                </c:pt>
                <c:pt idx="254">
                  <c:v>0.246</c:v>
                </c:pt>
                <c:pt idx="255">
                  <c:v>0.245</c:v>
                </c:pt>
                <c:pt idx="256">
                  <c:v>0.244</c:v>
                </c:pt>
                <c:pt idx="257">
                  <c:v>0.243</c:v>
                </c:pt>
                <c:pt idx="258">
                  <c:v>0.242</c:v>
                </c:pt>
                <c:pt idx="259">
                  <c:v>0.241</c:v>
                </c:pt>
                <c:pt idx="260">
                  <c:v>0.240</c:v>
                </c:pt>
                <c:pt idx="261">
                  <c:v>0.239</c:v>
                </c:pt>
                <c:pt idx="262">
                  <c:v>0.238</c:v>
                </c:pt>
                <c:pt idx="263">
                  <c:v>0.237</c:v>
                </c:pt>
                <c:pt idx="264">
                  <c:v>0.236</c:v>
                </c:pt>
                <c:pt idx="265">
                  <c:v>0.235</c:v>
                </c:pt>
                <c:pt idx="266">
                  <c:v>0.234</c:v>
                </c:pt>
                <c:pt idx="267">
                  <c:v>0.233</c:v>
                </c:pt>
                <c:pt idx="268">
                  <c:v>0.232</c:v>
                </c:pt>
                <c:pt idx="269">
                  <c:v>0.231</c:v>
                </c:pt>
                <c:pt idx="270">
                  <c:v>0.230</c:v>
                </c:pt>
                <c:pt idx="271">
                  <c:v>0.229</c:v>
                </c:pt>
                <c:pt idx="272">
                  <c:v>0.228</c:v>
                </c:pt>
                <c:pt idx="273">
                  <c:v>0.227</c:v>
                </c:pt>
                <c:pt idx="274">
                  <c:v>0.226</c:v>
                </c:pt>
                <c:pt idx="275">
                  <c:v>0.225</c:v>
                </c:pt>
                <c:pt idx="276">
                  <c:v>0.224</c:v>
                </c:pt>
                <c:pt idx="277">
                  <c:v>0.223</c:v>
                </c:pt>
                <c:pt idx="278">
                  <c:v>0.222</c:v>
                </c:pt>
                <c:pt idx="279">
                  <c:v>0.221</c:v>
                </c:pt>
                <c:pt idx="280">
                  <c:v>0.220</c:v>
                </c:pt>
                <c:pt idx="281">
                  <c:v>0.219</c:v>
                </c:pt>
                <c:pt idx="282">
                  <c:v>0.218</c:v>
                </c:pt>
                <c:pt idx="283">
                  <c:v>0.217</c:v>
                </c:pt>
                <c:pt idx="284">
                  <c:v>0.216</c:v>
                </c:pt>
                <c:pt idx="285">
                  <c:v>0.215</c:v>
                </c:pt>
                <c:pt idx="286">
                  <c:v>0.214</c:v>
                </c:pt>
                <c:pt idx="287">
                  <c:v>0.213</c:v>
                </c:pt>
                <c:pt idx="288">
                  <c:v>0.212</c:v>
                </c:pt>
                <c:pt idx="289">
                  <c:v>0.211</c:v>
                </c:pt>
                <c:pt idx="290">
                  <c:v>0.210</c:v>
                </c:pt>
                <c:pt idx="291">
                  <c:v>0.209</c:v>
                </c:pt>
                <c:pt idx="292">
                  <c:v>0.208</c:v>
                </c:pt>
                <c:pt idx="293">
                  <c:v>0.207</c:v>
                </c:pt>
                <c:pt idx="294">
                  <c:v>0.206</c:v>
                </c:pt>
                <c:pt idx="295">
                  <c:v>0.205</c:v>
                </c:pt>
                <c:pt idx="296">
                  <c:v>0.204</c:v>
                </c:pt>
                <c:pt idx="297">
                  <c:v>0.203</c:v>
                </c:pt>
                <c:pt idx="298">
                  <c:v>0.202</c:v>
                </c:pt>
                <c:pt idx="299">
                  <c:v>0.201</c:v>
                </c:pt>
                <c:pt idx="300">
                  <c:v>0.200</c:v>
                </c:pt>
                <c:pt idx="301">
                  <c:v>0.199</c:v>
                </c:pt>
                <c:pt idx="302">
                  <c:v>0.198</c:v>
                </c:pt>
                <c:pt idx="303">
                  <c:v>0.197</c:v>
                </c:pt>
                <c:pt idx="304">
                  <c:v>0.196</c:v>
                </c:pt>
                <c:pt idx="305">
                  <c:v>0.195</c:v>
                </c:pt>
                <c:pt idx="306">
                  <c:v>0.194</c:v>
                </c:pt>
                <c:pt idx="307">
                  <c:v>0.193</c:v>
                </c:pt>
                <c:pt idx="308">
                  <c:v>0.192</c:v>
                </c:pt>
                <c:pt idx="309">
                  <c:v>0.191</c:v>
                </c:pt>
                <c:pt idx="310">
                  <c:v>0.190</c:v>
                </c:pt>
                <c:pt idx="311">
                  <c:v>0.189</c:v>
                </c:pt>
                <c:pt idx="312">
                  <c:v>0.188</c:v>
                </c:pt>
                <c:pt idx="313">
                  <c:v>0.187</c:v>
                </c:pt>
                <c:pt idx="314">
                  <c:v>0.186</c:v>
                </c:pt>
                <c:pt idx="315">
                  <c:v>0.185</c:v>
                </c:pt>
                <c:pt idx="316">
                  <c:v>0.184</c:v>
                </c:pt>
                <c:pt idx="317">
                  <c:v>0.183</c:v>
                </c:pt>
                <c:pt idx="318">
                  <c:v>0.182</c:v>
                </c:pt>
                <c:pt idx="319">
                  <c:v>0.181</c:v>
                </c:pt>
                <c:pt idx="320">
                  <c:v>0.180</c:v>
                </c:pt>
                <c:pt idx="321">
                  <c:v>0.179</c:v>
                </c:pt>
                <c:pt idx="322">
                  <c:v>0.178</c:v>
                </c:pt>
                <c:pt idx="323">
                  <c:v>0.177</c:v>
                </c:pt>
                <c:pt idx="324">
                  <c:v>0.176</c:v>
                </c:pt>
                <c:pt idx="325">
                  <c:v>0.175</c:v>
                </c:pt>
                <c:pt idx="326">
                  <c:v>0.174</c:v>
                </c:pt>
                <c:pt idx="327">
                  <c:v>0.173</c:v>
                </c:pt>
                <c:pt idx="328">
                  <c:v>0.172</c:v>
                </c:pt>
                <c:pt idx="329">
                  <c:v>0.171</c:v>
                </c:pt>
                <c:pt idx="330">
                  <c:v>0.170</c:v>
                </c:pt>
                <c:pt idx="331">
                  <c:v>0.169</c:v>
                </c:pt>
                <c:pt idx="332">
                  <c:v>0.168</c:v>
                </c:pt>
                <c:pt idx="333">
                  <c:v>0.167</c:v>
                </c:pt>
                <c:pt idx="334">
                  <c:v>0.166</c:v>
                </c:pt>
                <c:pt idx="335">
                  <c:v>0.165</c:v>
                </c:pt>
                <c:pt idx="336">
                  <c:v>0.164</c:v>
                </c:pt>
                <c:pt idx="337">
                  <c:v>0.163</c:v>
                </c:pt>
                <c:pt idx="338">
                  <c:v>0.162</c:v>
                </c:pt>
                <c:pt idx="339">
                  <c:v>0.161</c:v>
                </c:pt>
                <c:pt idx="340">
                  <c:v>0.160</c:v>
                </c:pt>
                <c:pt idx="341">
                  <c:v>0.159</c:v>
                </c:pt>
                <c:pt idx="342">
                  <c:v>0.158</c:v>
                </c:pt>
                <c:pt idx="343">
                  <c:v>0.157</c:v>
                </c:pt>
                <c:pt idx="344">
                  <c:v>0.156</c:v>
                </c:pt>
                <c:pt idx="345">
                  <c:v>0.155</c:v>
                </c:pt>
                <c:pt idx="346">
                  <c:v>0.154</c:v>
                </c:pt>
                <c:pt idx="347">
                  <c:v>0.153</c:v>
                </c:pt>
                <c:pt idx="348">
                  <c:v>0.152</c:v>
                </c:pt>
                <c:pt idx="349">
                  <c:v>0.151</c:v>
                </c:pt>
                <c:pt idx="350">
                  <c:v>0.150</c:v>
                </c:pt>
                <c:pt idx="351">
                  <c:v>0.149</c:v>
                </c:pt>
                <c:pt idx="352">
                  <c:v>0.148</c:v>
                </c:pt>
                <c:pt idx="353">
                  <c:v>0.147</c:v>
                </c:pt>
                <c:pt idx="354">
                  <c:v>0.146</c:v>
                </c:pt>
                <c:pt idx="355">
                  <c:v>0.145</c:v>
                </c:pt>
                <c:pt idx="356">
                  <c:v>0.144</c:v>
                </c:pt>
                <c:pt idx="357">
                  <c:v>0.143</c:v>
                </c:pt>
                <c:pt idx="358">
                  <c:v>0.142</c:v>
                </c:pt>
                <c:pt idx="359">
                  <c:v>0.141</c:v>
                </c:pt>
                <c:pt idx="360">
                  <c:v>0.140</c:v>
                </c:pt>
                <c:pt idx="361">
                  <c:v>0.139</c:v>
                </c:pt>
                <c:pt idx="362">
                  <c:v>0.138</c:v>
                </c:pt>
                <c:pt idx="363">
                  <c:v>0.137</c:v>
                </c:pt>
                <c:pt idx="364">
                  <c:v>0.136</c:v>
                </c:pt>
                <c:pt idx="365">
                  <c:v>0.135</c:v>
                </c:pt>
                <c:pt idx="366">
                  <c:v>0.134</c:v>
                </c:pt>
                <c:pt idx="367">
                  <c:v>0.133</c:v>
                </c:pt>
                <c:pt idx="368">
                  <c:v>0.132</c:v>
                </c:pt>
                <c:pt idx="369">
                  <c:v>0.131</c:v>
                </c:pt>
                <c:pt idx="370">
                  <c:v>0.130</c:v>
                </c:pt>
                <c:pt idx="371">
                  <c:v>0.129</c:v>
                </c:pt>
                <c:pt idx="372">
                  <c:v>0.128</c:v>
                </c:pt>
                <c:pt idx="373">
                  <c:v>0.127</c:v>
                </c:pt>
                <c:pt idx="374">
                  <c:v>0.126</c:v>
                </c:pt>
                <c:pt idx="375">
                  <c:v>0.125</c:v>
                </c:pt>
                <c:pt idx="376">
                  <c:v>0.124</c:v>
                </c:pt>
                <c:pt idx="377">
                  <c:v>0.123</c:v>
                </c:pt>
                <c:pt idx="378">
                  <c:v>0.122</c:v>
                </c:pt>
                <c:pt idx="379">
                  <c:v>0.121</c:v>
                </c:pt>
                <c:pt idx="380">
                  <c:v>0.120</c:v>
                </c:pt>
                <c:pt idx="381">
                  <c:v>0.119</c:v>
                </c:pt>
                <c:pt idx="382">
                  <c:v>0.118</c:v>
                </c:pt>
                <c:pt idx="383">
                  <c:v>0.117</c:v>
                </c:pt>
                <c:pt idx="384">
                  <c:v>0.116</c:v>
                </c:pt>
                <c:pt idx="385">
                  <c:v>0.115</c:v>
                </c:pt>
                <c:pt idx="386">
                  <c:v>0.114</c:v>
                </c:pt>
                <c:pt idx="387">
                  <c:v>0.113</c:v>
                </c:pt>
                <c:pt idx="388">
                  <c:v>0.112</c:v>
                </c:pt>
                <c:pt idx="389">
                  <c:v>0.111</c:v>
                </c:pt>
                <c:pt idx="390">
                  <c:v>0.110</c:v>
                </c:pt>
                <c:pt idx="391">
                  <c:v>0.109</c:v>
                </c:pt>
                <c:pt idx="392">
                  <c:v>0.108</c:v>
                </c:pt>
                <c:pt idx="393">
                  <c:v>0.107</c:v>
                </c:pt>
                <c:pt idx="394">
                  <c:v>0.106</c:v>
                </c:pt>
                <c:pt idx="395">
                  <c:v>0.105</c:v>
                </c:pt>
                <c:pt idx="396">
                  <c:v>0.104</c:v>
                </c:pt>
                <c:pt idx="397">
                  <c:v>0.103</c:v>
                </c:pt>
                <c:pt idx="398">
                  <c:v>0.102</c:v>
                </c:pt>
                <c:pt idx="399">
                  <c:v>0.101</c:v>
                </c:pt>
                <c:pt idx="400">
                  <c:v>0.100</c:v>
                </c:pt>
                <c:pt idx="401">
                  <c:v>0.099</c:v>
                </c:pt>
                <c:pt idx="402">
                  <c:v>0.098</c:v>
                </c:pt>
                <c:pt idx="403">
                  <c:v>0.097</c:v>
                </c:pt>
                <c:pt idx="404">
                  <c:v>0.096</c:v>
                </c:pt>
                <c:pt idx="405">
                  <c:v>0.095</c:v>
                </c:pt>
                <c:pt idx="406">
                  <c:v>0.094</c:v>
                </c:pt>
                <c:pt idx="407">
                  <c:v>0.093</c:v>
                </c:pt>
                <c:pt idx="408">
                  <c:v>0.092</c:v>
                </c:pt>
                <c:pt idx="409">
                  <c:v>0.091</c:v>
                </c:pt>
                <c:pt idx="410">
                  <c:v>0.090</c:v>
                </c:pt>
                <c:pt idx="411">
                  <c:v>0.089</c:v>
                </c:pt>
                <c:pt idx="412">
                  <c:v>0.088</c:v>
                </c:pt>
                <c:pt idx="413">
                  <c:v>0.087</c:v>
                </c:pt>
                <c:pt idx="414">
                  <c:v>0.086</c:v>
                </c:pt>
                <c:pt idx="415">
                  <c:v>0.085</c:v>
                </c:pt>
                <c:pt idx="416">
                  <c:v>0.084</c:v>
                </c:pt>
                <c:pt idx="417">
                  <c:v>0.083</c:v>
                </c:pt>
                <c:pt idx="418">
                  <c:v>0.082</c:v>
                </c:pt>
                <c:pt idx="419">
                  <c:v>0.081</c:v>
                </c:pt>
                <c:pt idx="420">
                  <c:v>0.080</c:v>
                </c:pt>
                <c:pt idx="421">
                  <c:v>0.079</c:v>
                </c:pt>
                <c:pt idx="422">
                  <c:v>0.078</c:v>
                </c:pt>
                <c:pt idx="423">
                  <c:v>0.077</c:v>
                </c:pt>
                <c:pt idx="424">
                  <c:v>0.076</c:v>
                </c:pt>
                <c:pt idx="425">
                  <c:v>0.075</c:v>
                </c:pt>
                <c:pt idx="426">
                  <c:v>0.074</c:v>
                </c:pt>
                <c:pt idx="427">
                  <c:v>0.073</c:v>
                </c:pt>
                <c:pt idx="428">
                  <c:v>0.072</c:v>
                </c:pt>
                <c:pt idx="429">
                  <c:v>0.071</c:v>
                </c:pt>
                <c:pt idx="430">
                  <c:v>0.070</c:v>
                </c:pt>
                <c:pt idx="431">
                  <c:v>0.069</c:v>
                </c:pt>
                <c:pt idx="432">
                  <c:v>0.068</c:v>
                </c:pt>
                <c:pt idx="433">
                  <c:v>0.067</c:v>
                </c:pt>
                <c:pt idx="434">
                  <c:v>0.066</c:v>
                </c:pt>
                <c:pt idx="435">
                  <c:v>0.065</c:v>
                </c:pt>
                <c:pt idx="436">
                  <c:v>0.064</c:v>
                </c:pt>
                <c:pt idx="437">
                  <c:v>0.063</c:v>
                </c:pt>
                <c:pt idx="438">
                  <c:v>0.062</c:v>
                </c:pt>
                <c:pt idx="439">
                  <c:v>0.061</c:v>
                </c:pt>
                <c:pt idx="440">
                  <c:v>0.060</c:v>
                </c:pt>
                <c:pt idx="441">
                  <c:v>0.059</c:v>
                </c:pt>
                <c:pt idx="442">
                  <c:v>0.058</c:v>
                </c:pt>
                <c:pt idx="443">
                  <c:v>0.057</c:v>
                </c:pt>
                <c:pt idx="444">
                  <c:v>0.056</c:v>
                </c:pt>
                <c:pt idx="445">
                  <c:v>0.055</c:v>
                </c:pt>
                <c:pt idx="446">
                  <c:v>0.054</c:v>
                </c:pt>
                <c:pt idx="447">
                  <c:v>0.053</c:v>
                </c:pt>
                <c:pt idx="448">
                  <c:v>0.052</c:v>
                </c:pt>
                <c:pt idx="449">
                  <c:v>0.051</c:v>
                </c:pt>
                <c:pt idx="450">
                  <c:v>0.050</c:v>
                </c:pt>
                <c:pt idx="451">
                  <c:v>0.049</c:v>
                </c:pt>
                <c:pt idx="452">
                  <c:v>0.048</c:v>
                </c:pt>
                <c:pt idx="453">
                  <c:v>0.047</c:v>
                </c:pt>
                <c:pt idx="454">
                  <c:v>0.046</c:v>
                </c:pt>
                <c:pt idx="455">
                  <c:v>0.045</c:v>
                </c:pt>
                <c:pt idx="456">
                  <c:v>0.044</c:v>
                </c:pt>
                <c:pt idx="457">
                  <c:v>0.043</c:v>
                </c:pt>
                <c:pt idx="458">
                  <c:v>0.042</c:v>
                </c:pt>
                <c:pt idx="459">
                  <c:v>0.041</c:v>
                </c:pt>
                <c:pt idx="460">
                  <c:v>0.040</c:v>
                </c:pt>
                <c:pt idx="461">
                  <c:v>0.039</c:v>
                </c:pt>
                <c:pt idx="462">
                  <c:v>0.038</c:v>
                </c:pt>
                <c:pt idx="463">
                  <c:v>0.037</c:v>
                </c:pt>
                <c:pt idx="464">
                  <c:v>0.036</c:v>
                </c:pt>
                <c:pt idx="465">
                  <c:v>0.035</c:v>
                </c:pt>
                <c:pt idx="466">
                  <c:v>0.034</c:v>
                </c:pt>
                <c:pt idx="467">
                  <c:v>0.033</c:v>
                </c:pt>
                <c:pt idx="468">
                  <c:v>0.032</c:v>
                </c:pt>
                <c:pt idx="469">
                  <c:v>0.031</c:v>
                </c:pt>
                <c:pt idx="470">
                  <c:v>0.030</c:v>
                </c:pt>
                <c:pt idx="471">
                  <c:v>0.029</c:v>
                </c:pt>
                <c:pt idx="472">
                  <c:v>0.028</c:v>
                </c:pt>
                <c:pt idx="473">
                  <c:v>0.027</c:v>
                </c:pt>
                <c:pt idx="474">
                  <c:v>0.026</c:v>
                </c:pt>
                <c:pt idx="475">
                  <c:v>0.025</c:v>
                </c:pt>
                <c:pt idx="476">
                  <c:v>0.024</c:v>
                </c:pt>
                <c:pt idx="477">
                  <c:v>0.023</c:v>
                </c:pt>
                <c:pt idx="478">
                  <c:v>0.022</c:v>
                </c:pt>
                <c:pt idx="479">
                  <c:v>0.021</c:v>
                </c:pt>
                <c:pt idx="480">
                  <c:v>0.020</c:v>
                </c:pt>
                <c:pt idx="481">
                  <c:v>0.019</c:v>
                </c:pt>
                <c:pt idx="482">
                  <c:v>0.018</c:v>
                </c:pt>
                <c:pt idx="483">
                  <c:v>0.017</c:v>
                </c:pt>
                <c:pt idx="484">
                  <c:v>0.016</c:v>
                </c:pt>
                <c:pt idx="485">
                  <c:v>0.015</c:v>
                </c:pt>
                <c:pt idx="486">
                  <c:v>0.014</c:v>
                </c:pt>
                <c:pt idx="487">
                  <c:v>0.013</c:v>
                </c:pt>
                <c:pt idx="488">
                  <c:v>0.012</c:v>
                </c:pt>
                <c:pt idx="489">
                  <c:v>0.011</c:v>
                </c:pt>
                <c:pt idx="490">
                  <c:v>0.010</c:v>
                </c:pt>
                <c:pt idx="491">
                  <c:v>0.009</c:v>
                </c:pt>
                <c:pt idx="492">
                  <c:v>0.008</c:v>
                </c:pt>
                <c:pt idx="493">
                  <c:v>0.007</c:v>
                </c:pt>
                <c:pt idx="494">
                  <c:v>0.006</c:v>
                </c:pt>
                <c:pt idx="495">
                  <c:v>0.005</c:v>
                </c:pt>
                <c:pt idx="496">
                  <c:v>0.004</c:v>
                </c:pt>
                <c:pt idx="497">
                  <c:v>0.003</c:v>
                </c:pt>
                <c:pt idx="498">
                  <c:v>0.002</c:v>
                </c:pt>
                <c:pt idx="499">
                  <c:v>0.001</c:v>
                </c:pt>
                <c:pt idx="500">
                  <c:v>0.000</c:v>
                </c:pt>
                <c:pt idx="501">
                  <c:v>-0.001</c:v>
                </c:pt>
                <c:pt idx="502">
                  <c:v>-0.002</c:v>
                </c:pt>
                <c:pt idx="503">
                  <c:v>-0.003</c:v>
                </c:pt>
                <c:pt idx="504">
                  <c:v>-0.004</c:v>
                </c:pt>
                <c:pt idx="505">
                  <c:v>-0.005</c:v>
                </c:pt>
                <c:pt idx="506">
                  <c:v>-0.006</c:v>
                </c:pt>
                <c:pt idx="507">
                  <c:v>-0.007</c:v>
                </c:pt>
                <c:pt idx="508">
                  <c:v>-0.008</c:v>
                </c:pt>
                <c:pt idx="509">
                  <c:v>-0.009</c:v>
                </c:pt>
                <c:pt idx="510">
                  <c:v>-0.010</c:v>
                </c:pt>
                <c:pt idx="511">
                  <c:v>-0.011</c:v>
                </c:pt>
                <c:pt idx="512">
                  <c:v>-0.012</c:v>
                </c:pt>
                <c:pt idx="513">
                  <c:v>-0.013</c:v>
                </c:pt>
                <c:pt idx="514">
                  <c:v>-0.014</c:v>
                </c:pt>
                <c:pt idx="515">
                  <c:v>-0.015</c:v>
                </c:pt>
                <c:pt idx="516">
                  <c:v>-0.016</c:v>
                </c:pt>
                <c:pt idx="517">
                  <c:v>-0.017</c:v>
                </c:pt>
                <c:pt idx="518">
                  <c:v>-0.018</c:v>
                </c:pt>
                <c:pt idx="519">
                  <c:v>-0.019</c:v>
                </c:pt>
                <c:pt idx="520">
                  <c:v>-0.020</c:v>
                </c:pt>
                <c:pt idx="521">
                  <c:v>-0.021</c:v>
                </c:pt>
                <c:pt idx="522">
                  <c:v>-0.022</c:v>
                </c:pt>
                <c:pt idx="523">
                  <c:v>-0.023</c:v>
                </c:pt>
                <c:pt idx="524">
                  <c:v>-0.024</c:v>
                </c:pt>
                <c:pt idx="525">
                  <c:v>-0.025</c:v>
                </c:pt>
                <c:pt idx="526">
                  <c:v>-0.026</c:v>
                </c:pt>
                <c:pt idx="527">
                  <c:v>-0.027</c:v>
                </c:pt>
                <c:pt idx="528">
                  <c:v>-0.028</c:v>
                </c:pt>
                <c:pt idx="529">
                  <c:v>-0.029</c:v>
                </c:pt>
                <c:pt idx="530">
                  <c:v>-0.030</c:v>
                </c:pt>
                <c:pt idx="531">
                  <c:v>-0.031</c:v>
                </c:pt>
                <c:pt idx="532">
                  <c:v>-0.032</c:v>
                </c:pt>
                <c:pt idx="533">
                  <c:v>-0.033</c:v>
                </c:pt>
                <c:pt idx="534">
                  <c:v>-0.034</c:v>
                </c:pt>
                <c:pt idx="535">
                  <c:v>-0.035</c:v>
                </c:pt>
                <c:pt idx="536">
                  <c:v>-0.036</c:v>
                </c:pt>
                <c:pt idx="537">
                  <c:v>-0.037</c:v>
                </c:pt>
                <c:pt idx="538">
                  <c:v>-0.038</c:v>
                </c:pt>
                <c:pt idx="539">
                  <c:v>-0.039</c:v>
                </c:pt>
                <c:pt idx="540">
                  <c:v>-0.040</c:v>
                </c:pt>
                <c:pt idx="541">
                  <c:v>-0.041</c:v>
                </c:pt>
                <c:pt idx="542">
                  <c:v>-0.042</c:v>
                </c:pt>
                <c:pt idx="543">
                  <c:v>-0.043</c:v>
                </c:pt>
                <c:pt idx="544">
                  <c:v>-0.044</c:v>
                </c:pt>
                <c:pt idx="545">
                  <c:v>-0.045</c:v>
                </c:pt>
                <c:pt idx="546">
                  <c:v>-0.046</c:v>
                </c:pt>
                <c:pt idx="547">
                  <c:v>-0.047</c:v>
                </c:pt>
                <c:pt idx="548">
                  <c:v>-0.048</c:v>
                </c:pt>
                <c:pt idx="549">
                  <c:v>-0.049</c:v>
                </c:pt>
                <c:pt idx="550">
                  <c:v>-0.050</c:v>
                </c:pt>
                <c:pt idx="551">
                  <c:v>-0.051</c:v>
                </c:pt>
                <c:pt idx="552">
                  <c:v>-0.052</c:v>
                </c:pt>
                <c:pt idx="553">
                  <c:v>-0.053</c:v>
                </c:pt>
                <c:pt idx="554">
                  <c:v>-0.054</c:v>
                </c:pt>
                <c:pt idx="555">
                  <c:v>-0.055</c:v>
                </c:pt>
                <c:pt idx="556">
                  <c:v>-0.056</c:v>
                </c:pt>
                <c:pt idx="557">
                  <c:v>-0.057</c:v>
                </c:pt>
                <c:pt idx="558">
                  <c:v>-0.058</c:v>
                </c:pt>
                <c:pt idx="559">
                  <c:v>-0.059</c:v>
                </c:pt>
                <c:pt idx="560">
                  <c:v>-0.060</c:v>
                </c:pt>
                <c:pt idx="561">
                  <c:v>-0.061</c:v>
                </c:pt>
                <c:pt idx="562">
                  <c:v>-0.062</c:v>
                </c:pt>
                <c:pt idx="563">
                  <c:v>-0.063</c:v>
                </c:pt>
                <c:pt idx="564">
                  <c:v>-0.064</c:v>
                </c:pt>
                <c:pt idx="565">
                  <c:v>-0.065</c:v>
                </c:pt>
                <c:pt idx="566">
                  <c:v>-0.066</c:v>
                </c:pt>
                <c:pt idx="567">
                  <c:v>-0.067</c:v>
                </c:pt>
                <c:pt idx="568">
                  <c:v>-0.068</c:v>
                </c:pt>
                <c:pt idx="569">
                  <c:v>-0.069</c:v>
                </c:pt>
                <c:pt idx="570">
                  <c:v>-0.070</c:v>
                </c:pt>
                <c:pt idx="571">
                  <c:v>-0.071</c:v>
                </c:pt>
                <c:pt idx="572">
                  <c:v>-0.072</c:v>
                </c:pt>
                <c:pt idx="573">
                  <c:v>-0.073</c:v>
                </c:pt>
                <c:pt idx="574">
                  <c:v>-0.074</c:v>
                </c:pt>
                <c:pt idx="575">
                  <c:v>-0.075</c:v>
                </c:pt>
                <c:pt idx="576">
                  <c:v>-0.076</c:v>
                </c:pt>
                <c:pt idx="577">
                  <c:v>-0.077</c:v>
                </c:pt>
                <c:pt idx="578">
                  <c:v>-0.078</c:v>
                </c:pt>
                <c:pt idx="579">
                  <c:v>-0.079</c:v>
                </c:pt>
                <c:pt idx="580">
                  <c:v>-0.080</c:v>
                </c:pt>
                <c:pt idx="581">
                  <c:v>-0.081</c:v>
                </c:pt>
                <c:pt idx="582">
                  <c:v>-0.082</c:v>
                </c:pt>
                <c:pt idx="583">
                  <c:v>-0.083</c:v>
                </c:pt>
                <c:pt idx="584">
                  <c:v>-0.084</c:v>
                </c:pt>
                <c:pt idx="585">
                  <c:v>-0.085</c:v>
                </c:pt>
                <c:pt idx="586">
                  <c:v>-0.086</c:v>
                </c:pt>
                <c:pt idx="587">
                  <c:v>-0.087</c:v>
                </c:pt>
                <c:pt idx="588">
                  <c:v>-0.088</c:v>
                </c:pt>
                <c:pt idx="589">
                  <c:v>-0.089</c:v>
                </c:pt>
                <c:pt idx="590">
                  <c:v>-0.090</c:v>
                </c:pt>
                <c:pt idx="591">
                  <c:v>-0.091</c:v>
                </c:pt>
                <c:pt idx="592">
                  <c:v>-0.092</c:v>
                </c:pt>
                <c:pt idx="593">
                  <c:v>-0.093</c:v>
                </c:pt>
                <c:pt idx="594">
                  <c:v>-0.094</c:v>
                </c:pt>
                <c:pt idx="595">
                  <c:v>-0.095</c:v>
                </c:pt>
                <c:pt idx="596">
                  <c:v>-0.096</c:v>
                </c:pt>
                <c:pt idx="597">
                  <c:v>-0.097</c:v>
                </c:pt>
                <c:pt idx="598">
                  <c:v>-0.098</c:v>
                </c:pt>
                <c:pt idx="599">
                  <c:v>-0.099</c:v>
                </c:pt>
                <c:pt idx="600">
                  <c:v>-0.100</c:v>
                </c:pt>
                <c:pt idx="601">
                  <c:v>-0.101</c:v>
                </c:pt>
                <c:pt idx="602">
                  <c:v>-0.102</c:v>
                </c:pt>
                <c:pt idx="603">
                  <c:v>-0.103</c:v>
                </c:pt>
                <c:pt idx="604">
                  <c:v>-0.104</c:v>
                </c:pt>
                <c:pt idx="605">
                  <c:v>-0.105</c:v>
                </c:pt>
                <c:pt idx="606">
                  <c:v>-0.106</c:v>
                </c:pt>
                <c:pt idx="607">
                  <c:v>-0.107</c:v>
                </c:pt>
                <c:pt idx="608">
                  <c:v>-0.108</c:v>
                </c:pt>
                <c:pt idx="609">
                  <c:v>-0.109</c:v>
                </c:pt>
                <c:pt idx="610">
                  <c:v>-0.110</c:v>
                </c:pt>
                <c:pt idx="611">
                  <c:v>-0.111</c:v>
                </c:pt>
                <c:pt idx="612">
                  <c:v>-0.112</c:v>
                </c:pt>
                <c:pt idx="613">
                  <c:v>-0.113</c:v>
                </c:pt>
                <c:pt idx="614">
                  <c:v>-0.114</c:v>
                </c:pt>
                <c:pt idx="615">
                  <c:v>-0.115</c:v>
                </c:pt>
                <c:pt idx="616">
                  <c:v>-0.116</c:v>
                </c:pt>
                <c:pt idx="617">
                  <c:v>-0.117</c:v>
                </c:pt>
                <c:pt idx="618">
                  <c:v>-0.118</c:v>
                </c:pt>
                <c:pt idx="619">
                  <c:v>-0.119</c:v>
                </c:pt>
                <c:pt idx="620">
                  <c:v>-0.120</c:v>
                </c:pt>
                <c:pt idx="621">
                  <c:v>-0.121</c:v>
                </c:pt>
                <c:pt idx="622">
                  <c:v>-0.122</c:v>
                </c:pt>
                <c:pt idx="623">
                  <c:v>-0.123</c:v>
                </c:pt>
                <c:pt idx="624">
                  <c:v>-0.124</c:v>
                </c:pt>
                <c:pt idx="625">
                  <c:v>-0.125</c:v>
                </c:pt>
                <c:pt idx="626">
                  <c:v>-0.126</c:v>
                </c:pt>
                <c:pt idx="627">
                  <c:v>-0.127</c:v>
                </c:pt>
                <c:pt idx="628">
                  <c:v>-0.128</c:v>
                </c:pt>
                <c:pt idx="629">
                  <c:v>-0.129</c:v>
                </c:pt>
                <c:pt idx="630">
                  <c:v>-0.130</c:v>
                </c:pt>
                <c:pt idx="631">
                  <c:v>-0.131</c:v>
                </c:pt>
                <c:pt idx="632">
                  <c:v>-0.132</c:v>
                </c:pt>
                <c:pt idx="633">
                  <c:v>-0.133</c:v>
                </c:pt>
                <c:pt idx="634">
                  <c:v>-0.134</c:v>
                </c:pt>
                <c:pt idx="635">
                  <c:v>-0.135</c:v>
                </c:pt>
                <c:pt idx="636">
                  <c:v>-0.136</c:v>
                </c:pt>
                <c:pt idx="637">
                  <c:v>-0.137</c:v>
                </c:pt>
                <c:pt idx="638">
                  <c:v>-0.138</c:v>
                </c:pt>
                <c:pt idx="639">
                  <c:v>-0.139</c:v>
                </c:pt>
                <c:pt idx="640">
                  <c:v>-0.140</c:v>
                </c:pt>
                <c:pt idx="641">
                  <c:v>-0.141</c:v>
                </c:pt>
                <c:pt idx="642">
                  <c:v>-0.142</c:v>
                </c:pt>
                <c:pt idx="643">
                  <c:v>-0.143</c:v>
                </c:pt>
                <c:pt idx="644">
                  <c:v>-0.144</c:v>
                </c:pt>
                <c:pt idx="645">
                  <c:v>-0.145</c:v>
                </c:pt>
                <c:pt idx="646">
                  <c:v>-0.146</c:v>
                </c:pt>
                <c:pt idx="647">
                  <c:v>-0.147</c:v>
                </c:pt>
                <c:pt idx="648">
                  <c:v>-0.148</c:v>
                </c:pt>
                <c:pt idx="649">
                  <c:v>-0.149</c:v>
                </c:pt>
                <c:pt idx="650">
                  <c:v>-0.150</c:v>
                </c:pt>
                <c:pt idx="651">
                  <c:v>-0.151</c:v>
                </c:pt>
                <c:pt idx="652">
                  <c:v>-0.152</c:v>
                </c:pt>
                <c:pt idx="653">
                  <c:v>-0.153</c:v>
                </c:pt>
                <c:pt idx="654">
                  <c:v>-0.154</c:v>
                </c:pt>
                <c:pt idx="655">
                  <c:v>-0.155</c:v>
                </c:pt>
                <c:pt idx="656">
                  <c:v>-0.156</c:v>
                </c:pt>
                <c:pt idx="657">
                  <c:v>-0.157</c:v>
                </c:pt>
                <c:pt idx="658">
                  <c:v>-0.158</c:v>
                </c:pt>
                <c:pt idx="659">
                  <c:v>-0.159</c:v>
                </c:pt>
                <c:pt idx="660">
                  <c:v>-0.160</c:v>
                </c:pt>
                <c:pt idx="661">
                  <c:v>-0.161</c:v>
                </c:pt>
                <c:pt idx="662">
                  <c:v>-0.162</c:v>
                </c:pt>
                <c:pt idx="663">
                  <c:v>-0.163</c:v>
                </c:pt>
                <c:pt idx="664">
                  <c:v>-0.164</c:v>
                </c:pt>
                <c:pt idx="665">
                  <c:v>-0.165</c:v>
                </c:pt>
                <c:pt idx="666">
                  <c:v>-0.166</c:v>
                </c:pt>
                <c:pt idx="667">
                  <c:v>-0.167</c:v>
                </c:pt>
                <c:pt idx="668">
                  <c:v>-0.168</c:v>
                </c:pt>
                <c:pt idx="669">
                  <c:v>-0.169</c:v>
                </c:pt>
                <c:pt idx="670">
                  <c:v>-0.170</c:v>
                </c:pt>
                <c:pt idx="671">
                  <c:v>-0.171</c:v>
                </c:pt>
                <c:pt idx="672">
                  <c:v>-0.172</c:v>
                </c:pt>
                <c:pt idx="673">
                  <c:v>-0.173</c:v>
                </c:pt>
                <c:pt idx="674">
                  <c:v>-0.174</c:v>
                </c:pt>
                <c:pt idx="675">
                  <c:v>-0.175</c:v>
                </c:pt>
                <c:pt idx="676">
                  <c:v>-0.176</c:v>
                </c:pt>
                <c:pt idx="677">
                  <c:v>-0.177</c:v>
                </c:pt>
                <c:pt idx="678">
                  <c:v>-0.178</c:v>
                </c:pt>
                <c:pt idx="679">
                  <c:v>-0.179</c:v>
                </c:pt>
                <c:pt idx="680">
                  <c:v>-0.180</c:v>
                </c:pt>
                <c:pt idx="681">
                  <c:v>-0.181</c:v>
                </c:pt>
                <c:pt idx="682">
                  <c:v>-0.182</c:v>
                </c:pt>
                <c:pt idx="683">
                  <c:v>-0.183</c:v>
                </c:pt>
                <c:pt idx="684">
                  <c:v>-0.184</c:v>
                </c:pt>
                <c:pt idx="685">
                  <c:v>-0.185</c:v>
                </c:pt>
                <c:pt idx="686">
                  <c:v>-0.186</c:v>
                </c:pt>
                <c:pt idx="687">
                  <c:v>-0.187</c:v>
                </c:pt>
                <c:pt idx="688">
                  <c:v>-0.188</c:v>
                </c:pt>
                <c:pt idx="689">
                  <c:v>-0.189</c:v>
                </c:pt>
                <c:pt idx="690">
                  <c:v>-0.190</c:v>
                </c:pt>
                <c:pt idx="691">
                  <c:v>-0.191</c:v>
                </c:pt>
                <c:pt idx="692">
                  <c:v>-0.192</c:v>
                </c:pt>
                <c:pt idx="693">
                  <c:v>-0.193</c:v>
                </c:pt>
                <c:pt idx="694">
                  <c:v>-0.194</c:v>
                </c:pt>
                <c:pt idx="695">
                  <c:v>-0.195</c:v>
                </c:pt>
                <c:pt idx="696">
                  <c:v>-0.196</c:v>
                </c:pt>
                <c:pt idx="697">
                  <c:v>-0.197</c:v>
                </c:pt>
                <c:pt idx="698">
                  <c:v>-0.198</c:v>
                </c:pt>
                <c:pt idx="699">
                  <c:v>-0.199</c:v>
                </c:pt>
                <c:pt idx="700">
                  <c:v>-0.200</c:v>
                </c:pt>
                <c:pt idx="701">
                  <c:v>-0.201</c:v>
                </c:pt>
                <c:pt idx="702">
                  <c:v>-0.202</c:v>
                </c:pt>
                <c:pt idx="703">
                  <c:v>-0.203</c:v>
                </c:pt>
                <c:pt idx="704">
                  <c:v>-0.204</c:v>
                </c:pt>
                <c:pt idx="705">
                  <c:v>-0.205</c:v>
                </c:pt>
                <c:pt idx="706">
                  <c:v>-0.206</c:v>
                </c:pt>
                <c:pt idx="707">
                  <c:v>-0.207</c:v>
                </c:pt>
                <c:pt idx="708">
                  <c:v>-0.208</c:v>
                </c:pt>
                <c:pt idx="709">
                  <c:v>-0.209</c:v>
                </c:pt>
                <c:pt idx="710">
                  <c:v>-0.210</c:v>
                </c:pt>
                <c:pt idx="711">
                  <c:v>-0.211</c:v>
                </c:pt>
                <c:pt idx="712">
                  <c:v>-0.212</c:v>
                </c:pt>
                <c:pt idx="713">
                  <c:v>-0.213</c:v>
                </c:pt>
                <c:pt idx="714">
                  <c:v>-0.214</c:v>
                </c:pt>
                <c:pt idx="715">
                  <c:v>-0.215</c:v>
                </c:pt>
                <c:pt idx="716">
                  <c:v>-0.216</c:v>
                </c:pt>
                <c:pt idx="717">
                  <c:v>-0.217</c:v>
                </c:pt>
                <c:pt idx="718">
                  <c:v>-0.218</c:v>
                </c:pt>
                <c:pt idx="719">
                  <c:v>-0.219</c:v>
                </c:pt>
                <c:pt idx="720">
                  <c:v>-0.220</c:v>
                </c:pt>
                <c:pt idx="721">
                  <c:v>-0.221</c:v>
                </c:pt>
                <c:pt idx="722">
                  <c:v>-0.222</c:v>
                </c:pt>
                <c:pt idx="723">
                  <c:v>-0.223</c:v>
                </c:pt>
                <c:pt idx="724">
                  <c:v>-0.224</c:v>
                </c:pt>
                <c:pt idx="725">
                  <c:v>-0.225</c:v>
                </c:pt>
                <c:pt idx="726">
                  <c:v>-0.226</c:v>
                </c:pt>
                <c:pt idx="727">
                  <c:v>-0.227</c:v>
                </c:pt>
                <c:pt idx="728">
                  <c:v>-0.228</c:v>
                </c:pt>
                <c:pt idx="729">
                  <c:v>-0.229</c:v>
                </c:pt>
                <c:pt idx="730">
                  <c:v>-0.230</c:v>
                </c:pt>
                <c:pt idx="731">
                  <c:v>-0.231</c:v>
                </c:pt>
                <c:pt idx="732">
                  <c:v>-0.232</c:v>
                </c:pt>
                <c:pt idx="733">
                  <c:v>-0.233</c:v>
                </c:pt>
                <c:pt idx="734">
                  <c:v>-0.234</c:v>
                </c:pt>
                <c:pt idx="735">
                  <c:v>-0.235</c:v>
                </c:pt>
                <c:pt idx="736">
                  <c:v>-0.236</c:v>
                </c:pt>
                <c:pt idx="737">
                  <c:v>-0.237</c:v>
                </c:pt>
                <c:pt idx="738">
                  <c:v>-0.238</c:v>
                </c:pt>
                <c:pt idx="739">
                  <c:v>-0.239</c:v>
                </c:pt>
                <c:pt idx="740">
                  <c:v>-0.240</c:v>
                </c:pt>
                <c:pt idx="741">
                  <c:v>-0.241</c:v>
                </c:pt>
                <c:pt idx="742">
                  <c:v>-0.242</c:v>
                </c:pt>
                <c:pt idx="743">
                  <c:v>-0.243</c:v>
                </c:pt>
                <c:pt idx="744">
                  <c:v>-0.244</c:v>
                </c:pt>
                <c:pt idx="745">
                  <c:v>-0.245</c:v>
                </c:pt>
                <c:pt idx="746">
                  <c:v>-0.246</c:v>
                </c:pt>
                <c:pt idx="747">
                  <c:v>-0.247</c:v>
                </c:pt>
                <c:pt idx="748">
                  <c:v>-0.248</c:v>
                </c:pt>
                <c:pt idx="749">
                  <c:v>-0.249</c:v>
                </c:pt>
                <c:pt idx="750">
                  <c:v>-0.250</c:v>
                </c:pt>
                <c:pt idx="751">
                  <c:v>-0.251</c:v>
                </c:pt>
                <c:pt idx="752">
                  <c:v>-0.252</c:v>
                </c:pt>
                <c:pt idx="753">
                  <c:v>-0.253</c:v>
                </c:pt>
                <c:pt idx="754">
                  <c:v>-0.254</c:v>
                </c:pt>
                <c:pt idx="755">
                  <c:v>-0.255</c:v>
                </c:pt>
                <c:pt idx="756">
                  <c:v>-0.256</c:v>
                </c:pt>
                <c:pt idx="757">
                  <c:v>-0.257</c:v>
                </c:pt>
                <c:pt idx="758">
                  <c:v>-0.258</c:v>
                </c:pt>
                <c:pt idx="759">
                  <c:v>-0.259</c:v>
                </c:pt>
                <c:pt idx="760">
                  <c:v>-0.260</c:v>
                </c:pt>
                <c:pt idx="761">
                  <c:v>-0.261</c:v>
                </c:pt>
                <c:pt idx="762">
                  <c:v>-0.262</c:v>
                </c:pt>
                <c:pt idx="763">
                  <c:v>-0.263</c:v>
                </c:pt>
                <c:pt idx="764">
                  <c:v>-0.264</c:v>
                </c:pt>
                <c:pt idx="765">
                  <c:v>-0.265</c:v>
                </c:pt>
                <c:pt idx="766">
                  <c:v>-0.266</c:v>
                </c:pt>
                <c:pt idx="767">
                  <c:v>-0.267</c:v>
                </c:pt>
                <c:pt idx="768">
                  <c:v>-0.268</c:v>
                </c:pt>
                <c:pt idx="769">
                  <c:v>-0.269</c:v>
                </c:pt>
                <c:pt idx="770">
                  <c:v>-0.270</c:v>
                </c:pt>
                <c:pt idx="771">
                  <c:v>-0.271</c:v>
                </c:pt>
                <c:pt idx="772">
                  <c:v>-0.272</c:v>
                </c:pt>
                <c:pt idx="773">
                  <c:v>-0.273</c:v>
                </c:pt>
                <c:pt idx="774">
                  <c:v>-0.274</c:v>
                </c:pt>
                <c:pt idx="775">
                  <c:v>-0.275</c:v>
                </c:pt>
                <c:pt idx="776">
                  <c:v>-0.276</c:v>
                </c:pt>
                <c:pt idx="777">
                  <c:v>-0.277</c:v>
                </c:pt>
                <c:pt idx="778">
                  <c:v>-0.278</c:v>
                </c:pt>
                <c:pt idx="779">
                  <c:v>-0.279</c:v>
                </c:pt>
                <c:pt idx="780">
                  <c:v>-0.280</c:v>
                </c:pt>
                <c:pt idx="781">
                  <c:v>-0.281</c:v>
                </c:pt>
                <c:pt idx="782">
                  <c:v>-0.282</c:v>
                </c:pt>
                <c:pt idx="783">
                  <c:v>-0.283</c:v>
                </c:pt>
                <c:pt idx="784">
                  <c:v>-0.284</c:v>
                </c:pt>
                <c:pt idx="785">
                  <c:v>-0.285</c:v>
                </c:pt>
                <c:pt idx="786">
                  <c:v>-0.286</c:v>
                </c:pt>
                <c:pt idx="787">
                  <c:v>-0.287</c:v>
                </c:pt>
                <c:pt idx="788">
                  <c:v>-0.288</c:v>
                </c:pt>
                <c:pt idx="789">
                  <c:v>-0.289</c:v>
                </c:pt>
                <c:pt idx="790">
                  <c:v>-0.290</c:v>
                </c:pt>
                <c:pt idx="791">
                  <c:v>-0.291</c:v>
                </c:pt>
                <c:pt idx="792">
                  <c:v>-0.292</c:v>
                </c:pt>
                <c:pt idx="793">
                  <c:v>-0.293</c:v>
                </c:pt>
                <c:pt idx="794">
                  <c:v>-0.294</c:v>
                </c:pt>
                <c:pt idx="795">
                  <c:v>-0.295</c:v>
                </c:pt>
                <c:pt idx="796">
                  <c:v>-0.296</c:v>
                </c:pt>
                <c:pt idx="797">
                  <c:v>-0.297</c:v>
                </c:pt>
                <c:pt idx="798">
                  <c:v>-0.298</c:v>
                </c:pt>
                <c:pt idx="799">
                  <c:v>-0.299</c:v>
                </c:pt>
                <c:pt idx="800">
                  <c:v>-0.300</c:v>
                </c:pt>
                <c:pt idx="801">
                  <c:v>-0.301</c:v>
                </c:pt>
                <c:pt idx="802">
                  <c:v>-0.302</c:v>
                </c:pt>
                <c:pt idx="803">
                  <c:v>-0.303</c:v>
                </c:pt>
                <c:pt idx="804">
                  <c:v>-0.304</c:v>
                </c:pt>
                <c:pt idx="805">
                  <c:v>-0.305</c:v>
                </c:pt>
                <c:pt idx="806">
                  <c:v>-0.306</c:v>
                </c:pt>
                <c:pt idx="807">
                  <c:v>-0.307</c:v>
                </c:pt>
                <c:pt idx="808">
                  <c:v>-0.308</c:v>
                </c:pt>
                <c:pt idx="809">
                  <c:v>-0.309</c:v>
                </c:pt>
                <c:pt idx="810">
                  <c:v>-0.310</c:v>
                </c:pt>
                <c:pt idx="811">
                  <c:v>-0.311</c:v>
                </c:pt>
                <c:pt idx="812">
                  <c:v>-0.312</c:v>
                </c:pt>
                <c:pt idx="813">
                  <c:v>-0.313</c:v>
                </c:pt>
                <c:pt idx="814">
                  <c:v>-0.314</c:v>
                </c:pt>
                <c:pt idx="815">
                  <c:v>-0.315</c:v>
                </c:pt>
                <c:pt idx="816">
                  <c:v>-0.316</c:v>
                </c:pt>
                <c:pt idx="817">
                  <c:v>-0.317</c:v>
                </c:pt>
                <c:pt idx="818">
                  <c:v>-0.318</c:v>
                </c:pt>
                <c:pt idx="819">
                  <c:v>-0.319</c:v>
                </c:pt>
                <c:pt idx="820">
                  <c:v>-0.320</c:v>
                </c:pt>
                <c:pt idx="821">
                  <c:v>-0.321</c:v>
                </c:pt>
                <c:pt idx="822">
                  <c:v>-0.322</c:v>
                </c:pt>
                <c:pt idx="823">
                  <c:v>-0.323</c:v>
                </c:pt>
                <c:pt idx="824">
                  <c:v>-0.324</c:v>
                </c:pt>
                <c:pt idx="825">
                  <c:v>-0.325</c:v>
                </c:pt>
                <c:pt idx="826">
                  <c:v>-0.326</c:v>
                </c:pt>
                <c:pt idx="827">
                  <c:v>-0.327</c:v>
                </c:pt>
                <c:pt idx="828">
                  <c:v>-0.328</c:v>
                </c:pt>
                <c:pt idx="829">
                  <c:v>-0.329</c:v>
                </c:pt>
                <c:pt idx="830">
                  <c:v>-0.330</c:v>
                </c:pt>
                <c:pt idx="831">
                  <c:v>-0.331</c:v>
                </c:pt>
                <c:pt idx="832">
                  <c:v>-0.332</c:v>
                </c:pt>
                <c:pt idx="833">
                  <c:v>-0.333</c:v>
                </c:pt>
                <c:pt idx="834">
                  <c:v>-0.334</c:v>
                </c:pt>
                <c:pt idx="835">
                  <c:v>-0.335</c:v>
                </c:pt>
                <c:pt idx="836">
                  <c:v>-0.336</c:v>
                </c:pt>
                <c:pt idx="837">
                  <c:v>-0.337</c:v>
                </c:pt>
                <c:pt idx="838">
                  <c:v>-0.338</c:v>
                </c:pt>
                <c:pt idx="839">
                  <c:v>-0.339</c:v>
                </c:pt>
                <c:pt idx="840">
                  <c:v>-0.340</c:v>
                </c:pt>
                <c:pt idx="841">
                  <c:v>-0.341</c:v>
                </c:pt>
                <c:pt idx="842">
                  <c:v>-0.342</c:v>
                </c:pt>
                <c:pt idx="843">
                  <c:v>-0.343</c:v>
                </c:pt>
                <c:pt idx="844">
                  <c:v>-0.344</c:v>
                </c:pt>
                <c:pt idx="845">
                  <c:v>-0.345</c:v>
                </c:pt>
                <c:pt idx="846">
                  <c:v>-0.346</c:v>
                </c:pt>
                <c:pt idx="847">
                  <c:v>-0.347</c:v>
                </c:pt>
                <c:pt idx="848">
                  <c:v>-0.348</c:v>
                </c:pt>
                <c:pt idx="849">
                  <c:v>-0.349</c:v>
                </c:pt>
                <c:pt idx="850">
                  <c:v>-0.350</c:v>
                </c:pt>
                <c:pt idx="851">
                  <c:v>-0.351</c:v>
                </c:pt>
                <c:pt idx="852">
                  <c:v>-0.352</c:v>
                </c:pt>
                <c:pt idx="853">
                  <c:v>-0.353</c:v>
                </c:pt>
                <c:pt idx="854">
                  <c:v>-0.354</c:v>
                </c:pt>
                <c:pt idx="855">
                  <c:v>-0.355</c:v>
                </c:pt>
                <c:pt idx="856">
                  <c:v>-0.356</c:v>
                </c:pt>
                <c:pt idx="857">
                  <c:v>-0.357</c:v>
                </c:pt>
                <c:pt idx="858">
                  <c:v>-0.358</c:v>
                </c:pt>
                <c:pt idx="859">
                  <c:v>-0.359</c:v>
                </c:pt>
                <c:pt idx="860">
                  <c:v>-0.360</c:v>
                </c:pt>
                <c:pt idx="861">
                  <c:v>-0.361</c:v>
                </c:pt>
                <c:pt idx="862">
                  <c:v>-0.362</c:v>
                </c:pt>
                <c:pt idx="863">
                  <c:v>-0.363</c:v>
                </c:pt>
                <c:pt idx="864">
                  <c:v>-0.364</c:v>
                </c:pt>
                <c:pt idx="865">
                  <c:v>-0.365</c:v>
                </c:pt>
                <c:pt idx="866">
                  <c:v>-0.366</c:v>
                </c:pt>
                <c:pt idx="867">
                  <c:v>-0.367</c:v>
                </c:pt>
                <c:pt idx="868">
                  <c:v>-0.368</c:v>
                </c:pt>
                <c:pt idx="869">
                  <c:v>-0.369</c:v>
                </c:pt>
                <c:pt idx="870">
                  <c:v>-0.370</c:v>
                </c:pt>
                <c:pt idx="871">
                  <c:v>-0.371</c:v>
                </c:pt>
                <c:pt idx="872">
                  <c:v>-0.372</c:v>
                </c:pt>
                <c:pt idx="873">
                  <c:v>-0.373</c:v>
                </c:pt>
                <c:pt idx="874">
                  <c:v>-0.374</c:v>
                </c:pt>
                <c:pt idx="875">
                  <c:v>-0.375</c:v>
                </c:pt>
                <c:pt idx="876">
                  <c:v>-0.376</c:v>
                </c:pt>
                <c:pt idx="877">
                  <c:v>-0.377</c:v>
                </c:pt>
                <c:pt idx="878">
                  <c:v>-0.378</c:v>
                </c:pt>
                <c:pt idx="879">
                  <c:v>-0.379</c:v>
                </c:pt>
                <c:pt idx="880">
                  <c:v>-0.380</c:v>
                </c:pt>
                <c:pt idx="881">
                  <c:v>-0.381</c:v>
                </c:pt>
                <c:pt idx="882">
                  <c:v>-0.382</c:v>
                </c:pt>
                <c:pt idx="883">
                  <c:v>-0.383</c:v>
                </c:pt>
                <c:pt idx="884">
                  <c:v>-0.384</c:v>
                </c:pt>
                <c:pt idx="885">
                  <c:v>-0.385</c:v>
                </c:pt>
                <c:pt idx="886">
                  <c:v>-0.386</c:v>
                </c:pt>
                <c:pt idx="887">
                  <c:v>-0.387</c:v>
                </c:pt>
                <c:pt idx="888">
                  <c:v>-0.388</c:v>
                </c:pt>
                <c:pt idx="889">
                  <c:v>-0.389</c:v>
                </c:pt>
                <c:pt idx="890">
                  <c:v>-0.390</c:v>
                </c:pt>
                <c:pt idx="891">
                  <c:v>-0.391</c:v>
                </c:pt>
                <c:pt idx="892">
                  <c:v>-0.392</c:v>
                </c:pt>
                <c:pt idx="893">
                  <c:v>-0.393</c:v>
                </c:pt>
                <c:pt idx="894">
                  <c:v>-0.394</c:v>
                </c:pt>
                <c:pt idx="895">
                  <c:v>-0.395</c:v>
                </c:pt>
                <c:pt idx="896">
                  <c:v>-0.396</c:v>
                </c:pt>
                <c:pt idx="897">
                  <c:v>-0.397</c:v>
                </c:pt>
                <c:pt idx="898">
                  <c:v>-0.398</c:v>
                </c:pt>
                <c:pt idx="899">
                  <c:v>-0.399</c:v>
                </c:pt>
                <c:pt idx="900">
                  <c:v>-0.400</c:v>
                </c:pt>
                <c:pt idx="901">
                  <c:v>-0.401</c:v>
                </c:pt>
                <c:pt idx="902">
                  <c:v>-0.402</c:v>
                </c:pt>
                <c:pt idx="903">
                  <c:v>-0.403</c:v>
                </c:pt>
                <c:pt idx="904">
                  <c:v>-0.404</c:v>
                </c:pt>
                <c:pt idx="905">
                  <c:v>-0.405</c:v>
                </c:pt>
                <c:pt idx="906">
                  <c:v>-0.406</c:v>
                </c:pt>
                <c:pt idx="907">
                  <c:v>-0.407</c:v>
                </c:pt>
                <c:pt idx="908">
                  <c:v>-0.408</c:v>
                </c:pt>
                <c:pt idx="909">
                  <c:v>-0.409</c:v>
                </c:pt>
                <c:pt idx="910">
                  <c:v>-0.410</c:v>
                </c:pt>
                <c:pt idx="911">
                  <c:v>-0.411</c:v>
                </c:pt>
                <c:pt idx="912">
                  <c:v>-0.412</c:v>
                </c:pt>
                <c:pt idx="913">
                  <c:v>-0.413</c:v>
                </c:pt>
                <c:pt idx="914">
                  <c:v>-0.414</c:v>
                </c:pt>
                <c:pt idx="915">
                  <c:v>-0.415</c:v>
                </c:pt>
                <c:pt idx="916">
                  <c:v>-0.416</c:v>
                </c:pt>
                <c:pt idx="917">
                  <c:v>-0.417</c:v>
                </c:pt>
                <c:pt idx="918">
                  <c:v>-0.418</c:v>
                </c:pt>
                <c:pt idx="919">
                  <c:v>-0.419</c:v>
                </c:pt>
                <c:pt idx="920">
                  <c:v>-0.420</c:v>
                </c:pt>
                <c:pt idx="921">
                  <c:v>-0.421</c:v>
                </c:pt>
                <c:pt idx="922">
                  <c:v>-0.422</c:v>
                </c:pt>
                <c:pt idx="923">
                  <c:v>-0.423</c:v>
                </c:pt>
                <c:pt idx="924">
                  <c:v>-0.424</c:v>
                </c:pt>
                <c:pt idx="925">
                  <c:v>-0.425</c:v>
                </c:pt>
                <c:pt idx="926">
                  <c:v>-0.426</c:v>
                </c:pt>
                <c:pt idx="927">
                  <c:v>-0.427</c:v>
                </c:pt>
                <c:pt idx="928">
                  <c:v>-0.428</c:v>
                </c:pt>
                <c:pt idx="929">
                  <c:v>-0.429</c:v>
                </c:pt>
                <c:pt idx="930">
                  <c:v>-0.430</c:v>
                </c:pt>
                <c:pt idx="931">
                  <c:v>-0.431</c:v>
                </c:pt>
                <c:pt idx="932">
                  <c:v>-0.432</c:v>
                </c:pt>
                <c:pt idx="933">
                  <c:v>-0.433</c:v>
                </c:pt>
                <c:pt idx="934">
                  <c:v>-0.434</c:v>
                </c:pt>
                <c:pt idx="935">
                  <c:v>-0.435</c:v>
                </c:pt>
                <c:pt idx="936">
                  <c:v>-0.436</c:v>
                </c:pt>
                <c:pt idx="937">
                  <c:v>-0.437</c:v>
                </c:pt>
                <c:pt idx="938">
                  <c:v>-0.438</c:v>
                </c:pt>
                <c:pt idx="939">
                  <c:v>-0.439</c:v>
                </c:pt>
                <c:pt idx="940">
                  <c:v>-0.440</c:v>
                </c:pt>
                <c:pt idx="941">
                  <c:v>-0.441</c:v>
                </c:pt>
                <c:pt idx="942">
                  <c:v>-0.442</c:v>
                </c:pt>
                <c:pt idx="943">
                  <c:v>-0.443</c:v>
                </c:pt>
                <c:pt idx="944">
                  <c:v>-0.444</c:v>
                </c:pt>
                <c:pt idx="945">
                  <c:v>-0.445</c:v>
                </c:pt>
                <c:pt idx="946">
                  <c:v>-0.446</c:v>
                </c:pt>
                <c:pt idx="947">
                  <c:v>-0.447</c:v>
                </c:pt>
                <c:pt idx="948">
                  <c:v>-0.448</c:v>
                </c:pt>
                <c:pt idx="949">
                  <c:v>-0.449</c:v>
                </c:pt>
                <c:pt idx="950">
                  <c:v>-0.450</c:v>
                </c:pt>
                <c:pt idx="951">
                  <c:v>-0.451</c:v>
                </c:pt>
                <c:pt idx="952">
                  <c:v>-0.452</c:v>
                </c:pt>
                <c:pt idx="953">
                  <c:v>-0.453</c:v>
                </c:pt>
                <c:pt idx="954">
                  <c:v>-0.454</c:v>
                </c:pt>
                <c:pt idx="955">
                  <c:v>-0.455</c:v>
                </c:pt>
                <c:pt idx="956">
                  <c:v>-0.456</c:v>
                </c:pt>
                <c:pt idx="957">
                  <c:v>-0.457</c:v>
                </c:pt>
                <c:pt idx="958">
                  <c:v>-0.458</c:v>
                </c:pt>
                <c:pt idx="959">
                  <c:v>-0.459</c:v>
                </c:pt>
                <c:pt idx="960">
                  <c:v>-0.460</c:v>
                </c:pt>
                <c:pt idx="961">
                  <c:v>-0.461</c:v>
                </c:pt>
                <c:pt idx="962">
                  <c:v>-0.462</c:v>
                </c:pt>
                <c:pt idx="963">
                  <c:v>-0.463</c:v>
                </c:pt>
                <c:pt idx="964">
                  <c:v>-0.464</c:v>
                </c:pt>
                <c:pt idx="965">
                  <c:v>-0.465</c:v>
                </c:pt>
                <c:pt idx="966">
                  <c:v>-0.466</c:v>
                </c:pt>
                <c:pt idx="967">
                  <c:v>-0.467</c:v>
                </c:pt>
                <c:pt idx="968">
                  <c:v>-0.468</c:v>
                </c:pt>
                <c:pt idx="969">
                  <c:v>-0.469</c:v>
                </c:pt>
                <c:pt idx="970">
                  <c:v>-0.470</c:v>
                </c:pt>
                <c:pt idx="971">
                  <c:v>-0.471</c:v>
                </c:pt>
                <c:pt idx="972">
                  <c:v>-0.472</c:v>
                </c:pt>
                <c:pt idx="973">
                  <c:v>-0.473</c:v>
                </c:pt>
                <c:pt idx="974">
                  <c:v>-0.474</c:v>
                </c:pt>
                <c:pt idx="975">
                  <c:v>-0.475</c:v>
                </c:pt>
                <c:pt idx="976">
                  <c:v>-0.476</c:v>
                </c:pt>
                <c:pt idx="977">
                  <c:v>-0.477</c:v>
                </c:pt>
                <c:pt idx="978">
                  <c:v>-0.478</c:v>
                </c:pt>
                <c:pt idx="979">
                  <c:v>-0.479</c:v>
                </c:pt>
                <c:pt idx="980">
                  <c:v>-0.480</c:v>
                </c:pt>
                <c:pt idx="981">
                  <c:v>-0.481</c:v>
                </c:pt>
                <c:pt idx="982">
                  <c:v>-0.482</c:v>
                </c:pt>
                <c:pt idx="983">
                  <c:v>-0.483</c:v>
                </c:pt>
                <c:pt idx="984">
                  <c:v>-0.484</c:v>
                </c:pt>
                <c:pt idx="985">
                  <c:v>-0.485</c:v>
                </c:pt>
                <c:pt idx="986">
                  <c:v>-0.486</c:v>
                </c:pt>
                <c:pt idx="987">
                  <c:v>-0.487</c:v>
                </c:pt>
                <c:pt idx="988">
                  <c:v>-0.488</c:v>
                </c:pt>
                <c:pt idx="989">
                  <c:v>-0.489</c:v>
                </c:pt>
                <c:pt idx="990">
                  <c:v>-0.490</c:v>
                </c:pt>
                <c:pt idx="991">
                  <c:v>-0.491</c:v>
                </c:pt>
                <c:pt idx="992">
                  <c:v>-0.492</c:v>
                </c:pt>
                <c:pt idx="993">
                  <c:v>-0.493</c:v>
                </c:pt>
                <c:pt idx="994">
                  <c:v>-0.494</c:v>
                </c:pt>
                <c:pt idx="995">
                  <c:v>-0.495</c:v>
                </c:pt>
                <c:pt idx="996">
                  <c:v>-0.496</c:v>
                </c:pt>
                <c:pt idx="997">
                  <c:v>-0.497</c:v>
                </c:pt>
                <c:pt idx="998">
                  <c:v>-0.498</c:v>
                </c:pt>
                <c:pt idx="999">
                  <c:v>-0.499</c:v>
                </c:pt>
                <c:pt idx="1000">
                  <c:v>-0.500</c:v>
                </c:pt>
              </c:strCache>
            </c:strRef>
          </c:cat>
          <c:val>
            <c:numRef>
              <c:f>Sheet2!$E$10:$E$1009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4.32986979603811E-015</c:v>
                </c:pt>
                <c:pt idx="274">
                  <c:v>5.6621374255883E-015</c:v>
                </c:pt>
                <c:pt idx="275">
                  <c:v>7.105427357601E-015</c:v>
                </c:pt>
                <c:pt idx="276">
                  <c:v>9.2148511043888E-015</c:v>
                </c:pt>
                <c:pt idx="277">
                  <c:v>1.18793863634892E-014</c:v>
                </c:pt>
                <c:pt idx="278">
                  <c:v>1.50990331349021E-014</c:v>
                </c:pt>
                <c:pt idx="279">
                  <c:v>1.94289029309402E-014</c:v>
                </c:pt>
                <c:pt idx="280">
                  <c:v>2.4757973449141E-014</c:v>
                </c:pt>
                <c:pt idx="281">
                  <c:v>3.1641356201817E-014</c:v>
                </c:pt>
                <c:pt idx="282">
                  <c:v>4.03010957938932E-014</c:v>
                </c:pt>
                <c:pt idx="283">
                  <c:v>5.14033260401448E-014</c:v>
                </c:pt>
                <c:pt idx="284">
                  <c:v>6.55031584528842E-014</c:v>
                </c:pt>
                <c:pt idx="285">
                  <c:v>8.31557045444242E-014</c:v>
                </c:pt>
                <c:pt idx="286">
                  <c:v>1.05582209641852E-013</c:v>
                </c:pt>
                <c:pt idx="287">
                  <c:v>1.34003919072256E-013</c:v>
                </c:pt>
                <c:pt idx="288">
                  <c:v>1.69642078162724E-013</c:v>
                </c:pt>
                <c:pt idx="289">
                  <c:v>2.14828155264968E-013</c:v>
                </c:pt>
                <c:pt idx="290">
                  <c:v>2.71560551823313E-013</c:v>
                </c:pt>
                <c:pt idx="291">
                  <c:v>3.42836870004248E-013</c:v>
                </c:pt>
                <c:pt idx="292">
                  <c:v>4.32542890393961E-013</c:v>
                </c:pt>
                <c:pt idx="293">
                  <c:v>5.44897460486027E-013</c:v>
                </c:pt>
                <c:pt idx="294">
                  <c:v>6.85784762310959E-013</c:v>
                </c:pt>
                <c:pt idx="295">
                  <c:v>8.62310223226359E-013</c:v>
                </c:pt>
                <c:pt idx="296">
                  <c:v>1.08268949361445E-012</c:v>
                </c:pt>
                <c:pt idx="297">
                  <c:v>1.35824684832642E-012</c:v>
                </c:pt>
                <c:pt idx="298">
                  <c:v>1.7018608744479E-012</c:v>
                </c:pt>
                <c:pt idx="299">
                  <c:v>2.12996287274336E-012</c:v>
                </c:pt>
                <c:pt idx="300">
                  <c:v>2.6629809468659E-012</c:v>
                </c:pt>
                <c:pt idx="301">
                  <c:v>3.32545102565973E-012</c:v>
                </c:pt>
                <c:pt idx="302">
                  <c:v>4.14845935381436E-012</c:v>
                </c:pt>
                <c:pt idx="303">
                  <c:v>5.16908738035227E-012</c:v>
                </c:pt>
                <c:pt idx="304">
                  <c:v>6.43385345000525E-012</c:v>
                </c:pt>
                <c:pt idx="305">
                  <c:v>7.99915689242425E-012</c:v>
                </c:pt>
                <c:pt idx="306">
                  <c:v>9.93416460204344E-012</c:v>
                </c:pt>
                <c:pt idx="307">
                  <c:v>1.23235865956417E-011</c:v>
                </c:pt>
                <c:pt idx="308">
                  <c:v>1.52707846368116E-011</c:v>
                </c:pt>
                <c:pt idx="309">
                  <c:v>1.89016580165458E-011</c:v>
                </c:pt>
                <c:pt idx="310">
                  <c:v>2.33700836460571E-011</c:v>
                </c:pt>
                <c:pt idx="311">
                  <c:v>2.88625789934827E-011</c:v>
                </c:pt>
                <c:pt idx="312">
                  <c:v>3.56064067119632E-011</c:v>
                </c:pt>
                <c:pt idx="313">
                  <c:v>4.38773462008157E-011</c:v>
                </c:pt>
                <c:pt idx="314">
                  <c:v>5.40092415235449E-011</c:v>
                </c:pt>
                <c:pt idx="315">
                  <c:v>6.64069910172316E-011</c:v>
                </c:pt>
                <c:pt idx="316">
                  <c:v>8.15599809911305E-011</c:v>
                </c:pt>
                <c:pt idx="317">
                  <c:v>1.00059516228157E-010</c:v>
                </c:pt>
                <c:pt idx="318">
                  <c:v>1.22618692977028E-010</c:v>
                </c:pt>
                <c:pt idx="319">
                  <c:v>1.5009715692571E-010</c:v>
                </c:pt>
                <c:pt idx="320">
                  <c:v>1.83529524910853E-010</c:v>
                </c:pt>
                <c:pt idx="321">
                  <c:v>2.24159246720035E-010</c:v>
                </c:pt>
                <c:pt idx="322">
                  <c:v>2.7347968334368E-010</c:v>
                </c:pt>
                <c:pt idx="323">
                  <c:v>3.332811804313E-010</c:v>
                </c:pt>
                <c:pt idx="324">
                  <c:v>4.05708688866469E-010</c:v>
                </c:pt>
                <c:pt idx="325">
                  <c:v>4.93327267925281E-010</c:v>
                </c:pt>
                <c:pt idx="326">
                  <c:v>5.99202243378727E-010</c:v>
                </c:pt>
                <c:pt idx="327">
                  <c:v>7.26991356003737E-010</c:v>
                </c:pt>
                <c:pt idx="328">
                  <c:v>8.81054118551106E-010</c:v>
                </c:pt>
                <c:pt idx="329">
                  <c:v>1.06657993548254E-009</c:v>
                </c:pt>
                <c:pt idx="330">
                  <c:v>1.28973864921278E-009</c:v>
                </c:pt>
                <c:pt idx="331">
                  <c:v>1.55785684352594E-009</c:v>
                </c:pt>
                <c:pt idx="332">
                  <c:v>1.87962334585734E-009</c:v>
                </c:pt>
                <c:pt idx="333">
                  <c:v>2.26533081182367E-009</c:v>
                </c:pt>
                <c:pt idx="334">
                  <c:v>2.72715572346982E-009</c:v>
                </c:pt>
                <c:pt idx="335">
                  <c:v>3.2794856830165E-009</c:v>
                </c:pt>
                <c:pt idx="336">
                  <c:v>3.93929966424622E-009</c:v>
                </c:pt>
                <c:pt idx="337">
                  <c:v>4.72661032535626E-009</c:v>
                </c:pt>
                <c:pt idx="338">
                  <c:v>5.66497604381766E-009</c:v>
                </c:pt>
                <c:pt idx="339">
                  <c:v>6.78209466364876E-009</c:v>
                </c:pt>
                <c:pt idx="340">
                  <c:v>8.11049050142287E-009</c:v>
                </c:pt>
                <c:pt idx="341">
                  <c:v>9.68830671244092E-009</c:v>
                </c:pt>
                <c:pt idx="342">
                  <c:v>1.15602211137045E-008</c:v>
                </c:pt>
                <c:pt idx="343">
                  <c:v>1.37784984532985E-008</c:v>
                </c:pt>
                <c:pt idx="344">
                  <c:v>1.64042032180234E-008</c:v>
                </c:pt>
                <c:pt idx="345">
                  <c:v>1.95085901877334E-008</c:v>
                </c:pt>
                <c:pt idx="346">
                  <c:v>2.317470015889E-008</c:v>
                </c:pt>
                <c:pt idx="347">
                  <c:v>2.74991871496155E-008</c:v>
                </c:pt>
                <c:pt idx="348">
                  <c:v>3.25944072843143E-008</c:v>
                </c:pt>
                <c:pt idx="349">
                  <c:v>3.8590802664551E-008</c:v>
                </c:pt>
                <c:pt idx="350">
                  <c:v>4.56396213044386E-008</c:v>
                </c:pt>
                <c:pt idx="351">
                  <c:v>5.39160101009628E-008</c:v>
                </c:pt>
                <c:pt idx="352">
                  <c:v>6.36225331307472E-008</c:v>
                </c:pt>
                <c:pt idx="353">
                  <c:v>7.49931614585364E-008</c:v>
                </c:pt>
                <c:pt idx="354">
                  <c:v>8.8297795852732E-008</c:v>
                </c:pt>
                <c:pt idx="355">
                  <c:v>1.03847383359224E-007</c:v>
                </c:pt>
                <c:pt idx="356">
                  <c:v>1.21999696123254E-007</c:v>
                </c:pt>
                <c:pt idx="357">
                  <c:v>1.43165849730842E-007</c:v>
                </c:pt>
                <c:pt idx="358">
                  <c:v>1.67817642782175E-007</c:v>
                </c:pt>
                <c:pt idx="359">
                  <c:v>1.96495809401398E-007</c:v>
                </c:pt>
                <c:pt idx="360">
                  <c:v>2.29819282715482E-007</c:v>
                </c:pt>
                <c:pt idx="361">
                  <c:v>2.68495574329286E-007</c:v>
                </c:pt>
                <c:pt idx="362">
                  <c:v>3.13332391588261E-007</c:v>
                </c:pt>
                <c:pt idx="363">
                  <c:v>3.65250610867562E-007</c:v>
                </c:pt>
                <c:pt idx="364">
                  <c:v>4.25298747219749E-007</c:v>
                </c:pt>
                <c:pt idx="365">
                  <c:v>4.94669064154962E-007</c:v>
                </c:pt>
                <c:pt idx="366">
                  <c:v>5.74715478651733E-007</c:v>
                </c:pt>
                <c:pt idx="367">
                  <c:v>6.66973428042894E-007</c:v>
                </c:pt>
                <c:pt idx="368">
                  <c:v>7.73181876301265E-007</c:v>
                </c:pt>
                <c:pt idx="369">
                  <c:v>8.9530764713075E-007</c:v>
                </c:pt>
                <c:pt idx="370">
                  <c:v>1.03557228203766E-006</c:v>
                </c:pt>
                <c:pt idx="371">
                  <c:v>1.19648163410258E-006</c:v>
                </c:pt>
                <c:pt idx="372">
                  <c:v>1.38085841450142E-006</c:v>
                </c:pt>
                <c:pt idx="373">
                  <c:v>1.59187792436732E-006</c:v>
                </c:pt>
                <c:pt idx="374">
                  <c:v>1.83310720602847E-006</c:v>
                </c:pt>
                <c:pt idx="375">
                  <c:v>2.10854786641956E-006</c:v>
                </c:pt>
                <c:pt idx="376">
                  <c:v>2.42268281891445E-006</c:v>
                </c:pt>
                <c:pt idx="377">
                  <c:v>2.78052721136568E-006</c:v>
                </c:pt>
                <c:pt idx="378">
                  <c:v>3.18768379758971E-006</c:v>
                </c:pt>
                <c:pt idx="379">
                  <c:v>3.6504030247464E-006</c:v>
                </c:pt>
                <c:pt idx="380">
                  <c:v>4.17564809818138E-006</c:v>
                </c:pt>
                <c:pt idx="381">
                  <c:v>4.77116529218336E-006</c:v>
                </c:pt>
                <c:pt idx="382">
                  <c:v>5.44555976478289E-006</c:v>
                </c:pt>
                <c:pt idx="383">
                  <c:v>6.20837712750344E-006</c:v>
                </c:pt>
                <c:pt idx="384">
                  <c:v>7.07019100965045E-006</c:v>
                </c:pt>
                <c:pt idx="385">
                  <c:v>8.04269684118175E-006</c:v>
                </c:pt>
                <c:pt idx="386">
                  <c:v>9.13881205666378E-006</c:v>
                </c:pt>
                <c:pt idx="387">
                  <c:v>1.03727829006139E-005</c:v>
                </c:pt>
                <c:pt idx="388">
                  <c:v>1.17602979786691E-005</c:v>
                </c:pt>
                <c:pt idx="389">
                  <c:v>1.33186086730408E-005</c:v>
                </c:pt>
                <c:pt idx="390">
                  <c:v>1.50666564877611E-005</c:v>
                </c:pt>
                <c:pt idx="391">
                  <c:v>1.70252073509181E-005</c:v>
                </c:pt>
                <c:pt idx="392">
                  <c:v>1.92169928414643E-005</c:v>
                </c:pt>
                <c:pt idx="393">
                  <c:v>2.1666858248004E-005</c:v>
                </c:pt>
                <c:pt idx="394">
                  <c:v>2.44019172995769E-005</c:v>
                </c:pt>
                <c:pt idx="395">
                  <c:v>2.74517133304064E-005</c:v>
                </c:pt>
                <c:pt idx="396">
                  <c:v>3.08483865597564E-005</c:v>
                </c:pt>
                <c:pt idx="397">
                  <c:v>3.46268470748923E-005</c:v>
                </c:pt>
                <c:pt idx="398">
                  <c:v>3.88249530066664E-005</c:v>
                </c:pt>
                <c:pt idx="399">
                  <c:v>4.34836932844407E-005</c:v>
                </c:pt>
                <c:pt idx="400">
                  <c:v>4.86473742355997E-005</c:v>
                </c:pt>
                <c:pt idx="401">
                  <c:v>5.43638091868859E-005</c:v>
                </c:pt>
                <c:pt idx="402">
                  <c:v>6.0684510083342E-005</c:v>
                </c:pt>
                <c:pt idx="403">
                  <c:v>6.76648800190804E-005</c:v>
                </c:pt>
                <c:pt idx="404">
                  <c:v>7.53644054296565E-005</c:v>
                </c:pt>
                <c:pt idx="405">
                  <c:v>8.38468465541586E-005</c:v>
                </c:pt>
                <c:pt idx="406">
                  <c:v>9.31804246281365E-005</c:v>
                </c:pt>
                <c:pt idx="407">
                  <c:v>0.000103438004120271</c:v>
                </c:pt>
                <c:pt idx="408">
                  <c:v>0.000114697268174813</c:v>
                </c:pt>
                <c:pt idx="409">
                  <c:v>0.000127040885271157</c:v>
                </c:pt>
                <c:pt idx="410">
                  <c:v>0.000140556664965708</c:v>
                </c:pt>
                <c:pt idx="411">
                  <c:v>0.000155337700436076</c:v>
                </c:pt>
                <c:pt idx="412">
                  <c:v>0.000171482495406994</c:v>
                </c:pt>
                <c:pt idx="413">
                  <c:v>0.000189095072910983</c:v>
                </c:pt>
                <c:pt idx="414">
                  <c:v>0.000208285063210023</c:v>
                </c:pt>
                <c:pt idx="415">
                  <c:v>0.000229167768101779</c:v>
                </c:pt>
                <c:pt idx="416">
                  <c:v>0.000251864198732021</c:v>
                </c:pt>
                <c:pt idx="417">
                  <c:v>0.000276501083966707</c:v>
                </c:pt>
                <c:pt idx="418">
                  <c:v>0.000303210846310908</c:v>
                </c:pt>
                <c:pt idx="419">
                  <c:v>0.000332131542335246</c:v>
                </c:pt>
                <c:pt idx="420">
                  <c:v>0.000363406764549046</c:v>
                </c:pt>
                <c:pt idx="421">
                  <c:v>0.000397185501690767</c:v>
                </c:pt>
                <c:pt idx="422">
                  <c:v>0.000433621954438301</c:v>
                </c:pt>
                <c:pt idx="423">
                  <c:v>0.000472875303631604</c:v>
                </c:pt>
                <c:pt idx="424">
                  <c:v>0.000515109428210314</c:v>
                </c:pt>
                <c:pt idx="425">
                  <c:v>0.00056049257021551</c:v>
                </c:pt>
                <c:pt idx="426">
                  <c:v>0.000609196944399981</c:v>
                </c:pt>
                <c:pt idx="427">
                  <c:v>0.000661398290214055</c:v>
                </c:pt>
                <c:pt idx="428">
                  <c:v>0.00071727536420596</c:v>
                </c:pt>
                <c:pt idx="429">
                  <c:v>0.000777009371186965</c:v>
                </c:pt>
                <c:pt idx="430">
                  <c:v>0.000840783332862305</c:v>
                </c:pt>
                <c:pt idx="431">
                  <c:v>0.000908781393030522</c:v>
                </c:pt>
                <c:pt idx="432">
                  <c:v>0.000981188058882587</c:v>
                </c:pt>
                <c:pt idx="433">
                  <c:v>0.00105818737842001</c:v>
                </c:pt>
                <c:pt idx="434">
                  <c:v>0.00113996205452027</c:v>
                </c:pt>
                <c:pt idx="435">
                  <c:v>0.00122669249673724</c:v>
                </c:pt>
                <c:pt idx="436">
                  <c:v>0.00131855581250961</c:v>
                </c:pt>
                <c:pt idx="437">
                  <c:v>0.00141572474007123</c:v>
                </c:pt>
                <c:pt idx="438">
                  <c:v>0.00151836652600212</c:v>
                </c:pt>
                <c:pt idx="439">
                  <c:v>0.00162664175102423</c:v>
                </c:pt>
                <c:pt idx="440">
                  <c:v>0.00174070310833641</c:v>
                </c:pt>
                <c:pt idx="441">
                  <c:v>0.00186069413947099</c:v>
                </c:pt>
                <c:pt idx="442">
                  <c:v>0.00198674793335962</c:v>
                </c:pt>
                <c:pt idx="443">
                  <c:v>0.00211898579499215</c:v>
                </c:pt>
                <c:pt idx="444">
                  <c:v>0.00225751589073886</c:v>
                </c:pt>
                <c:pt idx="445">
                  <c:v>0.00240243187807676</c:v>
                </c:pt>
                <c:pt idx="446">
                  <c:v>0.00255381152810863</c:v>
                </c:pt>
                <c:pt idx="447">
                  <c:v>0.00271171534986925</c:v>
                </c:pt>
                <c:pt idx="448">
                  <c:v>0.0028761852259841</c:v>
                </c:pt>
                <c:pt idx="449">
                  <c:v>0.00304724306976412</c:v>
                </c:pt>
                <c:pt idx="450">
                  <c:v>0.00322488951427169</c:v>
                </c:pt>
                <c:pt idx="451">
                  <c:v>0.00340910264429328</c:v>
                </c:pt>
                <c:pt idx="452">
                  <c:v>0.00359983678245013</c:v>
                </c:pt>
                <c:pt idx="453">
                  <c:v>0.00379702134092785</c:v>
                </c:pt>
                <c:pt idx="454">
                  <c:v>0.00400055975042124</c:v>
                </c:pt>
                <c:pt idx="455">
                  <c:v>0.00421032847795133</c:v>
                </c:pt>
                <c:pt idx="456">
                  <c:v>0.00442617614512808</c:v>
                </c:pt>
                <c:pt idx="457">
                  <c:v>0.00464792275827208</c:v>
                </c:pt>
                <c:pt idx="458">
                  <c:v>0.00487535906151304</c:v>
                </c:pt>
                <c:pt idx="459">
                  <c:v>0.00510824602358495</c:v>
                </c:pt>
                <c:pt idx="460">
                  <c:v>0.00534631446851208</c:v>
                </c:pt>
                <c:pt idx="461">
                  <c:v>0.00558926485974254</c:v>
                </c:pt>
                <c:pt idx="462">
                  <c:v>0.0058367672465256</c:v>
                </c:pt>
                <c:pt idx="463">
                  <c:v>0.00608846138045549</c:v>
                </c:pt>
                <c:pt idx="464">
                  <c:v>0.00634395700911716</c:v>
                </c:pt>
                <c:pt idx="465">
                  <c:v>0.00660283435267317</c:v>
                </c:pt>
                <c:pt idx="466">
                  <c:v>0.00686464476803383</c:v>
                </c:pt>
                <c:pt idx="467">
                  <c:v>0.00712891160396778</c:v>
                </c:pt>
                <c:pt idx="468">
                  <c:v>0.0073951312491265</c:v>
                </c:pt>
                <c:pt idx="469">
                  <c:v>0.0076627743735157</c:v>
                </c:pt>
                <c:pt idx="470">
                  <c:v>0.00793128736243254</c:v>
                </c:pt>
                <c:pt idx="471">
                  <c:v>0.00820009394032606</c:v>
                </c:pt>
                <c:pt idx="472">
                  <c:v>0.00846859698044655</c:v>
                </c:pt>
                <c:pt idx="473">
                  <c:v>0.00873618049453018</c:v>
                </c:pt>
                <c:pt idx="474">
                  <c:v>0.0090022117951476</c:v>
                </c:pt>
                <c:pt idx="475">
                  <c:v>0.00926604382173624</c:v>
                </c:pt>
                <c:pt idx="476">
                  <c:v>0.00952701761975383</c:v>
                </c:pt>
                <c:pt idx="477">
                  <c:v>0.00978446496085794</c:v>
                </c:pt>
                <c:pt idx="478">
                  <c:v>0.0100377110905437</c:v>
                </c:pt>
                <c:pt idx="479">
                  <c:v>0.0102860775882749</c:v>
                </c:pt>
                <c:pt idx="480">
                  <c:v>0.01052888532385</c:v>
                </c:pt>
                <c:pt idx="481">
                  <c:v>0.0107654574925555</c:v>
                </c:pt>
                <c:pt idx="482">
                  <c:v>0.0109951227105953</c:v>
                </c:pt>
                <c:pt idx="483">
                  <c:v>0.0112172181513706</c:v>
                </c:pt>
                <c:pt idx="484">
                  <c:v>0.0114310927024073</c:v>
                </c:pt>
                <c:pt idx="485">
                  <c:v>0.0116361101221357</c:v>
                </c:pt>
                <c:pt idx="486">
                  <c:v>0.0118316521752837</c:v>
                </c:pt>
                <c:pt idx="487">
                  <c:v>0.0120171217254047</c:v>
                </c:pt>
                <c:pt idx="488">
                  <c:v>0.0121919457630009</c:v>
                </c:pt>
                <c:pt idx="489">
                  <c:v>0.0123555783478229</c:v>
                </c:pt>
                <c:pt idx="490">
                  <c:v>0.0125075034442651</c:v>
                </c:pt>
                <c:pt idx="491">
                  <c:v>0.0126472376292838</c:v>
                </c:pt>
                <c:pt idx="492">
                  <c:v>0.0127743326529779</c:v>
                </c:pt>
                <c:pt idx="493">
                  <c:v>0.0128883778328702</c:v>
                </c:pt>
                <c:pt idx="494">
                  <c:v>0.0129890022640017</c:v>
                </c:pt>
                <c:pt idx="495">
                  <c:v>0.0130758768281994</c:v>
                </c:pt>
                <c:pt idx="496">
                  <c:v>0.0131487159872896</c:v>
                </c:pt>
                <c:pt idx="497">
                  <c:v>0.0132072793465851</c:v>
                </c:pt>
                <c:pt idx="498">
                  <c:v>0.0132513729766639</c:v>
                </c:pt>
                <c:pt idx="499">
                  <c:v>0.013280850483273</c:v>
                </c:pt>
                <c:pt idx="500">
                  <c:v>0.0132956138170922</c:v>
                </c:pt>
                <c:pt idx="501">
                  <c:v>0.0132956138170921</c:v>
                </c:pt>
                <c:pt idx="502">
                  <c:v>0.013280850483273</c:v>
                </c:pt>
                <c:pt idx="503">
                  <c:v>0.0132513729766638</c:v>
                </c:pt>
                <c:pt idx="504">
                  <c:v>0.013207279346585</c:v>
                </c:pt>
                <c:pt idx="505">
                  <c:v>0.0131487159872896</c:v>
                </c:pt>
                <c:pt idx="506">
                  <c:v>0.0130758768281993</c:v>
                </c:pt>
                <c:pt idx="507">
                  <c:v>0.0129890022640016</c:v>
                </c:pt>
                <c:pt idx="508">
                  <c:v>0.0128883778328701</c:v>
                </c:pt>
                <c:pt idx="509">
                  <c:v>0.0127743326529778</c:v>
                </c:pt>
                <c:pt idx="510">
                  <c:v>0.0126472376292837</c:v>
                </c:pt>
                <c:pt idx="511">
                  <c:v>0.012507503444265</c:v>
                </c:pt>
                <c:pt idx="512">
                  <c:v>0.0123555783478227</c:v>
                </c:pt>
                <c:pt idx="513">
                  <c:v>0.0121919457630008</c:v>
                </c:pt>
                <c:pt idx="514">
                  <c:v>0.0120171217254046</c:v>
                </c:pt>
                <c:pt idx="515">
                  <c:v>0.0118316521752834</c:v>
                </c:pt>
                <c:pt idx="516">
                  <c:v>0.0116361101221357</c:v>
                </c:pt>
                <c:pt idx="517">
                  <c:v>0.0114310927024071</c:v>
                </c:pt>
                <c:pt idx="518">
                  <c:v>0.0112172181513703</c:v>
                </c:pt>
                <c:pt idx="519">
                  <c:v>0.0109951227105952</c:v>
                </c:pt>
                <c:pt idx="520">
                  <c:v>0.0107654574925553</c:v>
                </c:pt>
                <c:pt idx="521">
                  <c:v>0.0105288853238498</c:v>
                </c:pt>
                <c:pt idx="522">
                  <c:v>0.0102860775882747</c:v>
                </c:pt>
                <c:pt idx="523">
                  <c:v>0.0100377110905436</c:v>
                </c:pt>
                <c:pt idx="524">
                  <c:v>0.00978446496085775</c:v>
                </c:pt>
                <c:pt idx="525">
                  <c:v>0.00952701761975361</c:v>
                </c:pt>
                <c:pt idx="526">
                  <c:v>0.00926604382173593</c:v>
                </c:pt>
                <c:pt idx="527">
                  <c:v>0.00900221179514735</c:v>
                </c:pt>
                <c:pt idx="528">
                  <c:v>0.00873618049452993</c:v>
                </c:pt>
                <c:pt idx="529">
                  <c:v>0.0084685969804463</c:v>
                </c:pt>
                <c:pt idx="530">
                  <c:v>0.00820009394032589</c:v>
                </c:pt>
                <c:pt idx="531">
                  <c:v>0.00793128736243226</c:v>
                </c:pt>
                <c:pt idx="532">
                  <c:v>0.00766277437351548</c:v>
                </c:pt>
                <c:pt idx="533">
                  <c:v>0.00739513124912627</c:v>
                </c:pt>
                <c:pt idx="534">
                  <c:v>0.00712891160396756</c:v>
                </c:pt>
                <c:pt idx="535">
                  <c:v>0.00686464476803364</c:v>
                </c:pt>
                <c:pt idx="536">
                  <c:v>0.00660283435267287</c:v>
                </c:pt>
                <c:pt idx="537">
                  <c:v>0.00634395700911698</c:v>
                </c:pt>
                <c:pt idx="538">
                  <c:v>0.00608846138045524</c:v>
                </c:pt>
                <c:pt idx="539">
                  <c:v>0.00583676724652538</c:v>
                </c:pt>
                <c:pt idx="540">
                  <c:v>0.00558926485974233</c:v>
                </c:pt>
                <c:pt idx="541">
                  <c:v>0.00534631446851189</c:v>
                </c:pt>
                <c:pt idx="542">
                  <c:v>0.00510824602358476</c:v>
                </c:pt>
                <c:pt idx="543">
                  <c:v>0.0048753590615128</c:v>
                </c:pt>
                <c:pt idx="544">
                  <c:v>0.0046479227582719</c:v>
                </c:pt>
                <c:pt idx="545">
                  <c:v>0.00442617614512796</c:v>
                </c:pt>
                <c:pt idx="546">
                  <c:v>0.00421032847795114</c:v>
                </c:pt>
                <c:pt idx="547">
                  <c:v>0.00400055975042105</c:v>
                </c:pt>
                <c:pt idx="548">
                  <c:v>0.0037970213409276</c:v>
                </c:pt>
                <c:pt idx="549">
                  <c:v>0.00359983678245008</c:v>
                </c:pt>
                <c:pt idx="550">
                  <c:v>0.00340910264429304</c:v>
                </c:pt>
                <c:pt idx="551">
                  <c:v>0.00322488951427159</c:v>
                </c:pt>
                <c:pt idx="552">
                  <c:v>0.00304724306976385</c:v>
                </c:pt>
                <c:pt idx="553">
                  <c:v>0.00287618522598405</c:v>
                </c:pt>
                <c:pt idx="554">
                  <c:v>0.00271171534986911</c:v>
                </c:pt>
                <c:pt idx="555">
                  <c:v>0.00255381152810848</c:v>
                </c:pt>
                <c:pt idx="556">
                  <c:v>0.00240243187807658</c:v>
                </c:pt>
                <c:pt idx="557">
                  <c:v>0.00225751589073873</c:v>
                </c:pt>
                <c:pt idx="558">
                  <c:v>0.00211898579499209</c:v>
                </c:pt>
                <c:pt idx="559">
                  <c:v>0.00198674793335945</c:v>
                </c:pt>
                <c:pt idx="560">
                  <c:v>0.00186069413947084</c:v>
                </c:pt>
                <c:pt idx="561">
                  <c:v>0.00174070310833637</c:v>
                </c:pt>
                <c:pt idx="562">
                  <c:v>0.00162664175102413</c:v>
                </c:pt>
                <c:pt idx="563">
                  <c:v>0.001518366526002</c:v>
                </c:pt>
                <c:pt idx="564">
                  <c:v>0.0014157247400712</c:v>
                </c:pt>
                <c:pt idx="565">
                  <c:v>0.00131855581250945</c:v>
                </c:pt>
                <c:pt idx="566">
                  <c:v>0.00122669249673717</c:v>
                </c:pt>
                <c:pt idx="567">
                  <c:v>0.00113996205452025</c:v>
                </c:pt>
                <c:pt idx="568">
                  <c:v>0.00105818737841994</c:v>
                </c:pt>
                <c:pt idx="569">
                  <c:v>0.000981188058882506</c:v>
                </c:pt>
                <c:pt idx="570">
                  <c:v>0.000908781393030429</c:v>
                </c:pt>
                <c:pt idx="571">
                  <c:v>0.000840783332862286</c:v>
                </c:pt>
                <c:pt idx="572">
                  <c:v>0.000777009371186859</c:v>
                </c:pt>
                <c:pt idx="573">
                  <c:v>0.00071727536420598</c:v>
                </c:pt>
                <c:pt idx="574">
                  <c:v>0.000661398290214001</c:v>
                </c:pt>
                <c:pt idx="575">
                  <c:v>0.000609196944399949</c:v>
                </c:pt>
                <c:pt idx="576">
                  <c:v>0.000560492570215467</c:v>
                </c:pt>
                <c:pt idx="577">
                  <c:v>0.000515109428210276</c:v>
                </c:pt>
                <c:pt idx="578">
                  <c:v>0.000472875303631578</c:v>
                </c:pt>
                <c:pt idx="579">
                  <c:v>0.000433621954438189</c:v>
                </c:pt>
                <c:pt idx="580">
                  <c:v>0.000397185501690785</c:v>
                </c:pt>
                <c:pt idx="581">
                  <c:v>0.000363406764549055</c:v>
                </c:pt>
                <c:pt idx="582">
                  <c:v>0.000332131542335158</c:v>
                </c:pt>
                <c:pt idx="583">
                  <c:v>0.000303210846310947</c:v>
                </c:pt>
                <c:pt idx="584">
                  <c:v>0.000276501083966586</c:v>
                </c:pt>
                <c:pt idx="585">
                  <c:v>0.000251864198732036</c:v>
                </c:pt>
                <c:pt idx="586">
                  <c:v>0.000229167768101781</c:v>
                </c:pt>
                <c:pt idx="587">
                  <c:v>0.000208285063210046</c:v>
                </c:pt>
                <c:pt idx="588">
                  <c:v>0.000189095072910866</c:v>
                </c:pt>
                <c:pt idx="589">
                  <c:v>0.000171482495406979</c:v>
                </c:pt>
                <c:pt idx="590">
                  <c:v>0.000155337700436075</c:v>
                </c:pt>
                <c:pt idx="591">
                  <c:v>0.000140556664965755</c:v>
                </c:pt>
                <c:pt idx="592">
                  <c:v>0.000127040885271132</c:v>
                </c:pt>
                <c:pt idx="593">
                  <c:v>0.00011469726817483</c:v>
                </c:pt>
                <c:pt idx="594">
                  <c:v>0.000103438004120282</c:v>
                </c:pt>
                <c:pt idx="595">
                  <c:v>9.31804246280879E-005</c:v>
                </c:pt>
                <c:pt idx="596">
                  <c:v>8.38468465541225E-005</c:v>
                </c:pt>
                <c:pt idx="597">
                  <c:v>7.53644054296401E-005</c:v>
                </c:pt>
                <c:pt idx="598">
                  <c:v>6.76648800190588E-005</c:v>
                </c:pt>
                <c:pt idx="599">
                  <c:v>6.06845100833618E-005</c:v>
                </c:pt>
                <c:pt idx="600">
                  <c:v>5.43638091869362E-005</c:v>
                </c:pt>
                <c:pt idx="601">
                  <c:v>4.8647374235602E-005</c:v>
                </c:pt>
                <c:pt idx="602">
                  <c:v>4.34836932843494E-005</c:v>
                </c:pt>
                <c:pt idx="603">
                  <c:v>3.88249530067458E-005</c:v>
                </c:pt>
                <c:pt idx="604">
                  <c:v>3.46268470748313E-005</c:v>
                </c:pt>
                <c:pt idx="605">
                  <c:v>3.0848386559773E-005</c:v>
                </c:pt>
                <c:pt idx="606">
                  <c:v>2.74517133303907E-005</c:v>
                </c:pt>
                <c:pt idx="607">
                  <c:v>2.44019172995701E-005</c:v>
                </c:pt>
                <c:pt idx="608">
                  <c:v>2.16668582480256E-005</c:v>
                </c:pt>
                <c:pt idx="609">
                  <c:v>1.92169928414528E-005</c:v>
                </c:pt>
                <c:pt idx="610">
                  <c:v>1.70252073509268E-005</c:v>
                </c:pt>
                <c:pt idx="611">
                  <c:v>1.50666564877629E-005</c:v>
                </c:pt>
                <c:pt idx="612">
                  <c:v>1.33186086730571E-005</c:v>
                </c:pt>
                <c:pt idx="613">
                  <c:v>1.17602979786691E-005</c:v>
                </c:pt>
                <c:pt idx="614">
                  <c:v>1.03727829005398E-005</c:v>
                </c:pt>
                <c:pt idx="615">
                  <c:v>9.13881205671664E-006</c:v>
                </c:pt>
                <c:pt idx="616">
                  <c:v>8.04269684112354E-006</c:v>
                </c:pt>
                <c:pt idx="617">
                  <c:v>7.07019100967552E-006</c:v>
                </c:pt>
                <c:pt idx="618">
                  <c:v>6.20837712754101E-006</c:v>
                </c:pt>
                <c:pt idx="619">
                  <c:v>5.44555976480032E-006</c:v>
                </c:pt>
                <c:pt idx="620">
                  <c:v>4.77116529214019E-006</c:v>
                </c:pt>
                <c:pt idx="621">
                  <c:v>4.1756480981421E-006</c:v>
                </c:pt>
                <c:pt idx="622">
                  <c:v>3.65040302478916E-006</c:v>
                </c:pt>
                <c:pt idx="623">
                  <c:v>3.18768379764119E-006</c:v>
                </c:pt>
                <c:pt idx="624">
                  <c:v>2.78052721130255E-006</c:v>
                </c:pt>
                <c:pt idx="625">
                  <c:v>2.42268281894781E-006</c:v>
                </c:pt>
                <c:pt idx="626">
                  <c:v>2.1085478663895E-006</c:v>
                </c:pt>
                <c:pt idx="627">
                  <c:v>1.83310720608704E-006</c:v>
                </c:pt>
                <c:pt idx="628">
                  <c:v>1.5918779242643E-006</c:v>
                </c:pt>
                <c:pt idx="629">
                  <c:v>1.38085841456283E-006</c:v>
                </c:pt>
                <c:pt idx="630">
                  <c:v>1.19648163409702E-006</c:v>
                </c:pt>
                <c:pt idx="631">
                  <c:v>1.03557228208328E-006</c:v>
                </c:pt>
                <c:pt idx="632">
                  <c:v>8.95307647107423E-007</c:v>
                </c:pt>
                <c:pt idx="633">
                  <c:v>7.73181876305424E-007</c:v>
                </c:pt>
                <c:pt idx="634">
                  <c:v>6.66973428020583E-007</c:v>
                </c:pt>
                <c:pt idx="635">
                  <c:v>5.7471547864763E-007</c:v>
                </c:pt>
                <c:pt idx="636">
                  <c:v>4.94669064173719E-007</c:v>
                </c:pt>
                <c:pt idx="637">
                  <c:v>4.25298747203701E-007</c:v>
                </c:pt>
                <c:pt idx="638">
                  <c:v>3.65250610849693E-007</c:v>
                </c:pt>
                <c:pt idx="639">
                  <c:v>3.13332391630462E-007</c:v>
                </c:pt>
                <c:pt idx="640">
                  <c:v>2.68495574341269E-007</c:v>
                </c:pt>
                <c:pt idx="641">
                  <c:v>2.29819282613768E-007</c:v>
                </c:pt>
                <c:pt idx="642">
                  <c:v>1.96495809493665E-007</c:v>
                </c:pt>
                <c:pt idx="643">
                  <c:v>1.67817642747291E-007</c:v>
                </c:pt>
                <c:pt idx="644">
                  <c:v>1.43165849700691E-007</c:v>
                </c:pt>
                <c:pt idx="645">
                  <c:v>1.21999696166488E-007</c:v>
                </c:pt>
                <c:pt idx="646">
                  <c:v>1.03847383381869E-007</c:v>
                </c:pt>
                <c:pt idx="647">
                  <c:v>8.82977958368896E-008</c:v>
                </c:pt>
                <c:pt idx="648">
                  <c:v>7.4993161391518E-008</c:v>
                </c:pt>
                <c:pt idx="649">
                  <c:v>6.36225331496464E-008</c:v>
                </c:pt>
                <c:pt idx="650">
                  <c:v>5.3916010169945E-008</c:v>
                </c:pt>
                <c:pt idx="651">
                  <c:v>4.56396212456768E-008</c:v>
                </c:pt>
                <c:pt idx="652">
                  <c:v>3.85908026810104E-008</c:v>
                </c:pt>
                <c:pt idx="653">
                  <c:v>3.25944072377353E-008</c:v>
                </c:pt>
                <c:pt idx="654">
                  <c:v>2.7499187234105E-008</c:v>
                </c:pt>
                <c:pt idx="655">
                  <c:v>2.31747001605113E-008</c:v>
                </c:pt>
                <c:pt idx="656">
                  <c:v>1.95085901508029E-008</c:v>
                </c:pt>
                <c:pt idx="657">
                  <c:v>1.64042032307114E-008</c:v>
                </c:pt>
                <c:pt idx="658">
                  <c:v>1.377849847518E-008</c:v>
                </c:pt>
                <c:pt idx="659">
                  <c:v>1.15602210637932E-008</c:v>
                </c:pt>
                <c:pt idx="660">
                  <c:v>9.68830674850401E-009</c:v>
                </c:pt>
                <c:pt idx="661">
                  <c:v>8.11049046062585E-009</c:v>
                </c:pt>
                <c:pt idx="662">
                  <c:v>6.78209470508519E-009</c:v>
                </c:pt>
                <c:pt idx="663">
                  <c:v>5.66497603917187E-009</c:v>
                </c:pt>
                <c:pt idx="664">
                  <c:v>4.72661033017038E-009</c:v>
                </c:pt>
                <c:pt idx="665">
                  <c:v>3.93929965019716E-009</c:v>
                </c:pt>
                <c:pt idx="666">
                  <c:v>3.27948561564244E-009</c:v>
                </c:pt>
                <c:pt idx="667">
                  <c:v>2.72715573025297E-009</c:v>
                </c:pt>
                <c:pt idx="668">
                  <c:v>2.2653308616806E-009</c:v>
                </c:pt>
                <c:pt idx="669">
                  <c:v>1.87962338694303E-009</c:v>
                </c:pt>
                <c:pt idx="670">
                  <c:v>1.55785679745343E-009</c:v>
                </c:pt>
                <c:pt idx="671">
                  <c:v>1.28973867285044E-009</c:v>
                </c:pt>
                <c:pt idx="672">
                  <c:v>1.06657992768118E-009</c:v>
                </c:pt>
                <c:pt idx="673">
                  <c:v>8.81054117988923E-010</c:v>
                </c:pt>
                <c:pt idx="674">
                  <c:v>7.2699137706698E-010</c:v>
                </c:pt>
                <c:pt idx="675">
                  <c:v>5.99202241237984E-010</c:v>
                </c:pt>
                <c:pt idx="676">
                  <c:v>4.93327236836525E-010</c:v>
                </c:pt>
                <c:pt idx="677">
                  <c:v>4.05708637152054E-010</c:v>
                </c:pt>
                <c:pt idx="678">
                  <c:v>3.33281270727933E-010</c:v>
                </c:pt>
                <c:pt idx="679">
                  <c:v>2.73479677192163E-010</c:v>
                </c:pt>
                <c:pt idx="680">
                  <c:v>2.24159270141553E-010</c:v>
                </c:pt>
                <c:pt idx="681">
                  <c:v>1.83529484325833E-010</c:v>
                </c:pt>
                <c:pt idx="682">
                  <c:v>1.50097161715701E-010</c:v>
                </c:pt>
                <c:pt idx="683">
                  <c:v>1.22618672701222E-010</c:v>
                </c:pt>
                <c:pt idx="684">
                  <c:v>1.00059478878679E-010</c:v>
                </c:pt>
                <c:pt idx="685">
                  <c:v>8.15600264233777E-011</c:v>
                </c:pt>
                <c:pt idx="686">
                  <c:v>6.64070172884736E-011</c:v>
                </c:pt>
                <c:pt idx="687">
                  <c:v>5.40092424161902E-011</c:v>
                </c:pt>
                <c:pt idx="688">
                  <c:v>4.38772794687315E-011</c:v>
                </c:pt>
                <c:pt idx="689">
                  <c:v>3.56064596431585E-011</c:v>
                </c:pt>
                <c:pt idx="690">
                  <c:v>2.88625960204077E-011</c:v>
                </c:pt>
                <c:pt idx="691">
                  <c:v>2.33700414568675E-011</c:v>
                </c:pt>
                <c:pt idx="692">
                  <c:v>1.8901708881849E-011</c:v>
                </c:pt>
                <c:pt idx="693">
                  <c:v>1.52707424428967E-011</c:v>
                </c:pt>
                <c:pt idx="694">
                  <c:v>1.23235754937718E-011</c:v>
                </c:pt>
                <c:pt idx="695">
                  <c:v>9.93415204183404E-012</c:v>
                </c:pt>
                <c:pt idx="696">
                  <c:v>7.99912291790169E-012</c:v>
                </c:pt>
                <c:pt idx="697">
                  <c:v>6.43385743543172E-012</c:v>
                </c:pt>
                <c:pt idx="698">
                  <c:v>5.16913639126035E-012</c:v>
                </c:pt>
                <c:pt idx="699">
                  <c:v>4.14841355586801E-012</c:v>
                </c:pt>
                <c:pt idx="700">
                  <c:v>3.32555085207312E-012</c:v>
                </c:pt>
                <c:pt idx="701">
                  <c:v>2.66294769808752E-012</c:v>
                </c:pt>
                <c:pt idx="702">
                  <c:v>2.12999790075812E-012</c:v>
                </c:pt>
                <c:pt idx="703">
                  <c:v>1.70181837780548E-012</c:v>
                </c:pt>
                <c:pt idx="704">
                  <c:v>1.35820316525632E-012</c:v>
                </c:pt>
                <c:pt idx="705">
                  <c:v>1.0827638867081E-012</c:v>
                </c:pt>
                <c:pt idx="706">
                  <c:v>8.62224346171653E-013</c:v>
                </c:pt>
                <c:pt idx="707">
                  <c:v>6.85842345626312E-013</c:v>
                </c:pt>
                <c:pt idx="708">
                  <c:v>5.44936383975424E-013</c:v>
                </c:pt>
                <c:pt idx="709">
                  <c:v>4.32498703832859E-013</c:v>
                </c:pt>
                <c:pt idx="710">
                  <c:v>3.4287933394389E-013</c:v>
                </c:pt>
                <c:pt idx="711">
                  <c:v>2.71528427821312E-013</c:v>
                </c:pt>
                <c:pt idx="712">
                  <c:v>2.14786407992323E-013</c:v>
                </c:pt>
                <c:pt idx="713">
                  <c:v>1.69713261738948E-013</c:v>
                </c:pt>
                <c:pt idx="714">
                  <c:v>1.33949858951832E-013</c:v>
                </c:pt>
                <c:pt idx="715">
                  <c:v>1.05605426804975E-013</c:v>
                </c:pt>
                <c:pt idx="716">
                  <c:v>8.31663624645604E-014</c:v>
                </c:pt>
                <c:pt idx="717">
                  <c:v>6.54224301863737E-014</c:v>
                </c:pt>
                <c:pt idx="718">
                  <c:v>5.14071033528618E-014</c:v>
                </c:pt>
                <c:pt idx="719">
                  <c:v>4.0349400756727E-014</c:v>
                </c:pt>
                <c:pt idx="720">
                  <c:v>3.16350511021995E-014</c:v>
                </c:pt>
                <c:pt idx="721">
                  <c:v>2.47752181127848E-014</c:v>
                </c:pt>
                <c:pt idx="722">
                  <c:v>1.93813456945635E-014</c:v>
                </c:pt>
                <c:pt idx="723">
                  <c:v>1.51449507140883E-014</c:v>
                </c:pt>
                <c:pt idx="724">
                  <c:v>1.18214104293703E-014</c:v>
                </c:pt>
                <c:pt idx="725">
                  <c:v>9.2169710336272E-015</c:v>
                </c:pt>
                <c:pt idx="726">
                  <c:v>7.17835024316243E-015</c:v>
                </c:pt>
                <c:pt idx="727">
                  <c:v>5.58442626929759E-015</c:v>
                </c:pt>
                <c:pt idx="728">
                  <c:v>4.33960272659824E-015</c:v>
                </c:pt>
                <c:pt idx="729">
                  <c:v>3.36851806326754E-015</c:v>
                </c:pt>
                <c:pt idx="730">
                  <c:v>2.61183226632599E-015</c:v>
                </c:pt>
                <c:pt idx="731">
                  <c:v>2.02287561967931E-015</c:v>
                </c:pt>
                <c:pt idx="732">
                  <c:v>1.56498641747692E-015</c:v>
                </c:pt>
                <c:pt idx="733">
                  <c:v>1.20939859640804E-015</c:v>
                </c:pt>
                <c:pt idx="734">
                  <c:v>9.33567754929766E-016</c:v>
                </c:pt>
                <c:pt idx="735">
                  <c:v>7.19846207183245E-016</c:v>
                </c:pt>
                <c:pt idx="736">
                  <c:v>5.54435581262455E-016</c:v>
                </c:pt>
                <c:pt idx="737">
                  <c:v>4.2655983685343E-016</c:v>
                </c:pt>
                <c:pt idx="738">
                  <c:v>3.27813115068024E-016</c:v>
                </c:pt>
                <c:pt idx="739">
                  <c:v>2.51646087729471E-016</c:v>
                </c:pt>
                <c:pt idx="740">
                  <c:v>1.9296188643448E-016</c:v>
                </c:pt>
                <c:pt idx="741">
                  <c:v>1.47798621895649E-016</c:v>
                </c:pt>
                <c:pt idx="742">
                  <c:v>1.13080241708093E-016</c:v>
                </c:pt>
                <c:pt idx="743">
                  <c:v>8.64212545835565E-017</c:v>
                </c:pt>
                <c:pt idx="744">
                  <c:v>6.59738608885394E-017</c:v>
                </c:pt>
                <c:pt idx="745">
                  <c:v>5.03084259292501E-017</c:v>
                </c:pt>
                <c:pt idx="746">
                  <c:v>3.83201369946488E-017</c:v>
                </c:pt>
                <c:pt idx="747">
                  <c:v>2.91561967310584E-017</c:v>
                </c:pt>
                <c:pt idx="748">
                  <c:v>2.21591035009449E-017</c:v>
                </c:pt>
                <c:pt idx="749">
                  <c:v>1.68225177464408E-017</c:v>
                </c:pt>
                <c:pt idx="750">
                  <c:v>1.27569631003892E-017</c:v>
                </c:pt>
                <c:pt idx="751">
                  <c:v>9.66320290056405E-018</c:v>
                </c:pt>
                <c:pt idx="752">
                  <c:v>7.31159947506325E-018</c:v>
                </c:pt>
                <c:pt idx="753">
                  <c:v>5.52613108335767E-018</c:v>
                </c:pt>
                <c:pt idx="754">
                  <c:v>4.17203042567403E-018</c:v>
                </c:pt>
                <c:pt idx="755">
                  <c:v>3.14623564164366E-018</c:v>
                </c:pt>
                <c:pt idx="756">
                  <c:v>2.37002278505538E-018</c:v>
                </c:pt>
                <c:pt idx="757">
                  <c:v>1.78332825689245E-018</c:v>
                </c:pt>
                <c:pt idx="758">
                  <c:v>1.34037881740633E-018</c:v>
                </c:pt>
                <c:pt idx="759">
                  <c:v>1.00633207621409E-018</c:v>
                </c:pt>
                <c:pt idx="760">
                  <c:v>7.54696908123319E-019</c:v>
                </c:pt>
                <c:pt idx="761">
                  <c:v>5.65355108545554E-019</c:v>
                </c:pt>
                <c:pt idx="762">
                  <c:v>4.23045973575205E-019</c:v>
                </c:pt>
                <c:pt idx="763">
                  <c:v>3.16206873495011E-019</c:v>
                </c:pt>
                <c:pt idx="764">
                  <c:v>2.36087254300833E-019</c:v>
                </c:pt>
                <c:pt idx="765">
                  <c:v>1.76072394983608E-019</c:v>
                </c:pt>
                <c:pt idx="766">
                  <c:v>1.31167879310571E-019</c:v>
                </c:pt>
                <c:pt idx="767">
                  <c:v>9.76070568053518E-020</c:v>
                </c:pt>
                <c:pt idx="768">
                  <c:v>7.25525085361979E-020</c:v>
                </c:pt>
                <c:pt idx="769">
                  <c:v>5.3869276598271E-020</c:v>
                </c:pt>
                <c:pt idx="770">
                  <c:v>3.99528117640793E-020</c:v>
                </c:pt>
                <c:pt idx="771">
                  <c:v>2.95985918330576E-020</c:v>
                </c:pt>
                <c:pt idx="772">
                  <c:v>2.19034358680621E-020</c:v>
                </c:pt>
                <c:pt idx="773">
                  <c:v>1.61908979798977E-020</c:v>
                </c:pt>
                <c:pt idx="774">
                  <c:v>1.19549323278435E-020</c:v>
                </c:pt>
                <c:pt idx="775">
                  <c:v>8.8174052790338E-021</c:v>
                </c:pt>
                <c:pt idx="776">
                  <c:v>6.49608918733176E-021</c:v>
                </c:pt>
                <c:pt idx="777">
                  <c:v>4.78058065603116E-021</c:v>
                </c:pt>
                <c:pt idx="778">
                  <c:v>3.51420276273863E-021</c:v>
                </c:pt>
                <c:pt idx="779">
                  <c:v>2.58042046092705E-021</c:v>
                </c:pt>
                <c:pt idx="780">
                  <c:v>1.89265576948214E-021</c:v>
                </c:pt>
                <c:pt idx="781">
                  <c:v>1.38666094560596E-021</c:v>
                </c:pt>
                <c:pt idx="782">
                  <c:v>1.01481395400662E-021</c:v>
                </c:pt>
                <c:pt idx="783">
                  <c:v>7.41856782256381E-022</c:v>
                </c:pt>
                <c:pt idx="784">
                  <c:v>5.4171543210881E-022</c:v>
                </c:pt>
                <c:pt idx="785">
                  <c:v>3.9512984944435E-022</c:v>
                </c:pt>
                <c:pt idx="786">
                  <c:v>2.87889592714086E-022</c:v>
                </c:pt>
                <c:pt idx="787">
                  <c:v>2.0952197859198E-022</c:v>
                </c:pt>
                <c:pt idx="788">
                  <c:v>1.52317815657446E-022</c:v>
                </c:pt>
                <c:pt idx="789">
                  <c:v>1.10608706715001E-022</c:v>
                </c:pt>
                <c:pt idx="790">
                  <c:v>8.02315940346861E-023</c:v>
                </c:pt>
                <c:pt idx="791">
                  <c:v>5.81325029418695E-023</c:v>
                </c:pt>
                <c:pt idx="792">
                  <c:v>4.20736431103135E-023</c:v>
                </c:pt>
                <c:pt idx="793">
                  <c:v>3.04171633591073E-023</c:v>
                </c:pt>
                <c:pt idx="794">
                  <c:v>2.19656872978134E-023</c:v>
                </c:pt>
                <c:pt idx="795">
                  <c:v>1.5844858977899E-023</c:v>
                </c:pt>
                <c:pt idx="796">
                  <c:v>1.14169330623155E-023</c:v>
                </c:pt>
                <c:pt idx="797">
                  <c:v>8.21727887861184E-024</c:v>
                </c:pt>
                <c:pt idx="798">
                  <c:v>5.90777698928293E-024</c:v>
                </c:pt>
                <c:pt idx="799">
                  <c:v>4.24265438274804E-024</c:v>
                </c:pt>
                <c:pt idx="800">
                  <c:v>3.04346779873801E-024</c:v>
                </c:pt>
                <c:pt idx="801">
                  <c:v>2.18080715154937E-024</c:v>
                </c:pt>
                <c:pt idx="802">
                  <c:v>1.56092957498498E-024</c:v>
                </c:pt>
                <c:pt idx="803">
                  <c:v>1.1160068258606E-024</c:v>
                </c:pt>
                <c:pt idx="804">
                  <c:v>7.97017555544929E-025</c:v>
                </c:pt>
                <c:pt idx="805">
                  <c:v>5.68573244497898E-025</c:v>
                </c:pt>
                <c:pt idx="806">
                  <c:v>4.05156159465291E-025</c:v>
                </c:pt>
                <c:pt idx="807">
                  <c:v>2.88387191327168E-025</c:v>
                </c:pt>
                <c:pt idx="808">
                  <c:v>2.0504396151371E-025</c:v>
                </c:pt>
                <c:pt idx="809">
                  <c:v>1.45624851522338E-025</c:v>
                </c:pt>
                <c:pt idx="810">
                  <c:v>1.03309795571107E-025</c:v>
                </c:pt>
                <c:pt idx="811">
                  <c:v>7.32090891933401E-026</c:v>
                </c:pt>
                <c:pt idx="812">
                  <c:v>5.18210251697477E-026</c:v>
                </c:pt>
                <c:pt idx="813">
                  <c:v>3.66407615784877E-026</c:v>
                </c:pt>
                <c:pt idx="814">
                  <c:v>2.58785821603942E-026</c:v>
                </c:pt>
                <c:pt idx="815">
                  <c:v>1.82571910414078E-026</c:v>
                </c:pt>
                <c:pt idx="816">
                  <c:v>1.28660411627464E-026</c:v>
                </c:pt>
                <c:pt idx="817">
                  <c:v>9.05677144325537E-027</c:v>
                </c:pt>
                <c:pt idx="818">
                  <c:v>6.36823929911915E-027</c:v>
                </c:pt>
                <c:pt idx="819">
                  <c:v>4.47283457096147E-027</c:v>
                </c:pt>
                <c:pt idx="820">
                  <c:v>3.13807842056672E-027</c:v>
                </c:pt>
                <c:pt idx="821">
                  <c:v>2.19918742640701E-027</c:v>
                </c:pt>
                <c:pt idx="822">
                  <c:v>1.53949467198945E-027</c:v>
                </c:pt>
                <c:pt idx="823">
                  <c:v>1.07649404460084E-027</c:v>
                </c:pt>
                <c:pt idx="824">
                  <c:v>7.51904298956444E-028</c:v>
                </c:pt>
                <c:pt idx="825">
                  <c:v>5.24603277039632E-028</c:v>
                </c:pt>
                <c:pt idx="826">
                  <c:v>3.6560903993775E-028</c:v>
                </c:pt>
                <c:pt idx="827">
                  <c:v>2.54519081118564E-028</c:v>
                </c:pt>
                <c:pt idx="828">
                  <c:v>1.76986957199908E-028</c:v>
                </c:pt>
                <c:pt idx="829">
                  <c:v>1.22936168628315E-028</c:v>
                </c:pt>
                <c:pt idx="830">
                  <c:v>8.52973581053756E-029</c:v>
                </c:pt>
                <c:pt idx="831">
                  <c:v>5.91165364052862E-029</c:v>
                </c:pt>
                <c:pt idx="832">
                  <c:v>4.09260543960341E-029</c:v>
                </c:pt>
                <c:pt idx="833">
                  <c:v>2.83014227163454E-029</c:v>
                </c:pt>
                <c:pt idx="834">
                  <c:v>1.95494324658869E-029</c:v>
                </c:pt>
                <c:pt idx="835">
                  <c:v>1.34889310550925E-029</c:v>
                </c:pt>
                <c:pt idx="836">
                  <c:v>9.29690537573196E-030</c:v>
                </c:pt>
                <c:pt idx="837">
                  <c:v>6.40054243823136E-030</c:v>
                </c:pt>
                <c:pt idx="838">
                  <c:v>4.40162102152692E-030</c:v>
                </c:pt>
                <c:pt idx="839">
                  <c:v>3.02361163478265E-030</c:v>
                </c:pt>
                <c:pt idx="840">
                  <c:v>2.07470743553553E-030</c:v>
                </c:pt>
                <c:pt idx="841">
                  <c:v>1.42201839351421E-030</c:v>
                </c:pt>
                <c:pt idx="842">
                  <c:v>9.73578690114737E-031</c:v>
                </c:pt>
                <c:pt idx="843">
                  <c:v>6.65816264410068E-031</c:v>
                </c:pt>
                <c:pt idx="844">
                  <c:v>4.54836422690668E-031</c:v>
                </c:pt>
                <c:pt idx="845">
                  <c:v>3.1036559002608E-031</c:v>
                </c:pt>
                <c:pt idx="846">
                  <c:v>2.11548227363848E-031</c:v>
                </c:pt>
                <c:pt idx="847">
                  <c:v>1.44033233541327E-031</c:v>
                </c:pt>
                <c:pt idx="848">
                  <c:v>9.79565600901964E-032</c:v>
                </c:pt>
                <c:pt idx="849">
                  <c:v>6.65459816167412E-032</c:v>
                </c:pt>
                <c:pt idx="850">
                  <c:v>4.51572660469945E-032</c:v>
                </c:pt>
                <c:pt idx="851">
                  <c:v>3.06091267952443E-032</c:v>
                </c:pt>
                <c:pt idx="852">
                  <c:v>2.07248661857433E-032</c:v>
                </c:pt>
                <c:pt idx="853">
                  <c:v>1.40168370563804E-032</c:v>
                </c:pt>
                <c:pt idx="854">
                  <c:v>9.46947298303016E-033</c:v>
                </c:pt>
                <c:pt idx="855">
                  <c:v>6.39026824227053E-033</c:v>
                </c:pt>
                <c:pt idx="856">
                  <c:v>4.30754539708175E-033</c:v>
                </c:pt>
                <c:pt idx="857">
                  <c:v>2.90040157603379E-033</c:v>
                </c:pt>
                <c:pt idx="858">
                  <c:v>1.95076024596307E-033</c:v>
                </c:pt>
                <c:pt idx="859">
                  <c:v>1.31059092291725E-033</c:v>
                </c:pt>
                <c:pt idx="860">
                  <c:v>8.79524435347079E-034</c:v>
                </c:pt>
                <c:pt idx="861">
                  <c:v>5.89584637244755E-034</c:v>
                </c:pt>
                <c:pt idx="862">
                  <c:v>3.94786144726663E-034</c:v>
                </c:pt>
                <c:pt idx="863">
                  <c:v>2.64055453362545E-034</c:v>
                </c:pt>
                <c:pt idx="864">
                  <c:v>1.76419210695554E-034</c:v>
                </c:pt>
                <c:pt idx="865">
                  <c:v>1.17737308406443E-034</c:v>
                </c:pt>
                <c:pt idx="866">
                  <c:v>7.84873790022893E-035</c:v>
                </c:pt>
                <c:pt idx="867">
                  <c:v>5.22640480919905E-035</c:v>
                </c:pt>
                <c:pt idx="868">
                  <c:v>3.47635210578109E-035</c:v>
                </c:pt>
                <c:pt idx="869">
                  <c:v>2.30973399275377E-035</c:v>
                </c:pt>
                <c:pt idx="870">
                  <c:v>1.53291357035335E-035</c:v>
                </c:pt>
                <c:pt idx="871">
                  <c:v>1.01622732115057E-035</c:v>
                </c:pt>
                <c:pt idx="872">
                  <c:v>6.72948081529329E-036</c:v>
                </c:pt>
                <c:pt idx="873">
                  <c:v>4.45132953819526E-036</c:v>
                </c:pt>
                <c:pt idx="874">
                  <c:v>2.94113818269976E-036</c:v>
                </c:pt>
                <c:pt idx="875">
                  <c:v>1.94114781147096E-036</c:v>
                </c:pt>
                <c:pt idx="876">
                  <c:v>1.27973273391864E-036</c:v>
                </c:pt>
                <c:pt idx="877">
                  <c:v>8.42747447514254E-037</c:v>
                </c:pt>
                <c:pt idx="878">
                  <c:v>5.54361559355405E-037</c:v>
                </c:pt>
                <c:pt idx="879">
                  <c:v>3.64255622832101E-037</c:v>
                </c:pt>
                <c:pt idx="880">
                  <c:v>2.39076514766496E-037</c:v>
                </c:pt>
                <c:pt idx="881">
                  <c:v>1.56741884004623E-037</c:v>
                </c:pt>
                <c:pt idx="882">
                  <c:v>1.02648050099715E-037</c:v>
                </c:pt>
                <c:pt idx="883">
                  <c:v>6.71481172560608E-038</c:v>
                </c:pt>
                <c:pt idx="884">
                  <c:v>4.38767519977372E-038</c:v>
                </c:pt>
                <c:pt idx="885">
                  <c:v>2.86386536416633E-038</c:v>
                </c:pt>
                <c:pt idx="886">
                  <c:v>1.8671887319795E-038</c:v>
                </c:pt>
                <c:pt idx="887">
                  <c:v>1.2160217236002E-038</c:v>
                </c:pt>
                <c:pt idx="888">
                  <c:v>7.91064588258377E-039</c:v>
                </c:pt>
                <c:pt idx="889">
                  <c:v>5.14043709808558E-039</c:v>
                </c:pt>
                <c:pt idx="890">
                  <c:v>3.33661155392623E-039</c:v>
                </c:pt>
                <c:pt idx="891">
                  <c:v>2.1633597452147E-039</c:v>
                </c:pt>
                <c:pt idx="892">
                  <c:v>1.40110064857294E-039</c:v>
                </c:pt>
                <c:pt idx="893">
                  <c:v>9.06415698809931E-040</c:v>
                </c:pt>
                <c:pt idx="894">
                  <c:v>5.8573745815521E-040</c:v>
                </c:pt>
                <c:pt idx="895">
                  <c:v>3.78090767473463E-040</c:v>
                </c:pt>
                <c:pt idx="896">
                  <c:v>2.43784810014385E-040</c:v>
                </c:pt>
                <c:pt idx="897">
                  <c:v>1.5701267245874E-040</c:v>
                </c:pt>
                <c:pt idx="898">
                  <c:v>1.01013696600733E-040</c:v>
                </c:pt>
                <c:pt idx="899">
                  <c:v>6.49147394109397E-041</c:v>
                </c:pt>
                <c:pt idx="900">
                  <c:v>4.16700351178187E-041</c:v>
                </c:pt>
                <c:pt idx="901">
                  <c:v>2.67191051885833E-041</c:v>
                </c:pt>
                <c:pt idx="902">
                  <c:v>1.71134451710231E-041</c:v>
                </c:pt>
                <c:pt idx="903">
                  <c:v>1.09488997837126E-041</c:v>
                </c:pt>
                <c:pt idx="904">
                  <c:v>6.9971471679793E-042</c:v>
                </c:pt>
                <c:pt idx="905">
                  <c:v>4.46672310209485E-042</c:v>
                </c:pt>
                <c:pt idx="906">
                  <c:v>2.84822666608615E-042</c:v>
                </c:pt>
                <c:pt idx="907">
                  <c:v>1.81416824254893E-042</c:v>
                </c:pt>
                <c:pt idx="908">
                  <c:v>1.15424517333953E-042</c:v>
                </c:pt>
                <c:pt idx="909">
                  <c:v>7.33560721287706E-043</c:v>
                </c:pt>
                <c:pt idx="910">
                  <c:v>4.65684266678373E-043</c:v>
                </c:pt>
                <c:pt idx="911">
                  <c:v>2.95300754555101E-043</c:v>
                </c:pt>
                <c:pt idx="912">
                  <c:v>1.87048850143359E-043</c:v>
                </c:pt>
                <c:pt idx="913">
                  <c:v>1.1834857243343E-043</c:v>
                </c:pt>
                <c:pt idx="914">
                  <c:v>7.47977440321734E-044</c:v>
                </c:pt>
                <c:pt idx="915">
                  <c:v>4.72205966022172E-044</c:v>
                </c:pt>
                <c:pt idx="916">
                  <c:v>2.97777538121623E-044</c:v>
                </c:pt>
                <c:pt idx="917">
                  <c:v>1.87572814549629E-044</c:v>
                </c:pt>
                <c:pt idx="918">
                  <c:v>1.18022646778026E-044</c:v>
                </c:pt>
                <c:pt idx="919">
                  <c:v>7.417854312764E-045</c:v>
                </c:pt>
                <c:pt idx="920">
                  <c:v>4.65702687154122E-045</c:v>
                </c:pt>
                <c:pt idx="921">
                  <c:v>2.92049645224846E-045</c:v>
                </c:pt>
                <c:pt idx="922">
                  <c:v>1.82945662397732E-045</c:v>
                </c:pt>
                <c:pt idx="923">
                  <c:v>1.14473522173577E-045</c:v>
                </c:pt>
                <c:pt idx="924">
                  <c:v>7.15493131518039E-046</c:v>
                </c:pt>
                <c:pt idx="925">
                  <c:v>4.46707647218539E-046</c:v>
                </c:pt>
                <c:pt idx="926">
                  <c:v>2.78585687302605E-046</c:v>
                </c:pt>
                <c:pt idx="927">
                  <c:v>1.73544841044129E-046</c:v>
                </c:pt>
                <c:pt idx="928">
                  <c:v>1.07989644241357E-046</c:v>
                </c:pt>
                <c:pt idx="929">
                  <c:v>6.71227912019732E-047</c:v>
                </c:pt>
                <c:pt idx="930">
                  <c:v>4.16749799622129E-047</c:v>
                </c:pt>
                <c:pt idx="931">
                  <c:v>2.58462943775296E-047</c:v>
                </c:pt>
                <c:pt idx="932">
                  <c:v>1.6011745108098E-047</c:v>
                </c:pt>
                <c:pt idx="933">
                  <c:v>9.90824060534449E-048</c:v>
                </c:pt>
                <c:pt idx="934">
                  <c:v>6.12451799688449E-048</c:v>
                </c:pt>
                <c:pt idx="935">
                  <c:v>3.7815058873705E-048</c:v>
                </c:pt>
                <c:pt idx="936">
                  <c:v>2.33225021263524E-048</c:v>
                </c:pt>
                <c:pt idx="937">
                  <c:v>1.43682209077944E-048</c:v>
                </c:pt>
                <c:pt idx="938">
                  <c:v>8.84195594036262E-049</c:v>
                </c:pt>
                <c:pt idx="939">
                  <c:v>5.43514570536482E-049</c:v>
                </c:pt>
                <c:pt idx="940">
                  <c:v>3.33727143009409E-049</c:v>
                </c:pt>
                <c:pt idx="941">
                  <c:v>2.04686577641893E-049</c:v>
                </c:pt>
                <c:pt idx="942">
                  <c:v>1.25402066562265E-049</c:v>
                </c:pt>
                <c:pt idx="943">
                  <c:v>7.67427781710632E-050</c:v>
                </c:pt>
                <c:pt idx="944">
                  <c:v>4.69124198427965E-050</c:v>
                </c:pt>
                <c:pt idx="945">
                  <c:v>2.86454499515094E-050</c:v>
                </c:pt>
                <c:pt idx="946">
                  <c:v>1.74719330184034E-050</c:v>
                </c:pt>
                <c:pt idx="947">
                  <c:v>1.06449532513367E-050</c:v>
                </c:pt>
                <c:pt idx="948">
                  <c:v>6.47834475095823E-051</c:v>
                </c:pt>
                <c:pt idx="949">
                  <c:v>3.9382369947715E-051</c:v>
                </c:pt>
                <c:pt idx="950">
                  <c:v>2.39142703195266E-051</c:v>
                </c:pt>
                <c:pt idx="951">
                  <c:v>1.45054068785077E-051</c:v>
                </c:pt>
                <c:pt idx="952">
                  <c:v>8.7886099690296E-052</c:v>
                </c:pt>
                <c:pt idx="953">
                  <c:v>5.31897515756392E-052</c:v>
                </c:pt>
                <c:pt idx="954">
                  <c:v>3.21553489782245E-052</c:v>
                </c:pt>
                <c:pt idx="955">
                  <c:v>1.94176195341718E-052</c:v>
                </c:pt>
                <c:pt idx="956">
                  <c:v>1.1712679026509E-052</c:v>
                </c:pt>
                <c:pt idx="957">
                  <c:v>7.05722544797095E-053</c:v>
                </c:pt>
                <c:pt idx="958">
                  <c:v>4.24745939329099E-053</c:v>
                </c:pt>
                <c:pt idx="959">
                  <c:v>2.55353593788138E-053</c:v>
                </c:pt>
                <c:pt idx="960">
                  <c:v>1.53345913805957E-053</c:v>
                </c:pt>
                <c:pt idx="961">
                  <c:v>9.19856191730418E-054</c:v>
                </c:pt>
                <c:pt idx="962">
                  <c:v>5.51169476880918E-054</c:v>
                </c:pt>
                <c:pt idx="963">
                  <c:v>3.29889031837401E-054</c:v>
                </c:pt>
                <c:pt idx="964">
                  <c:v>1.97227780997759E-054</c:v>
                </c:pt>
                <c:pt idx="965">
                  <c:v>1.17783863386635E-054</c:v>
                </c:pt>
                <c:pt idx="966">
                  <c:v>7.02620791262754E-055</c:v>
                </c:pt>
                <c:pt idx="967">
                  <c:v>4.18671784027667E-055</c:v>
                </c:pt>
                <c:pt idx="968">
                  <c:v>2.49197616354263E-055</c:v>
                </c:pt>
                <c:pt idx="969">
                  <c:v>1.48160204692883E-055</c:v>
                </c:pt>
                <c:pt idx="970">
                  <c:v>8.79906952979719E-056</c:v>
                </c:pt>
                <c:pt idx="971">
                  <c:v>5.21986684108602E-056</c:v>
                </c:pt>
                <c:pt idx="972">
                  <c:v>3.0931401173911E-056</c:v>
                </c:pt>
                <c:pt idx="973">
                  <c:v>1.83086894305828E-056</c:v>
                </c:pt>
                <c:pt idx="974">
                  <c:v>1.08251124528164E-056</c:v>
                </c:pt>
                <c:pt idx="975">
                  <c:v>6.39329979603274E-057</c:v>
                </c:pt>
                <c:pt idx="976">
                  <c:v>3.77168329243915E-057</c:v>
                </c:pt>
                <c:pt idx="977">
                  <c:v>2.22260793564463E-057</c:v>
                </c:pt>
                <c:pt idx="978">
                  <c:v>1.30830197778362E-057</c:v>
                </c:pt>
                <c:pt idx="979">
                  <c:v>7.69255535101014E-058</c:v>
                </c:pt>
                <c:pt idx="980">
                  <c:v>4.51804712440151E-058</c:v>
                </c:pt>
                <c:pt idx="981">
                  <c:v>2.65062553583488E-058</c:v>
                </c:pt>
                <c:pt idx="982">
                  <c:v>1.55332915376823E-058</c:v>
                </c:pt>
                <c:pt idx="983">
                  <c:v>9.09276786482638E-059</c:v>
                </c:pt>
                <c:pt idx="984">
                  <c:v>5.31674962235869E-059</c:v>
                </c:pt>
                <c:pt idx="985">
                  <c:v>3.10537325671345E-059</c:v>
                </c:pt>
                <c:pt idx="986">
                  <c:v>1.8117526401154E-059</c:v>
                </c:pt>
                <c:pt idx="987">
                  <c:v>1.05584821913403E-059</c:v>
                </c:pt>
                <c:pt idx="988">
                  <c:v>6.14641068628778E-060</c:v>
                </c:pt>
                <c:pt idx="989">
                  <c:v>3.57403789839816E-060</c:v>
                </c:pt>
                <c:pt idx="990">
                  <c:v>2.0759372703814E-060</c:v>
                </c:pt>
                <c:pt idx="991">
                  <c:v>1.20444450168554E-060</c:v>
                </c:pt>
                <c:pt idx="992">
                  <c:v>6.98034447574274E-061</c:v>
                </c:pt>
                <c:pt idx="993">
                  <c:v>4.040958700074E-061</c:v>
                </c:pt>
                <c:pt idx="994">
                  <c:v>2.33673499675925E-061</c:v>
                </c:pt>
                <c:pt idx="995">
                  <c:v>1.34974587423061E-061</c:v>
                </c:pt>
                <c:pt idx="996">
                  <c:v>7.78775085071173E-062</c:v>
                </c:pt>
                <c:pt idx="997">
                  <c:v>4.48837964125278E-062</c:v>
                </c:pt>
                <c:pt idx="998">
                  <c:v>2.58395301972557E-062</c:v>
                </c:pt>
                <c:pt idx="999">
                  <c:v>1.48592584754676E-0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43391"/>
        <c:axId val="62955882"/>
      </c:lineChart>
      <c:catAx>
        <c:axId val="48573168"/>
        <c:scaling>
          <c:orientation val="maxMin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54"/>
        <c:crossesAt val="0"/>
        <c:auto val="1"/>
        <c:lblAlgn val="ctr"/>
        <c:lblOffset val="100"/>
        <c:noMultiLvlLbl val="0"/>
      </c:catAx>
      <c:valAx>
        <c:axId val="96797654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573168"/>
        <c:crossesAt val="500"/>
        <c:crossBetween val="midCat"/>
        <c:majorUnit val="0.1"/>
        <c:minorUnit val="0.05"/>
      </c:valAx>
      <c:catAx>
        <c:axId val="30743391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882"/>
        <c:auto val="1"/>
        <c:lblAlgn val="ctr"/>
        <c:lblOffset val="100"/>
        <c:noMultiLvlLbl val="0"/>
      </c:catAx>
      <c:valAx>
        <c:axId val="62955882"/>
        <c:scaling>
          <c:orientation val="minMax"/>
          <c:max val="0.0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8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0000"/>
                    </a:solidFill>
                    <a:latin typeface="Arial"/>
                  </a:rPr>
                  <a:t>Probability 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0743391"/>
        <c:crosses val="max"/>
        <c:crossBetween val="midCat"/>
        <c:majorUnit val="0.002"/>
        <c:minorUnit val="0.001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mulative Frequency Error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41304450645604"/>
          <c:h val="0.846597309654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2570"/>
        <c:axId val="8015089"/>
      </c:lineChart>
      <c:catAx>
        <c:axId val="371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9"/>
        <c:crossesAt val="0"/>
        <c:auto val="1"/>
        <c:lblAlgn val="ctr"/>
        <c:lblOffset val="100"/>
        <c:noMultiLvlLbl val="0"/>
      </c:catAx>
      <c:valAx>
        <c:axId val="801508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requency Error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712570"/>
        <c:crossesAt val="500"/>
        <c:crossBetween val="midCat"/>
        <c:majorUnit val="0.02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Dead-ban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41304450645604"/>
          <c:h val="0.84659730965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Q$10:$Q$1010</c:f>
              <c:numCache>
                <c:formatCode>General</c:formatCode>
                <c:ptCount val="1001"/>
                <c:pt idx="0">
                  <c:v>4.25994506445779</c:v>
                </c:pt>
                <c:pt idx="1">
                  <c:v>4.1734148894034</c:v>
                </c:pt>
                <c:pt idx="2">
                  <c:v>4.01937098102781</c:v>
                </c:pt>
                <c:pt idx="3">
                  <c:v>4.02884431740665</c:v>
                </c:pt>
                <c:pt idx="4">
                  <c:v>4.02445910437256</c:v>
                </c:pt>
                <c:pt idx="5">
                  <c:v>3.71894126326582</c:v>
                </c:pt>
                <c:pt idx="6">
                  <c:v>3.52536447901346</c:v>
                </c:pt>
                <c:pt idx="7">
                  <c:v>3.34572082175957</c:v>
                </c:pt>
                <c:pt idx="8">
                  <c:v>3.01176273085616</c:v>
                </c:pt>
                <c:pt idx="9">
                  <c:v>3.08670429447263</c:v>
                </c:pt>
                <c:pt idx="10">
                  <c:v>3.3036487736916</c:v>
                </c:pt>
                <c:pt idx="11">
                  <c:v>3.3638912413415</c:v>
                </c:pt>
                <c:pt idx="12">
                  <c:v>3.1600034406508</c:v>
                </c:pt>
                <c:pt idx="13">
                  <c:v>2.90103778175853</c:v>
                </c:pt>
                <c:pt idx="14">
                  <c:v>3.01019143727338</c:v>
                </c:pt>
                <c:pt idx="15">
                  <c:v>2.87529391599906</c:v>
                </c:pt>
                <c:pt idx="16">
                  <c:v>3.30429492057853</c:v>
                </c:pt>
                <c:pt idx="17">
                  <c:v>3.46859995175253</c:v>
                </c:pt>
                <c:pt idx="18">
                  <c:v>2.96548506104459</c:v>
                </c:pt>
                <c:pt idx="19">
                  <c:v>3.11804827736769</c:v>
                </c:pt>
                <c:pt idx="20">
                  <c:v>2.6610071515607</c:v>
                </c:pt>
                <c:pt idx="21">
                  <c:v>2.79931151738896</c:v>
                </c:pt>
                <c:pt idx="22">
                  <c:v>3.05689053261283</c:v>
                </c:pt>
                <c:pt idx="23">
                  <c:v>3.10009343823952</c:v>
                </c:pt>
                <c:pt idx="24">
                  <c:v>2.80645268252093</c:v>
                </c:pt>
                <c:pt idx="25">
                  <c:v>2.82216804710291</c:v>
                </c:pt>
                <c:pt idx="26">
                  <c:v>2.91394023175208</c:v>
                </c:pt>
                <c:pt idx="27">
                  <c:v>2.5804302668805</c:v>
                </c:pt>
                <c:pt idx="28">
                  <c:v>2.71336283427266</c:v>
                </c:pt>
                <c:pt idx="29">
                  <c:v>2.67920024091488</c:v>
                </c:pt>
                <c:pt idx="30">
                  <c:v>2.71545794329958</c:v>
                </c:pt>
                <c:pt idx="31">
                  <c:v>2.77434437181862</c:v>
                </c:pt>
                <c:pt idx="32">
                  <c:v>2.55378906796506</c:v>
                </c:pt>
                <c:pt idx="33">
                  <c:v>2.79541085551251</c:v>
                </c:pt>
                <c:pt idx="34">
                  <c:v>2.56750689919525</c:v>
                </c:pt>
                <c:pt idx="35">
                  <c:v>2.99196456915528</c:v>
                </c:pt>
                <c:pt idx="36">
                  <c:v>2.44244506541738</c:v>
                </c:pt>
                <c:pt idx="37">
                  <c:v>2.58834316788477</c:v>
                </c:pt>
                <c:pt idx="38">
                  <c:v>2.59657822678824</c:v>
                </c:pt>
                <c:pt idx="39">
                  <c:v>2.53180224234335</c:v>
                </c:pt>
                <c:pt idx="40">
                  <c:v>2.78481728893417</c:v>
                </c:pt>
                <c:pt idx="41">
                  <c:v>2.83636714790914</c:v>
                </c:pt>
                <c:pt idx="42">
                  <c:v>2.85351665984252</c:v>
                </c:pt>
                <c:pt idx="43">
                  <c:v>3.020563273211</c:v>
                </c:pt>
                <c:pt idx="44">
                  <c:v>2.36500661705849</c:v>
                </c:pt>
                <c:pt idx="45">
                  <c:v>2.93481962516646</c:v>
                </c:pt>
                <c:pt idx="46">
                  <c:v>2.66401155146558</c:v>
                </c:pt>
                <c:pt idx="47">
                  <c:v>2.66707451080926</c:v>
                </c:pt>
                <c:pt idx="48">
                  <c:v>2.49444421587951</c:v>
                </c:pt>
                <c:pt idx="49">
                  <c:v>2.70297661653547</c:v>
                </c:pt>
                <c:pt idx="50">
                  <c:v>2.43911331041706</c:v>
                </c:pt>
                <c:pt idx="51">
                  <c:v>2.71433225561524</c:v>
                </c:pt>
                <c:pt idx="52">
                  <c:v>2.88628696201124</c:v>
                </c:pt>
                <c:pt idx="53">
                  <c:v>2.47712747150626</c:v>
                </c:pt>
                <c:pt idx="54">
                  <c:v>2.37219065224834</c:v>
                </c:pt>
                <c:pt idx="55">
                  <c:v>2.68400687029357</c:v>
                </c:pt>
                <c:pt idx="56">
                  <c:v>2.83972009072963</c:v>
                </c:pt>
                <c:pt idx="57">
                  <c:v>2.33742523934039</c:v>
                </c:pt>
                <c:pt idx="58">
                  <c:v>2.80134653972509</c:v>
                </c:pt>
                <c:pt idx="59">
                  <c:v>2.09108875213199</c:v>
                </c:pt>
                <c:pt idx="60">
                  <c:v>2.64043838782913</c:v>
                </c:pt>
                <c:pt idx="61">
                  <c:v>2.13528322246957</c:v>
                </c:pt>
                <c:pt idx="62">
                  <c:v>2.12482000650382</c:v>
                </c:pt>
                <c:pt idx="63">
                  <c:v>2.2156684379446</c:v>
                </c:pt>
                <c:pt idx="64">
                  <c:v>2.59462093155331</c:v>
                </c:pt>
                <c:pt idx="65">
                  <c:v>2.20980134634638</c:v>
                </c:pt>
                <c:pt idx="66">
                  <c:v>2.46064707962596</c:v>
                </c:pt>
                <c:pt idx="67">
                  <c:v>2.46793713483097</c:v>
                </c:pt>
                <c:pt idx="68">
                  <c:v>2.18002797477644</c:v>
                </c:pt>
                <c:pt idx="69">
                  <c:v>2.09688623202836</c:v>
                </c:pt>
                <c:pt idx="70">
                  <c:v>2.46390372936865</c:v>
                </c:pt>
                <c:pt idx="71">
                  <c:v>2.41496617342023</c:v>
                </c:pt>
                <c:pt idx="72">
                  <c:v>2.08705250988038</c:v>
                </c:pt>
                <c:pt idx="73">
                  <c:v>1.9100331989007</c:v>
                </c:pt>
                <c:pt idx="74">
                  <c:v>2.20176277893132</c:v>
                </c:pt>
                <c:pt idx="75">
                  <c:v>2.12785535245568</c:v>
                </c:pt>
                <c:pt idx="76">
                  <c:v>2.16806318222348</c:v>
                </c:pt>
                <c:pt idx="77">
                  <c:v>2.40383395597759</c:v>
                </c:pt>
                <c:pt idx="78">
                  <c:v>2.0386183666137</c:v>
                </c:pt>
                <c:pt idx="79">
                  <c:v>2.17374007328791</c:v>
                </c:pt>
                <c:pt idx="80">
                  <c:v>2.18813648469632</c:v>
                </c:pt>
                <c:pt idx="81">
                  <c:v>2.49937701568816</c:v>
                </c:pt>
                <c:pt idx="82">
                  <c:v>2.17072274900312</c:v>
                </c:pt>
                <c:pt idx="83">
                  <c:v>2.29994865981553</c:v>
                </c:pt>
                <c:pt idx="84">
                  <c:v>1.79119944461835</c:v>
                </c:pt>
                <c:pt idx="85">
                  <c:v>2.08369712231432</c:v>
                </c:pt>
                <c:pt idx="86">
                  <c:v>2.36568001212196</c:v>
                </c:pt>
                <c:pt idx="87">
                  <c:v>1.6185799934047</c:v>
                </c:pt>
                <c:pt idx="88">
                  <c:v>2.1077517438257</c:v>
                </c:pt>
                <c:pt idx="89">
                  <c:v>2.26866071558332</c:v>
                </c:pt>
                <c:pt idx="90">
                  <c:v>2.16865187195914</c:v>
                </c:pt>
                <c:pt idx="91">
                  <c:v>2.28704372516</c:v>
                </c:pt>
                <c:pt idx="92">
                  <c:v>1.97094858311387</c:v>
                </c:pt>
                <c:pt idx="93">
                  <c:v>1.4560516841159</c:v>
                </c:pt>
                <c:pt idx="94">
                  <c:v>1.77403201790364</c:v>
                </c:pt>
                <c:pt idx="95">
                  <c:v>1.91107366932213</c:v>
                </c:pt>
                <c:pt idx="96">
                  <c:v>2.21408362409779</c:v>
                </c:pt>
                <c:pt idx="97">
                  <c:v>1.76463242606055</c:v>
                </c:pt>
                <c:pt idx="98">
                  <c:v>1.75958755523077</c:v>
                </c:pt>
                <c:pt idx="99">
                  <c:v>1.91119714986896</c:v>
                </c:pt>
                <c:pt idx="100">
                  <c:v>2.01084031267563</c:v>
                </c:pt>
                <c:pt idx="101">
                  <c:v>2.37245107032918</c:v>
                </c:pt>
                <c:pt idx="102">
                  <c:v>2.09815844859712</c:v>
                </c:pt>
                <c:pt idx="103">
                  <c:v>2.07375798673147</c:v>
                </c:pt>
                <c:pt idx="104">
                  <c:v>2.06213028399121</c:v>
                </c:pt>
                <c:pt idx="105">
                  <c:v>1.72248389236612</c:v>
                </c:pt>
                <c:pt idx="106">
                  <c:v>2.30357937206967</c:v>
                </c:pt>
                <c:pt idx="107">
                  <c:v>1.9820266947864</c:v>
                </c:pt>
                <c:pt idx="108">
                  <c:v>1.89872284593141</c:v>
                </c:pt>
                <c:pt idx="109">
                  <c:v>2.12648536608461</c:v>
                </c:pt>
                <c:pt idx="110">
                  <c:v>1.8798979316411</c:v>
                </c:pt>
                <c:pt idx="111">
                  <c:v>1.7927746927456</c:v>
                </c:pt>
                <c:pt idx="112">
                  <c:v>1.89572273700902</c:v>
                </c:pt>
                <c:pt idx="113">
                  <c:v>1.89156494494329</c:v>
                </c:pt>
                <c:pt idx="114">
                  <c:v>2.01327878307251</c:v>
                </c:pt>
                <c:pt idx="115">
                  <c:v>1.50532426961785</c:v>
                </c:pt>
                <c:pt idx="116">
                  <c:v>1.44610626761171</c:v>
                </c:pt>
                <c:pt idx="117">
                  <c:v>1.82499651715626</c:v>
                </c:pt>
                <c:pt idx="118">
                  <c:v>1.56015887936481</c:v>
                </c:pt>
                <c:pt idx="119">
                  <c:v>2.04008716690618</c:v>
                </c:pt>
                <c:pt idx="120">
                  <c:v>1.81264909703933</c:v>
                </c:pt>
                <c:pt idx="121">
                  <c:v>1.89318137491968</c:v>
                </c:pt>
                <c:pt idx="122">
                  <c:v>1.76321621810774</c:v>
                </c:pt>
                <c:pt idx="123">
                  <c:v>1.39058392950489</c:v>
                </c:pt>
                <c:pt idx="124">
                  <c:v>1.73178636124688</c:v>
                </c:pt>
                <c:pt idx="125">
                  <c:v>1.61768996116568</c:v>
                </c:pt>
                <c:pt idx="126">
                  <c:v>1.65641412627956</c:v>
                </c:pt>
                <c:pt idx="127">
                  <c:v>1.7995971523043</c:v>
                </c:pt>
                <c:pt idx="128">
                  <c:v>2.07940986871809</c:v>
                </c:pt>
                <c:pt idx="129">
                  <c:v>1.62614504274495</c:v>
                </c:pt>
                <c:pt idx="130">
                  <c:v>1.59001796435902</c:v>
                </c:pt>
                <c:pt idx="131">
                  <c:v>1.74605356530627</c:v>
                </c:pt>
                <c:pt idx="132">
                  <c:v>1.75292078721242</c:v>
                </c:pt>
                <c:pt idx="133">
                  <c:v>1.57229257193422</c:v>
                </c:pt>
                <c:pt idx="134">
                  <c:v>1.32478606056504</c:v>
                </c:pt>
                <c:pt idx="135">
                  <c:v>2.03249843066931</c:v>
                </c:pt>
                <c:pt idx="136">
                  <c:v>1.47583759638641</c:v>
                </c:pt>
                <c:pt idx="137">
                  <c:v>1.83990570295215</c:v>
                </c:pt>
                <c:pt idx="138">
                  <c:v>1.32342570900218</c:v>
                </c:pt>
                <c:pt idx="139">
                  <c:v>1.51412501140113</c:v>
                </c:pt>
                <c:pt idx="140">
                  <c:v>1.59547200056327</c:v>
                </c:pt>
                <c:pt idx="141">
                  <c:v>1.43972355992466</c:v>
                </c:pt>
                <c:pt idx="142">
                  <c:v>1.47657095090703</c:v>
                </c:pt>
                <c:pt idx="143">
                  <c:v>1.68609734883045</c:v>
                </c:pt>
                <c:pt idx="144">
                  <c:v>1.44714337804524</c:v>
                </c:pt>
                <c:pt idx="145">
                  <c:v>1.20373772752017</c:v>
                </c:pt>
                <c:pt idx="146">
                  <c:v>1.32402646570726</c:v>
                </c:pt>
                <c:pt idx="147">
                  <c:v>1.64430885084437</c:v>
                </c:pt>
                <c:pt idx="148">
                  <c:v>1.62403151958736</c:v>
                </c:pt>
                <c:pt idx="149">
                  <c:v>1.51543671377721</c:v>
                </c:pt>
                <c:pt idx="150">
                  <c:v>1.46655680992482</c:v>
                </c:pt>
                <c:pt idx="151">
                  <c:v>1.54976532031417</c:v>
                </c:pt>
                <c:pt idx="152">
                  <c:v>1.37544880935676</c:v>
                </c:pt>
                <c:pt idx="153">
                  <c:v>1.52203500447909</c:v>
                </c:pt>
                <c:pt idx="154">
                  <c:v>1.10526921155511</c:v>
                </c:pt>
                <c:pt idx="155">
                  <c:v>1.61103177748247</c:v>
                </c:pt>
                <c:pt idx="156">
                  <c:v>1.61333833219356</c:v>
                </c:pt>
                <c:pt idx="157">
                  <c:v>1.47275988546838</c:v>
                </c:pt>
                <c:pt idx="158">
                  <c:v>1.32283072508103</c:v>
                </c:pt>
                <c:pt idx="159">
                  <c:v>1.27325828601817</c:v>
                </c:pt>
                <c:pt idx="160">
                  <c:v>1.14597938042713</c:v>
                </c:pt>
                <c:pt idx="161">
                  <c:v>1.42153871263847</c:v>
                </c:pt>
                <c:pt idx="162">
                  <c:v>1.60278465097718</c:v>
                </c:pt>
                <c:pt idx="163">
                  <c:v>1.69802392736302</c:v>
                </c:pt>
                <c:pt idx="164">
                  <c:v>1.27926065096731</c:v>
                </c:pt>
                <c:pt idx="165">
                  <c:v>1.39825478378509</c:v>
                </c:pt>
                <c:pt idx="166">
                  <c:v>1.41220441644397</c:v>
                </c:pt>
                <c:pt idx="167">
                  <c:v>1.87814631805043</c:v>
                </c:pt>
                <c:pt idx="168">
                  <c:v>1.56193877511673</c:v>
                </c:pt>
                <c:pt idx="169">
                  <c:v>1.55448558087216</c:v>
                </c:pt>
                <c:pt idx="170">
                  <c:v>1.34259123774731</c:v>
                </c:pt>
                <c:pt idx="171">
                  <c:v>1.19742229617862</c:v>
                </c:pt>
                <c:pt idx="172">
                  <c:v>1.46759612596146</c:v>
                </c:pt>
                <c:pt idx="173">
                  <c:v>1.01073354167952</c:v>
                </c:pt>
                <c:pt idx="174">
                  <c:v>1.50307002401298</c:v>
                </c:pt>
                <c:pt idx="175">
                  <c:v>1.64893678093255</c:v>
                </c:pt>
                <c:pt idx="176">
                  <c:v>1.64838732670111</c:v>
                </c:pt>
                <c:pt idx="177">
                  <c:v>1.38930056617587</c:v>
                </c:pt>
                <c:pt idx="178">
                  <c:v>1.06876262662858</c:v>
                </c:pt>
                <c:pt idx="179">
                  <c:v>1.55416857540499</c:v>
                </c:pt>
                <c:pt idx="180">
                  <c:v>1.09151344120371</c:v>
                </c:pt>
                <c:pt idx="181">
                  <c:v>1.51714389248665</c:v>
                </c:pt>
                <c:pt idx="182">
                  <c:v>1.47825019187361</c:v>
                </c:pt>
                <c:pt idx="183">
                  <c:v>1.05876151299656</c:v>
                </c:pt>
                <c:pt idx="184">
                  <c:v>0.9551779026554</c:v>
                </c:pt>
                <c:pt idx="185">
                  <c:v>1.71073277130361</c:v>
                </c:pt>
                <c:pt idx="186">
                  <c:v>1.2869314138193</c:v>
                </c:pt>
                <c:pt idx="187">
                  <c:v>1.24346755118643</c:v>
                </c:pt>
                <c:pt idx="188">
                  <c:v>1.09558998767115</c:v>
                </c:pt>
                <c:pt idx="189">
                  <c:v>1.29762858798594</c:v>
                </c:pt>
                <c:pt idx="190">
                  <c:v>1.47251095819168</c:v>
                </c:pt>
                <c:pt idx="191">
                  <c:v>1.42493887027021</c:v>
                </c:pt>
                <c:pt idx="192">
                  <c:v>1.17052631448913</c:v>
                </c:pt>
                <c:pt idx="193">
                  <c:v>1.45896743602614</c:v>
                </c:pt>
                <c:pt idx="194">
                  <c:v>0.962505944261571</c:v>
                </c:pt>
                <c:pt idx="195">
                  <c:v>1.36050279066722</c:v>
                </c:pt>
                <c:pt idx="196">
                  <c:v>1.38019067185601</c:v>
                </c:pt>
                <c:pt idx="197">
                  <c:v>0.966584937468516</c:v>
                </c:pt>
                <c:pt idx="198">
                  <c:v>1.4564123825014</c:v>
                </c:pt>
                <c:pt idx="199">
                  <c:v>1.19517056680668</c:v>
                </c:pt>
                <c:pt idx="200">
                  <c:v>1.2902706281555</c:v>
                </c:pt>
                <c:pt idx="201">
                  <c:v>1.34349901551009</c:v>
                </c:pt>
                <c:pt idx="202">
                  <c:v>1.29884807427408</c:v>
                </c:pt>
                <c:pt idx="203">
                  <c:v>1.1335955855289</c:v>
                </c:pt>
                <c:pt idx="204">
                  <c:v>1.06451333473326</c:v>
                </c:pt>
                <c:pt idx="205">
                  <c:v>0.974895452269034</c:v>
                </c:pt>
                <c:pt idx="206">
                  <c:v>0.828035130937922</c:v>
                </c:pt>
                <c:pt idx="207">
                  <c:v>1.17303052940101</c:v>
                </c:pt>
                <c:pt idx="208">
                  <c:v>1.04162608220575</c:v>
                </c:pt>
                <c:pt idx="209">
                  <c:v>1.42070138370321</c:v>
                </c:pt>
                <c:pt idx="210">
                  <c:v>1.30700779466216</c:v>
                </c:pt>
                <c:pt idx="211">
                  <c:v>1.10072776026334</c:v>
                </c:pt>
                <c:pt idx="212">
                  <c:v>0.92704946300633</c:v>
                </c:pt>
                <c:pt idx="213">
                  <c:v>0.909577899563885</c:v>
                </c:pt>
                <c:pt idx="214">
                  <c:v>1.04975940977188</c:v>
                </c:pt>
                <c:pt idx="215">
                  <c:v>1.24301831848131</c:v>
                </c:pt>
                <c:pt idx="216">
                  <c:v>1.15220304339569</c:v>
                </c:pt>
                <c:pt idx="217">
                  <c:v>1.18277204675251</c:v>
                </c:pt>
                <c:pt idx="218">
                  <c:v>1.28559150721154</c:v>
                </c:pt>
                <c:pt idx="219">
                  <c:v>1.01192825699473</c:v>
                </c:pt>
                <c:pt idx="220">
                  <c:v>1.17863993109697</c:v>
                </c:pt>
                <c:pt idx="221">
                  <c:v>1.32945442657212</c:v>
                </c:pt>
                <c:pt idx="222">
                  <c:v>1.32304684086274</c:v>
                </c:pt>
                <c:pt idx="223">
                  <c:v>1.07138820635723</c:v>
                </c:pt>
                <c:pt idx="224">
                  <c:v>1.16925525389019</c:v>
                </c:pt>
                <c:pt idx="225">
                  <c:v>1.16995658136244</c:v>
                </c:pt>
                <c:pt idx="226">
                  <c:v>1.22254356392957</c:v>
                </c:pt>
                <c:pt idx="227">
                  <c:v>1.33666843900254</c:v>
                </c:pt>
                <c:pt idx="228">
                  <c:v>1.11160763327127</c:v>
                </c:pt>
                <c:pt idx="229">
                  <c:v>0.946814147894461</c:v>
                </c:pt>
                <c:pt idx="230">
                  <c:v>1.00081347586614</c:v>
                </c:pt>
                <c:pt idx="231">
                  <c:v>1.07779499020015</c:v>
                </c:pt>
                <c:pt idx="232">
                  <c:v>1.12708970334116</c:v>
                </c:pt>
                <c:pt idx="233">
                  <c:v>1.16837770600151</c:v>
                </c:pt>
                <c:pt idx="234">
                  <c:v>0.715167455293901</c:v>
                </c:pt>
                <c:pt idx="235">
                  <c:v>1.24051620114059</c:v>
                </c:pt>
                <c:pt idx="236">
                  <c:v>1.30486733764148</c:v>
                </c:pt>
                <c:pt idx="237">
                  <c:v>1.05788478894829</c:v>
                </c:pt>
                <c:pt idx="238">
                  <c:v>0.954546396080898</c:v>
                </c:pt>
                <c:pt idx="239">
                  <c:v>1.01646313919282</c:v>
                </c:pt>
                <c:pt idx="240">
                  <c:v>1.1440435459728</c:v>
                </c:pt>
                <c:pt idx="241">
                  <c:v>0.94728471329692</c:v>
                </c:pt>
                <c:pt idx="242">
                  <c:v>0.953948657194768</c:v>
                </c:pt>
                <c:pt idx="243">
                  <c:v>1.08840841192695</c:v>
                </c:pt>
                <c:pt idx="244">
                  <c:v>1.07827761784876</c:v>
                </c:pt>
                <c:pt idx="245">
                  <c:v>1.08746539072172</c:v>
                </c:pt>
                <c:pt idx="246">
                  <c:v>0.771302145521336</c:v>
                </c:pt>
                <c:pt idx="247">
                  <c:v>0.935032650349775</c:v>
                </c:pt>
                <c:pt idx="248">
                  <c:v>0.892655550266197</c:v>
                </c:pt>
                <c:pt idx="249">
                  <c:v>0.970436006673246</c:v>
                </c:pt>
                <c:pt idx="250">
                  <c:v>0.787774474347594</c:v>
                </c:pt>
                <c:pt idx="251">
                  <c:v>1.17787824976684</c:v>
                </c:pt>
                <c:pt idx="252">
                  <c:v>0.94283227177133</c:v>
                </c:pt>
                <c:pt idx="253">
                  <c:v>1.04488275849947</c:v>
                </c:pt>
                <c:pt idx="254">
                  <c:v>1.16998668733387</c:v>
                </c:pt>
                <c:pt idx="255">
                  <c:v>0.961215800929466</c:v>
                </c:pt>
                <c:pt idx="256">
                  <c:v>1.0418868796833</c:v>
                </c:pt>
                <c:pt idx="257">
                  <c:v>0.653939474021707</c:v>
                </c:pt>
                <c:pt idx="258">
                  <c:v>1.27210586441306</c:v>
                </c:pt>
                <c:pt idx="259">
                  <c:v>1.02521123053198</c:v>
                </c:pt>
                <c:pt idx="260">
                  <c:v>0.843707199528593</c:v>
                </c:pt>
                <c:pt idx="261">
                  <c:v>1.03798483754227</c:v>
                </c:pt>
                <c:pt idx="262">
                  <c:v>1.20161516433034</c:v>
                </c:pt>
                <c:pt idx="263">
                  <c:v>0.857872402043214</c:v>
                </c:pt>
                <c:pt idx="264">
                  <c:v>0.681468353033964</c:v>
                </c:pt>
                <c:pt idx="265">
                  <c:v>1.08379563922465</c:v>
                </c:pt>
                <c:pt idx="266">
                  <c:v>0.842104415568084</c:v>
                </c:pt>
                <c:pt idx="267">
                  <c:v>0.790629236697635</c:v>
                </c:pt>
                <c:pt idx="268">
                  <c:v>1.03512373280462</c:v>
                </c:pt>
                <c:pt idx="269">
                  <c:v>1.26898312562942</c:v>
                </c:pt>
                <c:pt idx="270">
                  <c:v>0.884883755350241</c:v>
                </c:pt>
                <c:pt idx="271">
                  <c:v>0.73263925786603</c:v>
                </c:pt>
                <c:pt idx="272">
                  <c:v>0.919477984361104</c:v>
                </c:pt>
                <c:pt idx="273">
                  <c:v>1.04173211809975</c:v>
                </c:pt>
                <c:pt idx="274">
                  <c:v>1.24075346761263</c:v>
                </c:pt>
                <c:pt idx="275">
                  <c:v>0.777241224999324</c:v>
                </c:pt>
                <c:pt idx="276">
                  <c:v>0.783956574165685</c:v>
                </c:pt>
                <c:pt idx="277">
                  <c:v>1.07040939003618</c:v>
                </c:pt>
                <c:pt idx="278">
                  <c:v>1.02631151967601</c:v>
                </c:pt>
                <c:pt idx="279">
                  <c:v>0.817599173106859</c:v>
                </c:pt>
                <c:pt idx="280">
                  <c:v>0.700421679810863</c:v>
                </c:pt>
                <c:pt idx="281">
                  <c:v>0.743755277812657</c:v>
                </c:pt>
                <c:pt idx="282">
                  <c:v>0.917514782532047</c:v>
                </c:pt>
                <c:pt idx="283">
                  <c:v>0.743058243453457</c:v>
                </c:pt>
                <c:pt idx="284">
                  <c:v>0.670704295026359</c:v>
                </c:pt>
                <c:pt idx="285">
                  <c:v>1.05395849817118</c:v>
                </c:pt>
                <c:pt idx="286">
                  <c:v>1.05902256410131</c:v>
                </c:pt>
                <c:pt idx="287">
                  <c:v>0.665322247965034</c:v>
                </c:pt>
                <c:pt idx="288">
                  <c:v>1.10193556978485</c:v>
                </c:pt>
                <c:pt idx="289">
                  <c:v>1.30602098859531</c:v>
                </c:pt>
                <c:pt idx="290">
                  <c:v>0.625503339897196</c:v>
                </c:pt>
                <c:pt idx="291">
                  <c:v>1.02031851489124</c:v>
                </c:pt>
                <c:pt idx="292">
                  <c:v>1.07215372796026</c:v>
                </c:pt>
                <c:pt idx="293">
                  <c:v>0.889063817645754</c:v>
                </c:pt>
                <c:pt idx="294">
                  <c:v>1.26241646115566</c:v>
                </c:pt>
                <c:pt idx="295">
                  <c:v>0.950902299974732</c:v>
                </c:pt>
                <c:pt idx="296">
                  <c:v>0.706825861468661</c:v>
                </c:pt>
                <c:pt idx="297">
                  <c:v>0.562445123517159</c:v>
                </c:pt>
                <c:pt idx="298">
                  <c:v>0.737993280024569</c:v>
                </c:pt>
                <c:pt idx="299">
                  <c:v>0.90416706608297</c:v>
                </c:pt>
                <c:pt idx="300">
                  <c:v>0.797599643232673</c:v>
                </c:pt>
                <c:pt idx="301">
                  <c:v>0.849722563455357</c:v>
                </c:pt>
                <c:pt idx="302">
                  <c:v>1.18187265846403</c:v>
                </c:pt>
                <c:pt idx="303">
                  <c:v>0.618410268640162</c:v>
                </c:pt>
                <c:pt idx="304">
                  <c:v>0.784088800175578</c:v>
                </c:pt>
                <c:pt idx="305">
                  <c:v>0.964173708757169</c:v>
                </c:pt>
                <c:pt idx="306">
                  <c:v>0.560988782142997</c:v>
                </c:pt>
                <c:pt idx="307">
                  <c:v>0.825032798054765</c:v>
                </c:pt>
                <c:pt idx="308">
                  <c:v>0.741958843583333</c:v>
                </c:pt>
                <c:pt idx="309">
                  <c:v>1.30720853567369</c:v>
                </c:pt>
                <c:pt idx="310">
                  <c:v>0.951579640427107</c:v>
                </c:pt>
                <c:pt idx="311">
                  <c:v>0.832794144217634</c:v>
                </c:pt>
                <c:pt idx="312">
                  <c:v>0.813943247080028</c:v>
                </c:pt>
                <c:pt idx="313">
                  <c:v>0.642140582106628</c:v>
                </c:pt>
                <c:pt idx="314">
                  <c:v>1.08335475274514</c:v>
                </c:pt>
                <c:pt idx="315">
                  <c:v>0.979779640617707</c:v>
                </c:pt>
                <c:pt idx="316">
                  <c:v>0.964515233418232</c:v>
                </c:pt>
                <c:pt idx="317">
                  <c:v>0.682207008718502</c:v>
                </c:pt>
                <c:pt idx="318">
                  <c:v>0.945018366468104</c:v>
                </c:pt>
                <c:pt idx="319">
                  <c:v>0.911550350577753</c:v>
                </c:pt>
                <c:pt idx="320">
                  <c:v>0.703660546011457</c:v>
                </c:pt>
                <c:pt idx="321">
                  <c:v>0.984775966436678</c:v>
                </c:pt>
                <c:pt idx="322">
                  <c:v>0.86981537917702</c:v>
                </c:pt>
                <c:pt idx="323">
                  <c:v>0.460437422055302</c:v>
                </c:pt>
                <c:pt idx="324">
                  <c:v>0.0760439301625582</c:v>
                </c:pt>
                <c:pt idx="325">
                  <c:v>0.733505311191648</c:v>
                </c:pt>
                <c:pt idx="326">
                  <c:v>0.859700584072933</c:v>
                </c:pt>
                <c:pt idx="327">
                  <c:v>0.631739028147991</c:v>
                </c:pt>
                <c:pt idx="328">
                  <c:v>0.665215654552104</c:v>
                </c:pt>
                <c:pt idx="329">
                  <c:v>0.810340445714304</c:v>
                </c:pt>
                <c:pt idx="330">
                  <c:v>0.818350779089929</c:v>
                </c:pt>
                <c:pt idx="331">
                  <c:v>0.776870843370203</c:v>
                </c:pt>
                <c:pt idx="332">
                  <c:v>0.822368084560918</c:v>
                </c:pt>
                <c:pt idx="333">
                  <c:v>0.916325943272476</c:v>
                </c:pt>
                <c:pt idx="334">
                  <c:v>0.727710376755165</c:v>
                </c:pt>
                <c:pt idx="335">
                  <c:v>0.579517822626182</c:v>
                </c:pt>
                <c:pt idx="336">
                  <c:v>0.655374303040434</c:v>
                </c:pt>
                <c:pt idx="337">
                  <c:v>0.655839440343785</c:v>
                </c:pt>
                <c:pt idx="338">
                  <c:v>0.667019573483218</c:v>
                </c:pt>
                <c:pt idx="339">
                  <c:v>0.774507193337403</c:v>
                </c:pt>
                <c:pt idx="340">
                  <c:v>1.09915343845675</c:v>
                </c:pt>
                <c:pt idx="341">
                  <c:v>0.737219400439217</c:v>
                </c:pt>
                <c:pt idx="342">
                  <c:v>0.832376882268373</c:v>
                </c:pt>
                <c:pt idx="343">
                  <c:v>0.804285141084673</c:v>
                </c:pt>
                <c:pt idx="344">
                  <c:v>0.230385071882036</c:v>
                </c:pt>
                <c:pt idx="345">
                  <c:v>0.743959934389567</c:v>
                </c:pt>
                <c:pt idx="346">
                  <c:v>0.857189551391431</c:v>
                </c:pt>
                <c:pt idx="347">
                  <c:v>0.657068986336552</c:v>
                </c:pt>
                <c:pt idx="348">
                  <c:v>0.717115558822451</c:v>
                </c:pt>
                <c:pt idx="349">
                  <c:v>0.495313439600091</c:v>
                </c:pt>
                <c:pt idx="350">
                  <c:v>0.369835889210916</c:v>
                </c:pt>
                <c:pt idx="351">
                  <c:v>0.717423544095149</c:v>
                </c:pt>
                <c:pt idx="352">
                  <c:v>0.596749523557659</c:v>
                </c:pt>
                <c:pt idx="353">
                  <c:v>0.754104269762888</c:v>
                </c:pt>
                <c:pt idx="354">
                  <c:v>0.332428178364636</c:v>
                </c:pt>
                <c:pt idx="355">
                  <c:v>0.515741691623465</c:v>
                </c:pt>
                <c:pt idx="356">
                  <c:v>0.588832523000478</c:v>
                </c:pt>
                <c:pt idx="357">
                  <c:v>0.906615058502644</c:v>
                </c:pt>
                <c:pt idx="358">
                  <c:v>0.561242179005843</c:v>
                </c:pt>
                <c:pt idx="359">
                  <c:v>0.518534751908378</c:v>
                </c:pt>
                <c:pt idx="360">
                  <c:v>0.566868763902365</c:v>
                </c:pt>
                <c:pt idx="361">
                  <c:v>0.827044860889908</c:v>
                </c:pt>
                <c:pt idx="362">
                  <c:v>0.523070459656199</c:v>
                </c:pt>
                <c:pt idx="363">
                  <c:v>0.717711240327411</c:v>
                </c:pt>
                <c:pt idx="364">
                  <c:v>0.313533008393877</c:v>
                </c:pt>
                <c:pt idx="365">
                  <c:v>0.762081986465845</c:v>
                </c:pt>
                <c:pt idx="366">
                  <c:v>0.630077262144408</c:v>
                </c:pt>
                <c:pt idx="367">
                  <c:v>0.380162755448787</c:v>
                </c:pt>
                <c:pt idx="368">
                  <c:v>0.623975935551528</c:v>
                </c:pt>
                <c:pt idx="369">
                  <c:v>0.34027345744709</c:v>
                </c:pt>
                <c:pt idx="370">
                  <c:v>0.618136179467269</c:v>
                </c:pt>
                <c:pt idx="371">
                  <c:v>0.296002241930777</c:v>
                </c:pt>
                <c:pt idx="372">
                  <c:v>0.445820988452113</c:v>
                </c:pt>
                <c:pt idx="373">
                  <c:v>0.663202971320419</c:v>
                </c:pt>
                <c:pt idx="374">
                  <c:v>0.385419816611345</c:v>
                </c:pt>
                <c:pt idx="375">
                  <c:v>0.69368060207977</c:v>
                </c:pt>
                <c:pt idx="376">
                  <c:v>0.517017945980268</c:v>
                </c:pt>
                <c:pt idx="377">
                  <c:v>0.554014537271635</c:v>
                </c:pt>
                <c:pt idx="378">
                  <c:v>0.170130089091763</c:v>
                </c:pt>
                <c:pt idx="379">
                  <c:v>0.50447534909685</c:v>
                </c:pt>
                <c:pt idx="380">
                  <c:v>0.213911452023562</c:v>
                </c:pt>
                <c:pt idx="381">
                  <c:v>0.571438901290075</c:v>
                </c:pt>
                <c:pt idx="382">
                  <c:v>0.334554239179287</c:v>
                </c:pt>
                <c:pt idx="383">
                  <c:v>0.748102147890964</c:v>
                </c:pt>
                <c:pt idx="384">
                  <c:v>0.429201510439421</c:v>
                </c:pt>
                <c:pt idx="385">
                  <c:v>0.478425734848802</c:v>
                </c:pt>
                <c:pt idx="386">
                  <c:v>0.0419451955644885</c:v>
                </c:pt>
                <c:pt idx="387">
                  <c:v>0.237595365105342</c:v>
                </c:pt>
                <c:pt idx="388">
                  <c:v>0.336073042981808</c:v>
                </c:pt>
                <c:pt idx="389">
                  <c:v>0.585551165209143</c:v>
                </c:pt>
                <c:pt idx="390">
                  <c:v>0.449353957174364</c:v>
                </c:pt>
                <c:pt idx="391">
                  <c:v>0.404211360029906</c:v>
                </c:pt>
                <c:pt idx="392">
                  <c:v>0.191216419485145</c:v>
                </c:pt>
                <c:pt idx="393">
                  <c:v>0.381076517496564</c:v>
                </c:pt>
                <c:pt idx="394">
                  <c:v>0.268915273854423</c:v>
                </c:pt>
                <c:pt idx="395">
                  <c:v>0.562416488471696</c:v>
                </c:pt>
                <c:pt idx="396">
                  <c:v>0.325949944028546</c:v>
                </c:pt>
                <c:pt idx="397">
                  <c:v>0.53695415480187</c:v>
                </c:pt>
                <c:pt idx="398">
                  <c:v>0.128107654144991</c:v>
                </c:pt>
                <c:pt idx="399">
                  <c:v>0.545214337808652</c:v>
                </c:pt>
                <c:pt idx="400">
                  <c:v>0.450871146887722</c:v>
                </c:pt>
                <c:pt idx="401">
                  <c:v>0.408570694047437</c:v>
                </c:pt>
                <c:pt idx="402">
                  <c:v>0.116722529380843</c:v>
                </c:pt>
                <c:pt idx="403">
                  <c:v>0.455486411010609</c:v>
                </c:pt>
                <c:pt idx="404">
                  <c:v>0.0119183261380466</c:v>
                </c:pt>
                <c:pt idx="405">
                  <c:v>0.51166761718364</c:v>
                </c:pt>
                <c:pt idx="406">
                  <c:v>0.404511640321381</c:v>
                </c:pt>
                <c:pt idx="407">
                  <c:v>0.586418489133685</c:v>
                </c:pt>
                <c:pt idx="408">
                  <c:v>0.43940212923628</c:v>
                </c:pt>
                <c:pt idx="409">
                  <c:v>0.126915585206358</c:v>
                </c:pt>
                <c:pt idx="410">
                  <c:v>0.635410778429258</c:v>
                </c:pt>
                <c:pt idx="411">
                  <c:v>0.165204666155737</c:v>
                </c:pt>
                <c:pt idx="412">
                  <c:v>0.226484855736603</c:v>
                </c:pt>
                <c:pt idx="413">
                  <c:v>0.443203621458528</c:v>
                </c:pt>
                <c:pt idx="414">
                  <c:v>0.366638442515592</c:v>
                </c:pt>
                <c:pt idx="415">
                  <c:v>0.56903953164429</c:v>
                </c:pt>
                <c:pt idx="416">
                  <c:v>0.404446795003396</c:v>
                </c:pt>
                <c:pt idx="417">
                  <c:v>0.313716817778457</c:v>
                </c:pt>
                <c:pt idx="418">
                  <c:v>0.625784946117075</c:v>
                </c:pt>
                <c:pt idx="419">
                  <c:v>0.5156882670686</c:v>
                </c:pt>
                <c:pt idx="420">
                  <c:v>0.423553381962085</c:v>
                </c:pt>
                <c:pt idx="421">
                  <c:v>0.0836711506884975</c:v>
                </c:pt>
                <c:pt idx="422">
                  <c:v>-0.0519805667809872</c:v>
                </c:pt>
                <c:pt idx="423">
                  <c:v>0.299786390000996</c:v>
                </c:pt>
                <c:pt idx="424">
                  <c:v>0.349600962479284</c:v>
                </c:pt>
                <c:pt idx="425">
                  <c:v>0.29743873309156</c:v>
                </c:pt>
                <c:pt idx="426">
                  <c:v>0.265404001905134</c:v>
                </c:pt>
                <c:pt idx="427">
                  <c:v>0.209587521279937</c:v>
                </c:pt>
                <c:pt idx="428">
                  <c:v>0.680431701121418</c:v>
                </c:pt>
                <c:pt idx="429">
                  <c:v>0.134976722689936</c:v>
                </c:pt>
                <c:pt idx="430">
                  <c:v>0.6878740481762</c:v>
                </c:pt>
                <c:pt idx="431">
                  <c:v>0.0627901641397916</c:v>
                </c:pt>
                <c:pt idx="432">
                  <c:v>0.179619958320475</c:v>
                </c:pt>
                <c:pt idx="433">
                  <c:v>0.194532429903556</c:v>
                </c:pt>
                <c:pt idx="434">
                  <c:v>0.144591095994912</c:v>
                </c:pt>
                <c:pt idx="435">
                  <c:v>0.140541298887085</c:v>
                </c:pt>
                <c:pt idx="436">
                  <c:v>0.334900777002085</c:v>
                </c:pt>
                <c:pt idx="437">
                  <c:v>0.560059159879828</c:v>
                </c:pt>
                <c:pt idx="438">
                  <c:v>0.246069482648555</c:v>
                </c:pt>
                <c:pt idx="439">
                  <c:v>0.745695399151748</c:v>
                </c:pt>
                <c:pt idx="440">
                  <c:v>0.124769563782898</c:v>
                </c:pt>
                <c:pt idx="441">
                  <c:v>0.354396902161116</c:v>
                </c:pt>
                <c:pt idx="442">
                  <c:v>0.427826330608186</c:v>
                </c:pt>
                <c:pt idx="443">
                  <c:v>0.292709785008188</c:v>
                </c:pt>
                <c:pt idx="444">
                  <c:v>0.414491454352767</c:v>
                </c:pt>
                <c:pt idx="445">
                  <c:v>0.21901613329962</c:v>
                </c:pt>
                <c:pt idx="446">
                  <c:v>0.347174685472359</c:v>
                </c:pt>
                <c:pt idx="447">
                  <c:v>0.133904573200707</c:v>
                </c:pt>
                <c:pt idx="448">
                  <c:v>0.298126321982369</c:v>
                </c:pt>
                <c:pt idx="449">
                  <c:v>0.187295606832972</c:v>
                </c:pt>
                <c:pt idx="450">
                  <c:v>0.34496146839678</c:v>
                </c:pt>
                <c:pt idx="451">
                  <c:v>0.453493731491129</c:v>
                </c:pt>
                <c:pt idx="452">
                  <c:v>0.314236940387628</c:v>
                </c:pt>
                <c:pt idx="453">
                  <c:v>0.130802040657656</c:v>
                </c:pt>
                <c:pt idx="454">
                  <c:v>0.0326958498796923</c:v>
                </c:pt>
                <c:pt idx="455">
                  <c:v>0.229526912071047</c:v>
                </c:pt>
                <c:pt idx="456">
                  <c:v>0.169834137468422</c:v>
                </c:pt>
                <c:pt idx="457">
                  <c:v>-0.168771939592634</c:v>
                </c:pt>
                <c:pt idx="458">
                  <c:v>0.340085329353052</c:v>
                </c:pt>
                <c:pt idx="459">
                  <c:v>0.0731344473115414</c:v>
                </c:pt>
                <c:pt idx="460">
                  <c:v>0.155270288449001</c:v>
                </c:pt>
                <c:pt idx="461">
                  <c:v>-0.0451181503701658</c:v>
                </c:pt>
                <c:pt idx="462">
                  <c:v>-0.0608276046296946</c:v>
                </c:pt>
                <c:pt idx="463">
                  <c:v>0.28870466107745</c:v>
                </c:pt>
                <c:pt idx="464">
                  <c:v>-0.122079758160727</c:v>
                </c:pt>
                <c:pt idx="465">
                  <c:v>-0.331469969075232</c:v>
                </c:pt>
                <c:pt idx="466">
                  <c:v>0.0433409385607</c:v>
                </c:pt>
                <c:pt idx="467">
                  <c:v>0.306192952959755</c:v>
                </c:pt>
                <c:pt idx="468">
                  <c:v>0.235912965675453</c:v>
                </c:pt>
                <c:pt idx="469">
                  <c:v>0.033432399966606</c:v>
                </c:pt>
                <c:pt idx="470">
                  <c:v>0.0680113862204752</c:v>
                </c:pt>
                <c:pt idx="471">
                  <c:v>0.0392685640234181</c:v>
                </c:pt>
                <c:pt idx="472">
                  <c:v>0.0196543108134982</c:v>
                </c:pt>
                <c:pt idx="473">
                  <c:v>0.196180152588205</c:v>
                </c:pt>
                <c:pt idx="474">
                  <c:v>0.0280873699256408</c:v>
                </c:pt>
                <c:pt idx="475">
                  <c:v>0.260761632179615</c:v>
                </c:pt>
                <c:pt idx="476">
                  <c:v>0.297020638883791</c:v>
                </c:pt>
                <c:pt idx="477">
                  <c:v>0.366666760481752</c:v>
                </c:pt>
                <c:pt idx="478">
                  <c:v>-0.265850691723537</c:v>
                </c:pt>
                <c:pt idx="479">
                  <c:v>0.361867216294831</c:v>
                </c:pt>
                <c:pt idx="480">
                  <c:v>0.0804892901734476</c:v>
                </c:pt>
                <c:pt idx="481">
                  <c:v>0.0593299364272153</c:v>
                </c:pt>
                <c:pt idx="482">
                  <c:v>0.0448730678041553</c:v>
                </c:pt>
                <c:pt idx="483">
                  <c:v>0.160287506245209</c:v>
                </c:pt>
                <c:pt idx="484">
                  <c:v>-0.089961501807052</c:v>
                </c:pt>
                <c:pt idx="485">
                  <c:v>-0.36766318764118</c:v>
                </c:pt>
                <c:pt idx="486">
                  <c:v>-0.081219575879988</c:v>
                </c:pt>
                <c:pt idx="487">
                  <c:v>-0.352094403089235</c:v>
                </c:pt>
                <c:pt idx="488">
                  <c:v>-0.0478241630009773</c:v>
                </c:pt>
                <c:pt idx="489">
                  <c:v>-0.131269052688032</c:v>
                </c:pt>
                <c:pt idx="490">
                  <c:v>0.0974472226696131</c:v>
                </c:pt>
                <c:pt idx="491">
                  <c:v>0.17478684646892</c:v>
                </c:pt>
                <c:pt idx="492">
                  <c:v>-0.16123898035793</c:v>
                </c:pt>
                <c:pt idx="493">
                  <c:v>0.131013881968237</c:v>
                </c:pt>
                <c:pt idx="494">
                  <c:v>0.0670114528130579</c:v>
                </c:pt>
                <c:pt idx="495">
                  <c:v>-0.019746602037705</c:v>
                </c:pt>
                <c:pt idx="496">
                  <c:v>0.0577167664896263</c:v>
                </c:pt>
                <c:pt idx="497">
                  <c:v>-0.0354692634110298</c:v>
                </c:pt>
                <c:pt idx="498">
                  <c:v>-0.161872195087779</c:v>
                </c:pt>
                <c:pt idx="499">
                  <c:v>-0.147231453217719</c:v>
                </c:pt>
                <c:pt idx="500">
                  <c:v>-0.0811716248324506</c:v>
                </c:pt>
                <c:pt idx="501">
                  <c:v>-0.517566959374842</c:v>
                </c:pt>
                <c:pt idx="502">
                  <c:v>0.228557456231531</c:v>
                </c:pt>
                <c:pt idx="503">
                  <c:v>-0.220357691728817</c:v>
                </c:pt>
                <c:pt idx="504">
                  <c:v>0.0746974166662396</c:v>
                </c:pt>
                <c:pt idx="505">
                  <c:v>0.0389930876399042</c:v>
                </c:pt>
                <c:pt idx="506">
                  <c:v>0.0874495074294153</c:v>
                </c:pt>
                <c:pt idx="507">
                  <c:v>0.327206229085131</c:v>
                </c:pt>
                <c:pt idx="508">
                  <c:v>0.245415098687362</c:v>
                </c:pt>
                <c:pt idx="509">
                  <c:v>-0.08581603845561</c:v>
                </c:pt>
                <c:pt idx="510">
                  <c:v>-0.408705422806641</c:v>
                </c:pt>
                <c:pt idx="511">
                  <c:v>0.0492045736563011</c:v>
                </c:pt>
                <c:pt idx="512">
                  <c:v>-0.098367428772639</c:v>
                </c:pt>
                <c:pt idx="513">
                  <c:v>-0.101985629816831</c:v>
                </c:pt>
                <c:pt idx="514">
                  <c:v>-0.192483746911465</c:v>
                </c:pt>
                <c:pt idx="515">
                  <c:v>-0.0428125796808564</c:v>
                </c:pt>
                <c:pt idx="516">
                  <c:v>-0.137079583578879</c:v>
                </c:pt>
                <c:pt idx="517">
                  <c:v>-0.0686527903854679</c:v>
                </c:pt>
                <c:pt idx="518">
                  <c:v>0.186604464740225</c:v>
                </c:pt>
                <c:pt idx="519">
                  <c:v>-0.0459267638796897</c:v>
                </c:pt>
                <c:pt idx="520">
                  <c:v>0.0143129075533048</c:v>
                </c:pt>
                <c:pt idx="521">
                  <c:v>-0.132722749346418</c:v>
                </c:pt>
                <c:pt idx="522">
                  <c:v>-0.0830965865820304</c:v>
                </c:pt>
                <c:pt idx="523">
                  <c:v>-0.372390333255759</c:v>
                </c:pt>
                <c:pt idx="524">
                  <c:v>-0.169914914161506</c:v>
                </c:pt>
                <c:pt idx="525">
                  <c:v>-0.0280996023907226</c:v>
                </c:pt>
                <c:pt idx="526">
                  <c:v>-0.743992890785746</c:v>
                </c:pt>
                <c:pt idx="527">
                  <c:v>0.0523762746354524</c:v>
                </c:pt>
                <c:pt idx="528">
                  <c:v>-0.22709157489131</c:v>
                </c:pt>
                <c:pt idx="529">
                  <c:v>-0.156419899324045</c:v>
                </c:pt>
                <c:pt idx="530">
                  <c:v>-0.0038640622016041</c:v>
                </c:pt>
                <c:pt idx="531">
                  <c:v>-0.362759453866355</c:v>
                </c:pt>
                <c:pt idx="532">
                  <c:v>-0.164931660299211</c:v>
                </c:pt>
                <c:pt idx="533">
                  <c:v>-0.0531197908478916</c:v>
                </c:pt>
                <c:pt idx="534">
                  <c:v>-0.353728653761064</c:v>
                </c:pt>
                <c:pt idx="535">
                  <c:v>-0.0720531262935789</c:v>
                </c:pt>
                <c:pt idx="536">
                  <c:v>-0.0785585548218997</c:v>
                </c:pt>
                <c:pt idx="537">
                  <c:v>-0.220898481217762</c:v>
                </c:pt>
                <c:pt idx="538">
                  <c:v>-0.11201277599056</c:v>
                </c:pt>
                <c:pt idx="539">
                  <c:v>-0.0806220526558778</c:v>
                </c:pt>
                <c:pt idx="540">
                  <c:v>-0.406619564329658</c:v>
                </c:pt>
                <c:pt idx="541">
                  <c:v>-0.104711077394224</c:v>
                </c:pt>
                <c:pt idx="542">
                  <c:v>-0.301201596224552</c:v>
                </c:pt>
                <c:pt idx="543">
                  <c:v>-0.387396342109196</c:v>
                </c:pt>
                <c:pt idx="544">
                  <c:v>-0.612431293143603</c:v>
                </c:pt>
                <c:pt idx="545">
                  <c:v>-0.140126867079759</c:v>
                </c:pt>
                <c:pt idx="546">
                  <c:v>-0.375979387818048</c:v>
                </c:pt>
                <c:pt idx="547">
                  <c:v>0.0407272275573713</c:v>
                </c:pt>
                <c:pt idx="548">
                  <c:v>-0.382533117027368</c:v>
                </c:pt>
                <c:pt idx="549">
                  <c:v>-0.358768129111882</c:v>
                </c:pt>
                <c:pt idx="550">
                  <c:v>0.296269839664365</c:v>
                </c:pt>
                <c:pt idx="551">
                  <c:v>-0.0689240697045538</c:v>
                </c:pt>
                <c:pt idx="552">
                  <c:v>-0.444372512946032</c:v>
                </c:pt>
                <c:pt idx="553">
                  <c:v>-0.299864857908627</c:v>
                </c:pt>
                <c:pt idx="554">
                  <c:v>-0.10987093467841</c:v>
                </c:pt>
                <c:pt idx="555">
                  <c:v>-0.388426272587797</c:v>
                </c:pt>
                <c:pt idx="556">
                  <c:v>-0.12929931977434</c:v>
                </c:pt>
                <c:pt idx="557">
                  <c:v>-0.309253453716393</c:v>
                </c:pt>
                <c:pt idx="558">
                  <c:v>-0.494413903381101</c:v>
                </c:pt>
                <c:pt idx="559">
                  <c:v>-0.231087166484091</c:v>
                </c:pt>
                <c:pt idx="560">
                  <c:v>0.0951942564128934</c:v>
                </c:pt>
                <c:pt idx="561">
                  <c:v>-0.567595152671143</c:v>
                </c:pt>
                <c:pt idx="562">
                  <c:v>-0.502427874367805</c:v>
                </c:pt>
                <c:pt idx="563">
                  <c:v>-0.517359939863161</c:v>
                </c:pt>
                <c:pt idx="564">
                  <c:v>-0.443463289018871</c:v>
                </c:pt>
                <c:pt idx="565">
                  <c:v>-0.582746158675712</c:v>
                </c:pt>
                <c:pt idx="566">
                  <c:v>-0.383804471522957</c:v>
                </c:pt>
                <c:pt idx="567">
                  <c:v>-0.179400508648864</c:v>
                </c:pt>
                <c:pt idx="568">
                  <c:v>-0.252575125945808</c:v>
                </c:pt>
                <c:pt idx="569">
                  <c:v>-0.618553798266262</c:v>
                </c:pt>
                <c:pt idx="570">
                  <c:v>-0.458887562531481</c:v>
                </c:pt>
                <c:pt idx="571">
                  <c:v>-0.221571096047485</c:v>
                </c:pt>
                <c:pt idx="572">
                  <c:v>-0.356986771102792</c:v>
                </c:pt>
                <c:pt idx="573">
                  <c:v>-0.284520595105632</c:v>
                </c:pt>
                <c:pt idx="574">
                  <c:v>-0.665384486159044</c:v>
                </c:pt>
                <c:pt idx="575">
                  <c:v>-0.265217521812388</c:v>
                </c:pt>
                <c:pt idx="576">
                  <c:v>-0.191154012748318</c:v>
                </c:pt>
                <c:pt idx="577">
                  <c:v>-0.291832762159299</c:v>
                </c:pt>
                <c:pt idx="578">
                  <c:v>-0.37186773271164</c:v>
                </c:pt>
                <c:pt idx="579">
                  <c:v>-0.506743843243995</c:v>
                </c:pt>
                <c:pt idx="580">
                  <c:v>-0.490375432688491</c:v>
                </c:pt>
                <c:pt idx="581">
                  <c:v>-0.53334901862073</c:v>
                </c:pt>
                <c:pt idx="582">
                  <c:v>-0.403190671958413</c:v>
                </c:pt>
                <c:pt idx="583">
                  <c:v>-0.0874254004136189</c:v>
                </c:pt>
                <c:pt idx="584">
                  <c:v>-0.308811808788245</c:v>
                </c:pt>
                <c:pt idx="585">
                  <c:v>-0.343073755688152</c:v>
                </c:pt>
                <c:pt idx="586">
                  <c:v>-0.557209882676404</c:v>
                </c:pt>
                <c:pt idx="587">
                  <c:v>-0.526539237727591</c:v>
                </c:pt>
                <c:pt idx="588">
                  <c:v>-0.302194234798189</c:v>
                </c:pt>
                <c:pt idx="589">
                  <c:v>-0.813460338511388</c:v>
                </c:pt>
                <c:pt idx="590">
                  <c:v>0.00453889900623933</c:v>
                </c:pt>
                <c:pt idx="591">
                  <c:v>-0.38467815861297</c:v>
                </c:pt>
                <c:pt idx="592">
                  <c:v>-0.419676861336988</c:v>
                </c:pt>
                <c:pt idx="593">
                  <c:v>-0.411399234778474</c:v>
                </c:pt>
                <c:pt idx="594">
                  <c:v>-0.434805623583758</c:v>
                </c:pt>
                <c:pt idx="595">
                  <c:v>-0.376852193793064</c:v>
                </c:pt>
                <c:pt idx="596">
                  <c:v>-0.820893487355602</c:v>
                </c:pt>
                <c:pt idx="597">
                  <c:v>-0.239050288479638</c:v>
                </c:pt>
                <c:pt idx="598">
                  <c:v>-0.691001127605745</c:v>
                </c:pt>
                <c:pt idx="599">
                  <c:v>-0.672097528644117</c:v>
                </c:pt>
                <c:pt idx="600">
                  <c:v>-0.498898169046308</c:v>
                </c:pt>
                <c:pt idx="601">
                  <c:v>-0.83104112060797</c:v>
                </c:pt>
                <c:pt idx="602">
                  <c:v>-0.300624098544624</c:v>
                </c:pt>
                <c:pt idx="603">
                  <c:v>-0.48053108841117</c:v>
                </c:pt>
                <c:pt idx="604">
                  <c:v>-0.16699239095872</c:v>
                </c:pt>
                <c:pt idx="605">
                  <c:v>-0.574336069466422</c:v>
                </c:pt>
                <c:pt idx="606">
                  <c:v>-0.705433545671448</c:v>
                </c:pt>
                <c:pt idx="607">
                  <c:v>-0.369854759252208</c:v>
                </c:pt>
                <c:pt idx="608">
                  <c:v>-0.266139806821194</c:v>
                </c:pt>
                <c:pt idx="609">
                  <c:v>-0.428800730233915</c:v>
                </c:pt>
                <c:pt idx="610">
                  <c:v>-0.292818721142222</c:v>
                </c:pt>
                <c:pt idx="611">
                  <c:v>-0.525373920546503</c:v>
                </c:pt>
                <c:pt idx="612">
                  <c:v>-0.55924215994724</c:v>
                </c:pt>
                <c:pt idx="613">
                  <c:v>-0.515586961051913</c:v>
                </c:pt>
                <c:pt idx="614">
                  <c:v>-0.548235407372306</c:v>
                </c:pt>
                <c:pt idx="615">
                  <c:v>-0.680052344381426</c:v>
                </c:pt>
                <c:pt idx="616">
                  <c:v>-0.256129487986747</c:v>
                </c:pt>
                <c:pt idx="617">
                  <c:v>-0.362473365554554</c:v>
                </c:pt>
                <c:pt idx="618">
                  <c:v>-0.486048439917111</c:v>
                </c:pt>
                <c:pt idx="619">
                  <c:v>-0.373571757108616</c:v>
                </c:pt>
                <c:pt idx="620">
                  <c:v>-0.862360875273909</c:v>
                </c:pt>
                <c:pt idx="621">
                  <c:v>-0.408709653553453</c:v>
                </c:pt>
                <c:pt idx="622">
                  <c:v>-0.271643431346286</c:v>
                </c:pt>
                <c:pt idx="623">
                  <c:v>-0.542644236901957</c:v>
                </c:pt>
                <c:pt idx="624">
                  <c:v>-0.56818597389663</c:v>
                </c:pt>
                <c:pt idx="625">
                  <c:v>-0.253024036462346</c:v>
                </c:pt>
                <c:pt idx="626">
                  <c:v>-0.653789262754284</c:v>
                </c:pt>
                <c:pt idx="627">
                  <c:v>-0.549887927104611</c:v>
                </c:pt>
                <c:pt idx="628">
                  <c:v>-0.309855001803242</c:v>
                </c:pt>
                <c:pt idx="629">
                  <c:v>-0.623150535845524</c:v>
                </c:pt>
                <c:pt idx="630">
                  <c:v>-0.727254745127712</c:v>
                </c:pt>
                <c:pt idx="631">
                  <c:v>-0.300968846026646</c:v>
                </c:pt>
                <c:pt idx="632">
                  <c:v>-0.625701381856898</c:v>
                </c:pt>
                <c:pt idx="633">
                  <c:v>-0.128066414119724</c:v>
                </c:pt>
                <c:pt idx="634">
                  <c:v>-0.738133037373558</c:v>
                </c:pt>
                <c:pt idx="635">
                  <c:v>-0.366179926860841</c:v>
                </c:pt>
                <c:pt idx="636">
                  <c:v>-0.309334925174792</c:v>
                </c:pt>
                <c:pt idx="637">
                  <c:v>-0.53630854869336</c:v>
                </c:pt>
                <c:pt idx="638">
                  <c:v>-0.586347317791429</c:v>
                </c:pt>
                <c:pt idx="639">
                  <c:v>-0.555122014839908</c:v>
                </c:pt>
                <c:pt idx="640">
                  <c:v>-0.657402256989037</c:v>
                </c:pt>
                <c:pt idx="641">
                  <c:v>-0.481445835045763</c:v>
                </c:pt>
                <c:pt idx="642">
                  <c:v>-0.373977761846968</c:v>
                </c:pt>
                <c:pt idx="643">
                  <c:v>-0.894558507725947</c:v>
                </c:pt>
                <c:pt idx="644">
                  <c:v>-0.813617476173452</c:v>
                </c:pt>
                <c:pt idx="645">
                  <c:v>-0.447638003227738</c:v>
                </c:pt>
                <c:pt idx="646">
                  <c:v>-0.504517396465725</c:v>
                </c:pt>
                <c:pt idx="647">
                  <c:v>-0.458817892095515</c:v>
                </c:pt>
                <c:pt idx="648">
                  <c:v>-0.772244475175946</c:v>
                </c:pt>
                <c:pt idx="649">
                  <c:v>-0.55800250574985</c:v>
                </c:pt>
                <c:pt idx="650">
                  <c:v>-0.369096675172231</c:v>
                </c:pt>
                <c:pt idx="651">
                  <c:v>-0.425065178066144</c:v>
                </c:pt>
                <c:pt idx="652">
                  <c:v>-0.723750821331361</c:v>
                </c:pt>
                <c:pt idx="653">
                  <c:v>-0.958256083463048</c:v>
                </c:pt>
                <c:pt idx="654">
                  <c:v>-0.316308757589755</c:v>
                </c:pt>
                <c:pt idx="655">
                  <c:v>-0.782414371814391</c:v>
                </c:pt>
                <c:pt idx="656">
                  <c:v>-0.3835055556948</c:v>
                </c:pt>
                <c:pt idx="657">
                  <c:v>-0.496977294142161</c:v>
                </c:pt>
                <c:pt idx="658">
                  <c:v>-0.560357797127853</c:v>
                </c:pt>
                <c:pt idx="659">
                  <c:v>-0.573015113706446</c:v>
                </c:pt>
                <c:pt idx="660">
                  <c:v>-0.479788700945937</c:v>
                </c:pt>
                <c:pt idx="661">
                  <c:v>-0.414297404759365</c:v>
                </c:pt>
                <c:pt idx="662">
                  <c:v>-0.593131885161729</c:v>
                </c:pt>
                <c:pt idx="663">
                  <c:v>-0.622531737248425</c:v>
                </c:pt>
                <c:pt idx="664">
                  <c:v>-0.448516533555792</c:v>
                </c:pt>
                <c:pt idx="665">
                  <c:v>-0.316692675361145</c:v>
                </c:pt>
                <c:pt idx="666">
                  <c:v>-0.526237429805417</c:v>
                </c:pt>
                <c:pt idx="667">
                  <c:v>-0.811200897454291</c:v>
                </c:pt>
                <c:pt idx="668">
                  <c:v>-0.549411510071951</c:v>
                </c:pt>
                <c:pt idx="669">
                  <c:v>-0.679969790061593</c:v>
                </c:pt>
                <c:pt idx="670">
                  <c:v>-0.726057054332552</c:v>
                </c:pt>
                <c:pt idx="671">
                  <c:v>-0.903751034834607</c:v>
                </c:pt>
                <c:pt idx="672">
                  <c:v>-0.473374549021258</c:v>
                </c:pt>
                <c:pt idx="673">
                  <c:v>-0.68242919436202</c:v>
                </c:pt>
                <c:pt idx="674">
                  <c:v>-0.438937480170019</c:v>
                </c:pt>
                <c:pt idx="675">
                  <c:v>-0.569583458846567</c:v>
                </c:pt>
                <c:pt idx="676">
                  <c:v>-0.776874277700726</c:v>
                </c:pt>
                <c:pt idx="677">
                  <c:v>-0.211063815777993</c:v>
                </c:pt>
                <c:pt idx="678">
                  <c:v>-0.623985396960838</c:v>
                </c:pt>
                <c:pt idx="679">
                  <c:v>-0.771784560572351</c:v>
                </c:pt>
                <c:pt idx="680">
                  <c:v>-1.08132173358031</c:v>
                </c:pt>
                <c:pt idx="681">
                  <c:v>-0.485172361083129</c:v>
                </c:pt>
                <c:pt idx="682">
                  <c:v>-0.749755021632134</c:v>
                </c:pt>
                <c:pt idx="683">
                  <c:v>-0.635747592166614</c:v>
                </c:pt>
                <c:pt idx="684">
                  <c:v>-0.486629922471255</c:v>
                </c:pt>
                <c:pt idx="685">
                  <c:v>-0.970254996479466</c:v>
                </c:pt>
                <c:pt idx="686">
                  <c:v>-0.820256546181594</c:v>
                </c:pt>
                <c:pt idx="687">
                  <c:v>-0.67666403105722</c:v>
                </c:pt>
                <c:pt idx="688">
                  <c:v>-0.531972082524898</c:v>
                </c:pt>
                <c:pt idx="689">
                  <c:v>-0.453254810907641</c:v>
                </c:pt>
                <c:pt idx="690">
                  <c:v>-0.579975270968348</c:v>
                </c:pt>
                <c:pt idx="691">
                  <c:v>-0.703822745865135</c:v>
                </c:pt>
                <c:pt idx="692">
                  <c:v>-0.233440771745433</c:v>
                </c:pt>
                <c:pt idx="693">
                  <c:v>-0.75565646864283</c:v>
                </c:pt>
                <c:pt idx="694">
                  <c:v>-0.766557179582271</c:v>
                </c:pt>
                <c:pt idx="695">
                  <c:v>-0.776293760539568</c:v>
                </c:pt>
                <c:pt idx="696">
                  <c:v>-0.63654186354871</c:v>
                </c:pt>
                <c:pt idx="697">
                  <c:v>-0.624615192982422</c:v>
                </c:pt>
                <c:pt idx="698">
                  <c:v>-1.08798387676715</c:v>
                </c:pt>
                <c:pt idx="699">
                  <c:v>-1.01433157896736</c:v>
                </c:pt>
                <c:pt idx="700">
                  <c:v>-0.585087613617053</c:v>
                </c:pt>
                <c:pt idx="701">
                  <c:v>-1.00820575828585</c:v>
                </c:pt>
                <c:pt idx="702">
                  <c:v>-0.392256768773223</c:v>
                </c:pt>
                <c:pt idx="703">
                  <c:v>-0.991762660701626</c:v>
                </c:pt>
                <c:pt idx="704">
                  <c:v>-0.480518819299269</c:v>
                </c:pt>
                <c:pt idx="705">
                  <c:v>-0.473711604018478</c:v>
                </c:pt>
                <c:pt idx="706">
                  <c:v>-0.677401250412379</c:v>
                </c:pt>
                <c:pt idx="707">
                  <c:v>-0.432174808883722</c:v>
                </c:pt>
                <c:pt idx="708">
                  <c:v>-0.748967924924318</c:v>
                </c:pt>
                <c:pt idx="709">
                  <c:v>-0.89209343792356</c:v>
                </c:pt>
                <c:pt idx="710">
                  <c:v>-0.869167312681228</c:v>
                </c:pt>
                <c:pt idx="711">
                  <c:v>-0.960632945767028</c:v>
                </c:pt>
                <c:pt idx="712">
                  <c:v>-0.863556436959654</c:v>
                </c:pt>
                <c:pt idx="713">
                  <c:v>-0.868428313178416</c:v>
                </c:pt>
                <c:pt idx="714">
                  <c:v>-0.902222534726999</c:v>
                </c:pt>
                <c:pt idx="715">
                  <c:v>-0.698722953147599</c:v>
                </c:pt>
                <c:pt idx="716">
                  <c:v>-1.0156447724658</c:v>
                </c:pt>
                <c:pt idx="717">
                  <c:v>-0.941846638253552</c:v>
                </c:pt>
                <c:pt idx="718">
                  <c:v>-0.841153210383791</c:v>
                </c:pt>
                <c:pt idx="719">
                  <c:v>-0.71734011637985</c:v>
                </c:pt>
                <c:pt idx="720">
                  <c:v>-1.11137552690465</c:v>
                </c:pt>
                <c:pt idx="721">
                  <c:v>-0.727453018824159</c:v>
                </c:pt>
                <c:pt idx="722">
                  <c:v>-0.716853600413303</c:v>
                </c:pt>
                <c:pt idx="723">
                  <c:v>-0.759318179620986</c:v>
                </c:pt>
                <c:pt idx="724">
                  <c:v>-1.00312526950341</c:v>
                </c:pt>
                <c:pt idx="725">
                  <c:v>-0.72802419322377</c:v>
                </c:pt>
                <c:pt idx="726">
                  <c:v>-1.09466711354839</c:v>
                </c:pt>
                <c:pt idx="727">
                  <c:v>-0.632904497311184</c:v>
                </c:pt>
                <c:pt idx="728">
                  <c:v>-0.819670016067791</c:v>
                </c:pt>
                <c:pt idx="729">
                  <c:v>-0.979969014122035</c:v>
                </c:pt>
                <c:pt idx="730">
                  <c:v>-0.727690634696655</c:v>
                </c:pt>
                <c:pt idx="731">
                  <c:v>-0.499807652315567</c:v>
                </c:pt>
                <c:pt idx="732">
                  <c:v>-1.10326276672491</c:v>
                </c:pt>
                <c:pt idx="733">
                  <c:v>-1.08865281677927</c:v>
                </c:pt>
                <c:pt idx="734">
                  <c:v>-1.01237401991279</c:v>
                </c:pt>
                <c:pt idx="735">
                  <c:v>-1.18455746664141</c:v>
                </c:pt>
                <c:pt idx="736">
                  <c:v>-0.679697718736832</c:v>
                </c:pt>
                <c:pt idx="737">
                  <c:v>-1.33878888168468</c:v>
                </c:pt>
                <c:pt idx="738">
                  <c:v>-0.835487913989165</c:v>
                </c:pt>
                <c:pt idx="739">
                  <c:v>-0.710665540028133</c:v>
                </c:pt>
                <c:pt idx="740">
                  <c:v>-0.708620555802543</c:v>
                </c:pt>
                <c:pt idx="741">
                  <c:v>-1.29199329214723</c:v>
                </c:pt>
                <c:pt idx="742">
                  <c:v>-0.96403331377848</c:v>
                </c:pt>
                <c:pt idx="743">
                  <c:v>-0.805922197246744</c:v>
                </c:pt>
                <c:pt idx="744">
                  <c:v>-0.867254833853833</c:v>
                </c:pt>
                <c:pt idx="745">
                  <c:v>-0.975228279474424</c:v>
                </c:pt>
                <c:pt idx="746">
                  <c:v>-0.878927948426278</c:v>
                </c:pt>
                <c:pt idx="747">
                  <c:v>-0.877498994651146</c:v>
                </c:pt>
                <c:pt idx="748">
                  <c:v>-0.790655375695818</c:v>
                </c:pt>
                <c:pt idx="749">
                  <c:v>-0.99002635843041</c:v>
                </c:pt>
                <c:pt idx="750">
                  <c:v>-1.19069677118602</c:v>
                </c:pt>
                <c:pt idx="751">
                  <c:v>-0.79673034134649</c:v>
                </c:pt>
                <c:pt idx="752">
                  <c:v>-0.908890295977918</c:v>
                </c:pt>
                <c:pt idx="753">
                  <c:v>-0.97009800803071</c:v>
                </c:pt>
                <c:pt idx="754">
                  <c:v>-0.986405702912586</c:v>
                </c:pt>
                <c:pt idx="755">
                  <c:v>-0.788936156060372</c:v>
                </c:pt>
                <c:pt idx="756">
                  <c:v>-0.994638829949638</c:v>
                </c:pt>
                <c:pt idx="757">
                  <c:v>-1.22835730233306</c:v>
                </c:pt>
                <c:pt idx="758">
                  <c:v>-0.870172479654705</c:v>
                </c:pt>
                <c:pt idx="759">
                  <c:v>-0.940959230008231</c:v>
                </c:pt>
                <c:pt idx="760">
                  <c:v>-1.16383075288454</c:v>
                </c:pt>
                <c:pt idx="761">
                  <c:v>-1.3174375399546</c:v>
                </c:pt>
                <c:pt idx="762">
                  <c:v>-0.802115760164042</c:v>
                </c:pt>
                <c:pt idx="763">
                  <c:v>-0.833040158704281</c:v>
                </c:pt>
                <c:pt idx="764">
                  <c:v>-1.04989917327784</c:v>
                </c:pt>
                <c:pt idx="765">
                  <c:v>-1.22310069306513</c:v>
                </c:pt>
                <c:pt idx="766">
                  <c:v>-0.864402810520213</c:v>
                </c:pt>
                <c:pt idx="767">
                  <c:v>-1.22812794127682</c:v>
                </c:pt>
                <c:pt idx="768">
                  <c:v>-0.976151774991653</c:v>
                </c:pt>
                <c:pt idx="769">
                  <c:v>-1.39507127020379</c:v>
                </c:pt>
                <c:pt idx="770">
                  <c:v>-1.02906215995831</c:v>
                </c:pt>
                <c:pt idx="771">
                  <c:v>-1.31181678067598</c:v>
                </c:pt>
                <c:pt idx="772">
                  <c:v>-0.988035031913313</c:v>
                </c:pt>
                <c:pt idx="773">
                  <c:v>-0.937470268074775</c:v>
                </c:pt>
                <c:pt idx="774">
                  <c:v>-1.17003759572678</c:v>
                </c:pt>
                <c:pt idx="775">
                  <c:v>-0.938178435327209</c:v>
                </c:pt>
                <c:pt idx="776">
                  <c:v>-1.24379398103898</c:v>
                </c:pt>
                <c:pt idx="777">
                  <c:v>-0.909141088957575</c:v>
                </c:pt>
                <c:pt idx="778">
                  <c:v>-1.65605700839751</c:v>
                </c:pt>
                <c:pt idx="779">
                  <c:v>-0.774693878527345</c:v>
                </c:pt>
                <c:pt idx="780">
                  <c:v>-0.718979113374513</c:v>
                </c:pt>
                <c:pt idx="781">
                  <c:v>-1.47785314299661</c:v>
                </c:pt>
                <c:pt idx="782">
                  <c:v>-0.945773424865456</c:v>
                </c:pt>
                <c:pt idx="783">
                  <c:v>-1.40031729417157</c:v>
                </c:pt>
                <c:pt idx="784">
                  <c:v>-1.13885813594711</c:v>
                </c:pt>
                <c:pt idx="785">
                  <c:v>-0.789073348497576</c:v>
                </c:pt>
                <c:pt idx="786">
                  <c:v>-1.39866129785011</c:v>
                </c:pt>
                <c:pt idx="787">
                  <c:v>-1.10279716260897</c:v>
                </c:pt>
                <c:pt idx="788">
                  <c:v>-1.14405604893927</c:v>
                </c:pt>
                <c:pt idx="789">
                  <c:v>-1.19454665516771</c:v>
                </c:pt>
                <c:pt idx="790">
                  <c:v>-1.01856945513431</c:v>
                </c:pt>
                <c:pt idx="791">
                  <c:v>-1.04404741159491</c:v>
                </c:pt>
                <c:pt idx="792">
                  <c:v>-1.2053403010559</c:v>
                </c:pt>
                <c:pt idx="793">
                  <c:v>-1.55071983183746</c:v>
                </c:pt>
                <c:pt idx="794">
                  <c:v>-1.39258639426861</c:v>
                </c:pt>
                <c:pt idx="795">
                  <c:v>-1.33221554079914</c:v>
                </c:pt>
                <c:pt idx="796">
                  <c:v>-1.34836452526903</c:v>
                </c:pt>
                <c:pt idx="797">
                  <c:v>-1.19149368211373</c:v>
                </c:pt>
                <c:pt idx="798">
                  <c:v>-1.1461430419314</c:v>
                </c:pt>
                <c:pt idx="799">
                  <c:v>-1.11231845383339</c:v>
                </c:pt>
                <c:pt idx="800">
                  <c:v>-1.47315124476935</c:v>
                </c:pt>
                <c:pt idx="801">
                  <c:v>-1.25898992915151</c:v>
                </c:pt>
                <c:pt idx="802">
                  <c:v>-1.33875250156067</c:v>
                </c:pt>
                <c:pt idx="803">
                  <c:v>-1.36392662056163</c:v>
                </c:pt>
                <c:pt idx="804">
                  <c:v>-1.11523831271731</c:v>
                </c:pt>
                <c:pt idx="805">
                  <c:v>-1.59007124688067</c:v>
                </c:pt>
                <c:pt idx="806">
                  <c:v>-1.49040870755974</c:v>
                </c:pt>
                <c:pt idx="807">
                  <c:v>-0.901010898811254</c:v>
                </c:pt>
                <c:pt idx="808">
                  <c:v>-1.25896315860234</c:v>
                </c:pt>
                <c:pt idx="809">
                  <c:v>-1.45080098176969</c:v>
                </c:pt>
                <c:pt idx="810">
                  <c:v>-1.05011599176792</c:v>
                </c:pt>
                <c:pt idx="811">
                  <c:v>-1.30886249094652</c:v>
                </c:pt>
                <c:pt idx="812">
                  <c:v>-1.26781617000265</c:v>
                </c:pt>
                <c:pt idx="813">
                  <c:v>-1.26907015258038</c:v>
                </c:pt>
                <c:pt idx="814">
                  <c:v>-1.65857739570583</c:v>
                </c:pt>
                <c:pt idx="815">
                  <c:v>-1.21709113908547</c:v>
                </c:pt>
                <c:pt idx="816">
                  <c:v>-1.42388458064039</c:v>
                </c:pt>
                <c:pt idx="817">
                  <c:v>-1.52399564117677</c:v>
                </c:pt>
                <c:pt idx="818">
                  <c:v>-1.36572232593184</c:v>
                </c:pt>
                <c:pt idx="819">
                  <c:v>-1.4220663957963</c:v>
                </c:pt>
                <c:pt idx="820">
                  <c:v>-1.31545844952689</c:v>
                </c:pt>
                <c:pt idx="821">
                  <c:v>-1.5406561098693</c:v>
                </c:pt>
                <c:pt idx="822">
                  <c:v>-1.77723214528008</c:v>
                </c:pt>
                <c:pt idx="823">
                  <c:v>-1.85065751345942</c:v>
                </c:pt>
                <c:pt idx="824">
                  <c:v>-1.1816496506572</c:v>
                </c:pt>
                <c:pt idx="825">
                  <c:v>-1.47560048745091</c:v>
                </c:pt>
                <c:pt idx="826">
                  <c:v>-1.17618846064215</c:v>
                </c:pt>
                <c:pt idx="827">
                  <c:v>-1.42844562328522</c:v>
                </c:pt>
                <c:pt idx="828">
                  <c:v>-1.60106348790662</c:v>
                </c:pt>
                <c:pt idx="829">
                  <c:v>-1.53711181908621</c:v>
                </c:pt>
                <c:pt idx="830">
                  <c:v>-1.52869325512215</c:v>
                </c:pt>
                <c:pt idx="831">
                  <c:v>-0.975506315497352</c:v>
                </c:pt>
                <c:pt idx="832">
                  <c:v>-1.68783882049573</c:v>
                </c:pt>
                <c:pt idx="833">
                  <c:v>-1.66927696752695</c:v>
                </c:pt>
                <c:pt idx="834">
                  <c:v>-1.67138454350522</c:v>
                </c:pt>
                <c:pt idx="835">
                  <c:v>-1.25153324959611</c:v>
                </c:pt>
                <c:pt idx="836">
                  <c:v>-1.45625153243723</c:v>
                </c:pt>
                <c:pt idx="837">
                  <c:v>-1.46626691805917</c:v>
                </c:pt>
                <c:pt idx="838">
                  <c:v>-1.38103979020183</c:v>
                </c:pt>
                <c:pt idx="839">
                  <c:v>-1.6289785266456</c:v>
                </c:pt>
                <c:pt idx="840">
                  <c:v>-1.29772407026719</c:v>
                </c:pt>
                <c:pt idx="841">
                  <c:v>-1.3686705314564</c:v>
                </c:pt>
                <c:pt idx="842">
                  <c:v>-1.24695363171409</c:v>
                </c:pt>
                <c:pt idx="843">
                  <c:v>-1.88805807258794</c:v>
                </c:pt>
                <c:pt idx="844">
                  <c:v>-1.60355095792506</c:v>
                </c:pt>
                <c:pt idx="845">
                  <c:v>-1.75836098014543</c:v>
                </c:pt>
                <c:pt idx="846">
                  <c:v>-1.74519730650921</c:v>
                </c:pt>
                <c:pt idx="847">
                  <c:v>-1.78494801474361</c:v>
                </c:pt>
                <c:pt idx="848">
                  <c:v>-1.25742307583845</c:v>
                </c:pt>
                <c:pt idx="849">
                  <c:v>-1.36758945445948</c:v>
                </c:pt>
                <c:pt idx="850">
                  <c:v>-1.17004404657192</c:v>
                </c:pt>
                <c:pt idx="851">
                  <c:v>-1.59839580416049</c:v>
                </c:pt>
                <c:pt idx="852">
                  <c:v>-1.72985689121978</c:v>
                </c:pt>
                <c:pt idx="853">
                  <c:v>-1.70108827699047</c:v>
                </c:pt>
                <c:pt idx="854">
                  <c:v>-1.25582164544428</c:v>
                </c:pt>
                <c:pt idx="855">
                  <c:v>-1.56693459484453</c:v>
                </c:pt>
                <c:pt idx="856">
                  <c:v>-1.6747979701709</c:v>
                </c:pt>
                <c:pt idx="857">
                  <c:v>-1.73910331792287</c:v>
                </c:pt>
                <c:pt idx="858">
                  <c:v>-1.57707414598987</c:v>
                </c:pt>
                <c:pt idx="859">
                  <c:v>-1.38090875842738</c:v>
                </c:pt>
                <c:pt idx="860">
                  <c:v>-2.16164800125707</c:v>
                </c:pt>
                <c:pt idx="861">
                  <c:v>-1.63741509789931</c:v>
                </c:pt>
                <c:pt idx="862">
                  <c:v>-1.49338550135714</c:v>
                </c:pt>
                <c:pt idx="863">
                  <c:v>-1.917457267636</c:v>
                </c:pt>
                <c:pt idx="864">
                  <c:v>-1.74929152388457</c:v>
                </c:pt>
                <c:pt idx="865">
                  <c:v>-1.69333361955317</c:v>
                </c:pt>
                <c:pt idx="866">
                  <c:v>-1.77822154373821</c:v>
                </c:pt>
                <c:pt idx="867">
                  <c:v>-1.69579247145205</c:v>
                </c:pt>
                <c:pt idx="868">
                  <c:v>-2.05394473387664</c:v>
                </c:pt>
                <c:pt idx="869">
                  <c:v>-1.78365623667613</c:v>
                </c:pt>
                <c:pt idx="870">
                  <c:v>-1.53782207547099</c:v>
                </c:pt>
                <c:pt idx="871">
                  <c:v>-1.73266758961983</c:v>
                </c:pt>
                <c:pt idx="872">
                  <c:v>-1.68631823458041</c:v>
                </c:pt>
                <c:pt idx="873">
                  <c:v>-1.71357654752573</c:v>
                </c:pt>
                <c:pt idx="874">
                  <c:v>-1.3851059981707</c:v>
                </c:pt>
                <c:pt idx="875">
                  <c:v>-1.60667143712247</c:v>
                </c:pt>
                <c:pt idx="876">
                  <c:v>-1.65629028343163</c:v>
                </c:pt>
                <c:pt idx="877">
                  <c:v>-1.51257553897099</c:v>
                </c:pt>
                <c:pt idx="878">
                  <c:v>-1.50738290373152</c:v>
                </c:pt>
                <c:pt idx="879">
                  <c:v>-1.80957081414332</c:v>
                </c:pt>
                <c:pt idx="880">
                  <c:v>-1.72623906299958</c:v>
                </c:pt>
                <c:pt idx="881">
                  <c:v>-2.09796474334011</c:v>
                </c:pt>
                <c:pt idx="882">
                  <c:v>-1.89119768584054</c:v>
                </c:pt>
                <c:pt idx="883">
                  <c:v>-1.62120996712392</c:v>
                </c:pt>
                <c:pt idx="884">
                  <c:v>-1.74827686549057</c:v>
                </c:pt>
                <c:pt idx="885">
                  <c:v>-1.93851085694469</c:v>
                </c:pt>
                <c:pt idx="886">
                  <c:v>-1.84152162887376</c:v>
                </c:pt>
                <c:pt idx="887">
                  <c:v>-1.67458487865028</c:v>
                </c:pt>
                <c:pt idx="888">
                  <c:v>-1.75298535517491</c:v>
                </c:pt>
                <c:pt idx="889">
                  <c:v>-1.95409488258034</c:v>
                </c:pt>
                <c:pt idx="890">
                  <c:v>-1.80926713756574</c:v>
                </c:pt>
                <c:pt idx="891">
                  <c:v>-1.7606331544657</c:v>
                </c:pt>
                <c:pt idx="892">
                  <c:v>-1.60295384707779</c:v>
                </c:pt>
                <c:pt idx="893">
                  <c:v>-2.16119378930859</c:v>
                </c:pt>
                <c:pt idx="894">
                  <c:v>-2.08685419317606</c:v>
                </c:pt>
                <c:pt idx="895">
                  <c:v>-1.83763918114569</c:v>
                </c:pt>
                <c:pt idx="896">
                  <c:v>-2.38231869529388</c:v>
                </c:pt>
                <c:pt idx="897">
                  <c:v>-2.25102784062862</c:v>
                </c:pt>
                <c:pt idx="898">
                  <c:v>-2.09018642007481</c:v>
                </c:pt>
                <c:pt idx="899">
                  <c:v>-2.08917869571789</c:v>
                </c:pt>
                <c:pt idx="900">
                  <c:v>-2.40916462907519</c:v>
                </c:pt>
                <c:pt idx="901">
                  <c:v>-2.05083069050203</c:v>
                </c:pt>
                <c:pt idx="902">
                  <c:v>-1.70670876790558</c:v>
                </c:pt>
                <c:pt idx="903">
                  <c:v>-1.89117338786397</c:v>
                </c:pt>
                <c:pt idx="904">
                  <c:v>-2.05024671786636</c:v>
                </c:pt>
                <c:pt idx="905">
                  <c:v>-1.89866365197206</c:v>
                </c:pt>
                <c:pt idx="906">
                  <c:v>-1.81115069347697</c:v>
                </c:pt>
                <c:pt idx="907">
                  <c:v>-2.01334889321405</c:v>
                </c:pt>
                <c:pt idx="908">
                  <c:v>-1.99855964926629</c:v>
                </c:pt>
                <c:pt idx="909">
                  <c:v>-1.90817736773864</c:v>
                </c:pt>
                <c:pt idx="910">
                  <c:v>-2.32162697618964</c:v>
                </c:pt>
                <c:pt idx="911">
                  <c:v>-2.11793788684991</c:v>
                </c:pt>
                <c:pt idx="912">
                  <c:v>-1.83766825526312</c:v>
                </c:pt>
                <c:pt idx="913">
                  <c:v>-2.04870899968589</c:v>
                </c:pt>
                <c:pt idx="914">
                  <c:v>-1.77235760096083</c:v>
                </c:pt>
                <c:pt idx="915">
                  <c:v>-2.07100227141412</c:v>
                </c:pt>
                <c:pt idx="916">
                  <c:v>-1.8521473964156</c:v>
                </c:pt>
                <c:pt idx="917">
                  <c:v>-2.23548979874565</c:v>
                </c:pt>
                <c:pt idx="918">
                  <c:v>-2.27193129158941</c:v>
                </c:pt>
                <c:pt idx="919">
                  <c:v>-2.1584721668163</c:v>
                </c:pt>
                <c:pt idx="920">
                  <c:v>-2.08718575383856</c:v>
                </c:pt>
                <c:pt idx="921">
                  <c:v>-2.22830558744692</c:v>
                </c:pt>
                <c:pt idx="922">
                  <c:v>-2.40808486904966</c:v>
                </c:pt>
                <c:pt idx="923">
                  <c:v>-1.83774273464323</c:v>
                </c:pt>
                <c:pt idx="924">
                  <c:v>-1.96482234213323</c:v>
                </c:pt>
                <c:pt idx="925">
                  <c:v>-2.19057966275748</c:v>
                </c:pt>
                <c:pt idx="926">
                  <c:v>-2.10901929851204</c:v>
                </c:pt>
                <c:pt idx="927">
                  <c:v>-1.97695483627899</c:v>
                </c:pt>
                <c:pt idx="928">
                  <c:v>-2.10946167503174</c:v>
                </c:pt>
                <c:pt idx="929">
                  <c:v>-2.04206795210722</c:v>
                </c:pt>
                <c:pt idx="930">
                  <c:v>-1.99229537657743</c:v>
                </c:pt>
                <c:pt idx="931">
                  <c:v>-1.95719738944472</c:v>
                </c:pt>
                <c:pt idx="932">
                  <c:v>-2.30724803057305</c:v>
                </c:pt>
                <c:pt idx="933">
                  <c:v>-2.07750667887421</c:v>
                </c:pt>
                <c:pt idx="934">
                  <c:v>-2.08373299053266</c:v>
                </c:pt>
                <c:pt idx="935">
                  <c:v>-2.26642439660323</c:v>
                </c:pt>
                <c:pt idx="936">
                  <c:v>-2.07121395873742</c:v>
                </c:pt>
                <c:pt idx="937">
                  <c:v>-2.26668567139131</c:v>
                </c:pt>
                <c:pt idx="938">
                  <c:v>-2.52176683186411</c:v>
                </c:pt>
                <c:pt idx="939">
                  <c:v>-1.96001295828487</c:v>
                </c:pt>
                <c:pt idx="940">
                  <c:v>-2.14866088647399</c:v>
                </c:pt>
                <c:pt idx="941">
                  <c:v>-2.48783829748575</c:v>
                </c:pt>
                <c:pt idx="942">
                  <c:v>-2.78423681684426</c:v>
                </c:pt>
                <c:pt idx="943">
                  <c:v>-2.63422314925693</c:v>
                </c:pt>
                <c:pt idx="944">
                  <c:v>-2.7235753251357</c:v>
                </c:pt>
                <c:pt idx="945">
                  <c:v>-2.8490534859718</c:v>
                </c:pt>
                <c:pt idx="946">
                  <c:v>-2.57134975624021</c:v>
                </c:pt>
                <c:pt idx="947">
                  <c:v>-2.50491277154434</c:v>
                </c:pt>
                <c:pt idx="948">
                  <c:v>-2.55406127260167</c:v>
                </c:pt>
                <c:pt idx="949">
                  <c:v>-2.57852699722702</c:v>
                </c:pt>
                <c:pt idx="950">
                  <c:v>-2.49104852111056</c:v>
                </c:pt>
                <c:pt idx="951">
                  <c:v>-2.54888234121863</c:v>
                </c:pt>
                <c:pt idx="952">
                  <c:v>-2.40969962317979</c:v>
                </c:pt>
                <c:pt idx="953">
                  <c:v>-2.6616017375028</c:v>
                </c:pt>
                <c:pt idx="954">
                  <c:v>-2.33286978108452</c:v>
                </c:pt>
                <c:pt idx="955">
                  <c:v>-2.49444300008068</c:v>
                </c:pt>
                <c:pt idx="956">
                  <c:v>-2.45391137575903</c:v>
                </c:pt>
                <c:pt idx="957">
                  <c:v>-2.7712271039637</c:v>
                </c:pt>
                <c:pt idx="958">
                  <c:v>-2.58181118699846</c:v>
                </c:pt>
                <c:pt idx="959">
                  <c:v>-2.66149571643</c:v>
                </c:pt>
                <c:pt idx="960">
                  <c:v>-2.82931015183204</c:v>
                </c:pt>
                <c:pt idx="961">
                  <c:v>-2.60956408717184</c:v>
                </c:pt>
                <c:pt idx="962">
                  <c:v>-2.79978358615667</c:v>
                </c:pt>
                <c:pt idx="963">
                  <c:v>-2.6817744284021</c:v>
                </c:pt>
                <c:pt idx="964">
                  <c:v>-2.97829057113212</c:v>
                </c:pt>
                <c:pt idx="965">
                  <c:v>-2.64598540077926</c:v>
                </c:pt>
                <c:pt idx="966">
                  <c:v>-2.63014633195101</c:v>
                </c:pt>
                <c:pt idx="967">
                  <c:v>-2.93543864087833</c:v>
                </c:pt>
                <c:pt idx="968">
                  <c:v>-3.10661469101985</c:v>
                </c:pt>
                <c:pt idx="969">
                  <c:v>-2.9690870610676</c:v>
                </c:pt>
                <c:pt idx="970">
                  <c:v>-2.93167057514027</c:v>
                </c:pt>
                <c:pt idx="971">
                  <c:v>-2.79296289414814</c:v>
                </c:pt>
                <c:pt idx="972">
                  <c:v>-2.92073901325093</c:v>
                </c:pt>
                <c:pt idx="973">
                  <c:v>-2.46589017891705</c:v>
                </c:pt>
                <c:pt idx="974">
                  <c:v>-2.79603531063437</c:v>
                </c:pt>
                <c:pt idx="975">
                  <c:v>-3.01501670372903</c:v>
                </c:pt>
                <c:pt idx="976">
                  <c:v>-2.79037040108069</c:v>
                </c:pt>
                <c:pt idx="977">
                  <c:v>-2.96307664217122</c:v>
                </c:pt>
                <c:pt idx="978">
                  <c:v>-2.95470377728013</c:v>
                </c:pt>
                <c:pt idx="979">
                  <c:v>-3.10135480604479</c:v>
                </c:pt>
                <c:pt idx="980">
                  <c:v>-2.92674801085805</c:v>
                </c:pt>
                <c:pt idx="981">
                  <c:v>-2.82621129210005</c:v>
                </c:pt>
                <c:pt idx="982">
                  <c:v>-3.04475841078753</c:v>
                </c:pt>
                <c:pt idx="983">
                  <c:v>-3.14285672943669</c:v>
                </c:pt>
                <c:pt idx="984">
                  <c:v>-2.93406703279975</c:v>
                </c:pt>
                <c:pt idx="985">
                  <c:v>-3.0584387686023</c:v>
                </c:pt>
                <c:pt idx="986">
                  <c:v>-3.01855843814969</c:v>
                </c:pt>
                <c:pt idx="987">
                  <c:v>-3.28979942473605</c:v>
                </c:pt>
                <c:pt idx="988">
                  <c:v>-3.33286085232709</c:v>
                </c:pt>
                <c:pt idx="989">
                  <c:v>-3.85388430559935</c:v>
                </c:pt>
                <c:pt idx="990">
                  <c:v>-3.50420588785428</c:v>
                </c:pt>
                <c:pt idx="991">
                  <c:v>-3.68522920668434</c:v>
                </c:pt>
                <c:pt idx="992">
                  <c:v>-3.59883392231948</c:v>
                </c:pt>
                <c:pt idx="993">
                  <c:v>-3.57366894612432</c:v>
                </c:pt>
                <c:pt idx="994">
                  <c:v>-3.87872238237439</c:v>
                </c:pt>
                <c:pt idx="995">
                  <c:v>-3.59278488308093</c:v>
                </c:pt>
                <c:pt idx="996">
                  <c:v>-3.43554692965505</c:v>
                </c:pt>
                <c:pt idx="997">
                  <c:v>-4.45600365563846</c:v>
                </c:pt>
                <c:pt idx="998">
                  <c:v>-4.09497926186181</c:v>
                </c:pt>
                <c:pt idx="999">
                  <c:v>-4.27639532564392</c:v>
                </c:pt>
                <c:pt idx="1000">
                  <c:v>-4.38681431626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R$10:$R$1010</c:f>
              <c:numCache>
                <c:formatCode>General</c:formatCode>
                <c:ptCount val="1001"/>
                <c:pt idx="0">
                  <c:v>4.7499886388821</c:v>
                </c:pt>
                <c:pt idx="1">
                  <c:v>4.28584669679507</c:v>
                </c:pt>
                <c:pt idx="2">
                  <c:v>4.03089453190152</c:v>
                </c:pt>
                <c:pt idx="3">
                  <c:v>3.9349972595999</c:v>
                </c:pt>
                <c:pt idx="4">
                  <c:v>3.8908082919471</c:v>
                </c:pt>
                <c:pt idx="5">
                  <c:v>3.78839050951322</c:v>
                </c:pt>
                <c:pt idx="6">
                  <c:v>3.78125650590874</c:v>
                </c:pt>
                <c:pt idx="7">
                  <c:v>3.55065541349921</c:v>
                </c:pt>
                <c:pt idx="8">
                  <c:v>3.40128011484642</c:v>
                </c:pt>
                <c:pt idx="9">
                  <c:v>3.39378053635843</c:v>
                </c:pt>
                <c:pt idx="10">
                  <c:v>3.31926992211069</c:v>
                </c:pt>
                <c:pt idx="11">
                  <c:v>3.21165593760368</c:v>
                </c:pt>
                <c:pt idx="12">
                  <c:v>3.17982107422088</c:v>
                </c:pt>
                <c:pt idx="13">
                  <c:v>3.17646872205574</c:v>
                </c:pt>
                <c:pt idx="14">
                  <c:v>3.16219531780247</c:v>
                </c:pt>
                <c:pt idx="15">
                  <c:v>3.13185091442103</c:v>
                </c:pt>
                <c:pt idx="16">
                  <c:v>3.09221756871865</c:v>
                </c:pt>
                <c:pt idx="17">
                  <c:v>3.08384477999434</c:v>
                </c:pt>
                <c:pt idx="18">
                  <c:v>3.08275494323825</c:v>
                </c:pt>
                <c:pt idx="19">
                  <c:v>3.04385344149324</c:v>
                </c:pt>
                <c:pt idx="20">
                  <c:v>3.01983520633455</c:v>
                </c:pt>
                <c:pt idx="21">
                  <c:v>2.99197871808389</c:v>
                </c:pt>
                <c:pt idx="22">
                  <c:v>2.98560911639596</c:v>
                </c:pt>
                <c:pt idx="23">
                  <c:v>2.93015144047966</c:v>
                </c:pt>
                <c:pt idx="24">
                  <c:v>2.88945980276244</c:v>
                </c:pt>
                <c:pt idx="25">
                  <c:v>2.86636851744345</c:v>
                </c:pt>
                <c:pt idx="26">
                  <c:v>2.83963628837384</c:v>
                </c:pt>
                <c:pt idx="27">
                  <c:v>2.8311970244375</c:v>
                </c:pt>
                <c:pt idx="28">
                  <c:v>2.82939252510119</c:v>
                </c:pt>
                <c:pt idx="29">
                  <c:v>2.81970313674121</c:v>
                </c:pt>
                <c:pt idx="30">
                  <c:v>2.81891879103446</c:v>
                </c:pt>
                <c:pt idx="31">
                  <c:v>2.79184228347363</c:v>
                </c:pt>
                <c:pt idx="32">
                  <c:v>2.78467984195133</c:v>
                </c:pt>
                <c:pt idx="33">
                  <c:v>2.77948988772998</c:v>
                </c:pt>
                <c:pt idx="34">
                  <c:v>2.75849622731724</c:v>
                </c:pt>
                <c:pt idx="35">
                  <c:v>2.75683498327941</c:v>
                </c:pt>
                <c:pt idx="36">
                  <c:v>2.73805182390688</c:v>
                </c:pt>
                <c:pt idx="37">
                  <c:v>2.7235528630451</c:v>
                </c:pt>
                <c:pt idx="38">
                  <c:v>2.72330698023025</c:v>
                </c:pt>
                <c:pt idx="39">
                  <c:v>2.71946187139648</c:v>
                </c:pt>
                <c:pt idx="40">
                  <c:v>2.71706406440318</c:v>
                </c:pt>
                <c:pt idx="41">
                  <c:v>2.71000262583499</c:v>
                </c:pt>
                <c:pt idx="42">
                  <c:v>2.66053869117627</c:v>
                </c:pt>
                <c:pt idx="43">
                  <c:v>2.65535967686883</c:v>
                </c:pt>
                <c:pt idx="44">
                  <c:v>2.6520112510712</c:v>
                </c:pt>
                <c:pt idx="45">
                  <c:v>2.64938551040195</c:v>
                </c:pt>
                <c:pt idx="46">
                  <c:v>2.64517449137507</c:v>
                </c:pt>
                <c:pt idx="47">
                  <c:v>2.62955699194255</c:v>
                </c:pt>
                <c:pt idx="48">
                  <c:v>2.62664140092832</c:v>
                </c:pt>
                <c:pt idx="49">
                  <c:v>2.58605996653268</c:v>
                </c:pt>
                <c:pt idx="50">
                  <c:v>2.56146246430379</c:v>
                </c:pt>
                <c:pt idx="51">
                  <c:v>2.54649374554088</c:v>
                </c:pt>
                <c:pt idx="52">
                  <c:v>2.54108794161408</c:v>
                </c:pt>
                <c:pt idx="53">
                  <c:v>2.52327713254027</c:v>
                </c:pt>
                <c:pt idx="54">
                  <c:v>2.51539305505725</c:v>
                </c:pt>
                <c:pt idx="55">
                  <c:v>2.51194936843522</c:v>
                </c:pt>
                <c:pt idx="56">
                  <c:v>2.51176826784034</c:v>
                </c:pt>
                <c:pt idx="57">
                  <c:v>2.51126802694377</c:v>
                </c:pt>
                <c:pt idx="58">
                  <c:v>2.49293392279596</c:v>
                </c:pt>
                <c:pt idx="59">
                  <c:v>2.47353071733473</c:v>
                </c:pt>
                <c:pt idx="60">
                  <c:v>2.46978425446229</c:v>
                </c:pt>
                <c:pt idx="61">
                  <c:v>2.46445991685748</c:v>
                </c:pt>
                <c:pt idx="62">
                  <c:v>2.44207053716614</c:v>
                </c:pt>
                <c:pt idx="63">
                  <c:v>2.42781833992995</c:v>
                </c:pt>
                <c:pt idx="64">
                  <c:v>2.39248230900616</c:v>
                </c:pt>
                <c:pt idx="65">
                  <c:v>2.33746392074738</c:v>
                </c:pt>
                <c:pt idx="66">
                  <c:v>2.3298444011801</c:v>
                </c:pt>
                <c:pt idx="67">
                  <c:v>2.29880346454434</c:v>
                </c:pt>
                <c:pt idx="68">
                  <c:v>2.29192898678055</c:v>
                </c:pt>
                <c:pt idx="69">
                  <c:v>2.26589699173847</c:v>
                </c:pt>
                <c:pt idx="70">
                  <c:v>2.23931580749743</c:v>
                </c:pt>
                <c:pt idx="71">
                  <c:v>2.2156152541699</c:v>
                </c:pt>
                <c:pt idx="72">
                  <c:v>2.21120790233544</c:v>
                </c:pt>
                <c:pt idx="73">
                  <c:v>2.19021639963895</c:v>
                </c:pt>
                <c:pt idx="74">
                  <c:v>2.18377478408943</c:v>
                </c:pt>
                <c:pt idx="75">
                  <c:v>2.18227511195859</c:v>
                </c:pt>
                <c:pt idx="76">
                  <c:v>2.17893300007651</c:v>
                </c:pt>
                <c:pt idx="77">
                  <c:v>2.16651338536943</c:v>
                </c:pt>
                <c:pt idx="78">
                  <c:v>2.16324011933221</c:v>
                </c:pt>
                <c:pt idx="79">
                  <c:v>2.16277102247702</c:v>
                </c:pt>
                <c:pt idx="80">
                  <c:v>2.14947507046793</c:v>
                </c:pt>
                <c:pt idx="81">
                  <c:v>2.14344524005074</c:v>
                </c:pt>
                <c:pt idx="82">
                  <c:v>2.11587967052832</c:v>
                </c:pt>
                <c:pt idx="83">
                  <c:v>2.09481680233703</c:v>
                </c:pt>
                <c:pt idx="84">
                  <c:v>2.08992338975995</c:v>
                </c:pt>
                <c:pt idx="85">
                  <c:v>2.08489312223561</c:v>
                </c:pt>
                <c:pt idx="86">
                  <c:v>2.07655423789787</c:v>
                </c:pt>
                <c:pt idx="87">
                  <c:v>2.07146530461395</c:v>
                </c:pt>
                <c:pt idx="88">
                  <c:v>2.05755576340302</c:v>
                </c:pt>
                <c:pt idx="89">
                  <c:v>2.05409905948442</c:v>
                </c:pt>
                <c:pt idx="90">
                  <c:v>2.05305281499469</c:v>
                </c:pt>
                <c:pt idx="91">
                  <c:v>2.04222728840728</c:v>
                </c:pt>
                <c:pt idx="92">
                  <c:v>2.04019988427487</c:v>
                </c:pt>
                <c:pt idx="93">
                  <c:v>2.02682703595418</c:v>
                </c:pt>
                <c:pt idx="94">
                  <c:v>2.02241496640489</c:v>
                </c:pt>
                <c:pt idx="95">
                  <c:v>2.01829725759311</c:v>
                </c:pt>
                <c:pt idx="96">
                  <c:v>1.98856299711361</c:v>
                </c:pt>
                <c:pt idx="97">
                  <c:v>1.97575144748662</c:v>
                </c:pt>
                <c:pt idx="98">
                  <c:v>1.97303971646889</c:v>
                </c:pt>
                <c:pt idx="99">
                  <c:v>1.97048419098177</c:v>
                </c:pt>
                <c:pt idx="100">
                  <c:v>1.96464374712712</c:v>
                </c:pt>
                <c:pt idx="101">
                  <c:v>1.96346334099009</c:v>
                </c:pt>
                <c:pt idx="102">
                  <c:v>1.95508532713356</c:v>
                </c:pt>
                <c:pt idx="103">
                  <c:v>1.93082798116115</c:v>
                </c:pt>
                <c:pt idx="104">
                  <c:v>1.92466592500796</c:v>
                </c:pt>
                <c:pt idx="105">
                  <c:v>1.91947217707649</c:v>
                </c:pt>
                <c:pt idx="106">
                  <c:v>1.91655853722194</c:v>
                </c:pt>
                <c:pt idx="107">
                  <c:v>1.88106609926758</c:v>
                </c:pt>
                <c:pt idx="108">
                  <c:v>1.87481470901891</c:v>
                </c:pt>
                <c:pt idx="109">
                  <c:v>1.85807690842249</c:v>
                </c:pt>
                <c:pt idx="110">
                  <c:v>1.85250203024164</c:v>
                </c:pt>
                <c:pt idx="111">
                  <c:v>1.83630661050192</c:v>
                </c:pt>
                <c:pt idx="112">
                  <c:v>1.81853351985619</c:v>
                </c:pt>
                <c:pt idx="113">
                  <c:v>1.81022262977179</c:v>
                </c:pt>
                <c:pt idx="114">
                  <c:v>1.81010043233802</c:v>
                </c:pt>
                <c:pt idx="115">
                  <c:v>1.79160688020019</c:v>
                </c:pt>
                <c:pt idx="116">
                  <c:v>1.78855789332996</c:v>
                </c:pt>
                <c:pt idx="117">
                  <c:v>1.78560343535953</c:v>
                </c:pt>
                <c:pt idx="118">
                  <c:v>1.77290551887401</c:v>
                </c:pt>
                <c:pt idx="119">
                  <c:v>1.76509418758611</c:v>
                </c:pt>
                <c:pt idx="120">
                  <c:v>1.75656831873709</c:v>
                </c:pt>
                <c:pt idx="121">
                  <c:v>1.74433035525522</c:v>
                </c:pt>
                <c:pt idx="122">
                  <c:v>1.73959334218388</c:v>
                </c:pt>
                <c:pt idx="123">
                  <c:v>1.7335612691281</c:v>
                </c:pt>
                <c:pt idx="124">
                  <c:v>1.73339130263335</c:v>
                </c:pt>
                <c:pt idx="125">
                  <c:v>1.73308512075666</c:v>
                </c:pt>
                <c:pt idx="126">
                  <c:v>1.73049745728321</c:v>
                </c:pt>
                <c:pt idx="127">
                  <c:v>1.71255190114278</c:v>
                </c:pt>
                <c:pt idx="128">
                  <c:v>1.70774273118755</c:v>
                </c:pt>
                <c:pt idx="129">
                  <c:v>1.70520240243146</c:v>
                </c:pt>
                <c:pt idx="130">
                  <c:v>1.69970020236754</c:v>
                </c:pt>
                <c:pt idx="131">
                  <c:v>1.6851968217389</c:v>
                </c:pt>
                <c:pt idx="132">
                  <c:v>1.68208874670216</c:v>
                </c:pt>
                <c:pt idx="133">
                  <c:v>1.66644760077423</c:v>
                </c:pt>
                <c:pt idx="134">
                  <c:v>1.66474550872638</c:v>
                </c:pt>
                <c:pt idx="135">
                  <c:v>1.65301755102856</c:v>
                </c:pt>
                <c:pt idx="136">
                  <c:v>1.65185985366379</c:v>
                </c:pt>
                <c:pt idx="137">
                  <c:v>1.65116776488476</c:v>
                </c:pt>
                <c:pt idx="138">
                  <c:v>1.63974933474272</c:v>
                </c:pt>
                <c:pt idx="139">
                  <c:v>1.63547094306813</c:v>
                </c:pt>
                <c:pt idx="140">
                  <c:v>1.63355571079115</c:v>
                </c:pt>
                <c:pt idx="141">
                  <c:v>1.62787587271383</c:v>
                </c:pt>
                <c:pt idx="142">
                  <c:v>1.61755124295667</c:v>
                </c:pt>
                <c:pt idx="143">
                  <c:v>1.61746478068485</c:v>
                </c:pt>
                <c:pt idx="144">
                  <c:v>1.61151550026709</c:v>
                </c:pt>
                <c:pt idx="145">
                  <c:v>1.59570290667883</c:v>
                </c:pt>
                <c:pt idx="146">
                  <c:v>1.59483921976306</c:v>
                </c:pt>
                <c:pt idx="147">
                  <c:v>1.58077580988533</c:v>
                </c:pt>
                <c:pt idx="148">
                  <c:v>1.57369750374303</c:v>
                </c:pt>
                <c:pt idx="149">
                  <c:v>1.56328177587329</c:v>
                </c:pt>
                <c:pt idx="150">
                  <c:v>1.55833842759941</c:v>
                </c:pt>
                <c:pt idx="151">
                  <c:v>1.54386870973609</c:v>
                </c:pt>
                <c:pt idx="152">
                  <c:v>1.54338587333973</c:v>
                </c:pt>
                <c:pt idx="153">
                  <c:v>1.5398391827604</c:v>
                </c:pt>
                <c:pt idx="154">
                  <c:v>1.53821574320607</c:v>
                </c:pt>
                <c:pt idx="155">
                  <c:v>1.53081190934483</c:v>
                </c:pt>
                <c:pt idx="156">
                  <c:v>1.52988720432942</c:v>
                </c:pt>
                <c:pt idx="157">
                  <c:v>1.52878140869384</c:v>
                </c:pt>
                <c:pt idx="158">
                  <c:v>1.52385713655092</c:v>
                </c:pt>
                <c:pt idx="159">
                  <c:v>1.51992190522822</c:v>
                </c:pt>
                <c:pt idx="160">
                  <c:v>1.51984961155058</c:v>
                </c:pt>
                <c:pt idx="161">
                  <c:v>1.5194473487767</c:v>
                </c:pt>
                <c:pt idx="162">
                  <c:v>1.51855189611617</c:v>
                </c:pt>
                <c:pt idx="163">
                  <c:v>1.51605840022762</c:v>
                </c:pt>
                <c:pt idx="164">
                  <c:v>1.4880580456665</c:v>
                </c:pt>
                <c:pt idx="165">
                  <c:v>1.48160915740649</c:v>
                </c:pt>
                <c:pt idx="166">
                  <c:v>1.48139874040904</c:v>
                </c:pt>
                <c:pt idx="167">
                  <c:v>1.4751188375746</c:v>
                </c:pt>
                <c:pt idx="168">
                  <c:v>1.46700544999439</c:v>
                </c:pt>
                <c:pt idx="169">
                  <c:v>1.46477891669415</c:v>
                </c:pt>
                <c:pt idx="170">
                  <c:v>1.4465039883834</c:v>
                </c:pt>
                <c:pt idx="171">
                  <c:v>1.43519004802084</c:v>
                </c:pt>
                <c:pt idx="172">
                  <c:v>1.42881061574109</c:v>
                </c:pt>
                <c:pt idx="173">
                  <c:v>1.42282207242751</c:v>
                </c:pt>
                <c:pt idx="174">
                  <c:v>1.41667226985394</c:v>
                </c:pt>
                <c:pt idx="175">
                  <c:v>1.41549469786767</c:v>
                </c:pt>
                <c:pt idx="176">
                  <c:v>1.39736802092834</c:v>
                </c:pt>
                <c:pt idx="177">
                  <c:v>1.39285150460104</c:v>
                </c:pt>
                <c:pt idx="178">
                  <c:v>1.39223297395257</c:v>
                </c:pt>
                <c:pt idx="179">
                  <c:v>1.3822383859093</c:v>
                </c:pt>
                <c:pt idx="180">
                  <c:v>1.37314570549151</c:v>
                </c:pt>
                <c:pt idx="181">
                  <c:v>1.36592594927009</c:v>
                </c:pt>
                <c:pt idx="182">
                  <c:v>1.35701617887613</c:v>
                </c:pt>
                <c:pt idx="183">
                  <c:v>1.32591900923967</c:v>
                </c:pt>
                <c:pt idx="184">
                  <c:v>1.32180430784022</c:v>
                </c:pt>
                <c:pt idx="185">
                  <c:v>1.32131784337742</c:v>
                </c:pt>
                <c:pt idx="186">
                  <c:v>1.31923170023591</c:v>
                </c:pt>
                <c:pt idx="187">
                  <c:v>1.30895901770826</c:v>
                </c:pt>
                <c:pt idx="188">
                  <c:v>1.3082206611599</c:v>
                </c:pt>
                <c:pt idx="189">
                  <c:v>1.30270993523493</c:v>
                </c:pt>
                <c:pt idx="190">
                  <c:v>1.30063412589319</c:v>
                </c:pt>
                <c:pt idx="191">
                  <c:v>1.30056812255507</c:v>
                </c:pt>
                <c:pt idx="192">
                  <c:v>1.28475190145862</c:v>
                </c:pt>
                <c:pt idx="193">
                  <c:v>1.28033095267145</c:v>
                </c:pt>
                <c:pt idx="194">
                  <c:v>1.27650855592509</c:v>
                </c:pt>
                <c:pt idx="195">
                  <c:v>1.27098733519611</c:v>
                </c:pt>
                <c:pt idx="196">
                  <c:v>1.27055704146682</c:v>
                </c:pt>
                <c:pt idx="197">
                  <c:v>1.26013906262494</c:v>
                </c:pt>
                <c:pt idx="198">
                  <c:v>1.24858443424799</c:v>
                </c:pt>
                <c:pt idx="199">
                  <c:v>1.24253918483995</c:v>
                </c:pt>
                <c:pt idx="200">
                  <c:v>1.22803609272</c:v>
                </c:pt>
                <c:pt idx="201">
                  <c:v>1.22450262314167</c:v>
                </c:pt>
                <c:pt idx="202">
                  <c:v>1.22394395066468</c:v>
                </c:pt>
                <c:pt idx="203">
                  <c:v>1.22216963946036</c:v>
                </c:pt>
                <c:pt idx="204">
                  <c:v>1.21602066217358</c:v>
                </c:pt>
                <c:pt idx="205">
                  <c:v>1.21412291491742</c:v>
                </c:pt>
                <c:pt idx="206">
                  <c:v>1.19502442388761</c:v>
                </c:pt>
                <c:pt idx="207">
                  <c:v>1.19192860959838</c:v>
                </c:pt>
                <c:pt idx="208">
                  <c:v>1.19141341718018</c:v>
                </c:pt>
                <c:pt idx="209">
                  <c:v>1.18723883818122</c:v>
                </c:pt>
                <c:pt idx="210">
                  <c:v>1.18577710583936</c:v>
                </c:pt>
                <c:pt idx="211">
                  <c:v>1.17513046881253</c:v>
                </c:pt>
                <c:pt idx="212">
                  <c:v>1.17201334407115</c:v>
                </c:pt>
                <c:pt idx="213">
                  <c:v>1.16732325437266</c:v>
                </c:pt>
                <c:pt idx="214">
                  <c:v>1.1598999290817</c:v>
                </c:pt>
                <c:pt idx="215">
                  <c:v>1.15939604449263</c:v>
                </c:pt>
                <c:pt idx="216">
                  <c:v>1.15868224314488</c:v>
                </c:pt>
                <c:pt idx="217">
                  <c:v>1.12773022881502</c:v>
                </c:pt>
                <c:pt idx="218">
                  <c:v>1.11523629203846</c:v>
                </c:pt>
                <c:pt idx="219">
                  <c:v>1.10987704071935</c:v>
                </c:pt>
                <c:pt idx="220">
                  <c:v>1.10731982641225</c:v>
                </c:pt>
                <c:pt idx="221">
                  <c:v>1.10594146460259</c:v>
                </c:pt>
                <c:pt idx="222">
                  <c:v>1.10139232036341</c:v>
                </c:pt>
                <c:pt idx="223">
                  <c:v>1.10103423235442</c:v>
                </c:pt>
                <c:pt idx="224">
                  <c:v>1.09907386463371</c:v>
                </c:pt>
                <c:pt idx="225">
                  <c:v>1.09438592637541</c:v>
                </c:pt>
                <c:pt idx="226">
                  <c:v>1.08802621781494</c:v>
                </c:pt>
                <c:pt idx="227">
                  <c:v>1.08580436421796</c:v>
                </c:pt>
                <c:pt idx="228">
                  <c:v>1.08536279153907</c:v>
                </c:pt>
                <c:pt idx="229">
                  <c:v>1.08498134471194</c:v>
                </c:pt>
                <c:pt idx="230">
                  <c:v>1.07966446759255</c:v>
                </c:pt>
                <c:pt idx="231">
                  <c:v>1.07826077378026</c:v>
                </c:pt>
                <c:pt idx="232">
                  <c:v>1.07559108312719</c:v>
                </c:pt>
                <c:pt idx="233">
                  <c:v>1.07443012319299</c:v>
                </c:pt>
                <c:pt idx="234">
                  <c:v>1.07106548302562</c:v>
                </c:pt>
                <c:pt idx="235">
                  <c:v>1.06993496344415</c:v>
                </c:pt>
                <c:pt idx="236">
                  <c:v>1.06475513991574</c:v>
                </c:pt>
                <c:pt idx="237">
                  <c:v>1.0606199848455</c:v>
                </c:pt>
                <c:pt idx="238">
                  <c:v>1.05357273639104</c:v>
                </c:pt>
                <c:pt idx="239">
                  <c:v>1.04349672073961</c:v>
                </c:pt>
                <c:pt idx="240">
                  <c:v>1.04323750297111</c:v>
                </c:pt>
                <c:pt idx="241">
                  <c:v>1.04257983109849</c:v>
                </c:pt>
                <c:pt idx="242">
                  <c:v>1.03904786313108</c:v>
                </c:pt>
                <c:pt idx="243">
                  <c:v>1.03581141123833</c:v>
                </c:pt>
                <c:pt idx="244">
                  <c:v>1.02894176064991</c:v>
                </c:pt>
                <c:pt idx="245">
                  <c:v>1.01541774304471</c:v>
                </c:pt>
                <c:pt idx="246">
                  <c:v>1.01332563177041</c:v>
                </c:pt>
                <c:pt idx="247">
                  <c:v>1.00935192228562</c:v>
                </c:pt>
                <c:pt idx="248">
                  <c:v>1.00575339605648</c:v>
                </c:pt>
                <c:pt idx="249">
                  <c:v>1.00187844645362</c:v>
                </c:pt>
                <c:pt idx="250">
                  <c:v>0.999453948033608</c:v>
                </c:pt>
                <c:pt idx="251">
                  <c:v>0.995262585256089</c:v>
                </c:pt>
                <c:pt idx="252">
                  <c:v>0.995009798582092</c:v>
                </c:pt>
                <c:pt idx="253">
                  <c:v>0.994186030366345</c:v>
                </c:pt>
                <c:pt idx="254">
                  <c:v>0.993616500129417</c:v>
                </c:pt>
                <c:pt idx="255">
                  <c:v>0.992198755718192</c:v>
                </c:pt>
                <c:pt idx="256">
                  <c:v>0.99212407667322</c:v>
                </c:pt>
                <c:pt idx="257">
                  <c:v>0.991241066244071</c:v>
                </c:pt>
                <c:pt idx="258">
                  <c:v>0.990991605244993</c:v>
                </c:pt>
                <c:pt idx="259">
                  <c:v>0.98920753862448</c:v>
                </c:pt>
                <c:pt idx="260">
                  <c:v>0.988051859427522</c:v>
                </c:pt>
                <c:pt idx="261">
                  <c:v>0.981841549079786</c:v>
                </c:pt>
                <c:pt idx="262">
                  <c:v>0.974718582978994</c:v>
                </c:pt>
                <c:pt idx="263">
                  <c:v>0.971863369405726</c:v>
                </c:pt>
                <c:pt idx="264">
                  <c:v>0.970582443529411</c:v>
                </c:pt>
                <c:pt idx="265">
                  <c:v>0.970238934232571</c:v>
                </c:pt>
                <c:pt idx="266">
                  <c:v>0.962689410895412</c:v>
                </c:pt>
                <c:pt idx="267">
                  <c:v>0.9602388107939</c:v>
                </c:pt>
                <c:pt idx="268">
                  <c:v>0.956279881055073</c:v>
                </c:pt>
                <c:pt idx="269">
                  <c:v>0.948986602331062</c:v>
                </c:pt>
                <c:pt idx="270">
                  <c:v>0.948379280689909</c:v>
                </c:pt>
                <c:pt idx="271">
                  <c:v>0.933877113671328</c:v>
                </c:pt>
                <c:pt idx="272">
                  <c:v>0.92717956951878</c:v>
                </c:pt>
                <c:pt idx="273">
                  <c:v>0.926151494596083</c:v>
                </c:pt>
                <c:pt idx="274">
                  <c:v>0.923127303458912</c:v>
                </c:pt>
                <c:pt idx="275">
                  <c:v>0.919415087368771</c:v>
                </c:pt>
                <c:pt idx="276">
                  <c:v>0.917736471828418</c:v>
                </c:pt>
                <c:pt idx="277">
                  <c:v>0.911756486046695</c:v>
                </c:pt>
                <c:pt idx="278">
                  <c:v>0.909878091499197</c:v>
                </c:pt>
                <c:pt idx="279">
                  <c:v>0.909467976820271</c:v>
                </c:pt>
                <c:pt idx="280">
                  <c:v>0.906964063365068</c:v>
                </c:pt>
                <c:pt idx="281">
                  <c:v>0.90025011203002</c:v>
                </c:pt>
                <c:pt idx="282">
                  <c:v>0.893900039906543</c:v>
                </c:pt>
                <c:pt idx="283">
                  <c:v>0.893785577061247</c:v>
                </c:pt>
                <c:pt idx="284">
                  <c:v>0.885763869087405</c:v>
                </c:pt>
                <c:pt idx="285">
                  <c:v>0.885301130929118</c:v>
                </c:pt>
                <c:pt idx="286">
                  <c:v>0.884834728623699</c:v>
                </c:pt>
                <c:pt idx="287">
                  <c:v>0.880723840327619</c:v>
                </c:pt>
                <c:pt idx="288">
                  <c:v>0.878634808172189</c:v>
                </c:pt>
                <c:pt idx="289">
                  <c:v>0.875602496393111</c:v>
                </c:pt>
                <c:pt idx="290">
                  <c:v>0.869664946516617</c:v>
                </c:pt>
                <c:pt idx="291">
                  <c:v>0.86864709695097</c:v>
                </c:pt>
                <c:pt idx="292">
                  <c:v>0.866742183563945</c:v>
                </c:pt>
                <c:pt idx="293">
                  <c:v>0.860793778950902</c:v>
                </c:pt>
                <c:pt idx="294">
                  <c:v>0.853764634159706</c:v>
                </c:pt>
                <c:pt idx="295">
                  <c:v>0.844452016383655</c:v>
                </c:pt>
                <c:pt idx="296">
                  <c:v>0.843721946845049</c:v>
                </c:pt>
                <c:pt idx="297">
                  <c:v>0.842590607014855</c:v>
                </c:pt>
                <c:pt idx="298">
                  <c:v>0.840121785013187</c:v>
                </c:pt>
                <c:pt idx="299">
                  <c:v>0.833246307069074</c:v>
                </c:pt>
                <c:pt idx="300">
                  <c:v>0.832020266800446</c:v>
                </c:pt>
                <c:pt idx="301">
                  <c:v>0.82827745919422</c:v>
                </c:pt>
                <c:pt idx="302">
                  <c:v>0.82260931023612</c:v>
                </c:pt>
                <c:pt idx="303">
                  <c:v>0.819627848946524</c:v>
                </c:pt>
                <c:pt idx="304">
                  <c:v>0.817480367353328</c:v>
                </c:pt>
                <c:pt idx="305">
                  <c:v>0.817322099274585</c:v>
                </c:pt>
                <c:pt idx="306">
                  <c:v>0.816943754218978</c:v>
                </c:pt>
                <c:pt idx="307">
                  <c:v>0.812605699297618</c:v>
                </c:pt>
                <c:pt idx="308">
                  <c:v>0.812127094388184</c:v>
                </c:pt>
                <c:pt idx="309">
                  <c:v>0.810848424056137</c:v>
                </c:pt>
                <c:pt idx="310">
                  <c:v>0.809882095170041</c:v>
                </c:pt>
                <c:pt idx="311">
                  <c:v>0.809629922598493</c:v>
                </c:pt>
                <c:pt idx="312">
                  <c:v>0.806418460830382</c:v>
                </c:pt>
                <c:pt idx="313">
                  <c:v>0.804782262954757</c:v>
                </c:pt>
                <c:pt idx="314">
                  <c:v>0.789481491946923</c:v>
                </c:pt>
                <c:pt idx="315">
                  <c:v>0.788733457386908</c:v>
                </c:pt>
                <c:pt idx="316">
                  <c:v>0.775660820426988</c:v>
                </c:pt>
                <c:pt idx="317">
                  <c:v>0.769375022853081</c:v>
                </c:pt>
                <c:pt idx="318">
                  <c:v>0.768305794808333</c:v>
                </c:pt>
                <c:pt idx="319">
                  <c:v>0.75189793794564</c:v>
                </c:pt>
                <c:pt idx="320">
                  <c:v>0.75176776755734</c:v>
                </c:pt>
                <c:pt idx="321">
                  <c:v>0.738871212155763</c:v>
                </c:pt>
                <c:pt idx="322">
                  <c:v>0.735788020517419</c:v>
                </c:pt>
                <c:pt idx="323">
                  <c:v>0.734056414494272</c:v>
                </c:pt>
                <c:pt idx="324">
                  <c:v>0.721511000750482</c:v>
                </c:pt>
                <c:pt idx="325">
                  <c:v>0.716933814666589</c:v>
                </c:pt>
                <c:pt idx="326">
                  <c:v>0.71251178124171</c:v>
                </c:pt>
                <c:pt idx="327">
                  <c:v>0.71052720759627</c:v>
                </c:pt>
                <c:pt idx="328">
                  <c:v>0.708365121060634</c:v>
                </c:pt>
                <c:pt idx="329">
                  <c:v>0.70729692936112</c:v>
                </c:pt>
                <c:pt idx="330">
                  <c:v>0.702064257267183</c:v>
                </c:pt>
                <c:pt idx="331">
                  <c:v>0.698245798035314</c:v>
                </c:pt>
                <c:pt idx="332">
                  <c:v>0.694678159983745</c:v>
                </c:pt>
                <c:pt idx="333">
                  <c:v>0.693962425220836</c:v>
                </c:pt>
                <c:pt idx="334">
                  <c:v>0.693690667972857</c:v>
                </c:pt>
                <c:pt idx="335">
                  <c:v>0.692693835883614</c:v>
                </c:pt>
                <c:pt idx="336">
                  <c:v>0.690233911318204</c:v>
                </c:pt>
                <c:pt idx="337">
                  <c:v>0.686451992115745</c:v>
                </c:pt>
                <c:pt idx="338">
                  <c:v>0.685696397397057</c:v>
                </c:pt>
                <c:pt idx="339">
                  <c:v>0.683272702597223</c:v>
                </c:pt>
                <c:pt idx="340">
                  <c:v>0.680400416390037</c:v>
                </c:pt>
                <c:pt idx="341">
                  <c:v>0.678105565909454</c:v>
                </c:pt>
                <c:pt idx="342">
                  <c:v>0.672862276065281</c:v>
                </c:pt>
                <c:pt idx="343">
                  <c:v>0.666603321588696</c:v>
                </c:pt>
                <c:pt idx="344">
                  <c:v>0.661720943377565</c:v>
                </c:pt>
                <c:pt idx="345">
                  <c:v>0.655555361208936</c:v>
                </c:pt>
                <c:pt idx="346">
                  <c:v>0.638852268637422</c:v>
                </c:pt>
                <c:pt idx="347">
                  <c:v>0.631096611901922</c:v>
                </c:pt>
                <c:pt idx="348">
                  <c:v>0.624183441485988</c:v>
                </c:pt>
                <c:pt idx="349">
                  <c:v>0.613846894304664</c:v>
                </c:pt>
                <c:pt idx="350">
                  <c:v>0.604573039291981</c:v>
                </c:pt>
                <c:pt idx="351">
                  <c:v>0.603993803602316</c:v>
                </c:pt>
                <c:pt idx="352">
                  <c:v>0.598855309441878</c:v>
                </c:pt>
                <c:pt idx="353">
                  <c:v>0.590522897307031</c:v>
                </c:pt>
                <c:pt idx="354">
                  <c:v>0.590507645779352</c:v>
                </c:pt>
                <c:pt idx="355">
                  <c:v>0.588870205330906</c:v>
                </c:pt>
                <c:pt idx="356">
                  <c:v>0.586868801259753</c:v>
                </c:pt>
                <c:pt idx="357">
                  <c:v>0.584973821678272</c:v>
                </c:pt>
                <c:pt idx="358">
                  <c:v>0.582401765220497</c:v>
                </c:pt>
                <c:pt idx="359">
                  <c:v>0.581125800317022</c:v>
                </c:pt>
                <c:pt idx="360">
                  <c:v>0.575550014945964</c:v>
                </c:pt>
                <c:pt idx="361">
                  <c:v>0.559729366839841</c:v>
                </c:pt>
                <c:pt idx="362">
                  <c:v>0.558421619549408</c:v>
                </c:pt>
                <c:pt idx="363">
                  <c:v>0.552017511399652</c:v>
                </c:pt>
                <c:pt idx="364">
                  <c:v>0.540412597903675</c:v>
                </c:pt>
                <c:pt idx="365">
                  <c:v>0.53952618325135</c:v>
                </c:pt>
                <c:pt idx="366">
                  <c:v>0.538251099048923</c:v>
                </c:pt>
                <c:pt idx="367">
                  <c:v>0.531597235018528</c:v>
                </c:pt>
                <c:pt idx="368">
                  <c:v>0.523668596254082</c:v>
                </c:pt>
                <c:pt idx="369">
                  <c:v>0.516313217522474</c:v>
                </c:pt>
                <c:pt idx="370">
                  <c:v>0.513838978633764</c:v>
                </c:pt>
                <c:pt idx="371">
                  <c:v>0.513560494669773</c:v>
                </c:pt>
                <c:pt idx="372">
                  <c:v>0.509292490442394</c:v>
                </c:pt>
                <c:pt idx="373">
                  <c:v>0.497292736919873</c:v>
                </c:pt>
                <c:pt idx="374">
                  <c:v>0.4943552026238</c:v>
                </c:pt>
                <c:pt idx="375">
                  <c:v>0.491943828028521</c:v>
                </c:pt>
                <c:pt idx="376">
                  <c:v>0.488588716096369</c:v>
                </c:pt>
                <c:pt idx="377">
                  <c:v>0.478865066464056</c:v>
                </c:pt>
                <c:pt idx="378">
                  <c:v>0.474258106493192</c:v>
                </c:pt>
                <c:pt idx="379">
                  <c:v>0.471587166329454</c:v>
                </c:pt>
                <c:pt idx="380">
                  <c:v>0.465492726815928</c:v>
                </c:pt>
                <c:pt idx="381">
                  <c:v>0.464543140254342</c:v>
                </c:pt>
                <c:pt idx="382">
                  <c:v>0.463763151689945</c:v>
                </c:pt>
                <c:pt idx="383">
                  <c:v>0.463342669147452</c:v>
                </c:pt>
                <c:pt idx="384">
                  <c:v>0.46112432039844</c:v>
                </c:pt>
                <c:pt idx="385">
                  <c:v>0.459733243003494</c:v>
                </c:pt>
                <c:pt idx="386">
                  <c:v>0.458313194744901</c:v>
                </c:pt>
                <c:pt idx="387">
                  <c:v>0.44500349427352</c:v>
                </c:pt>
                <c:pt idx="388">
                  <c:v>0.439663610954533</c:v>
                </c:pt>
                <c:pt idx="389">
                  <c:v>0.430430484695596</c:v>
                </c:pt>
                <c:pt idx="390">
                  <c:v>0.4298487501787</c:v>
                </c:pt>
                <c:pt idx="391">
                  <c:v>0.429173513477759</c:v>
                </c:pt>
                <c:pt idx="392">
                  <c:v>0.423043340188232</c:v>
                </c:pt>
                <c:pt idx="393">
                  <c:v>0.422465071239038</c:v>
                </c:pt>
                <c:pt idx="394">
                  <c:v>0.415034925369935</c:v>
                </c:pt>
                <c:pt idx="395">
                  <c:v>0.408706804645605</c:v>
                </c:pt>
                <c:pt idx="396">
                  <c:v>0.407241469868807</c:v>
                </c:pt>
                <c:pt idx="397">
                  <c:v>0.403983787659165</c:v>
                </c:pt>
                <c:pt idx="398">
                  <c:v>0.403290421818676</c:v>
                </c:pt>
                <c:pt idx="399">
                  <c:v>0.397583461431416</c:v>
                </c:pt>
                <c:pt idx="400">
                  <c:v>0.392469386090814</c:v>
                </c:pt>
                <c:pt idx="401">
                  <c:v>0.391864240377449</c:v>
                </c:pt>
                <c:pt idx="402">
                  <c:v>0.391634495756574</c:v>
                </c:pt>
                <c:pt idx="403">
                  <c:v>0.390134158376868</c:v>
                </c:pt>
                <c:pt idx="404">
                  <c:v>0.387558312956514</c:v>
                </c:pt>
                <c:pt idx="405">
                  <c:v>0.386633738361135</c:v>
                </c:pt>
                <c:pt idx="406">
                  <c:v>0.386111894007895</c:v>
                </c:pt>
                <c:pt idx="407">
                  <c:v>0.384759440928496</c:v>
                </c:pt>
                <c:pt idx="408">
                  <c:v>0.382224385415041</c:v>
                </c:pt>
                <c:pt idx="409">
                  <c:v>0.37961455337841</c:v>
                </c:pt>
                <c:pt idx="410">
                  <c:v>0.37600718910873</c:v>
                </c:pt>
                <c:pt idx="411">
                  <c:v>0.36924515526006</c:v>
                </c:pt>
                <c:pt idx="412">
                  <c:v>0.363984813535638</c:v>
                </c:pt>
                <c:pt idx="413">
                  <c:v>0.363949620549784</c:v>
                </c:pt>
                <c:pt idx="414">
                  <c:v>0.360199873586136</c:v>
                </c:pt>
                <c:pt idx="415">
                  <c:v>0.358062019050496</c:v>
                </c:pt>
                <c:pt idx="416">
                  <c:v>0.351848280619742</c:v>
                </c:pt>
                <c:pt idx="417">
                  <c:v>0.346117146042597</c:v>
                </c:pt>
                <c:pt idx="418">
                  <c:v>0.343212195184694</c:v>
                </c:pt>
                <c:pt idx="419">
                  <c:v>0.337640010902515</c:v>
                </c:pt>
                <c:pt idx="420">
                  <c:v>0.334698418594881</c:v>
                </c:pt>
                <c:pt idx="421">
                  <c:v>0.32427386080993</c:v>
                </c:pt>
                <c:pt idx="422">
                  <c:v>0.316421660020082</c:v>
                </c:pt>
                <c:pt idx="423">
                  <c:v>0.313832951204518</c:v>
                </c:pt>
                <c:pt idx="424">
                  <c:v>0.310175342487293</c:v>
                </c:pt>
                <c:pt idx="425">
                  <c:v>0.309488314428434</c:v>
                </c:pt>
                <c:pt idx="426">
                  <c:v>0.305829384761162</c:v>
                </c:pt>
                <c:pt idx="427">
                  <c:v>0.30443006834345</c:v>
                </c:pt>
                <c:pt idx="428">
                  <c:v>0.296048524330233</c:v>
                </c:pt>
                <c:pt idx="429">
                  <c:v>0.290312967126779</c:v>
                </c:pt>
                <c:pt idx="430">
                  <c:v>0.289193258114109</c:v>
                </c:pt>
                <c:pt idx="431">
                  <c:v>0.287289808159051</c:v>
                </c:pt>
                <c:pt idx="432">
                  <c:v>0.284612656936425</c:v>
                </c:pt>
                <c:pt idx="433">
                  <c:v>0.281280250791035</c:v>
                </c:pt>
                <c:pt idx="434">
                  <c:v>0.277874956666999</c:v>
                </c:pt>
                <c:pt idx="435">
                  <c:v>0.270746907311239</c:v>
                </c:pt>
                <c:pt idx="436">
                  <c:v>0.267149983950718</c:v>
                </c:pt>
                <c:pt idx="437">
                  <c:v>0.266190557094989</c:v>
                </c:pt>
                <c:pt idx="438">
                  <c:v>0.262940784588199</c:v>
                </c:pt>
                <c:pt idx="439">
                  <c:v>0.262078980436582</c:v>
                </c:pt>
                <c:pt idx="440">
                  <c:v>0.254743892373001</c:v>
                </c:pt>
                <c:pt idx="441">
                  <c:v>0.253459045403867</c:v>
                </c:pt>
                <c:pt idx="442">
                  <c:v>0.253056438179275</c:v>
                </c:pt>
                <c:pt idx="443">
                  <c:v>0.252972868666282</c:v>
                </c:pt>
                <c:pt idx="444">
                  <c:v>0.246000895570093</c:v>
                </c:pt>
                <c:pt idx="445">
                  <c:v>0.244943206628543</c:v>
                </c:pt>
                <c:pt idx="446">
                  <c:v>0.235445105780833</c:v>
                </c:pt>
                <c:pt idx="447">
                  <c:v>0.23214206828445</c:v>
                </c:pt>
                <c:pt idx="448">
                  <c:v>0.22770359202814</c:v>
                </c:pt>
                <c:pt idx="449">
                  <c:v>0.221369689628249</c:v>
                </c:pt>
                <c:pt idx="450">
                  <c:v>0.217247915222978</c:v>
                </c:pt>
                <c:pt idx="451">
                  <c:v>0.213948917186556</c:v>
                </c:pt>
                <c:pt idx="452">
                  <c:v>0.210307058717073</c:v>
                </c:pt>
                <c:pt idx="453">
                  <c:v>0.204982519114736</c:v>
                </c:pt>
                <c:pt idx="454">
                  <c:v>0.192617567463797</c:v>
                </c:pt>
                <c:pt idx="455">
                  <c:v>0.187825044700055</c:v>
                </c:pt>
                <c:pt idx="456">
                  <c:v>0.187083113682481</c:v>
                </c:pt>
                <c:pt idx="457">
                  <c:v>0.178132269543496</c:v>
                </c:pt>
                <c:pt idx="458">
                  <c:v>0.170028894721258</c:v>
                </c:pt>
                <c:pt idx="459">
                  <c:v>0.157333675931433</c:v>
                </c:pt>
                <c:pt idx="460">
                  <c:v>0.147843006545382</c:v>
                </c:pt>
                <c:pt idx="461">
                  <c:v>0.146603315131206</c:v>
                </c:pt>
                <c:pt idx="462">
                  <c:v>0.146516082944041</c:v>
                </c:pt>
                <c:pt idx="463">
                  <c:v>0.145829547462985</c:v>
                </c:pt>
                <c:pt idx="464">
                  <c:v>0.144686762524206</c:v>
                </c:pt>
                <c:pt idx="465">
                  <c:v>0.143932645803777</c:v>
                </c:pt>
                <c:pt idx="466">
                  <c:v>0.136477898891039</c:v>
                </c:pt>
                <c:pt idx="467">
                  <c:v>0.134995443787242</c:v>
                </c:pt>
                <c:pt idx="468">
                  <c:v>0.132732147632151</c:v>
                </c:pt>
                <c:pt idx="469">
                  <c:v>0.121694537863685</c:v>
                </c:pt>
                <c:pt idx="470">
                  <c:v>0.119986506364923</c:v>
                </c:pt>
                <c:pt idx="471">
                  <c:v>0.116021951095315</c:v>
                </c:pt>
                <c:pt idx="472">
                  <c:v>0.115830679102657</c:v>
                </c:pt>
                <c:pt idx="473">
                  <c:v>0.11450418473075</c:v>
                </c:pt>
                <c:pt idx="474">
                  <c:v>0.106275928626146</c:v>
                </c:pt>
                <c:pt idx="475">
                  <c:v>0.0988639208193956</c:v>
                </c:pt>
                <c:pt idx="476">
                  <c:v>0.0968453276583132</c:v>
                </c:pt>
                <c:pt idx="477">
                  <c:v>0.0917111587270555</c:v>
                </c:pt>
                <c:pt idx="478">
                  <c:v>0.0874021512278884</c:v>
                </c:pt>
                <c:pt idx="479">
                  <c:v>0.0863119026006642</c:v>
                </c:pt>
                <c:pt idx="480">
                  <c:v>0.085711160060593</c:v>
                </c:pt>
                <c:pt idx="481">
                  <c:v>0.0692638248449893</c:v>
                </c:pt>
                <c:pt idx="482">
                  <c:v>0.0654864157680102</c:v>
                </c:pt>
                <c:pt idx="483">
                  <c:v>0.0608280607776563</c:v>
                </c:pt>
                <c:pt idx="484">
                  <c:v>0.04149720168865</c:v>
                </c:pt>
                <c:pt idx="485">
                  <c:v>0.0396123442912631</c:v>
                </c:pt>
                <c:pt idx="486">
                  <c:v>0.0377505156005053</c:v>
                </c:pt>
                <c:pt idx="487">
                  <c:v>0.0353471317117098</c:v>
                </c:pt>
                <c:pt idx="488">
                  <c:v>0.0298811467610057</c:v>
                </c:pt>
                <c:pt idx="489">
                  <c:v>0.025245722820015</c:v>
                </c:pt>
                <c:pt idx="490">
                  <c:v>0.0226916939916908</c:v>
                </c:pt>
                <c:pt idx="491">
                  <c:v>0.0198734994062052</c:v>
                </c:pt>
                <c:pt idx="492">
                  <c:v>0.0191248664329557</c:v>
                </c:pt>
                <c:pt idx="493">
                  <c:v>0.015493152742438</c:v>
                </c:pt>
                <c:pt idx="494">
                  <c:v>0.0116311460699072</c:v>
                </c:pt>
                <c:pt idx="495">
                  <c:v>0.0112414449270303</c:v>
                </c:pt>
                <c:pt idx="496">
                  <c:v>0.00740191659002451</c:v>
                </c:pt>
                <c:pt idx="497">
                  <c:v>0.00365927789451615</c:v>
                </c:pt>
                <c:pt idx="498">
                  <c:v>-0.00246755487086725</c:v>
                </c:pt>
                <c:pt idx="499">
                  <c:v>-0.00434575690949791</c:v>
                </c:pt>
                <c:pt idx="500">
                  <c:v>-0.00639663573159745</c:v>
                </c:pt>
                <c:pt idx="501">
                  <c:v>-0.00728423540891526</c:v>
                </c:pt>
                <c:pt idx="502">
                  <c:v>-0.00773171889546355</c:v>
                </c:pt>
                <c:pt idx="503">
                  <c:v>-0.0136551929142209</c:v>
                </c:pt>
                <c:pt idx="504">
                  <c:v>-0.0195235162544799</c:v>
                </c:pt>
                <c:pt idx="505">
                  <c:v>-0.0204161375169341</c:v>
                </c:pt>
                <c:pt idx="506">
                  <c:v>-0.032825018902491</c:v>
                </c:pt>
                <c:pt idx="507">
                  <c:v>-0.0359100411969461</c:v>
                </c:pt>
                <c:pt idx="508">
                  <c:v>-0.0434301828495661</c:v>
                </c:pt>
                <c:pt idx="509">
                  <c:v>-0.0438750076689493</c:v>
                </c:pt>
                <c:pt idx="510">
                  <c:v>-0.0482033999065347</c:v>
                </c:pt>
                <c:pt idx="511">
                  <c:v>-0.0512286715619064</c:v>
                </c:pt>
                <c:pt idx="512">
                  <c:v>-0.0544865980592801</c:v>
                </c:pt>
                <c:pt idx="513">
                  <c:v>-0.0585776743625092</c:v>
                </c:pt>
                <c:pt idx="514">
                  <c:v>-0.0695764471135016</c:v>
                </c:pt>
                <c:pt idx="515">
                  <c:v>-0.0744989487163945</c:v>
                </c:pt>
                <c:pt idx="516">
                  <c:v>-0.0765600102386303</c:v>
                </c:pt>
                <c:pt idx="517">
                  <c:v>-0.0770698947451575</c:v>
                </c:pt>
                <c:pt idx="518">
                  <c:v>-0.0825330799131136</c:v>
                </c:pt>
                <c:pt idx="519">
                  <c:v>-0.0875234174747116</c:v>
                </c:pt>
                <c:pt idx="520">
                  <c:v>-0.0919933054274852</c:v>
                </c:pt>
                <c:pt idx="521">
                  <c:v>-0.099568557600527</c:v>
                </c:pt>
                <c:pt idx="522">
                  <c:v>-0.100685548504508</c:v>
                </c:pt>
                <c:pt idx="523">
                  <c:v>-0.105028735763756</c:v>
                </c:pt>
                <c:pt idx="524">
                  <c:v>-0.109590175944476</c:v>
                </c:pt>
                <c:pt idx="525">
                  <c:v>-0.115840471490513</c:v>
                </c:pt>
                <c:pt idx="526">
                  <c:v>-0.118346676279576</c:v>
                </c:pt>
                <c:pt idx="527">
                  <c:v>-0.11992464672199</c:v>
                </c:pt>
                <c:pt idx="528">
                  <c:v>-0.12513635463849</c:v>
                </c:pt>
                <c:pt idx="529">
                  <c:v>-0.127374680353085</c:v>
                </c:pt>
                <c:pt idx="530">
                  <c:v>-0.135532754210396</c:v>
                </c:pt>
                <c:pt idx="531">
                  <c:v>-0.138825088286194</c:v>
                </c:pt>
                <c:pt idx="532">
                  <c:v>-0.139003370870974</c:v>
                </c:pt>
                <c:pt idx="533">
                  <c:v>-0.142678517392384</c:v>
                </c:pt>
                <c:pt idx="534">
                  <c:v>-0.147783272096179</c:v>
                </c:pt>
                <c:pt idx="535">
                  <c:v>-0.154952352904054</c:v>
                </c:pt>
                <c:pt idx="536">
                  <c:v>-0.157629602885503</c:v>
                </c:pt>
                <c:pt idx="537">
                  <c:v>-0.167040552920621</c:v>
                </c:pt>
                <c:pt idx="538">
                  <c:v>-0.176238667444923</c:v>
                </c:pt>
                <c:pt idx="539">
                  <c:v>-0.176335817040628</c:v>
                </c:pt>
                <c:pt idx="540">
                  <c:v>-0.177453201433837</c:v>
                </c:pt>
                <c:pt idx="541">
                  <c:v>-0.178612654001551</c:v>
                </c:pt>
                <c:pt idx="542">
                  <c:v>-0.179026570335935</c:v>
                </c:pt>
                <c:pt idx="543">
                  <c:v>-0.183297832353254</c:v>
                </c:pt>
                <c:pt idx="544">
                  <c:v>-0.194263177833428</c:v>
                </c:pt>
                <c:pt idx="545">
                  <c:v>-0.202781547252728</c:v>
                </c:pt>
                <c:pt idx="546">
                  <c:v>-0.205922143972022</c:v>
                </c:pt>
                <c:pt idx="547">
                  <c:v>-0.208506955486069</c:v>
                </c:pt>
                <c:pt idx="548">
                  <c:v>-0.21044680590439</c:v>
                </c:pt>
                <c:pt idx="549">
                  <c:v>-0.21344920491343</c:v>
                </c:pt>
                <c:pt idx="550">
                  <c:v>-0.213525824602684</c:v>
                </c:pt>
                <c:pt idx="551">
                  <c:v>-0.214059532213678</c:v>
                </c:pt>
                <c:pt idx="552">
                  <c:v>-0.215958369254858</c:v>
                </c:pt>
                <c:pt idx="553">
                  <c:v>-0.216692602084192</c:v>
                </c:pt>
                <c:pt idx="554">
                  <c:v>-0.234647624673129</c:v>
                </c:pt>
                <c:pt idx="555">
                  <c:v>-0.234683150257579</c:v>
                </c:pt>
                <c:pt idx="556">
                  <c:v>-0.236243322362874</c:v>
                </c:pt>
                <c:pt idx="557">
                  <c:v>-0.23635137771257</c:v>
                </c:pt>
                <c:pt idx="558">
                  <c:v>-0.240324607247482</c:v>
                </c:pt>
                <c:pt idx="559">
                  <c:v>-0.243537513095681</c:v>
                </c:pt>
                <c:pt idx="560">
                  <c:v>-0.243571744194977</c:v>
                </c:pt>
                <c:pt idx="561">
                  <c:v>-0.244022315129326</c:v>
                </c:pt>
                <c:pt idx="562">
                  <c:v>-0.24587108407422</c:v>
                </c:pt>
                <c:pt idx="563">
                  <c:v>-0.248304258126376</c:v>
                </c:pt>
                <c:pt idx="564">
                  <c:v>-0.249355425526634</c:v>
                </c:pt>
                <c:pt idx="565">
                  <c:v>-0.253396769922242</c:v>
                </c:pt>
                <c:pt idx="566">
                  <c:v>-0.258384788505117</c:v>
                </c:pt>
                <c:pt idx="567">
                  <c:v>-0.264059358812798</c:v>
                </c:pt>
                <c:pt idx="568">
                  <c:v>-0.267235581156296</c:v>
                </c:pt>
                <c:pt idx="569">
                  <c:v>-0.271439838096936</c:v>
                </c:pt>
                <c:pt idx="570">
                  <c:v>-0.272132472020779</c:v>
                </c:pt>
                <c:pt idx="571">
                  <c:v>-0.290584785801546</c:v>
                </c:pt>
                <c:pt idx="572">
                  <c:v>-0.292752894733436</c:v>
                </c:pt>
                <c:pt idx="573">
                  <c:v>-0.295054492132959</c:v>
                </c:pt>
                <c:pt idx="574">
                  <c:v>-0.29681727584831</c:v>
                </c:pt>
                <c:pt idx="575">
                  <c:v>-0.298495984270122</c:v>
                </c:pt>
                <c:pt idx="576">
                  <c:v>-0.301692214603992</c:v>
                </c:pt>
                <c:pt idx="577">
                  <c:v>-0.304143811236818</c:v>
                </c:pt>
                <c:pt idx="578">
                  <c:v>-0.304947308118213</c:v>
                </c:pt>
                <c:pt idx="579">
                  <c:v>-0.306794740513168</c:v>
                </c:pt>
                <c:pt idx="580">
                  <c:v>-0.306965629399738</c:v>
                </c:pt>
                <c:pt idx="581">
                  <c:v>-0.311154207351587</c:v>
                </c:pt>
                <c:pt idx="582">
                  <c:v>-0.31244788661871</c:v>
                </c:pt>
                <c:pt idx="583">
                  <c:v>-0.323289321180996</c:v>
                </c:pt>
                <c:pt idx="584">
                  <c:v>-0.32609368801882</c:v>
                </c:pt>
                <c:pt idx="585">
                  <c:v>-0.328046606605344</c:v>
                </c:pt>
                <c:pt idx="586">
                  <c:v>-0.33178948599549</c:v>
                </c:pt>
                <c:pt idx="587">
                  <c:v>-0.333004233716378</c:v>
                </c:pt>
                <c:pt idx="588">
                  <c:v>-0.34139991866867</c:v>
                </c:pt>
                <c:pt idx="589">
                  <c:v>-0.342295229243521</c:v>
                </c:pt>
                <c:pt idx="590">
                  <c:v>-0.346923237473382</c:v>
                </c:pt>
                <c:pt idx="591">
                  <c:v>-0.349007567445662</c:v>
                </c:pt>
                <c:pt idx="592">
                  <c:v>-0.349842956731902</c:v>
                </c:pt>
                <c:pt idx="593">
                  <c:v>-0.35910259199724</c:v>
                </c:pt>
                <c:pt idx="594">
                  <c:v>-0.364740263746406</c:v>
                </c:pt>
                <c:pt idx="595">
                  <c:v>-0.364876380214963</c:v>
                </c:pt>
                <c:pt idx="596">
                  <c:v>-0.374632958023325</c:v>
                </c:pt>
                <c:pt idx="597">
                  <c:v>-0.379196422663547</c:v>
                </c:pt>
                <c:pt idx="598">
                  <c:v>-0.39269543764685</c:v>
                </c:pt>
                <c:pt idx="599">
                  <c:v>-0.393861014544899</c:v>
                </c:pt>
                <c:pt idx="600">
                  <c:v>-0.40111779081411</c:v>
                </c:pt>
                <c:pt idx="601">
                  <c:v>-0.401253740184464</c:v>
                </c:pt>
                <c:pt idx="602">
                  <c:v>-0.406394744785582</c:v>
                </c:pt>
                <c:pt idx="603">
                  <c:v>-0.407922523558544</c:v>
                </c:pt>
                <c:pt idx="604">
                  <c:v>-0.410957683102532</c:v>
                </c:pt>
                <c:pt idx="605">
                  <c:v>-0.411019699579898</c:v>
                </c:pt>
                <c:pt idx="606">
                  <c:v>-0.417497056198034</c:v>
                </c:pt>
                <c:pt idx="607">
                  <c:v>-0.418323744154403</c:v>
                </c:pt>
                <c:pt idx="608">
                  <c:v>-0.418709339079079</c:v>
                </c:pt>
                <c:pt idx="609">
                  <c:v>-0.418833107524904</c:v>
                </c:pt>
                <c:pt idx="610">
                  <c:v>-0.419286622059156</c:v>
                </c:pt>
                <c:pt idx="611">
                  <c:v>-0.419672148013382</c:v>
                </c:pt>
                <c:pt idx="612">
                  <c:v>-0.426262001495654</c:v>
                </c:pt>
                <c:pt idx="613">
                  <c:v>-0.43519696904198</c:v>
                </c:pt>
                <c:pt idx="614">
                  <c:v>-0.438785536577475</c:v>
                </c:pt>
                <c:pt idx="615">
                  <c:v>-0.438949849512355</c:v>
                </c:pt>
                <c:pt idx="616">
                  <c:v>-0.4413751129738</c:v>
                </c:pt>
                <c:pt idx="617">
                  <c:v>-0.442122345472175</c:v>
                </c:pt>
                <c:pt idx="618">
                  <c:v>-0.44285584985191</c:v>
                </c:pt>
                <c:pt idx="619">
                  <c:v>-0.444999303882082</c:v>
                </c:pt>
                <c:pt idx="620">
                  <c:v>-0.460783460754255</c:v>
                </c:pt>
                <c:pt idx="621">
                  <c:v>-0.461973242293618</c:v>
                </c:pt>
                <c:pt idx="622">
                  <c:v>-0.464057049053199</c:v>
                </c:pt>
                <c:pt idx="623">
                  <c:v>-0.465202907571371</c:v>
                </c:pt>
                <c:pt idx="624">
                  <c:v>-0.465737550587536</c:v>
                </c:pt>
                <c:pt idx="625">
                  <c:v>-0.470215484257361</c:v>
                </c:pt>
                <c:pt idx="626">
                  <c:v>-0.473357099309674</c:v>
                </c:pt>
                <c:pt idx="627">
                  <c:v>-0.475632445981106</c:v>
                </c:pt>
                <c:pt idx="628">
                  <c:v>-0.477899837498849</c:v>
                </c:pt>
                <c:pt idx="629">
                  <c:v>-0.484161879431767</c:v>
                </c:pt>
                <c:pt idx="630">
                  <c:v>-0.486160787796988</c:v>
                </c:pt>
                <c:pt idx="631">
                  <c:v>-0.492075905306087</c:v>
                </c:pt>
                <c:pt idx="632">
                  <c:v>-0.4933700585678</c:v>
                </c:pt>
                <c:pt idx="633">
                  <c:v>-0.494754779907467</c:v>
                </c:pt>
                <c:pt idx="634">
                  <c:v>-0.500328910261313</c:v>
                </c:pt>
                <c:pt idx="635">
                  <c:v>-0.504604731735968</c:v>
                </c:pt>
                <c:pt idx="636">
                  <c:v>-0.506424789131141</c:v>
                </c:pt>
                <c:pt idx="637">
                  <c:v>-0.506454730177907</c:v>
                </c:pt>
                <c:pt idx="638">
                  <c:v>-0.51050825903938</c:v>
                </c:pt>
                <c:pt idx="639">
                  <c:v>-0.513438589489423</c:v>
                </c:pt>
                <c:pt idx="640">
                  <c:v>-0.521649535278343</c:v>
                </c:pt>
                <c:pt idx="641">
                  <c:v>-0.522951122485172</c:v>
                </c:pt>
                <c:pt idx="642">
                  <c:v>-0.523188670756171</c:v>
                </c:pt>
                <c:pt idx="643">
                  <c:v>-0.525559738453481</c:v>
                </c:pt>
                <c:pt idx="644">
                  <c:v>-0.527109983980514</c:v>
                </c:pt>
                <c:pt idx="645">
                  <c:v>-0.531385419453488</c:v>
                </c:pt>
                <c:pt idx="646">
                  <c:v>-0.533300278015962</c:v>
                </c:pt>
                <c:pt idx="647">
                  <c:v>-0.53362333139685</c:v>
                </c:pt>
                <c:pt idx="648">
                  <c:v>-0.537600507222245</c:v>
                </c:pt>
                <c:pt idx="649">
                  <c:v>-0.54583968956925</c:v>
                </c:pt>
                <c:pt idx="650">
                  <c:v>-0.548225436424618</c:v>
                </c:pt>
                <c:pt idx="651">
                  <c:v>-0.548746895678923</c:v>
                </c:pt>
                <c:pt idx="652">
                  <c:v>-0.549786041922489</c:v>
                </c:pt>
                <c:pt idx="653">
                  <c:v>-0.556241771148827</c:v>
                </c:pt>
                <c:pt idx="654">
                  <c:v>-0.558924295203572</c:v>
                </c:pt>
                <c:pt idx="655">
                  <c:v>-0.561914190940108</c:v>
                </c:pt>
                <c:pt idx="656">
                  <c:v>-0.567267982358518</c:v>
                </c:pt>
                <c:pt idx="657">
                  <c:v>-0.573213236441954</c:v>
                </c:pt>
                <c:pt idx="658">
                  <c:v>-0.577275475103595</c:v>
                </c:pt>
                <c:pt idx="659">
                  <c:v>-0.579058334947094</c:v>
                </c:pt>
                <c:pt idx="660">
                  <c:v>-0.580655747458557</c:v>
                </c:pt>
                <c:pt idx="661">
                  <c:v>-0.584578240175183</c:v>
                </c:pt>
                <c:pt idx="662">
                  <c:v>-0.589385319619236</c:v>
                </c:pt>
                <c:pt idx="663">
                  <c:v>-0.59316721535344</c:v>
                </c:pt>
                <c:pt idx="664">
                  <c:v>-0.59582296107466</c:v>
                </c:pt>
                <c:pt idx="665">
                  <c:v>-0.599858474530063</c:v>
                </c:pt>
                <c:pt idx="666">
                  <c:v>-0.603567320086135</c:v>
                </c:pt>
                <c:pt idx="667">
                  <c:v>-0.609557017988817</c:v>
                </c:pt>
                <c:pt idx="668">
                  <c:v>-0.615380312997039</c:v>
                </c:pt>
                <c:pt idx="669">
                  <c:v>-0.619197037436424</c:v>
                </c:pt>
                <c:pt idx="670">
                  <c:v>-0.619471522101736</c:v>
                </c:pt>
                <c:pt idx="671">
                  <c:v>-0.622154045512576</c:v>
                </c:pt>
                <c:pt idx="672">
                  <c:v>-0.628290495197264</c:v>
                </c:pt>
                <c:pt idx="673">
                  <c:v>-0.651712037622568</c:v>
                </c:pt>
                <c:pt idx="674">
                  <c:v>-0.657082986614704</c:v>
                </c:pt>
                <c:pt idx="675">
                  <c:v>-0.658650899948472</c:v>
                </c:pt>
                <c:pt idx="676">
                  <c:v>-0.659708296203558</c:v>
                </c:pt>
                <c:pt idx="677">
                  <c:v>-0.665569617091322</c:v>
                </c:pt>
                <c:pt idx="678">
                  <c:v>-0.67568119845576</c:v>
                </c:pt>
                <c:pt idx="679">
                  <c:v>-0.678118920107942</c:v>
                </c:pt>
                <c:pt idx="680">
                  <c:v>-0.681137693124931</c:v>
                </c:pt>
                <c:pt idx="681">
                  <c:v>-0.681445810529515</c:v>
                </c:pt>
                <c:pt idx="682">
                  <c:v>-0.682255830443439</c:v>
                </c:pt>
                <c:pt idx="683">
                  <c:v>-0.701036148227434</c:v>
                </c:pt>
                <c:pt idx="684">
                  <c:v>-0.710914762308187</c:v>
                </c:pt>
                <c:pt idx="685">
                  <c:v>-0.726140290220037</c:v>
                </c:pt>
                <c:pt idx="686">
                  <c:v>-0.735086898075388</c:v>
                </c:pt>
                <c:pt idx="687">
                  <c:v>-0.735250411147853</c:v>
                </c:pt>
                <c:pt idx="688">
                  <c:v>-0.736793135921122</c:v>
                </c:pt>
                <c:pt idx="689">
                  <c:v>-0.737739786559561</c:v>
                </c:pt>
                <c:pt idx="690">
                  <c:v>-0.740642986328311</c:v>
                </c:pt>
                <c:pt idx="691">
                  <c:v>-0.753164540656111</c:v>
                </c:pt>
                <c:pt idx="692">
                  <c:v>-0.755364249729924</c:v>
                </c:pt>
                <c:pt idx="693">
                  <c:v>-0.757372351601902</c:v>
                </c:pt>
                <c:pt idx="694">
                  <c:v>-0.762618427948017</c:v>
                </c:pt>
                <c:pt idx="695">
                  <c:v>-0.768807514201609</c:v>
                </c:pt>
                <c:pt idx="696">
                  <c:v>-0.769338796640222</c:v>
                </c:pt>
                <c:pt idx="697">
                  <c:v>-0.773561958672861</c:v>
                </c:pt>
                <c:pt idx="698">
                  <c:v>-0.78553447931062</c:v>
                </c:pt>
                <c:pt idx="699">
                  <c:v>-0.788526927013098</c:v>
                </c:pt>
                <c:pt idx="700">
                  <c:v>-0.803723321758862</c:v>
                </c:pt>
                <c:pt idx="701">
                  <c:v>-0.803785778455377</c:v>
                </c:pt>
                <c:pt idx="702">
                  <c:v>-0.805113668505001</c:v>
                </c:pt>
                <c:pt idx="703">
                  <c:v>-0.808533670521924</c:v>
                </c:pt>
                <c:pt idx="704">
                  <c:v>-0.809640283793718</c:v>
                </c:pt>
                <c:pt idx="705">
                  <c:v>-0.809799493920084</c:v>
                </c:pt>
                <c:pt idx="706">
                  <c:v>-0.814395174557035</c:v>
                </c:pt>
                <c:pt idx="707">
                  <c:v>-0.816804724771484</c:v>
                </c:pt>
                <c:pt idx="708">
                  <c:v>-0.822467488463241</c:v>
                </c:pt>
                <c:pt idx="709">
                  <c:v>-0.825850510897961</c:v>
                </c:pt>
                <c:pt idx="710">
                  <c:v>-0.830807121526913</c:v>
                </c:pt>
                <c:pt idx="711">
                  <c:v>-0.83238620174527</c:v>
                </c:pt>
                <c:pt idx="712">
                  <c:v>-0.835017339631639</c:v>
                </c:pt>
                <c:pt idx="713">
                  <c:v>-0.839328275210796</c:v>
                </c:pt>
                <c:pt idx="714">
                  <c:v>-0.841905793432719</c:v>
                </c:pt>
                <c:pt idx="715">
                  <c:v>-0.845720763268468</c:v>
                </c:pt>
                <c:pt idx="716">
                  <c:v>-0.849875677424694</c:v>
                </c:pt>
                <c:pt idx="717">
                  <c:v>-0.85312594498808</c:v>
                </c:pt>
                <c:pt idx="718">
                  <c:v>-0.856147175789449</c:v>
                </c:pt>
                <c:pt idx="719">
                  <c:v>-0.858711921374858</c:v>
                </c:pt>
                <c:pt idx="720">
                  <c:v>-0.861883112166486</c:v>
                </c:pt>
                <c:pt idx="721">
                  <c:v>-0.863272501079857</c:v>
                </c:pt>
                <c:pt idx="722">
                  <c:v>-0.865597889782034</c:v>
                </c:pt>
                <c:pt idx="723">
                  <c:v>-0.871632780983602</c:v>
                </c:pt>
                <c:pt idx="724">
                  <c:v>-0.873543936313244</c:v>
                </c:pt>
                <c:pt idx="725">
                  <c:v>-0.877159692574228</c:v>
                </c:pt>
                <c:pt idx="726">
                  <c:v>-0.884879632054946</c:v>
                </c:pt>
                <c:pt idx="727">
                  <c:v>-0.886728430180937</c:v>
                </c:pt>
                <c:pt idx="728">
                  <c:v>-0.889642226666948</c:v>
                </c:pt>
                <c:pt idx="729">
                  <c:v>-0.901065951561062</c:v>
                </c:pt>
                <c:pt idx="730">
                  <c:v>-0.908544067042015</c:v>
                </c:pt>
                <c:pt idx="731">
                  <c:v>-0.919476526347335</c:v>
                </c:pt>
                <c:pt idx="732">
                  <c:v>-0.921342786295925</c:v>
                </c:pt>
                <c:pt idx="733">
                  <c:v>-0.927958875204357</c:v>
                </c:pt>
                <c:pt idx="734">
                  <c:v>-0.928259078407591</c:v>
                </c:pt>
                <c:pt idx="735">
                  <c:v>-0.931606210917069</c:v>
                </c:pt>
                <c:pt idx="736">
                  <c:v>-0.939783677464874</c:v>
                </c:pt>
                <c:pt idx="737">
                  <c:v>-0.948026273796026</c:v>
                </c:pt>
                <c:pt idx="738">
                  <c:v>-0.948978715930607</c:v>
                </c:pt>
                <c:pt idx="739">
                  <c:v>-0.952210081914401</c:v>
                </c:pt>
                <c:pt idx="740">
                  <c:v>-0.95887856150144</c:v>
                </c:pt>
                <c:pt idx="741">
                  <c:v>-0.959935913165894</c:v>
                </c:pt>
                <c:pt idx="742">
                  <c:v>-0.960946316195748</c:v>
                </c:pt>
                <c:pt idx="743">
                  <c:v>-0.962692478130147</c:v>
                </c:pt>
                <c:pt idx="744">
                  <c:v>-0.965237532499496</c:v>
                </c:pt>
                <c:pt idx="745">
                  <c:v>-0.966734726672518</c:v>
                </c:pt>
                <c:pt idx="746">
                  <c:v>-0.9759780848463</c:v>
                </c:pt>
                <c:pt idx="747">
                  <c:v>-0.991328007396074</c:v>
                </c:pt>
                <c:pt idx="748">
                  <c:v>-0.994192499365064</c:v>
                </c:pt>
                <c:pt idx="749">
                  <c:v>-0.999868641362101</c:v>
                </c:pt>
                <c:pt idx="750">
                  <c:v>-1.00802142310343</c:v>
                </c:pt>
                <c:pt idx="751">
                  <c:v>-1.02021466803144</c:v>
                </c:pt>
                <c:pt idx="752">
                  <c:v>-1.026204171729</c:v>
                </c:pt>
                <c:pt idx="753">
                  <c:v>-1.02900821064892</c:v>
                </c:pt>
                <c:pt idx="754">
                  <c:v>-1.032120701033</c:v>
                </c:pt>
                <c:pt idx="755">
                  <c:v>-1.03509309706021</c:v>
                </c:pt>
                <c:pt idx="756">
                  <c:v>-1.04770071230952</c:v>
                </c:pt>
                <c:pt idx="757">
                  <c:v>-1.05552426642691</c:v>
                </c:pt>
                <c:pt idx="758">
                  <c:v>-1.05871721698084</c:v>
                </c:pt>
                <c:pt idx="759">
                  <c:v>-1.06881094005939</c:v>
                </c:pt>
                <c:pt idx="760">
                  <c:v>-1.07192102057618</c:v>
                </c:pt>
                <c:pt idx="761">
                  <c:v>-1.07291443423064</c:v>
                </c:pt>
                <c:pt idx="762">
                  <c:v>-1.07355986059725</c:v>
                </c:pt>
                <c:pt idx="763">
                  <c:v>-1.08135520117267</c:v>
                </c:pt>
                <c:pt idx="764">
                  <c:v>-1.08645492587581</c:v>
                </c:pt>
                <c:pt idx="765">
                  <c:v>-1.09526384981128</c:v>
                </c:pt>
                <c:pt idx="766">
                  <c:v>-1.0964955678088</c:v>
                </c:pt>
                <c:pt idx="767">
                  <c:v>-1.09666414590683</c:v>
                </c:pt>
                <c:pt idx="768">
                  <c:v>-1.10221094041054</c:v>
                </c:pt>
                <c:pt idx="769">
                  <c:v>-1.10241861895901</c:v>
                </c:pt>
                <c:pt idx="770">
                  <c:v>-1.10629114682604</c:v>
                </c:pt>
                <c:pt idx="771">
                  <c:v>-1.10679806879605</c:v>
                </c:pt>
                <c:pt idx="772">
                  <c:v>-1.11016897393264</c:v>
                </c:pt>
                <c:pt idx="773">
                  <c:v>-1.11172966798264</c:v>
                </c:pt>
                <c:pt idx="774">
                  <c:v>-1.11331928964002</c:v>
                </c:pt>
                <c:pt idx="775">
                  <c:v>-1.11369049339274</c:v>
                </c:pt>
                <c:pt idx="776">
                  <c:v>-1.11689096442945</c:v>
                </c:pt>
                <c:pt idx="777">
                  <c:v>-1.12266018050386</c:v>
                </c:pt>
                <c:pt idx="778">
                  <c:v>-1.12386602001562</c:v>
                </c:pt>
                <c:pt idx="779">
                  <c:v>-1.12488711378386</c:v>
                </c:pt>
                <c:pt idx="780">
                  <c:v>-1.12924948880138</c:v>
                </c:pt>
                <c:pt idx="781">
                  <c:v>-1.13016006073663</c:v>
                </c:pt>
                <c:pt idx="782">
                  <c:v>-1.15084266007629</c:v>
                </c:pt>
                <c:pt idx="783">
                  <c:v>-1.15362994936153</c:v>
                </c:pt>
                <c:pt idx="784">
                  <c:v>-1.15412224937089</c:v>
                </c:pt>
                <c:pt idx="785">
                  <c:v>-1.16067379860948</c:v>
                </c:pt>
                <c:pt idx="786">
                  <c:v>-1.16513848207011</c:v>
                </c:pt>
                <c:pt idx="787">
                  <c:v>-1.16828492071378</c:v>
                </c:pt>
                <c:pt idx="788">
                  <c:v>-1.1695806997551</c:v>
                </c:pt>
                <c:pt idx="789">
                  <c:v>-1.17023880758575</c:v>
                </c:pt>
                <c:pt idx="790">
                  <c:v>-1.17073853684</c:v>
                </c:pt>
                <c:pt idx="791">
                  <c:v>-1.182733462523</c:v>
                </c:pt>
                <c:pt idx="792">
                  <c:v>-1.19388429580338</c:v>
                </c:pt>
                <c:pt idx="793">
                  <c:v>-1.19414179415536</c:v>
                </c:pt>
                <c:pt idx="794">
                  <c:v>-1.20654976491981</c:v>
                </c:pt>
                <c:pt idx="795">
                  <c:v>-1.21500381740019</c:v>
                </c:pt>
                <c:pt idx="796">
                  <c:v>-1.21992617063114</c:v>
                </c:pt>
                <c:pt idx="797">
                  <c:v>-1.24659250262694</c:v>
                </c:pt>
                <c:pt idx="798">
                  <c:v>-1.25158559367934</c:v>
                </c:pt>
                <c:pt idx="799">
                  <c:v>-1.26004777639134</c:v>
                </c:pt>
                <c:pt idx="800">
                  <c:v>-1.26235264134986</c:v>
                </c:pt>
                <c:pt idx="801">
                  <c:v>-1.27133683248317</c:v>
                </c:pt>
                <c:pt idx="802">
                  <c:v>-1.27336886152387</c:v>
                </c:pt>
                <c:pt idx="803">
                  <c:v>-1.27584606302034</c:v>
                </c:pt>
                <c:pt idx="804">
                  <c:v>-1.28471344228609</c:v>
                </c:pt>
                <c:pt idx="805">
                  <c:v>-1.28753212716103</c:v>
                </c:pt>
                <c:pt idx="806">
                  <c:v>-1.28828528902381</c:v>
                </c:pt>
                <c:pt idx="807">
                  <c:v>-1.29574512725406</c:v>
                </c:pt>
                <c:pt idx="808">
                  <c:v>-1.29726976659436</c:v>
                </c:pt>
                <c:pt idx="809">
                  <c:v>-1.30005718143994</c:v>
                </c:pt>
                <c:pt idx="810">
                  <c:v>-1.3154454847993</c:v>
                </c:pt>
                <c:pt idx="811">
                  <c:v>-1.32108600685519</c:v>
                </c:pt>
                <c:pt idx="812">
                  <c:v>-1.32161387460542</c:v>
                </c:pt>
                <c:pt idx="813">
                  <c:v>-1.32210250851334</c:v>
                </c:pt>
                <c:pt idx="814">
                  <c:v>-1.32909761896727</c:v>
                </c:pt>
                <c:pt idx="815">
                  <c:v>-1.33159301298175</c:v>
                </c:pt>
                <c:pt idx="816">
                  <c:v>-1.34613309996382</c:v>
                </c:pt>
                <c:pt idx="817">
                  <c:v>-1.35602534625337</c:v>
                </c:pt>
                <c:pt idx="818">
                  <c:v>-1.36742804253111</c:v>
                </c:pt>
                <c:pt idx="819">
                  <c:v>-1.38668288339786</c:v>
                </c:pt>
                <c:pt idx="820">
                  <c:v>-1.39486876709904</c:v>
                </c:pt>
                <c:pt idx="821">
                  <c:v>-1.40118884877954</c:v>
                </c:pt>
                <c:pt idx="822">
                  <c:v>-1.40391596448457</c:v>
                </c:pt>
                <c:pt idx="823">
                  <c:v>-1.41181013384219</c:v>
                </c:pt>
                <c:pt idx="824">
                  <c:v>-1.41334397617773</c:v>
                </c:pt>
                <c:pt idx="825">
                  <c:v>-1.431402401715</c:v>
                </c:pt>
                <c:pt idx="826">
                  <c:v>-1.43244703133839</c:v>
                </c:pt>
                <c:pt idx="827">
                  <c:v>-1.4353578705399</c:v>
                </c:pt>
                <c:pt idx="828">
                  <c:v>-1.43729276741277</c:v>
                </c:pt>
                <c:pt idx="829">
                  <c:v>-1.44629039232642</c:v>
                </c:pt>
                <c:pt idx="830">
                  <c:v>-1.44632748717664</c:v>
                </c:pt>
                <c:pt idx="831">
                  <c:v>-1.44668214772308</c:v>
                </c:pt>
                <c:pt idx="832">
                  <c:v>-1.45027136635598</c:v>
                </c:pt>
                <c:pt idx="833">
                  <c:v>-1.45330787127086</c:v>
                </c:pt>
                <c:pt idx="834">
                  <c:v>-1.47998832237389</c:v>
                </c:pt>
                <c:pt idx="835">
                  <c:v>-1.48087690484289</c:v>
                </c:pt>
                <c:pt idx="836">
                  <c:v>-1.48454654251562</c:v>
                </c:pt>
                <c:pt idx="837">
                  <c:v>-1.48913744177297</c:v>
                </c:pt>
                <c:pt idx="838">
                  <c:v>-1.48959720247138</c:v>
                </c:pt>
                <c:pt idx="839">
                  <c:v>-1.50758310362081</c:v>
                </c:pt>
                <c:pt idx="840">
                  <c:v>-1.51906548897778</c:v>
                </c:pt>
                <c:pt idx="841">
                  <c:v>-1.52298682086945</c:v>
                </c:pt>
                <c:pt idx="842">
                  <c:v>-1.53493246841975</c:v>
                </c:pt>
                <c:pt idx="843">
                  <c:v>-1.5361392237026</c:v>
                </c:pt>
                <c:pt idx="844">
                  <c:v>-1.53776640114561</c:v>
                </c:pt>
                <c:pt idx="845">
                  <c:v>-1.54195178034471</c:v>
                </c:pt>
                <c:pt idx="846">
                  <c:v>-1.54908630977239</c:v>
                </c:pt>
                <c:pt idx="847">
                  <c:v>-1.54969757836752</c:v>
                </c:pt>
                <c:pt idx="848">
                  <c:v>-1.56629377985704</c:v>
                </c:pt>
                <c:pt idx="849">
                  <c:v>-1.57120958574796</c:v>
                </c:pt>
                <c:pt idx="850">
                  <c:v>-1.57797263315062</c:v>
                </c:pt>
                <c:pt idx="851">
                  <c:v>-1.58990199091535</c:v>
                </c:pt>
                <c:pt idx="852">
                  <c:v>-1.59218270726127</c:v>
                </c:pt>
                <c:pt idx="853">
                  <c:v>-1.59602655106338</c:v>
                </c:pt>
                <c:pt idx="854">
                  <c:v>-1.60942452345036</c:v>
                </c:pt>
                <c:pt idx="855">
                  <c:v>-1.612981452015</c:v>
                </c:pt>
                <c:pt idx="856">
                  <c:v>-1.6161104210521</c:v>
                </c:pt>
                <c:pt idx="857">
                  <c:v>-1.62209932034105</c:v>
                </c:pt>
                <c:pt idx="858">
                  <c:v>-1.62411486496587</c:v>
                </c:pt>
                <c:pt idx="859">
                  <c:v>-1.63512377160243</c:v>
                </c:pt>
                <c:pt idx="860">
                  <c:v>-1.64492030007592</c:v>
                </c:pt>
                <c:pt idx="861">
                  <c:v>-1.65321182713867</c:v>
                </c:pt>
                <c:pt idx="862">
                  <c:v>-1.67292231495662</c:v>
                </c:pt>
                <c:pt idx="863">
                  <c:v>-1.67866063966499</c:v>
                </c:pt>
                <c:pt idx="864">
                  <c:v>-1.6787455022708</c:v>
                </c:pt>
                <c:pt idx="865">
                  <c:v>-1.68194498653929</c:v>
                </c:pt>
                <c:pt idx="866">
                  <c:v>-1.69010384056963</c:v>
                </c:pt>
                <c:pt idx="867">
                  <c:v>-1.6976124611859</c:v>
                </c:pt>
                <c:pt idx="868">
                  <c:v>-1.70536698082809</c:v>
                </c:pt>
                <c:pt idx="869">
                  <c:v>-1.70564181876227</c:v>
                </c:pt>
                <c:pt idx="870">
                  <c:v>-1.71206658514654</c:v>
                </c:pt>
                <c:pt idx="871">
                  <c:v>-1.71558055922809</c:v>
                </c:pt>
                <c:pt idx="872">
                  <c:v>-1.72978913739677</c:v>
                </c:pt>
                <c:pt idx="873">
                  <c:v>-1.73587717559391</c:v>
                </c:pt>
                <c:pt idx="874">
                  <c:v>-1.74001338077997</c:v>
                </c:pt>
                <c:pt idx="875">
                  <c:v>-1.75616645509504</c:v>
                </c:pt>
                <c:pt idx="876">
                  <c:v>-1.75943240576801</c:v>
                </c:pt>
                <c:pt idx="877">
                  <c:v>-1.76148674741319</c:v>
                </c:pt>
                <c:pt idx="878">
                  <c:v>-1.76341387185927</c:v>
                </c:pt>
                <c:pt idx="879">
                  <c:v>-1.77694658359427</c:v>
                </c:pt>
                <c:pt idx="880">
                  <c:v>-1.78397639127564</c:v>
                </c:pt>
                <c:pt idx="881">
                  <c:v>-1.78871650825583</c:v>
                </c:pt>
                <c:pt idx="882">
                  <c:v>-1.81065342350309</c:v>
                </c:pt>
                <c:pt idx="883">
                  <c:v>-1.81482241867199</c:v>
                </c:pt>
                <c:pt idx="884">
                  <c:v>-1.82016875210852</c:v>
                </c:pt>
                <c:pt idx="885">
                  <c:v>-1.824002975371</c:v>
                </c:pt>
                <c:pt idx="886">
                  <c:v>-1.82455362367255</c:v>
                </c:pt>
                <c:pt idx="887">
                  <c:v>-1.82624671152476</c:v>
                </c:pt>
                <c:pt idx="888">
                  <c:v>-1.82945604980717</c:v>
                </c:pt>
                <c:pt idx="889">
                  <c:v>-1.83246947948552</c:v>
                </c:pt>
                <c:pt idx="890">
                  <c:v>-1.83291401087912</c:v>
                </c:pt>
                <c:pt idx="891">
                  <c:v>-1.84055202077896</c:v>
                </c:pt>
                <c:pt idx="892">
                  <c:v>-1.84397744648923</c:v>
                </c:pt>
                <c:pt idx="893">
                  <c:v>-1.86263936948857</c:v>
                </c:pt>
                <c:pt idx="894">
                  <c:v>-1.86283152631741</c:v>
                </c:pt>
                <c:pt idx="895">
                  <c:v>-1.86791325632518</c:v>
                </c:pt>
                <c:pt idx="896">
                  <c:v>-1.86838415210417</c:v>
                </c:pt>
                <c:pt idx="897">
                  <c:v>-1.89301159790434</c:v>
                </c:pt>
                <c:pt idx="898">
                  <c:v>-1.89883884851296</c:v>
                </c:pt>
                <c:pt idx="899">
                  <c:v>-1.90101522999527</c:v>
                </c:pt>
                <c:pt idx="900">
                  <c:v>-1.91502641467881</c:v>
                </c:pt>
                <c:pt idx="901">
                  <c:v>-1.93219456784451</c:v>
                </c:pt>
                <c:pt idx="902">
                  <c:v>-1.93803089567637</c:v>
                </c:pt>
                <c:pt idx="903">
                  <c:v>-1.93810489983411</c:v>
                </c:pt>
                <c:pt idx="904">
                  <c:v>-1.93875302599113</c:v>
                </c:pt>
                <c:pt idx="905">
                  <c:v>-1.93901374115464</c:v>
                </c:pt>
                <c:pt idx="906">
                  <c:v>-1.94235923132299</c:v>
                </c:pt>
                <c:pt idx="907">
                  <c:v>-1.94338430504011</c:v>
                </c:pt>
                <c:pt idx="908">
                  <c:v>-1.95960557086634</c:v>
                </c:pt>
                <c:pt idx="909">
                  <c:v>-1.98044405618795</c:v>
                </c:pt>
                <c:pt idx="910">
                  <c:v>-1.99345724829591</c:v>
                </c:pt>
                <c:pt idx="911">
                  <c:v>-1.99766048041484</c:v>
                </c:pt>
                <c:pt idx="912">
                  <c:v>-2.01307728185094</c:v>
                </c:pt>
                <c:pt idx="913">
                  <c:v>-2.01365523138781</c:v>
                </c:pt>
                <c:pt idx="914">
                  <c:v>-2.01757985633769</c:v>
                </c:pt>
                <c:pt idx="915">
                  <c:v>-2.04401015491399</c:v>
                </c:pt>
                <c:pt idx="916">
                  <c:v>-2.07607875732699</c:v>
                </c:pt>
                <c:pt idx="917">
                  <c:v>-2.08124278064949</c:v>
                </c:pt>
                <c:pt idx="918">
                  <c:v>-2.09787958076857</c:v>
                </c:pt>
                <c:pt idx="919">
                  <c:v>-2.11343089190255</c:v>
                </c:pt>
                <c:pt idx="920">
                  <c:v>-2.11431605606909</c:v>
                </c:pt>
                <c:pt idx="921">
                  <c:v>-2.11727325947188</c:v>
                </c:pt>
                <c:pt idx="922">
                  <c:v>-2.11807921018554</c:v>
                </c:pt>
                <c:pt idx="923">
                  <c:v>-2.12711725224187</c:v>
                </c:pt>
                <c:pt idx="924">
                  <c:v>-2.13143688415932</c:v>
                </c:pt>
                <c:pt idx="925">
                  <c:v>-2.13283356817966</c:v>
                </c:pt>
                <c:pt idx="926">
                  <c:v>-2.14143759488569</c:v>
                </c:pt>
                <c:pt idx="927">
                  <c:v>-2.16035214863048</c:v>
                </c:pt>
                <c:pt idx="928">
                  <c:v>-2.20211855599219</c:v>
                </c:pt>
                <c:pt idx="929">
                  <c:v>-2.22134234558809</c:v>
                </c:pt>
                <c:pt idx="930">
                  <c:v>-2.23538298575726</c:v>
                </c:pt>
                <c:pt idx="931">
                  <c:v>-2.23782197467754</c:v>
                </c:pt>
                <c:pt idx="932">
                  <c:v>-2.24091613214308</c:v>
                </c:pt>
                <c:pt idx="933">
                  <c:v>-2.25183850090244</c:v>
                </c:pt>
                <c:pt idx="934">
                  <c:v>-2.27036594842774</c:v>
                </c:pt>
                <c:pt idx="935">
                  <c:v>-2.28836487235887</c:v>
                </c:pt>
                <c:pt idx="936">
                  <c:v>-2.31781128320011</c:v>
                </c:pt>
                <c:pt idx="937">
                  <c:v>-2.32743649821074</c:v>
                </c:pt>
                <c:pt idx="938">
                  <c:v>-2.33891963063426</c:v>
                </c:pt>
                <c:pt idx="939">
                  <c:v>-2.36167670678213</c:v>
                </c:pt>
                <c:pt idx="940">
                  <c:v>-2.36254800179434</c:v>
                </c:pt>
                <c:pt idx="941">
                  <c:v>-2.37267440296162</c:v>
                </c:pt>
                <c:pt idx="942">
                  <c:v>-2.4100296849415</c:v>
                </c:pt>
                <c:pt idx="943">
                  <c:v>-2.42889487885805</c:v>
                </c:pt>
                <c:pt idx="944">
                  <c:v>-2.42939630104275</c:v>
                </c:pt>
                <c:pt idx="945">
                  <c:v>-2.466969342697</c:v>
                </c:pt>
                <c:pt idx="946">
                  <c:v>-2.46895641244962</c:v>
                </c:pt>
                <c:pt idx="947">
                  <c:v>-2.47260380333543</c:v>
                </c:pt>
                <c:pt idx="948">
                  <c:v>-2.47363585076066</c:v>
                </c:pt>
                <c:pt idx="949">
                  <c:v>-2.49687808579995</c:v>
                </c:pt>
                <c:pt idx="950">
                  <c:v>-2.5109443165639</c:v>
                </c:pt>
                <c:pt idx="951">
                  <c:v>-2.52645548568493</c:v>
                </c:pt>
                <c:pt idx="952">
                  <c:v>-2.52732344149276</c:v>
                </c:pt>
                <c:pt idx="953">
                  <c:v>-2.54183409335095</c:v>
                </c:pt>
                <c:pt idx="954">
                  <c:v>-2.5528564452991</c:v>
                </c:pt>
                <c:pt idx="955">
                  <c:v>-2.55317350694454</c:v>
                </c:pt>
                <c:pt idx="956">
                  <c:v>-2.56653242069312</c:v>
                </c:pt>
                <c:pt idx="957">
                  <c:v>-2.59523897568629</c:v>
                </c:pt>
                <c:pt idx="958">
                  <c:v>-2.60315530204226</c:v>
                </c:pt>
                <c:pt idx="959">
                  <c:v>-2.61203305819888</c:v>
                </c:pt>
                <c:pt idx="960">
                  <c:v>-2.61590417970256</c:v>
                </c:pt>
                <c:pt idx="961">
                  <c:v>-2.6350743954138</c:v>
                </c:pt>
                <c:pt idx="962">
                  <c:v>-2.63935835187884</c:v>
                </c:pt>
                <c:pt idx="963">
                  <c:v>-2.65222302009101</c:v>
                </c:pt>
                <c:pt idx="964">
                  <c:v>-2.69958482172606</c:v>
                </c:pt>
                <c:pt idx="965">
                  <c:v>-2.70080043105141</c:v>
                </c:pt>
                <c:pt idx="966">
                  <c:v>-2.7044916962554</c:v>
                </c:pt>
                <c:pt idx="967">
                  <c:v>-2.73464142552966</c:v>
                </c:pt>
                <c:pt idx="968">
                  <c:v>-2.75405723680969</c:v>
                </c:pt>
                <c:pt idx="969">
                  <c:v>-2.77544089623164</c:v>
                </c:pt>
                <c:pt idx="970">
                  <c:v>-2.77722413767617</c:v>
                </c:pt>
                <c:pt idx="971">
                  <c:v>-2.77842651251796</c:v>
                </c:pt>
                <c:pt idx="972">
                  <c:v>-2.79613014244511</c:v>
                </c:pt>
                <c:pt idx="973">
                  <c:v>-2.81247097311285</c:v>
                </c:pt>
                <c:pt idx="974">
                  <c:v>-2.82900284131702</c:v>
                </c:pt>
                <c:pt idx="975">
                  <c:v>-2.87557400266633</c:v>
                </c:pt>
                <c:pt idx="976">
                  <c:v>-2.89415787608052</c:v>
                </c:pt>
                <c:pt idx="977">
                  <c:v>-2.9548222906</c:v>
                </c:pt>
                <c:pt idx="978">
                  <c:v>-2.95687060289351</c:v>
                </c:pt>
                <c:pt idx="979">
                  <c:v>-2.97823854841492</c:v>
                </c:pt>
                <c:pt idx="980">
                  <c:v>-2.9877516963443</c:v>
                </c:pt>
                <c:pt idx="981">
                  <c:v>-3.03139175346055</c:v>
                </c:pt>
                <c:pt idx="982">
                  <c:v>-3.04012878912064</c:v>
                </c:pt>
                <c:pt idx="983">
                  <c:v>-3.04815264712135</c:v>
                </c:pt>
                <c:pt idx="984">
                  <c:v>-3.06046833283822</c:v>
                </c:pt>
                <c:pt idx="985">
                  <c:v>-3.08233457293675</c:v>
                </c:pt>
                <c:pt idx="986">
                  <c:v>-3.08690720727583</c:v>
                </c:pt>
                <c:pt idx="987">
                  <c:v>-3.26048802424487</c:v>
                </c:pt>
                <c:pt idx="988">
                  <c:v>-3.28820163862749</c:v>
                </c:pt>
                <c:pt idx="989">
                  <c:v>-3.2962538923132</c:v>
                </c:pt>
                <c:pt idx="990">
                  <c:v>-3.354353543919</c:v>
                </c:pt>
                <c:pt idx="991">
                  <c:v>-3.38410275808886</c:v>
                </c:pt>
                <c:pt idx="992">
                  <c:v>-3.44642136803562</c:v>
                </c:pt>
                <c:pt idx="993">
                  <c:v>-3.51812185580557</c:v>
                </c:pt>
                <c:pt idx="994">
                  <c:v>-3.71041136340825</c:v>
                </c:pt>
                <c:pt idx="995">
                  <c:v>-3.71475022238598</c:v>
                </c:pt>
                <c:pt idx="996">
                  <c:v>-3.72853887837367</c:v>
                </c:pt>
                <c:pt idx="997">
                  <c:v>-3.75384846691135</c:v>
                </c:pt>
                <c:pt idx="998">
                  <c:v>-3.79245378399805</c:v>
                </c:pt>
                <c:pt idx="999">
                  <c:v>-4.12320130793862</c:v>
                </c:pt>
                <c:pt idx="1000">
                  <c:v>-4.27576023478017</c:v>
                </c:pt>
              </c:numCache>
            </c:numRef>
          </c:yVal>
          <c:smooth val="0"/>
        </c:ser>
        <c:axId val="46204267"/>
        <c:axId val="70481895"/>
      </c:scatterChart>
      <c:valAx>
        <c:axId val="46204267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95"/>
        <c:crossesAt val="0"/>
        <c:crossBetween val="midCat"/>
      </c:valAx>
      <c:valAx>
        <c:axId val="7048189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267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ep Dead-ban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1384931416076"/>
          <c:w val="0.941304450645604"/>
          <c:h val="0.845404545755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X$10:$X$1010</c:f>
              <c:numCache>
                <c:formatCode>General</c:formatCode>
                <c:ptCount val="1001"/>
                <c:pt idx="0">
                  <c:v>4.47763352972608</c:v>
                </c:pt>
                <c:pt idx="1">
                  <c:v>4.26941928051867</c:v>
                </c:pt>
                <c:pt idx="2">
                  <c:v>4.13294656094061</c:v>
                </c:pt>
                <c:pt idx="3">
                  <c:v>4.07447328352368</c:v>
                </c:pt>
                <c:pt idx="4">
                  <c:v>3.83120415438834</c:v>
                </c:pt>
                <c:pt idx="5">
                  <c:v>3.72844935183792</c:v>
                </c:pt>
                <c:pt idx="6">
                  <c:v>3.67325345431526</c:v>
                </c:pt>
                <c:pt idx="7">
                  <c:v>3.82933708601447</c:v>
                </c:pt>
                <c:pt idx="8">
                  <c:v>3.1568197027701</c:v>
                </c:pt>
                <c:pt idx="9">
                  <c:v>3.39600863396559</c:v>
                </c:pt>
                <c:pt idx="10">
                  <c:v>3.52137776329333</c:v>
                </c:pt>
                <c:pt idx="11">
                  <c:v>3.1110066142151</c:v>
                </c:pt>
                <c:pt idx="12">
                  <c:v>3.07659654213266</c:v>
                </c:pt>
                <c:pt idx="13">
                  <c:v>3.35077072947591</c:v>
                </c:pt>
                <c:pt idx="14">
                  <c:v>3.01344834802254</c:v>
                </c:pt>
                <c:pt idx="15">
                  <c:v>3.15673431869201</c:v>
                </c:pt>
                <c:pt idx="16">
                  <c:v>3.13181064249187</c:v>
                </c:pt>
                <c:pt idx="17">
                  <c:v>2.92241141801486</c:v>
                </c:pt>
                <c:pt idx="18">
                  <c:v>3.04398986088945</c:v>
                </c:pt>
                <c:pt idx="19">
                  <c:v>3.12348794071493</c:v>
                </c:pt>
                <c:pt idx="20">
                  <c:v>3.03727819230738</c:v>
                </c:pt>
                <c:pt idx="21">
                  <c:v>2.70286231074901</c:v>
                </c:pt>
                <c:pt idx="22">
                  <c:v>2.98897945054134</c:v>
                </c:pt>
                <c:pt idx="23">
                  <c:v>3.19348296070346</c:v>
                </c:pt>
                <c:pt idx="24">
                  <c:v>2.70757861848635</c:v>
                </c:pt>
                <c:pt idx="25">
                  <c:v>2.71781008112176</c:v>
                </c:pt>
                <c:pt idx="26">
                  <c:v>2.85181815514191</c:v>
                </c:pt>
                <c:pt idx="27">
                  <c:v>2.62310939437052</c:v>
                </c:pt>
                <c:pt idx="28">
                  <c:v>2.85693335195247</c:v>
                </c:pt>
                <c:pt idx="29">
                  <c:v>2.99387253206786</c:v>
                </c:pt>
                <c:pt idx="30">
                  <c:v>2.72660332283505</c:v>
                </c:pt>
                <c:pt idx="31">
                  <c:v>2.67505874387862</c:v>
                </c:pt>
                <c:pt idx="32">
                  <c:v>2.34182244285685</c:v>
                </c:pt>
                <c:pt idx="33">
                  <c:v>2.84515963315789</c:v>
                </c:pt>
                <c:pt idx="34">
                  <c:v>2.67361056564866</c:v>
                </c:pt>
                <c:pt idx="35">
                  <c:v>2.75503494445949</c:v>
                </c:pt>
                <c:pt idx="36">
                  <c:v>2.97269898309361</c:v>
                </c:pt>
                <c:pt idx="37">
                  <c:v>2.44559569416834</c:v>
                </c:pt>
                <c:pt idx="38">
                  <c:v>2.78868271254423</c:v>
                </c:pt>
                <c:pt idx="39">
                  <c:v>2.69294365624522</c:v>
                </c:pt>
                <c:pt idx="40">
                  <c:v>2.73242529303352</c:v>
                </c:pt>
                <c:pt idx="41">
                  <c:v>2.62384489396288</c:v>
                </c:pt>
                <c:pt idx="42">
                  <c:v>2.5680394809498</c:v>
                </c:pt>
                <c:pt idx="43">
                  <c:v>2.46004940574025</c:v>
                </c:pt>
                <c:pt idx="44">
                  <c:v>2.98674502707747</c:v>
                </c:pt>
                <c:pt idx="45">
                  <c:v>2.79119649052428</c:v>
                </c:pt>
                <c:pt idx="46">
                  <c:v>2.96836803719607</c:v>
                </c:pt>
                <c:pt idx="47">
                  <c:v>2.49004498830608</c:v>
                </c:pt>
                <c:pt idx="48">
                  <c:v>2.69792090341722</c:v>
                </c:pt>
                <c:pt idx="49">
                  <c:v>2.22332776858482</c:v>
                </c:pt>
                <c:pt idx="50">
                  <c:v>2.8415486163819</c:v>
                </c:pt>
                <c:pt idx="51">
                  <c:v>2.38382298089777</c:v>
                </c:pt>
                <c:pt idx="52">
                  <c:v>2.63476304760968</c:v>
                </c:pt>
                <c:pt idx="53">
                  <c:v>2.70612076335536</c:v>
                </c:pt>
                <c:pt idx="54">
                  <c:v>2.98123496355974</c:v>
                </c:pt>
                <c:pt idx="55">
                  <c:v>2.44083918999024</c:v>
                </c:pt>
                <c:pt idx="56">
                  <c:v>2.57050676359912</c:v>
                </c:pt>
                <c:pt idx="57">
                  <c:v>2.44569399509897</c:v>
                </c:pt>
                <c:pt idx="58">
                  <c:v>2.76082280034083</c:v>
                </c:pt>
                <c:pt idx="59">
                  <c:v>2.3988149787905</c:v>
                </c:pt>
                <c:pt idx="60">
                  <c:v>2.22676553479222</c:v>
                </c:pt>
                <c:pt idx="61">
                  <c:v>2.54014449939161</c:v>
                </c:pt>
                <c:pt idx="62">
                  <c:v>2.52241520829753</c:v>
                </c:pt>
                <c:pt idx="63">
                  <c:v>2.31134888940605</c:v>
                </c:pt>
                <c:pt idx="64">
                  <c:v>2.38942367677096</c:v>
                </c:pt>
                <c:pt idx="65">
                  <c:v>2.89643578142828</c:v>
                </c:pt>
                <c:pt idx="66">
                  <c:v>2.53612156627909</c:v>
                </c:pt>
                <c:pt idx="67">
                  <c:v>2.18923114779335</c:v>
                </c:pt>
                <c:pt idx="68">
                  <c:v>2.12932125271592</c:v>
                </c:pt>
                <c:pt idx="69">
                  <c:v>2.3895611105453</c:v>
                </c:pt>
                <c:pt idx="70">
                  <c:v>2.06635548399204</c:v>
                </c:pt>
                <c:pt idx="71">
                  <c:v>1.88510196299296</c:v>
                </c:pt>
                <c:pt idx="72">
                  <c:v>2.41848454072628</c:v>
                </c:pt>
                <c:pt idx="73">
                  <c:v>2.05235786589876</c:v>
                </c:pt>
                <c:pt idx="74">
                  <c:v>2.52077390075188</c:v>
                </c:pt>
                <c:pt idx="75">
                  <c:v>2.47804813906126</c:v>
                </c:pt>
                <c:pt idx="76">
                  <c:v>2.28559915579596</c:v>
                </c:pt>
                <c:pt idx="77">
                  <c:v>1.93847938818847</c:v>
                </c:pt>
                <c:pt idx="78">
                  <c:v>2.36881837608401</c:v>
                </c:pt>
                <c:pt idx="79">
                  <c:v>2.50247552368753</c:v>
                </c:pt>
                <c:pt idx="80">
                  <c:v>2.32923292371405</c:v>
                </c:pt>
                <c:pt idx="81">
                  <c:v>2.14252831834605</c:v>
                </c:pt>
                <c:pt idx="82">
                  <c:v>1.91621548637312</c:v>
                </c:pt>
                <c:pt idx="83">
                  <c:v>2.44166374405436</c:v>
                </c:pt>
                <c:pt idx="84">
                  <c:v>2.25421988286605</c:v>
                </c:pt>
                <c:pt idx="85">
                  <c:v>1.58704929776293</c:v>
                </c:pt>
                <c:pt idx="86">
                  <c:v>2.16072045875461</c:v>
                </c:pt>
                <c:pt idx="87">
                  <c:v>2.10698931308866</c:v>
                </c:pt>
                <c:pt idx="88">
                  <c:v>1.9149471034458</c:v>
                </c:pt>
                <c:pt idx="89">
                  <c:v>2.29390597831887</c:v>
                </c:pt>
                <c:pt idx="90">
                  <c:v>2.34697488382397</c:v>
                </c:pt>
                <c:pt idx="91">
                  <c:v>2.36837595671533</c:v>
                </c:pt>
                <c:pt idx="92">
                  <c:v>2.17562770357432</c:v>
                </c:pt>
                <c:pt idx="93">
                  <c:v>1.93778569727758</c:v>
                </c:pt>
                <c:pt idx="94">
                  <c:v>2.09906313451867</c:v>
                </c:pt>
                <c:pt idx="95">
                  <c:v>2.17460231017094</c:v>
                </c:pt>
                <c:pt idx="96">
                  <c:v>1.89363506295145</c:v>
                </c:pt>
                <c:pt idx="97">
                  <c:v>1.75247230151853</c:v>
                </c:pt>
                <c:pt idx="98">
                  <c:v>2.03233380024177</c:v>
                </c:pt>
                <c:pt idx="99">
                  <c:v>1.97292372746412</c:v>
                </c:pt>
                <c:pt idx="100">
                  <c:v>2.07075087895743</c:v>
                </c:pt>
                <c:pt idx="101">
                  <c:v>1.6662209925451</c:v>
                </c:pt>
                <c:pt idx="102">
                  <c:v>1.88990815914793</c:v>
                </c:pt>
                <c:pt idx="103">
                  <c:v>1.74862035938576</c:v>
                </c:pt>
                <c:pt idx="104">
                  <c:v>1.69894876697789</c:v>
                </c:pt>
                <c:pt idx="105">
                  <c:v>1.74118716773836</c:v>
                </c:pt>
                <c:pt idx="106">
                  <c:v>1.55026809248356</c:v>
                </c:pt>
                <c:pt idx="107">
                  <c:v>1.97611007728591</c:v>
                </c:pt>
                <c:pt idx="108">
                  <c:v>2.16390755075698</c:v>
                </c:pt>
                <c:pt idx="109">
                  <c:v>1.87886586706143</c:v>
                </c:pt>
                <c:pt idx="110">
                  <c:v>1.884877165576</c:v>
                </c:pt>
                <c:pt idx="111">
                  <c:v>1.8492642582277</c:v>
                </c:pt>
                <c:pt idx="112">
                  <c:v>1.37015368418729</c:v>
                </c:pt>
                <c:pt idx="113">
                  <c:v>2.16011819708938</c:v>
                </c:pt>
                <c:pt idx="114">
                  <c:v>1.82451192439693</c:v>
                </c:pt>
                <c:pt idx="115">
                  <c:v>1.57376512536641</c:v>
                </c:pt>
                <c:pt idx="116">
                  <c:v>1.62221150968735</c:v>
                </c:pt>
                <c:pt idx="117">
                  <c:v>1.56091126430544</c:v>
                </c:pt>
                <c:pt idx="118">
                  <c:v>1.78619020273576</c:v>
                </c:pt>
                <c:pt idx="119">
                  <c:v>1.7137201239352</c:v>
                </c:pt>
                <c:pt idx="120">
                  <c:v>1.63247086700534</c:v>
                </c:pt>
                <c:pt idx="121">
                  <c:v>1.36419706450196</c:v>
                </c:pt>
                <c:pt idx="122">
                  <c:v>1.80691125963554</c:v>
                </c:pt>
                <c:pt idx="123">
                  <c:v>1.72449963780499</c:v>
                </c:pt>
                <c:pt idx="124">
                  <c:v>1.58208074310807</c:v>
                </c:pt>
                <c:pt idx="125">
                  <c:v>1.82219688683085</c:v>
                </c:pt>
                <c:pt idx="126">
                  <c:v>1.58635326302983</c:v>
                </c:pt>
                <c:pt idx="127">
                  <c:v>1.43113383318177</c:v>
                </c:pt>
                <c:pt idx="128">
                  <c:v>1.70363283856853</c:v>
                </c:pt>
                <c:pt idx="129">
                  <c:v>1.18190136196792</c:v>
                </c:pt>
                <c:pt idx="130">
                  <c:v>1.71424922485701</c:v>
                </c:pt>
                <c:pt idx="131">
                  <c:v>1.74446338217294</c:v>
                </c:pt>
                <c:pt idx="132">
                  <c:v>1.35901144938122</c:v>
                </c:pt>
                <c:pt idx="133">
                  <c:v>1.8200850513916</c:v>
                </c:pt>
                <c:pt idx="134">
                  <c:v>1.47281363141654</c:v>
                </c:pt>
                <c:pt idx="135">
                  <c:v>1.56978683122795</c:v>
                </c:pt>
                <c:pt idx="136">
                  <c:v>1.39627889001405</c:v>
                </c:pt>
                <c:pt idx="137">
                  <c:v>1.69697430242318</c:v>
                </c:pt>
                <c:pt idx="138">
                  <c:v>1.47353989154391</c:v>
                </c:pt>
                <c:pt idx="139">
                  <c:v>2.18994568800811</c:v>
                </c:pt>
                <c:pt idx="140">
                  <c:v>1.62882537529578</c:v>
                </c:pt>
                <c:pt idx="141">
                  <c:v>1.54138832371829</c:v>
                </c:pt>
                <c:pt idx="142">
                  <c:v>1.45820317268723</c:v>
                </c:pt>
                <c:pt idx="143">
                  <c:v>1.49988562168608</c:v>
                </c:pt>
                <c:pt idx="144">
                  <c:v>1.41038759197011</c:v>
                </c:pt>
                <c:pt idx="145">
                  <c:v>1.56150918222372</c:v>
                </c:pt>
                <c:pt idx="146">
                  <c:v>1.65781424610987</c:v>
                </c:pt>
                <c:pt idx="147">
                  <c:v>1.83583433519922</c:v>
                </c:pt>
                <c:pt idx="148">
                  <c:v>1.23447066063399</c:v>
                </c:pt>
                <c:pt idx="149">
                  <c:v>1.52325672186064</c:v>
                </c:pt>
                <c:pt idx="150">
                  <c:v>1.53337874503236</c:v>
                </c:pt>
                <c:pt idx="151">
                  <c:v>1.41304133769365</c:v>
                </c:pt>
                <c:pt idx="152">
                  <c:v>1.67666790711226</c:v>
                </c:pt>
                <c:pt idx="153">
                  <c:v>1.70418750309593</c:v>
                </c:pt>
                <c:pt idx="154">
                  <c:v>1.52530539083974</c:v>
                </c:pt>
                <c:pt idx="155">
                  <c:v>1.60147898996986</c:v>
                </c:pt>
                <c:pt idx="156">
                  <c:v>1.59532449322081</c:v>
                </c:pt>
                <c:pt idx="157">
                  <c:v>1.53993752865347</c:v>
                </c:pt>
                <c:pt idx="158">
                  <c:v>1.4331759945678</c:v>
                </c:pt>
                <c:pt idx="159">
                  <c:v>1.58102653443168</c:v>
                </c:pt>
                <c:pt idx="160">
                  <c:v>1.7097612239993</c:v>
                </c:pt>
                <c:pt idx="161">
                  <c:v>1.55827831521505</c:v>
                </c:pt>
                <c:pt idx="162">
                  <c:v>1.24018806221162</c:v>
                </c:pt>
                <c:pt idx="163">
                  <c:v>1.17990803078507</c:v>
                </c:pt>
                <c:pt idx="164">
                  <c:v>0.105929421080334</c:v>
                </c:pt>
                <c:pt idx="165">
                  <c:v>0.169832963672994</c:v>
                </c:pt>
                <c:pt idx="166">
                  <c:v>0.0972251890839584</c:v>
                </c:pt>
                <c:pt idx="167">
                  <c:v>0.291534185819509</c:v>
                </c:pt>
                <c:pt idx="168">
                  <c:v>0.0132106936552035</c:v>
                </c:pt>
                <c:pt idx="169">
                  <c:v>-0.0926747130706541</c:v>
                </c:pt>
                <c:pt idx="170">
                  <c:v>-0.218510049324302</c:v>
                </c:pt>
                <c:pt idx="171">
                  <c:v>0.04653463233588</c:v>
                </c:pt>
                <c:pt idx="172">
                  <c:v>-0.191916595800617</c:v>
                </c:pt>
                <c:pt idx="173">
                  <c:v>-0.076097635512323</c:v>
                </c:pt>
                <c:pt idx="174">
                  <c:v>-0.202210136673736</c:v>
                </c:pt>
                <c:pt idx="175">
                  <c:v>-0.135597572236165</c:v>
                </c:pt>
                <c:pt idx="176">
                  <c:v>0.0286839792379255</c:v>
                </c:pt>
                <c:pt idx="177">
                  <c:v>0.111710525382141</c:v>
                </c:pt>
                <c:pt idx="178">
                  <c:v>-0.0151858019788587</c:v>
                </c:pt>
                <c:pt idx="179">
                  <c:v>0.00308199255651649</c:v>
                </c:pt>
                <c:pt idx="180">
                  <c:v>-0.273980445196703</c:v>
                </c:pt>
                <c:pt idx="181">
                  <c:v>0.00964990592610748</c:v>
                </c:pt>
                <c:pt idx="182">
                  <c:v>0.0936775392704226</c:v>
                </c:pt>
                <c:pt idx="183">
                  <c:v>0.268658169356973</c:v>
                </c:pt>
                <c:pt idx="184">
                  <c:v>-0.0724045679014597</c:v>
                </c:pt>
                <c:pt idx="185">
                  <c:v>0.0961554945403387</c:v>
                </c:pt>
                <c:pt idx="186">
                  <c:v>-0.114556194663883</c:v>
                </c:pt>
                <c:pt idx="187">
                  <c:v>-0.0259561481251423</c:v>
                </c:pt>
                <c:pt idx="188">
                  <c:v>0.0784752083520517</c:v>
                </c:pt>
                <c:pt idx="189">
                  <c:v>-0.00388865059215989</c:v>
                </c:pt>
                <c:pt idx="190">
                  <c:v>0.0186892357980459</c:v>
                </c:pt>
                <c:pt idx="191">
                  <c:v>-0.103476461348741</c:v>
                </c:pt>
                <c:pt idx="192">
                  <c:v>0.0101690186608592</c:v>
                </c:pt>
                <c:pt idx="193">
                  <c:v>0.196618001893414</c:v>
                </c:pt>
                <c:pt idx="194">
                  <c:v>0.0168261540722048</c:v>
                </c:pt>
                <c:pt idx="195">
                  <c:v>0.325663914821107</c:v>
                </c:pt>
                <c:pt idx="196">
                  <c:v>-0.179268002338395</c:v>
                </c:pt>
                <c:pt idx="197">
                  <c:v>-0.0271887380443739</c:v>
                </c:pt>
                <c:pt idx="198">
                  <c:v>0.115571300322805</c:v>
                </c:pt>
                <c:pt idx="199">
                  <c:v>0.188563048676159</c:v>
                </c:pt>
                <c:pt idx="200">
                  <c:v>-0.115880076148058</c:v>
                </c:pt>
                <c:pt idx="201">
                  <c:v>-0.0105283745910963</c:v>
                </c:pt>
                <c:pt idx="202">
                  <c:v>0.0276860851246828</c:v>
                </c:pt>
                <c:pt idx="203">
                  <c:v>-0.0737602291490106</c:v>
                </c:pt>
                <c:pt idx="204">
                  <c:v>0.200859552707393</c:v>
                </c:pt>
                <c:pt idx="205">
                  <c:v>-0.135330735808376</c:v>
                </c:pt>
                <c:pt idx="206">
                  <c:v>0.112368300975417</c:v>
                </c:pt>
                <c:pt idx="207">
                  <c:v>-0.00786201625406712</c:v>
                </c:pt>
                <c:pt idx="208">
                  <c:v>0.124753011976019</c:v>
                </c:pt>
                <c:pt idx="209">
                  <c:v>0.438680379872892</c:v>
                </c:pt>
                <c:pt idx="210">
                  <c:v>-0.0770268577806911</c:v>
                </c:pt>
                <c:pt idx="211">
                  <c:v>-0.14215807202472</c:v>
                </c:pt>
                <c:pt idx="212">
                  <c:v>0.0360061936330963</c:v>
                </c:pt>
                <c:pt idx="213">
                  <c:v>-0.114776056214228</c:v>
                </c:pt>
                <c:pt idx="214">
                  <c:v>0.164108287735609</c:v>
                </c:pt>
                <c:pt idx="215">
                  <c:v>0.0198188690427211</c:v>
                </c:pt>
                <c:pt idx="216">
                  <c:v>-0.0881546366364943</c:v>
                </c:pt>
                <c:pt idx="217">
                  <c:v>-0.276885424806166</c:v>
                </c:pt>
                <c:pt idx="218">
                  <c:v>-0.013802999667425</c:v>
                </c:pt>
                <c:pt idx="219">
                  <c:v>0.0121544191263334</c:v>
                </c:pt>
                <c:pt idx="220">
                  <c:v>0.0883430767822851</c:v>
                </c:pt>
                <c:pt idx="221">
                  <c:v>0.0984141783291402</c:v>
                </c:pt>
                <c:pt idx="222">
                  <c:v>0.0476096377215376</c:v>
                </c:pt>
                <c:pt idx="223">
                  <c:v>0.0785479444399311</c:v>
                </c:pt>
                <c:pt idx="224">
                  <c:v>0.176673532294242</c:v>
                </c:pt>
                <c:pt idx="225">
                  <c:v>0.14639685942911</c:v>
                </c:pt>
                <c:pt idx="226">
                  <c:v>0.220162044167017</c:v>
                </c:pt>
                <c:pt idx="227">
                  <c:v>0.0340833169780829</c:v>
                </c:pt>
                <c:pt idx="228">
                  <c:v>-0.177233867785644</c:v>
                </c:pt>
                <c:pt idx="229">
                  <c:v>-0.145708739984305</c:v>
                </c:pt>
                <c:pt idx="230">
                  <c:v>0.238363120393696</c:v>
                </c:pt>
                <c:pt idx="231">
                  <c:v>-0.0368562148141746</c:v>
                </c:pt>
                <c:pt idx="232">
                  <c:v>0.14232976990673</c:v>
                </c:pt>
                <c:pt idx="233">
                  <c:v>-0.0185045701153379</c:v>
                </c:pt>
                <c:pt idx="234">
                  <c:v>0.117887299884451</c:v>
                </c:pt>
                <c:pt idx="235">
                  <c:v>-0.265444216318929</c:v>
                </c:pt>
                <c:pt idx="236">
                  <c:v>0.237158265747731</c:v>
                </c:pt>
                <c:pt idx="237">
                  <c:v>0.1566878497007</c:v>
                </c:pt>
                <c:pt idx="238">
                  <c:v>-0.205754789952747</c:v>
                </c:pt>
                <c:pt idx="239">
                  <c:v>0.375987215650866</c:v>
                </c:pt>
                <c:pt idx="240">
                  <c:v>-0.483358847938686</c:v>
                </c:pt>
                <c:pt idx="241">
                  <c:v>-0.257138564936351</c:v>
                </c:pt>
                <c:pt idx="242">
                  <c:v>-0.173738000388461</c:v>
                </c:pt>
                <c:pt idx="243">
                  <c:v>0.195539986300757</c:v>
                </c:pt>
                <c:pt idx="244">
                  <c:v>-0.0133023049574386</c:v>
                </c:pt>
                <c:pt idx="245">
                  <c:v>-0.0989588206402791</c:v>
                </c:pt>
                <c:pt idx="246">
                  <c:v>-0.0600758718713193</c:v>
                </c:pt>
                <c:pt idx="247">
                  <c:v>-0.115146222881098</c:v>
                </c:pt>
                <c:pt idx="248">
                  <c:v>0.0752884624212073</c:v>
                </c:pt>
                <c:pt idx="249">
                  <c:v>0.00525812601920888</c:v>
                </c:pt>
                <c:pt idx="250">
                  <c:v>0.108620070582019</c:v>
                </c:pt>
                <c:pt idx="251">
                  <c:v>-0.0252777225419241</c:v>
                </c:pt>
                <c:pt idx="252">
                  <c:v>0.194363081333739</c:v>
                </c:pt>
                <c:pt idx="253">
                  <c:v>-0.219124652250902</c:v>
                </c:pt>
                <c:pt idx="254">
                  <c:v>0.389981922456737</c:v>
                </c:pt>
                <c:pt idx="255">
                  <c:v>0.214353433650375</c:v>
                </c:pt>
                <c:pt idx="256">
                  <c:v>-0.00475548930032107</c:v>
                </c:pt>
                <c:pt idx="257">
                  <c:v>0.0300825954646125</c:v>
                </c:pt>
                <c:pt idx="258">
                  <c:v>0.180484133310962</c:v>
                </c:pt>
                <c:pt idx="259">
                  <c:v>0.230737912828049</c:v>
                </c:pt>
                <c:pt idx="260">
                  <c:v>-0.0901052648680808</c:v>
                </c:pt>
                <c:pt idx="261">
                  <c:v>-0.00873033207620536</c:v>
                </c:pt>
                <c:pt idx="262">
                  <c:v>0.127371390846882</c:v>
                </c:pt>
                <c:pt idx="263">
                  <c:v>-0.353143647771597</c:v>
                </c:pt>
                <c:pt idx="264">
                  <c:v>-0.00209391367743019</c:v>
                </c:pt>
                <c:pt idx="265">
                  <c:v>0.10040803411061</c:v>
                </c:pt>
                <c:pt idx="266">
                  <c:v>-0.240360753160551</c:v>
                </c:pt>
                <c:pt idx="267">
                  <c:v>0.229406929133677</c:v>
                </c:pt>
                <c:pt idx="268">
                  <c:v>0.227359741797209</c:v>
                </c:pt>
                <c:pt idx="269">
                  <c:v>0.40025922430019</c:v>
                </c:pt>
                <c:pt idx="270">
                  <c:v>-0.0157311358271707</c:v>
                </c:pt>
                <c:pt idx="271">
                  <c:v>0.211528691347757</c:v>
                </c:pt>
                <c:pt idx="272">
                  <c:v>-0.26125740977826</c:v>
                </c:pt>
                <c:pt idx="273">
                  <c:v>-0.0765748100640023</c:v>
                </c:pt>
                <c:pt idx="274">
                  <c:v>-0.0176626353794029</c:v>
                </c:pt>
                <c:pt idx="275">
                  <c:v>-0.208600938189362</c:v>
                </c:pt>
                <c:pt idx="276">
                  <c:v>-0.0688920275022996</c:v>
                </c:pt>
                <c:pt idx="277">
                  <c:v>-0.0863837866766364</c:v>
                </c:pt>
                <c:pt idx="278">
                  <c:v>0.0631292088731516</c:v>
                </c:pt>
                <c:pt idx="279">
                  <c:v>-0.180289847179255</c:v>
                </c:pt>
                <c:pt idx="280">
                  <c:v>-0.279527216127635</c:v>
                </c:pt>
                <c:pt idx="281">
                  <c:v>0.171425724560771</c:v>
                </c:pt>
                <c:pt idx="282">
                  <c:v>-0.0662319571382171</c:v>
                </c:pt>
                <c:pt idx="283">
                  <c:v>0.0268609415829494</c:v>
                </c:pt>
                <c:pt idx="284">
                  <c:v>-0.0818707906202619</c:v>
                </c:pt>
                <c:pt idx="285">
                  <c:v>0.0235698956019528</c:v>
                </c:pt>
                <c:pt idx="286">
                  <c:v>-0.0608691011561602</c:v>
                </c:pt>
                <c:pt idx="287">
                  <c:v>-0.0315448836589962</c:v>
                </c:pt>
                <c:pt idx="288">
                  <c:v>-0.106148104262811</c:v>
                </c:pt>
                <c:pt idx="289">
                  <c:v>0.254341709713997</c:v>
                </c:pt>
                <c:pt idx="290">
                  <c:v>-0.352410354848549</c:v>
                </c:pt>
                <c:pt idx="291">
                  <c:v>0.0138773681346597</c:v>
                </c:pt>
                <c:pt idx="292">
                  <c:v>-0.0760806933348701</c:v>
                </c:pt>
                <c:pt idx="293">
                  <c:v>-0.0177080767174546</c:v>
                </c:pt>
                <c:pt idx="294">
                  <c:v>-0.12759310538775</c:v>
                </c:pt>
                <c:pt idx="295">
                  <c:v>0.198094252130322</c:v>
                </c:pt>
                <c:pt idx="296">
                  <c:v>-0.101357742399057</c:v>
                </c:pt>
                <c:pt idx="297">
                  <c:v>0.288740644280426</c:v>
                </c:pt>
                <c:pt idx="298">
                  <c:v>-0.0411136854783008</c:v>
                </c:pt>
                <c:pt idx="299">
                  <c:v>0.293055675386793</c:v>
                </c:pt>
                <c:pt idx="300">
                  <c:v>0.148452387852507</c:v>
                </c:pt>
                <c:pt idx="301">
                  <c:v>0.0264995188270276</c:v>
                </c:pt>
                <c:pt idx="302">
                  <c:v>-0.0915490654373615</c:v>
                </c:pt>
                <c:pt idx="303">
                  <c:v>0.375578652764491</c:v>
                </c:pt>
                <c:pt idx="304">
                  <c:v>0.0705744036340059</c:v>
                </c:pt>
                <c:pt idx="305">
                  <c:v>-0.251946410457203</c:v>
                </c:pt>
                <c:pt idx="306">
                  <c:v>-0.0269221853208213</c:v>
                </c:pt>
                <c:pt idx="307">
                  <c:v>0.248031989719505</c:v>
                </c:pt>
                <c:pt idx="308">
                  <c:v>0.220736824186244</c:v>
                </c:pt>
                <c:pt idx="309">
                  <c:v>0.105598658875297</c:v>
                </c:pt>
                <c:pt idx="310">
                  <c:v>-0.19243288444271</c:v>
                </c:pt>
                <c:pt idx="311">
                  <c:v>0.400433182848049</c:v>
                </c:pt>
                <c:pt idx="312">
                  <c:v>0.292593930931857</c:v>
                </c:pt>
                <c:pt idx="313">
                  <c:v>0.0901903497116866</c:v>
                </c:pt>
                <c:pt idx="314">
                  <c:v>-0.0272174147712497</c:v>
                </c:pt>
                <c:pt idx="315">
                  <c:v>-0.197488218370145</c:v>
                </c:pt>
                <c:pt idx="316">
                  <c:v>-0.0522754514809329</c:v>
                </c:pt>
                <c:pt idx="317">
                  <c:v>-0.187654483687596</c:v>
                </c:pt>
                <c:pt idx="318">
                  <c:v>0.0394234036639148</c:v>
                </c:pt>
                <c:pt idx="319">
                  <c:v>-0.337266403878777</c:v>
                </c:pt>
                <c:pt idx="320">
                  <c:v>0.082853217620905</c:v>
                </c:pt>
                <c:pt idx="321">
                  <c:v>0.0286162692011371</c:v>
                </c:pt>
                <c:pt idx="322">
                  <c:v>-0.0512582592591553</c:v>
                </c:pt>
                <c:pt idx="323">
                  <c:v>-0.0279420246327167</c:v>
                </c:pt>
                <c:pt idx="324">
                  <c:v>-0.25529065286527</c:v>
                </c:pt>
                <c:pt idx="325">
                  <c:v>-0.227818039225268</c:v>
                </c:pt>
                <c:pt idx="326">
                  <c:v>0.132667249019566</c:v>
                </c:pt>
                <c:pt idx="327">
                  <c:v>-0.402820536342926</c:v>
                </c:pt>
                <c:pt idx="328">
                  <c:v>-0.124255379987738</c:v>
                </c:pt>
                <c:pt idx="329">
                  <c:v>-0.0159516909220491</c:v>
                </c:pt>
                <c:pt idx="330">
                  <c:v>0.0239885527869643</c:v>
                </c:pt>
                <c:pt idx="331">
                  <c:v>0.0121321972412433</c:v>
                </c:pt>
                <c:pt idx="332">
                  <c:v>-0.14376393676383</c:v>
                </c:pt>
                <c:pt idx="333">
                  <c:v>-0.164842014927182</c:v>
                </c:pt>
                <c:pt idx="334">
                  <c:v>0.0681939031530086</c:v>
                </c:pt>
                <c:pt idx="335">
                  <c:v>-0.173016439656807</c:v>
                </c:pt>
                <c:pt idx="336">
                  <c:v>0.0219854725545429</c:v>
                </c:pt>
                <c:pt idx="337">
                  <c:v>0.0212023086473171</c:v>
                </c:pt>
                <c:pt idx="338">
                  <c:v>-0.11116822883081</c:v>
                </c:pt>
                <c:pt idx="339">
                  <c:v>-0.330895449471499</c:v>
                </c:pt>
                <c:pt idx="340">
                  <c:v>0.0457675648311436</c:v>
                </c:pt>
                <c:pt idx="341">
                  <c:v>0.0183441812822396</c:v>
                </c:pt>
                <c:pt idx="342">
                  <c:v>0.0361486400844055</c:v>
                </c:pt>
                <c:pt idx="343">
                  <c:v>-0.380585461925595</c:v>
                </c:pt>
                <c:pt idx="344">
                  <c:v>-0.0741006649850203</c:v>
                </c:pt>
                <c:pt idx="345">
                  <c:v>0.0577710369354403</c:v>
                </c:pt>
                <c:pt idx="346">
                  <c:v>0.263637336056056</c:v>
                </c:pt>
                <c:pt idx="347">
                  <c:v>0.155450328200925</c:v>
                </c:pt>
                <c:pt idx="348">
                  <c:v>-0.121264549475961</c:v>
                </c:pt>
                <c:pt idx="349">
                  <c:v>0.603108669582714</c:v>
                </c:pt>
                <c:pt idx="350">
                  <c:v>0.0584479225333609</c:v>
                </c:pt>
                <c:pt idx="351">
                  <c:v>0.0602834553840424</c:v>
                </c:pt>
                <c:pt idx="352">
                  <c:v>-0.385880763169702</c:v>
                </c:pt>
                <c:pt idx="353">
                  <c:v>0.176060080632713</c:v>
                </c:pt>
                <c:pt idx="354">
                  <c:v>0.0619901562638972</c:v>
                </c:pt>
                <c:pt idx="355">
                  <c:v>0.302752357290331</c:v>
                </c:pt>
                <c:pt idx="356">
                  <c:v>-0.038993738107326</c:v>
                </c:pt>
                <c:pt idx="357">
                  <c:v>0.0683642390091414</c:v>
                </c:pt>
                <c:pt idx="358">
                  <c:v>-0.0816824395804845</c:v>
                </c:pt>
                <c:pt idx="359">
                  <c:v>0.312328051999568</c:v>
                </c:pt>
                <c:pt idx="360">
                  <c:v>0.314170467812063</c:v>
                </c:pt>
                <c:pt idx="361">
                  <c:v>0.0140420854297635</c:v>
                </c:pt>
                <c:pt idx="362">
                  <c:v>0.0356791758149568</c:v>
                </c:pt>
                <c:pt idx="363">
                  <c:v>0.405842016645481</c:v>
                </c:pt>
                <c:pt idx="364">
                  <c:v>0.18687466166272</c:v>
                </c:pt>
                <c:pt idx="365">
                  <c:v>0.461506987624247</c:v>
                </c:pt>
                <c:pt idx="366">
                  <c:v>0.37038534808971</c:v>
                </c:pt>
                <c:pt idx="367">
                  <c:v>0.141815824514889</c:v>
                </c:pt>
                <c:pt idx="368">
                  <c:v>0.0717366809950689</c:v>
                </c:pt>
                <c:pt idx="369">
                  <c:v>-0.0117556590986235</c:v>
                </c:pt>
                <c:pt idx="370">
                  <c:v>0.0250261342140861</c:v>
                </c:pt>
                <c:pt idx="371">
                  <c:v>0.103969782476941</c:v>
                </c:pt>
                <c:pt idx="372">
                  <c:v>-0.0767849925634618</c:v>
                </c:pt>
                <c:pt idx="373">
                  <c:v>0.0712097448573664</c:v>
                </c:pt>
                <c:pt idx="374">
                  <c:v>0.162962856249136</c:v>
                </c:pt>
                <c:pt idx="375">
                  <c:v>-0.0116930058183938</c:v>
                </c:pt>
                <c:pt idx="376">
                  <c:v>0.151125933452802</c:v>
                </c:pt>
                <c:pt idx="377">
                  <c:v>-0.236516001541626</c:v>
                </c:pt>
                <c:pt idx="378">
                  <c:v>0.235203141767474</c:v>
                </c:pt>
                <c:pt idx="379">
                  <c:v>0.111561829633717</c:v>
                </c:pt>
                <c:pt idx="380">
                  <c:v>0.399035445358811</c:v>
                </c:pt>
                <c:pt idx="381">
                  <c:v>-0.159441280497588</c:v>
                </c:pt>
                <c:pt idx="382">
                  <c:v>0.168344758066226</c:v>
                </c:pt>
                <c:pt idx="383">
                  <c:v>-0.108756687019723</c:v>
                </c:pt>
                <c:pt idx="384">
                  <c:v>0.0846930704466388</c:v>
                </c:pt>
                <c:pt idx="385">
                  <c:v>0.0365516939273582</c:v>
                </c:pt>
                <c:pt idx="386">
                  <c:v>0.164800434299223</c:v>
                </c:pt>
                <c:pt idx="387">
                  <c:v>-0.16184947665362</c:v>
                </c:pt>
                <c:pt idx="388">
                  <c:v>0.0670490106101113</c:v>
                </c:pt>
                <c:pt idx="389">
                  <c:v>-0.457842169194388</c:v>
                </c:pt>
                <c:pt idx="390">
                  <c:v>0.0362145523498091</c:v>
                </c:pt>
                <c:pt idx="391">
                  <c:v>-0.105575135542169</c:v>
                </c:pt>
                <c:pt idx="392">
                  <c:v>0.0800689714425265</c:v>
                </c:pt>
                <c:pt idx="393">
                  <c:v>-0.0741357880717981</c:v>
                </c:pt>
                <c:pt idx="394">
                  <c:v>0.379908181188436</c:v>
                </c:pt>
                <c:pt idx="395">
                  <c:v>0.245324609651819</c:v>
                </c:pt>
                <c:pt idx="396">
                  <c:v>-0.285635361552629</c:v>
                </c:pt>
                <c:pt idx="397">
                  <c:v>0.105531323040305</c:v>
                </c:pt>
                <c:pt idx="398">
                  <c:v>-0.409118725938908</c:v>
                </c:pt>
                <c:pt idx="399">
                  <c:v>0.0210421535360261</c:v>
                </c:pt>
                <c:pt idx="400">
                  <c:v>-0.191498101692733</c:v>
                </c:pt>
                <c:pt idx="401">
                  <c:v>0.0152475746252024</c:v>
                </c:pt>
                <c:pt idx="402">
                  <c:v>-0.231887476291217</c:v>
                </c:pt>
                <c:pt idx="403">
                  <c:v>0.0297808505741581</c:v>
                </c:pt>
                <c:pt idx="404">
                  <c:v>0.379783882271579</c:v>
                </c:pt>
                <c:pt idx="405">
                  <c:v>-0.00554909605651024</c:v>
                </c:pt>
                <c:pt idx="406">
                  <c:v>-0.418735925358397</c:v>
                </c:pt>
                <c:pt idx="407">
                  <c:v>-0.0474927146206562</c:v>
                </c:pt>
                <c:pt idx="408">
                  <c:v>0.541441634192759</c:v>
                </c:pt>
                <c:pt idx="409">
                  <c:v>0.248259077740338</c:v>
                </c:pt>
                <c:pt idx="410">
                  <c:v>0.288670162916001</c:v>
                </c:pt>
                <c:pt idx="411">
                  <c:v>0.297344852956026</c:v>
                </c:pt>
                <c:pt idx="412">
                  <c:v>-0.344664183635626</c:v>
                </c:pt>
                <c:pt idx="413">
                  <c:v>0.148780088482654</c:v>
                </c:pt>
                <c:pt idx="414">
                  <c:v>-0.0385263136981117</c:v>
                </c:pt>
                <c:pt idx="415">
                  <c:v>0.0612397089703828</c:v>
                </c:pt>
                <c:pt idx="416">
                  <c:v>0.274456339459913</c:v>
                </c:pt>
                <c:pt idx="417">
                  <c:v>0.0227854069244101</c:v>
                </c:pt>
                <c:pt idx="418">
                  <c:v>-0.239954870321525</c:v>
                </c:pt>
                <c:pt idx="419">
                  <c:v>0.129255913977064</c:v>
                </c:pt>
                <c:pt idx="420">
                  <c:v>-0.268713179741537</c:v>
                </c:pt>
                <c:pt idx="421">
                  <c:v>0.0647277394724051</c:v>
                </c:pt>
                <c:pt idx="422">
                  <c:v>0.309831874123897</c:v>
                </c:pt>
                <c:pt idx="423">
                  <c:v>-0.0746430217322488</c:v>
                </c:pt>
                <c:pt idx="424">
                  <c:v>0.104093057505656</c:v>
                </c:pt>
                <c:pt idx="425">
                  <c:v>-0.0201289179417753</c:v>
                </c:pt>
                <c:pt idx="426">
                  <c:v>-0.330327966012097</c:v>
                </c:pt>
                <c:pt idx="427">
                  <c:v>-0.03737047528672</c:v>
                </c:pt>
                <c:pt idx="428">
                  <c:v>0.215381197143355</c:v>
                </c:pt>
                <c:pt idx="429">
                  <c:v>0.16564361320172</c:v>
                </c:pt>
                <c:pt idx="430">
                  <c:v>0.332339094016789</c:v>
                </c:pt>
                <c:pt idx="431">
                  <c:v>0.436356428059455</c:v>
                </c:pt>
                <c:pt idx="432">
                  <c:v>-0.175584336663334</c:v>
                </c:pt>
                <c:pt idx="433">
                  <c:v>-0.221845489893276</c:v>
                </c:pt>
                <c:pt idx="434">
                  <c:v>0.320496863096317</c:v>
                </c:pt>
                <c:pt idx="435">
                  <c:v>0.12160028324953</c:v>
                </c:pt>
                <c:pt idx="436">
                  <c:v>0.24945199310986</c:v>
                </c:pt>
                <c:pt idx="437">
                  <c:v>0.105694649636212</c:v>
                </c:pt>
                <c:pt idx="438">
                  <c:v>0.170891218168705</c:v>
                </c:pt>
                <c:pt idx="439">
                  <c:v>-0.245340215275625</c:v>
                </c:pt>
                <c:pt idx="440">
                  <c:v>-0.166926117324952</c:v>
                </c:pt>
                <c:pt idx="441">
                  <c:v>0.098405089371658</c:v>
                </c:pt>
                <c:pt idx="442">
                  <c:v>-0.0320583034239659</c:v>
                </c:pt>
                <c:pt idx="443">
                  <c:v>-0.0683724815273113</c:v>
                </c:pt>
                <c:pt idx="444">
                  <c:v>0.29347231649226</c:v>
                </c:pt>
                <c:pt idx="445">
                  <c:v>0.0284636029405573</c:v>
                </c:pt>
                <c:pt idx="446">
                  <c:v>-0.0309963980067221</c:v>
                </c:pt>
                <c:pt idx="447">
                  <c:v>0.270793243957935</c:v>
                </c:pt>
                <c:pt idx="448">
                  <c:v>-0.164833677050093</c:v>
                </c:pt>
                <c:pt idx="449">
                  <c:v>0.134733325725967</c:v>
                </c:pt>
                <c:pt idx="450">
                  <c:v>-0.0549535379122209</c:v>
                </c:pt>
                <c:pt idx="451">
                  <c:v>0.0312916710559274</c:v>
                </c:pt>
                <c:pt idx="452">
                  <c:v>-0.150926365050113</c:v>
                </c:pt>
                <c:pt idx="453">
                  <c:v>-0.13877402538031</c:v>
                </c:pt>
                <c:pt idx="454">
                  <c:v>-0.0638461331709039</c:v>
                </c:pt>
                <c:pt idx="455">
                  <c:v>0.239537964418488</c:v>
                </c:pt>
                <c:pt idx="456">
                  <c:v>0.105020503111821</c:v>
                </c:pt>
                <c:pt idx="457">
                  <c:v>-0.100301409837662</c:v>
                </c:pt>
                <c:pt idx="458">
                  <c:v>-0.20759944215735</c:v>
                </c:pt>
                <c:pt idx="459">
                  <c:v>0.156683513097258</c:v>
                </c:pt>
                <c:pt idx="460">
                  <c:v>-0.269029556537125</c:v>
                </c:pt>
                <c:pt idx="461">
                  <c:v>-0.238824667525506</c:v>
                </c:pt>
                <c:pt idx="462">
                  <c:v>0.028923628907062</c:v>
                </c:pt>
                <c:pt idx="463">
                  <c:v>-0.0727184271918083</c:v>
                </c:pt>
                <c:pt idx="464">
                  <c:v>0.291882857508028</c:v>
                </c:pt>
                <c:pt idx="465">
                  <c:v>0.239169780183095</c:v>
                </c:pt>
                <c:pt idx="466">
                  <c:v>-0.186296446011977</c:v>
                </c:pt>
                <c:pt idx="467">
                  <c:v>0.14359631139119</c:v>
                </c:pt>
                <c:pt idx="468">
                  <c:v>0.0940034460429802</c:v>
                </c:pt>
                <c:pt idx="469">
                  <c:v>0.0660857214527445</c:v>
                </c:pt>
                <c:pt idx="470">
                  <c:v>-0.201375755131351</c:v>
                </c:pt>
                <c:pt idx="471">
                  <c:v>-0.289164540784796</c:v>
                </c:pt>
                <c:pt idx="472">
                  <c:v>-0.281421125680741</c:v>
                </c:pt>
                <c:pt idx="473">
                  <c:v>0.288935501366248</c:v>
                </c:pt>
                <c:pt idx="474">
                  <c:v>0.143821704012886</c:v>
                </c:pt>
                <c:pt idx="475">
                  <c:v>-0.266114828173472</c:v>
                </c:pt>
                <c:pt idx="476">
                  <c:v>-0.0255136585054697</c:v>
                </c:pt>
                <c:pt idx="477">
                  <c:v>-0.135187035373398</c:v>
                </c:pt>
                <c:pt idx="478">
                  <c:v>0.333955367475441</c:v>
                </c:pt>
                <c:pt idx="479">
                  <c:v>0.248461701861891</c:v>
                </c:pt>
                <c:pt idx="480">
                  <c:v>0.142245817234066</c:v>
                </c:pt>
                <c:pt idx="481">
                  <c:v>-0.178378248363928</c:v>
                </c:pt>
                <c:pt idx="482">
                  <c:v>-0.222381142552388</c:v>
                </c:pt>
                <c:pt idx="483">
                  <c:v>-0.115503463791655</c:v>
                </c:pt>
                <c:pt idx="484">
                  <c:v>0.116705579417803</c:v>
                </c:pt>
                <c:pt idx="485">
                  <c:v>0.0507017908407922</c:v>
                </c:pt>
                <c:pt idx="486">
                  <c:v>-0.037608808619305</c:v>
                </c:pt>
                <c:pt idx="487">
                  <c:v>-0.121605478311637</c:v>
                </c:pt>
                <c:pt idx="488">
                  <c:v>-0.0280613437996432</c:v>
                </c:pt>
                <c:pt idx="489">
                  <c:v>0.158678928857175</c:v>
                </c:pt>
                <c:pt idx="490">
                  <c:v>0.126957258000124</c:v>
                </c:pt>
                <c:pt idx="491">
                  <c:v>-0.0451926751445836</c:v>
                </c:pt>
                <c:pt idx="492">
                  <c:v>0.216764547682426</c:v>
                </c:pt>
                <c:pt idx="493">
                  <c:v>0.274446949618412</c:v>
                </c:pt>
                <c:pt idx="494">
                  <c:v>-0.0132405677729209</c:v>
                </c:pt>
                <c:pt idx="495">
                  <c:v>0.00859943672153785</c:v>
                </c:pt>
                <c:pt idx="496">
                  <c:v>-0.232102069342774</c:v>
                </c:pt>
                <c:pt idx="497">
                  <c:v>-0.0434698217431747</c:v>
                </c:pt>
                <c:pt idx="498">
                  <c:v>0.163005393212265</c:v>
                </c:pt>
                <c:pt idx="499">
                  <c:v>-0.288552176164037</c:v>
                </c:pt>
                <c:pt idx="500">
                  <c:v>-0.100773282374627</c:v>
                </c:pt>
                <c:pt idx="501">
                  <c:v>-0.553916171745752</c:v>
                </c:pt>
                <c:pt idx="502">
                  <c:v>0.149893599259051</c:v>
                </c:pt>
                <c:pt idx="503">
                  <c:v>0.295755443079668</c:v>
                </c:pt>
                <c:pt idx="504">
                  <c:v>0.08819174617783</c:v>
                </c:pt>
                <c:pt idx="505">
                  <c:v>0.630736423140951</c:v>
                </c:pt>
                <c:pt idx="506">
                  <c:v>-0.108119161511159</c:v>
                </c:pt>
                <c:pt idx="507">
                  <c:v>-0.0271535730072964</c:v>
                </c:pt>
                <c:pt idx="508">
                  <c:v>-0.0502157331284936</c:v>
                </c:pt>
                <c:pt idx="509">
                  <c:v>-0.153859935481619</c:v>
                </c:pt>
                <c:pt idx="510">
                  <c:v>-0.131805156302087</c:v>
                </c:pt>
                <c:pt idx="511">
                  <c:v>0.386021738137979</c:v>
                </c:pt>
                <c:pt idx="512">
                  <c:v>-0.347670258913104</c:v>
                </c:pt>
                <c:pt idx="513">
                  <c:v>0.0525682025075221</c:v>
                </c:pt>
                <c:pt idx="514">
                  <c:v>0.161253575146136</c:v>
                </c:pt>
                <c:pt idx="515">
                  <c:v>-0.0678587312378184</c:v>
                </c:pt>
                <c:pt idx="516">
                  <c:v>-0.0372317651777933</c:v>
                </c:pt>
                <c:pt idx="517">
                  <c:v>0.0149164464863245</c:v>
                </c:pt>
                <c:pt idx="518">
                  <c:v>0.0796284864573787</c:v>
                </c:pt>
                <c:pt idx="519">
                  <c:v>-0.0572502116256931</c:v>
                </c:pt>
                <c:pt idx="520">
                  <c:v>-0.101361054953673</c:v>
                </c:pt>
                <c:pt idx="521">
                  <c:v>0.223881070187933</c:v>
                </c:pt>
                <c:pt idx="522">
                  <c:v>0.268953404866622</c:v>
                </c:pt>
                <c:pt idx="523">
                  <c:v>0.106383405071008</c:v>
                </c:pt>
                <c:pt idx="524">
                  <c:v>0.013607576072967</c:v>
                </c:pt>
                <c:pt idx="525">
                  <c:v>-0.282308120162387</c:v>
                </c:pt>
                <c:pt idx="526">
                  <c:v>-0.00548561895065405</c:v>
                </c:pt>
                <c:pt idx="527">
                  <c:v>-0.127935264409474</c:v>
                </c:pt>
                <c:pt idx="528">
                  <c:v>-0.0646227176120325</c:v>
                </c:pt>
                <c:pt idx="529">
                  <c:v>-0.0322736677364874</c:v>
                </c:pt>
                <c:pt idx="530">
                  <c:v>-0.1672970241893</c:v>
                </c:pt>
                <c:pt idx="531">
                  <c:v>0.0320221813192372</c:v>
                </c:pt>
                <c:pt idx="532">
                  <c:v>-0.0728610405935484</c:v>
                </c:pt>
                <c:pt idx="533">
                  <c:v>-0.0974690184186452</c:v>
                </c:pt>
                <c:pt idx="534">
                  <c:v>-0.133591449190342</c:v>
                </c:pt>
                <c:pt idx="535">
                  <c:v>0.248906059959469</c:v>
                </c:pt>
                <c:pt idx="536">
                  <c:v>0.154304323572961</c:v>
                </c:pt>
                <c:pt idx="537">
                  <c:v>0.0705500409211658</c:v>
                </c:pt>
                <c:pt idx="538">
                  <c:v>0.079996115496201</c:v>
                </c:pt>
                <c:pt idx="539">
                  <c:v>-0.354866500894694</c:v>
                </c:pt>
                <c:pt idx="540">
                  <c:v>-0.0254196920625995</c:v>
                </c:pt>
                <c:pt idx="541">
                  <c:v>-0.287220917874387</c:v>
                </c:pt>
                <c:pt idx="542">
                  <c:v>0.0313062261550175</c:v>
                </c:pt>
                <c:pt idx="543">
                  <c:v>0.00345929875301475</c:v>
                </c:pt>
                <c:pt idx="544">
                  <c:v>-0.0121291714172324</c:v>
                </c:pt>
                <c:pt idx="545">
                  <c:v>-0.137619858047316</c:v>
                </c:pt>
                <c:pt idx="546">
                  <c:v>-0.18065797376171</c:v>
                </c:pt>
                <c:pt idx="547">
                  <c:v>-0.115745269457919</c:v>
                </c:pt>
                <c:pt idx="548">
                  <c:v>0.111990847015663</c:v>
                </c:pt>
                <c:pt idx="549">
                  <c:v>-0.193809534855532</c:v>
                </c:pt>
                <c:pt idx="550">
                  <c:v>-0.314914946515782</c:v>
                </c:pt>
                <c:pt idx="551">
                  <c:v>0.0826463557909992</c:v>
                </c:pt>
                <c:pt idx="552">
                  <c:v>0.196347800313162</c:v>
                </c:pt>
                <c:pt idx="553">
                  <c:v>-0.124660316031841</c:v>
                </c:pt>
                <c:pt idx="554">
                  <c:v>0.29801214265401</c:v>
                </c:pt>
                <c:pt idx="555">
                  <c:v>-0.0713695306366221</c:v>
                </c:pt>
                <c:pt idx="556">
                  <c:v>0.100703994199762</c:v>
                </c:pt>
                <c:pt idx="557">
                  <c:v>-0.151616986935798</c:v>
                </c:pt>
                <c:pt idx="558">
                  <c:v>-0.280739397291596</c:v>
                </c:pt>
                <c:pt idx="559">
                  <c:v>0.256553967012812</c:v>
                </c:pt>
                <c:pt idx="560">
                  <c:v>-0.161659344657157</c:v>
                </c:pt>
                <c:pt idx="561">
                  <c:v>-0.0952501720489929</c:v>
                </c:pt>
                <c:pt idx="562">
                  <c:v>0.341231846095225</c:v>
                </c:pt>
                <c:pt idx="563">
                  <c:v>-0.173224552489358</c:v>
                </c:pt>
                <c:pt idx="564">
                  <c:v>0.129101669999495</c:v>
                </c:pt>
                <c:pt idx="565">
                  <c:v>0.0699763566323336</c:v>
                </c:pt>
                <c:pt idx="566">
                  <c:v>-0.268785024346852</c:v>
                </c:pt>
                <c:pt idx="567">
                  <c:v>-0.317346631446786</c:v>
                </c:pt>
                <c:pt idx="568">
                  <c:v>-0.593470052140284</c:v>
                </c:pt>
                <c:pt idx="569">
                  <c:v>0.353471776792765</c:v>
                </c:pt>
                <c:pt idx="570">
                  <c:v>-0.118262710910754</c:v>
                </c:pt>
                <c:pt idx="571">
                  <c:v>-0.205326230081617</c:v>
                </c:pt>
                <c:pt idx="572">
                  <c:v>0.282432436961352</c:v>
                </c:pt>
                <c:pt idx="573">
                  <c:v>0.19282964588853</c:v>
                </c:pt>
                <c:pt idx="574">
                  <c:v>-0.0862138032563538</c:v>
                </c:pt>
                <c:pt idx="575">
                  <c:v>0.081315984333387</c:v>
                </c:pt>
                <c:pt idx="576">
                  <c:v>0.22999744687206</c:v>
                </c:pt>
                <c:pt idx="577">
                  <c:v>0.210773677058428</c:v>
                </c:pt>
                <c:pt idx="578">
                  <c:v>0.0633834131635375</c:v>
                </c:pt>
                <c:pt idx="579">
                  <c:v>0.281823615848864</c:v>
                </c:pt>
                <c:pt idx="580">
                  <c:v>-0.0390130043488374</c:v>
                </c:pt>
                <c:pt idx="581">
                  <c:v>-0.126555368281945</c:v>
                </c:pt>
                <c:pt idx="582">
                  <c:v>-0.0238531980132236</c:v>
                </c:pt>
                <c:pt idx="583">
                  <c:v>0.0156465511753558</c:v>
                </c:pt>
                <c:pt idx="584">
                  <c:v>0.275517883034207</c:v>
                </c:pt>
                <c:pt idx="585">
                  <c:v>0.0644752039996706</c:v>
                </c:pt>
                <c:pt idx="586">
                  <c:v>-0.138949681629012</c:v>
                </c:pt>
                <c:pt idx="587">
                  <c:v>0.0883647222086466</c:v>
                </c:pt>
                <c:pt idx="588">
                  <c:v>-0.290361028566792</c:v>
                </c:pt>
                <c:pt idx="589">
                  <c:v>0.22866788594274</c:v>
                </c:pt>
                <c:pt idx="590">
                  <c:v>-0.0731801107661083</c:v>
                </c:pt>
                <c:pt idx="591">
                  <c:v>-0.0173543039904468</c:v>
                </c:pt>
                <c:pt idx="592">
                  <c:v>-0.194338133877713</c:v>
                </c:pt>
                <c:pt idx="593">
                  <c:v>0.045935087499426</c:v>
                </c:pt>
                <c:pt idx="594">
                  <c:v>0.124503834017647</c:v>
                </c:pt>
                <c:pt idx="595">
                  <c:v>0.364639395203321</c:v>
                </c:pt>
                <c:pt idx="596">
                  <c:v>0.336980435187868</c:v>
                </c:pt>
                <c:pt idx="597">
                  <c:v>-0.0461471996618068</c:v>
                </c:pt>
                <c:pt idx="598">
                  <c:v>0.0732027033722909</c:v>
                </c:pt>
                <c:pt idx="599">
                  <c:v>-0.0657609757934735</c:v>
                </c:pt>
                <c:pt idx="600">
                  <c:v>-0.11005336758366</c:v>
                </c:pt>
                <c:pt idx="601">
                  <c:v>0.162643298104807</c:v>
                </c:pt>
                <c:pt idx="602">
                  <c:v>0.419401098855202</c:v>
                </c:pt>
                <c:pt idx="603">
                  <c:v>-0.0164300686824823</c:v>
                </c:pt>
                <c:pt idx="604">
                  <c:v>-0.163412196265311</c:v>
                </c:pt>
                <c:pt idx="605">
                  <c:v>0.0694242610841775</c:v>
                </c:pt>
                <c:pt idx="606">
                  <c:v>0.269578369342908</c:v>
                </c:pt>
                <c:pt idx="607">
                  <c:v>0.0765306821140455</c:v>
                </c:pt>
                <c:pt idx="608">
                  <c:v>-0.20352093097645</c:v>
                </c:pt>
                <c:pt idx="609">
                  <c:v>0.25315459947572</c:v>
                </c:pt>
                <c:pt idx="610">
                  <c:v>0.0717969841291726</c:v>
                </c:pt>
                <c:pt idx="611">
                  <c:v>0.0425541016701267</c:v>
                </c:pt>
                <c:pt idx="612">
                  <c:v>-0.254868092897476</c:v>
                </c:pt>
                <c:pt idx="613">
                  <c:v>0.166656174996864</c:v>
                </c:pt>
                <c:pt idx="614">
                  <c:v>0.621413329847801</c:v>
                </c:pt>
                <c:pt idx="615">
                  <c:v>0.299319529063279</c:v>
                </c:pt>
                <c:pt idx="616">
                  <c:v>0.14060535760102</c:v>
                </c:pt>
                <c:pt idx="617">
                  <c:v>-0.200091106266094</c:v>
                </c:pt>
                <c:pt idx="618">
                  <c:v>-0.115204326149226</c:v>
                </c:pt>
                <c:pt idx="619">
                  <c:v>0.0948739405181827</c:v>
                </c:pt>
                <c:pt idx="620">
                  <c:v>0.23853728615772</c:v>
                </c:pt>
                <c:pt idx="621">
                  <c:v>-0.252794489593149</c:v>
                </c:pt>
                <c:pt idx="622">
                  <c:v>0.33378888953471</c:v>
                </c:pt>
                <c:pt idx="623">
                  <c:v>-0.276552242786922</c:v>
                </c:pt>
                <c:pt idx="624">
                  <c:v>0.405694771521353</c:v>
                </c:pt>
                <c:pt idx="625">
                  <c:v>-0.0218012014439897</c:v>
                </c:pt>
                <c:pt idx="626">
                  <c:v>-0.0156780350038825</c:v>
                </c:pt>
                <c:pt idx="627">
                  <c:v>0.247379323238299</c:v>
                </c:pt>
                <c:pt idx="628">
                  <c:v>0.291084635326717</c:v>
                </c:pt>
                <c:pt idx="629">
                  <c:v>-0.0112737477105911</c:v>
                </c:pt>
                <c:pt idx="630">
                  <c:v>0.391403934407108</c:v>
                </c:pt>
                <c:pt idx="631">
                  <c:v>0.476830005754492</c:v>
                </c:pt>
                <c:pt idx="632">
                  <c:v>-0.206999883832497</c:v>
                </c:pt>
                <c:pt idx="633">
                  <c:v>0.0756337831166301</c:v>
                </c:pt>
                <c:pt idx="634">
                  <c:v>0.175990197404944</c:v>
                </c:pt>
                <c:pt idx="635">
                  <c:v>0.100477498104216</c:v>
                </c:pt>
                <c:pt idx="636">
                  <c:v>-0.0967433474737712</c:v>
                </c:pt>
                <c:pt idx="637">
                  <c:v>0.242525401550087</c:v>
                </c:pt>
                <c:pt idx="638">
                  <c:v>-0.458621946668133</c:v>
                </c:pt>
                <c:pt idx="639">
                  <c:v>-0.0176008189722633</c:v>
                </c:pt>
                <c:pt idx="640">
                  <c:v>-0.0744982886361573</c:v>
                </c:pt>
                <c:pt idx="641">
                  <c:v>-0.0805473948634292</c:v>
                </c:pt>
                <c:pt idx="642">
                  <c:v>-0.0399720906955392</c:v>
                </c:pt>
                <c:pt idx="643">
                  <c:v>0.196966454817452</c:v>
                </c:pt>
                <c:pt idx="644">
                  <c:v>0.128812092004588</c:v>
                </c:pt>
                <c:pt idx="645">
                  <c:v>-0.380128628666805</c:v>
                </c:pt>
                <c:pt idx="646">
                  <c:v>0.184959388753454</c:v>
                </c:pt>
                <c:pt idx="647">
                  <c:v>0.0677104687582189</c:v>
                </c:pt>
                <c:pt idx="648">
                  <c:v>-0.132304008618809</c:v>
                </c:pt>
                <c:pt idx="649">
                  <c:v>-0.240386593672633</c:v>
                </c:pt>
                <c:pt idx="650">
                  <c:v>0.065558774216527</c:v>
                </c:pt>
                <c:pt idx="651">
                  <c:v>-0.0620098766345985</c:v>
                </c:pt>
                <c:pt idx="652">
                  <c:v>-0.235500195984536</c:v>
                </c:pt>
                <c:pt idx="653">
                  <c:v>0.167791479385184</c:v>
                </c:pt>
                <c:pt idx="654">
                  <c:v>0.0929162877638372</c:v>
                </c:pt>
                <c:pt idx="655">
                  <c:v>0.0175122755664833</c:v>
                </c:pt>
                <c:pt idx="656">
                  <c:v>-0.0824980253320357</c:v>
                </c:pt>
                <c:pt idx="657">
                  <c:v>-0.132280182233285</c:v>
                </c:pt>
                <c:pt idx="658">
                  <c:v>-0.00514336633617147</c:v>
                </c:pt>
                <c:pt idx="659">
                  <c:v>0.358750136788596</c:v>
                </c:pt>
                <c:pt idx="660">
                  <c:v>-0.0166581848290369</c:v>
                </c:pt>
                <c:pt idx="661">
                  <c:v>0.137046327583142</c:v>
                </c:pt>
                <c:pt idx="662">
                  <c:v>-0.0697093488918283</c:v>
                </c:pt>
                <c:pt idx="663">
                  <c:v>-0.132109661778163</c:v>
                </c:pt>
                <c:pt idx="664">
                  <c:v>-0.187122923188329</c:v>
                </c:pt>
                <c:pt idx="665">
                  <c:v>-0.109599352101564</c:v>
                </c:pt>
                <c:pt idx="666">
                  <c:v>-0.0295152281519983</c:v>
                </c:pt>
                <c:pt idx="667">
                  <c:v>0.0497065987899135</c:v>
                </c:pt>
                <c:pt idx="668">
                  <c:v>0.0171784316553106</c:v>
                </c:pt>
                <c:pt idx="669">
                  <c:v>0.18654397173151</c:v>
                </c:pt>
                <c:pt idx="670">
                  <c:v>0.167979732883989</c:v>
                </c:pt>
                <c:pt idx="671">
                  <c:v>-0.121547819749459</c:v>
                </c:pt>
                <c:pt idx="672">
                  <c:v>-0.0594203824427401</c:v>
                </c:pt>
                <c:pt idx="673">
                  <c:v>0.0317466753394216</c:v>
                </c:pt>
                <c:pt idx="674">
                  <c:v>-0.379781121805902</c:v>
                </c:pt>
                <c:pt idx="675">
                  <c:v>0.315455602786487</c:v>
                </c:pt>
                <c:pt idx="676">
                  <c:v>0.184569994614751</c:v>
                </c:pt>
                <c:pt idx="677">
                  <c:v>0.0792279026038271</c:v>
                </c:pt>
                <c:pt idx="678">
                  <c:v>-0.220645731676401</c:v>
                </c:pt>
                <c:pt idx="679">
                  <c:v>0.100405735264171</c:v>
                </c:pt>
                <c:pt idx="680">
                  <c:v>-0.28788167224299</c:v>
                </c:pt>
                <c:pt idx="681">
                  <c:v>0.3444574439023</c:v>
                </c:pt>
                <c:pt idx="682">
                  <c:v>0.124312234466952</c:v>
                </c:pt>
                <c:pt idx="683">
                  <c:v>0.227810017510256</c:v>
                </c:pt>
                <c:pt idx="684">
                  <c:v>0.0476058877288057</c:v>
                </c:pt>
                <c:pt idx="685">
                  <c:v>0.0410612810729165</c:v>
                </c:pt>
                <c:pt idx="686">
                  <c:v>-0.00556155224015626</c:v>
                </c:pt>
                <c:pt idx="687">
                  <c:v>0.150564020591402</c:v>
                </c:pt>
                <c:pt idx="688">
                  <c:v>0.195344032853593</c:v>
                </c:pt>
                <c:pt idx="689">
                  <c:v>-0.265563835173151</c:v>
                </c:pt>
                <c:pt idx="690">
                  <c:v>0.26975057854467</c:v>
                </c:pt>
                <c:pt idx="691">
                  <c:v>-0.478740215255939</c:v>
                </c:pt>
                <c:pt idx="692">
                  <c:v>-0.239858652968619</c:v>
                </c:pt>
                <c:pt idx="693">
                  <c:v>0.0819172863965045</c:v>
                </c:pt>
                <c:pt idx="694">
                  <c:v>0.112643159087762</c:v>
                </c:pt>
                <c:pt idx="695">
                  <c:v>-0.279866548407114</c:v>
                </c:pt>
                <c:pt idx="696">
                  <c:v>-0.102517007112414</c:v>
                </c:pt>
                <c:pt idx="697">
                  <c:v>0.418564710904364</c:v>
                </c:pt>
                <c:pt idx="698">
                  <c:v>0.0724645597069962</c:v>
                </c:pt>
                <c:pt idx="699">
                  <c:v>0.197768432497765</c:v>
                </c:pt>
                <c:pt idx="700">
                  <c:v>-0.0534022289870566</c:v>
                </c:pt>
                <c:pt idx="701">
                  <c:v>0.213835937172381</c:v>
                </c:pt>
                <c:pt idx="702">
                  <c:v>0.150592842992331</c:v>
                </c:pt>
                <c:pt idx="703">
                  <c:v>-0.128097467877747</c:v>
                </c:pt>
                <c:pt idx="704">
                  <c:v>0.157372551466981</c:v>
                </c:pt>
                <c:pt idx="705">
                  <c:v>-0.489530385218365</c:v>
                </c:pt>
                <c:pt idx="706">
                  <c:v>0.182804251771946</c:v>
                </c:pt>
                <c:pt idx="707">
                  <c:v>0.365290233016803</c:v>
                </c:pt>
                <c:pt idx="708">
                  <c:v>-0.0683915991338</c:v>
                </c:pt>
                <c:pt idx="709">
                  <c:v>0.0381347867951029</c:v>
                </c:pt>
                <c:pt idx="710">
                  <c:v>-0.121401072309081</c:v>
                </c:pt>
                <c:pt idx="711">
                  <c:v>0.150256635488284</c:v>
                </c:pt>
                <c:pt idx="712">
                  <c:v>-0.106475396237639</c:v>
                </c:pt>
                <c:pt idx="713">
                  <c:v>-0.0872433389545334</c:v>
                </c:pt>
                <c:pt idx="714">
                  <c:v>-0.10540283330189</c:v>
                </c:pt>
                <c:pt idx="715">
                  <c:v>0.0468658062853788</c:v>
                </c:pt>
                <c:pt idx="716">
                  <c:v>-0.00908989194774203</c:v>
                </c:pt>
                <c:pt idx="717">
                  <c:v>0.105501194311321</c:v>
                </c:pt>
                <c:pt idx="718">
                  <c:v>0.00343769321828452</c:v>
                </c:pt>
                <c:pt idx="719">
                  <c:v>-0.323974558900284</c:v>
                </c:pt>
                <c:pt idx="720">
                  <c:v>-0.269863622072104</c:v>
                </c:pt>
                <c:pt idx="721">
                  <c:v>0.0114698594452201</c:v>
                </c:pt>
                <c:pt idx="722">
                  <c:v>-0.114517515176778</c:v>
                </c:pt>
                <c:pt idx="723">
                  <c:v>-0.266314036645695</c:v>
                </c:pt>
                <c:pt idx="724">
                  <c:v>0.198921885653553</c:v>
                </c:pt>
                <c:pt idx="725">
                  <c:v>-0.158917724293934</c:v>
                </c:pt>
                <c:pt idx="726">
                  <c:v>-0.121237795759534</c:v>
                </c:pt>
                <c:pt idx="727">
                  <c:v>-0.0328131595577727</c:v>
                </c:pt>
                <c:pt idx="728">
                  <c:v>0.148929225050863</c:v>
                </c:pt>
                <c:pt idx="729">
                  <c:v>0.0708450483867616</c:v>
                </c:pt>
                <c:pt idx="730">
                  <c:v>-0.274943578296194</c:v>
                </c:pt>
                <c:pt idx="731">
                  <c:v>-0.198198517221902</c:v>
                </c:pt>
                <c:pt idx="732">
                  <c:v>0.221671116179214</c:v>
                </c:pt>
                <c:pt idx="733">
                  <c:v>0.0662735066425638</c:v>
                </c:pt>
                <c:pt idx="734">
                  <c:v>0.0715502003293948</c:v>
                </c:pt>
                <c:pt idx="735">
                  <c:v>-0.328154151218721</c:v>
                </c:pt>
                <c:pt idx="736">
                  <c:v>-0.0451216395198179</c:v>
                </c:pt>
                <c:pt idx="737">
                  <c:v>-0.156236484794953</c:v>
                </c:pt>
                <c:pt idx="738">
                  <c:v>0.155897325798849</c:v>
                </c:pt>
                <c:pt idx="739">
                  <c:v>0.128857452096587</c:v>
                </c:pt>
                <c:pt idx="740">
                  <c:v>0.135390918790552</c:v>
                </c:pt>
                <c:pt idx="741">
                  <c:v>0.0756723644994626</c:v>
                </c:pt>
                <c:pt idx="742">
                  <c:v>0.00711284735839416</c:v>
                </c:pt>
                <c:pt idx="743">
                  <c:v>-0.398820339228826</c:v>
                </c:pt>
                <c:pt idx="744">
                  <c:v>0.15881378012886</c:v>
                </c:pt>
                <c:pt idx="745">
                  <c:v>0.0852966561749707</c:v>
                </c:pt>
                <c:pt idx="746">
                  <c:v>-0.0632937071199075</c:v>
                </c:pt>
                <c:pt idx="747">
                  <c:v>-0.18812530044633</c:v>
                </c:pt>
                <c:pt idx="748">
                  <c:v>0.0746864867210009</c:v>
                </c:pt>
                <c:pt idx="749">
                  <c:v>0.00912220723961177</c:v>
                </c:pt>
                <c:pt idx="750">
                  <c:v>-0.0749206182139913</c:v>
                </c:pt>
                <c:pt idx="751">
                  <c:v>0.0651341941306993</c:v>
                </c:pt>
                <c:pt idx="752">
                  <c:v>-0.00349001847511228</c:v>
                </c:pt>
                <c:pt idx="753">
                  <c:v>-0.0797042661430135</c:v>
                </c:pt>
                <c:pt idx="754">
                  <c:v>0.0846840395815604</c:v>
                </c:pt>
                <c:pt idx="755">
                  <c:v>-0.0451172472565693</c:v>
                </c:pt>
                <c:pt idx="756">
                  <c:v>-0.104173034830206</c:v>
                </c:pt>
                <c:pt idx="757">
                  <c:v>0.0478692338529907</c:v>
                </c:pt>
                <c:pt idx="758">
                  <c:v>0.0482995109866494</c:v>
                </c:pt>
                <c:pt idx="759">
                  <c:v>0.157456525140727</c:v>
                </c:pt>
                <c:pt idx="760">
                  <c:v>-0.158484178415736</c:v>
                </c:pt>
                <c:pt idx="761">
                  <c:v>-0.0142923120215371</c:v>
                </c:pt>
                <c:pt idx="762">
                  <c:v>0.35533513047777</c:v>
                </c:pt>
                <c:pt idx="763">
                  <c:v>0.226568381031272</c:v>
                </c:pt>
                <c:pt idx="764">
                  <c:v>0.194576883691724</c:v>
                </c:pt>
                <c:pt idx="765">
                  <c:v>0.133165702401406</c:v>
                </c:pt>
                <c:pt idx="766">
                  <c:v>0.208871169664019</c:v>
                </c:pt>
                <c:pt idx="767">
                  <c:v>-0.227061944868847</c:v>
                </c:pt>
                <c:pt idx="768">
                  <c:v>0.00260427781765825</c:v>
                </c:pt>
                <c:pt idx="769">
                  <c:v>0.121262139259084</c:v>
                </c:pt>
                <c:pt idx="770">
                  <c:v>-0.0586590691684296</c:v>
                </c:pt>
                <c:pt idx="771">
                  <c:v>0.200006157585158</c:v>
                </c:pt>
                <c:pt idx="772">
                  <c:v>-0.224108552790361</c:v>
                </c:pt>
                <c:pt idx="773">
                  <c:v>-0.22354795324077</c:v>
                </c:pt>
                <c:pt idx="774">
                  <c:v>-0.551772000879994</c:v>
                </c:pt>
                <c:pt idx="775">
                  <c:v>0.101378869749509</c:v>
                </c:pt>
                <c:pt idx="776">
                  <c:v>0.217021149524769</c:v>
                </c:pt>
                <c:pt idx="777">
                  <c:v>0.10893626455528</c:v>
                </c:pt>
                <c:pt idx="778">
                  <c:v>0.162900719115129</c:v>
                </c:pt>
                <c:pt idx="779">
                  <c:v>0.0523114932158712</c:v>
                </c:pt>
                <c:pt idx="780">
                  <c:v>0.29655732343096</c:v>
                </c:pt>
                <c:pt idx="781">
                  <c:v>0.279007200798121</c:v>
                </c:pt>
                <c:pt idx="782">
                  <c:v>0.151322939633269</c:v>
                </c:pt>
                <c:pt idx="783">
                  <c:v>-0.418094073159673</c:v>
                </c:pt>
                <c:pt idx="784">
                  <c:v>0.17978394883257</c:v>
                </c:pt>
                <c:pt idx="785">
                  <c:v>0.124086912078518</c:v>
                </c:pt>
                <c:pt idx="786">
                  <c:v>-0.146015071541257</c:v>
                </c:pt>
                <c:pt idx="787">
                  <c:v>-0.114410313428183</c:v>
                </c:pt>
                <c:pt idx="788">
                  <c:v>0.229425627908926</c:v>
                </c:pt>
                <c:pt idx="789">
                  <c:v>-0.307778819428218</c:v>
                </c:pt>
                <c:pt idx="790">
                  <c:v>-0.11698994154155</c:v>
                </c:pt>
                <c:pt idx="791">
                  <c:v>-0.229150883171028</c:v>
                </c:pt>
                <c:pt idx="792">
                  <c:v>-0.206882717832868</c:v>
                </c:pt>
                <c:pt idx="793">
                  <c:v>0.474892435923153</c:v>
                </c:pt>
                <c:pt idx="794">
                  <c:v>0.270091366365005</c:v>
                </c:pt>
                <c:pt idx="795">
                  <c:v>0.101266457180773</c:v>
                </c:pt>
                <c:pt idx="796">
                  <c:v>0.286658934919439</c:v>
                </c:pt>
                <c:pt idx="797">
                  <c:v>0.290547810062286</c:v>
                </c:pt>
                <c:pt idx="798">
                  <c:v>0.185940393934283</c:v>
                </c:pt>
                <c:pt idx="799">
                  <c:v>-0.220355075506836</c:v>
                </c:pt>
                <c:pt idx="800">
                  <c:v>0.163342321569049</c:v>
                </c:pt>
                <c:pt idx="801">
                  <c:v>0.172935918854766</c:v>
                </c:pt>
                <c:pt idx="802">
                  <c:v>0.16384986632201</c:v>
                </c:pt>
                <c:pt idx="803">
                  <c:v>0.283879527125882</c:v>
                </c:pt>
                <c:pt idx="804">
                  <c:v>-0.142350137953469</c:v>
                </c:pt>
                <c:pt idx="805">
                  <c:v>0.0769416748338059</c:v>
                </c:pt>
                <c:pt idx="806">
                  <c:v>0.0687397491685084</c:v>
                </c:pt>
                <c:pt idx="807">
                  <c:v>-0.117713817598307</c:v>
                </c:pt>
                <c:pt idx="808">
                  <c:v>-0.177246943092656</c:v>
                </c:pt>
                <c:pt idx="809">
                  <c:v>-0.310655198359294</c:v>
                </c:pt>
                <c:pt idx="810">
                  <c:v>-0.15080096508192</c:v>
                </c:pt>
                <c:pt idx="811">
                  <c:v>-0.265462993185363</c:v>
                </c:pt>
                <c:pt idx="812">
                  <c:v>0.122380583940058</c:v>
                </c:pt>
                <c:pt idx="813">
                  <c:v>0.043071763844339</c:v>
                </c:pt>
                <c:pt idx="814">
                  <c:v>-0.447701520788224</c:v>
                </c:pt>
                <c:pt idx="815">
                  <c:v>0.252776647254735</c:v>
                </c:pt>
                <c:pt idx="816">
                  <c:v>-0.0974911205176977</c:v>
                </c:pt>
                <c:pt idx="817">
                  <c:v>0.223015479107836</c:v>
                </c:pt>
                <c:pt idx="818">
                  <c:v>0.187839821122687</c:v>
                </c:pt>
                <c:pt idx="819">
                  <c:v>-0.181978564969258</c:v>
                </c:pt>
                <c:pt idx="820">
                  <c:v>-0.226393349850659</c:v>
                </c:pt>
                <c:pt idx="821">
                  <c:v>-0.0538526358741779</c:v>
                </c:pt>
                <c:pt idx="822">
                  <c:v>-0.0794620696533132</c:v>
                </c:pt>
                <c:pt idx="823">
                  <c:v>-0.333904128715129</c:v>
                </c:pt>
                <c:pt idx="824">
                  <c:v>0.153606288149924</c:v>
                </c:pt>
                <c:pt idx="825">
                  <c:v>-0.0151908032158727</c:v>
                </c:pt>
                <c:pt idx="826">
                  <c:v>-0.046304211557836</c:v>
                </c:pt>
                <c:pt idx="827">
                  <c:v>0.0759958875541283</c:v>
                </c:pt>
                <c:pt idx="828">
                  <c:v>-0.0442678340439758</c:v>
                </c:pt>
                <c:pt idx="829">
                  <c:v>0.0155333530029871</c:v>
                </c:pt>
                <c:pt idx="830">
                  <c:v>0.107768842068796</c:v>
                </c:pt>
                <c:pt idx="831">
                  <c:v>-0.341110355362128</c:v>
                </c:pt>
                <c:pt idx="832">
                  <c:v>0.157806723691229</c:v>
                </c:pt>
                <c:pt idx="833">
                  <c:v>-0.139462414224932</c:v>
                </c:pt>
                <c:pt idx="834">
                  <c:v>0.159232468407873</c:v>
                </c:pt>
                <c:pt idx="835">
                  <c:v>0.0740150696179491</c:v>
                </c:pt>
                <c:pt idx="836">
                  <c:v>-0.139153373326366</c:v>
                </c:pt>
                <c:pt idx="837">
                  <c:v>0.0186210454261939</c:v>
                </c:pt>
                <c:pt idx="838">
                  <c:v>0.383427344460799</c:v>
                </c:pt>
                <c:pt idx="839">
                  <c:v>-1.83147544118958</c:v>
                </c:pt>
                <c:pt idx="840">
                  <c:v>-1.47399293927914</c:v>
                </c:pt>
                <c:pt idx="841">
                  <c:v>-1.84768513365209</c:v>
                </c:pt>
                <c:pt idx="842">
                  <c:v>-1.65019535827827</c:v>
                </c:pt>
                <c:pt idx="843">
                  <c:v>-1.5197588575208</c:v>
                </c:pt>
                <c:pt idx="844">
                  <c:v>-1.39838380664801</c:v>
                </c:pt>
                <c:pt idx="845">
                  <c:v>-1.17236039447542</c:v>
                </c:pt>
                <c:pt idx="846">
                  <c:v>-1.54946183135237</c:v>
                </c:pt>
                <c:pt idx="847">
                  <c:v>-1.85465925686505</c:v>
                </c:pt>
                <c:pt idx="848">
                  <c:v>-1.4290235027595</c:v>
                </c:pt>
                <c:pt idx="849">
                  <c:v>-1.31891508472267</c:v>
                </c:pt>
                <c:pt idx="850">
                  <c:v>-1.82711444168027</c:v>
                </c:pt>
                <c:pt idx="851">
                  <c:v>-1.5588220582944</c:v>
                </c:pt>
                <c:pt idx="852">
                  <c:v>-1.48724105998549</c:v>
                </c:pt>
                <c:pt idx="853">
                  <c:v>-1.16200666594993</c:v>
                </c:pt>
                <c:pt idx="854">
                  <c:v>-1.56550329337556</c:v>
                </c:pt>
                <c:pt idx="855">
                  <c:v>-1.46086403073726</c:v>
                </c:pt>
                <c:pt idx="856">
                  <c:v>-1.85092486157062</c:v>
                </c:pt>
                <c:pt idx="857">
                  <c:v>-1.57662203672728</c:v>
                </c:pt>
                <c:pt idx="858">
                  <c:v>-1.97321598235459</c:v>
                </c:pt>
                <c:pt idx="859">
                  <c:v>-1.17166271742676</c:v>
                </c:pt>
                <c:pt idx="860">
                  <c:v>-1.80323869610098</c:v>
                </c:pt>
                <c:pt idx="861">
                  <c:v>-1.70236807193107</c:v>
                </c:pt>
                <c:pt idx="862">
                  <c:v>-1.5983699783035</c:v>
                </c:pt>
                <c:pt idx="863">
                  <c:v>-1.35085517636956</c:v>
                </c:pt>
                <c:pt idx="864">
                  <c:v>-1.87960292172666</c:v>
                </c:pt>
                <c:pt idx="865">
                  <c:v>-1.56481117316354</c:v>
                </c:pt>
                <c:pt idx="866">
                  <c:v>-1.831845577332</c:v>
                </c:pt>
                <c:pt idx="867">
                  <c:v>-1.89905641687613</c:v>
                </c:pt>
                <c:pt idx="868">
                  <c:v>-1.75207351588548</c:v>
                </c:pt>
                <c:pt idx="869">
                  <c:v>-1.6258388683567</c:v>
                </c:pt>
                <c:pt idx="870">
                  <c:v>-1.59667951923977</c:v>
                </c:pt>
                <c:pt idx="871">
                  <c:v>-1.56001395168669</c:v>
                </c:pt>
                <c:pt idx="872">
                  <c:v>-1.7319066079512</c:v>
                </c:pt>
                <c:pt idx="873">
                  <c:v>-1.78199464166823</c:v>
                </c:pt>
                <c:pt idx="874">
                  <c:v>-1.77309890271584</c:v>
                </c:pt>
                <c:pt idx="875">
                  <c:v>-1.78184396297392</c:v>
                </c:pt>
                <c:pt idx="876">
                  <c:v>-1.60840677567844</c:v>
                </c:pt>
                <c:pt idx="877">
                  <c:v>-1.73661461144855</c:v>
                </c:pt>
                <c:pt idx="878">
                  <c:v>-1.50924006043232</c:v>
                </c:pt>
                <c:pt idx="879">
                  <c:v>-1.55871743387049</c:v>
                </c:pt>
                <c:pt idx="880">
                  <c:v>-1.53087828694185</c:v>
                </c:pt>
                <c:pt idx="881">
                  <c:v>-1.66590145464541</c:v>
                </c:pt>
                <c:pt idx="882">
                  <c:v>-2.08311850152939</c:v>
                </c:pt>
                <c:pt idx="883">
                  <c:v>-1.62352906653103</c:v>
                </c:pt>
                <c:pt idx="884">
                  <c:v>-1.84856740589662</c:v>
                </c:pt>
                <c:pt idx="885">
                  <c:v>-2.05331511737628</c:v>
                </c:pt>
                <c:pt idx="886">
                  <c:v>-1.89859511079685</c:v>
                </c:pt>
                <c:pt idx="887">
                  <c:v>-1.86484339150057</c:v>
                </c:pt>
                <c:pt idx="888">
                  <c:v>-1.75613699185467</c:v>
                </c:pt>
                <c:pt idx="889">
                  <c:v>-1.96885793627048</c:v>
                </c:pt>
                <c:pt idx="890">
                  <c:v>-2.13307941018694</c:v>
                </c:pt>
                <c:pt idx="891">
                  <c:v>-1.77717655425199</c:v>
                </c:pt>
                <c:pt idx="892">
                  <c:v>-1.75656657268453</c:v>
                </c:pt>
                <c:pt idx="893">
                  <c:v>-1.89769645773576</c:v>
                </c:pt>
                <c:pt idx="894">
                  <c:v>-1.66941464751297</c:v>
                </c:pt>
                <c:pt idx="895">
                  <c:v>-1.74177126772306</c:v>
                </c:pt>
                <c:pt idx="896">
                  <c:v>-1.92406250830884</c:v>
                </c:pt>
                <c:pt idx="897">
                  <c:v>-2.12119116196764</c:v>
                </c:pt>
                <c:pt idx="898">
                  <c:v>-1.59331286868856</c:v>
                </c:pt>
                <c:pt idx="899">
                  <c:v>-2.22118757063266</c:v>
                </c:pt>
                <c:pt idx="900">
                  <c:v>-1.60406031842408</c:v>
                </c:pt>
                <c:pt idx="901">
                  <c:v>-1.94098904164022</c:v>
                </c:pt>
                <c:pt idx="902">
                  <c:v>-2.10235111635886</c:v>
                </c:pt>
                <c:pt idx="903">
                  <c:v>-2.17203502066491</c:v>
                </c:pt>
                <c:pt idx="904">
                  <c:v>-1.87991409420933</c:v>
                </c:pt>
                <c:pt idx="905">
                  <c:v>-1.75963039971244</c:v>
                </c:pt>
                <c:pt idx="906">
                  <c:v>-1.94749256669207</c:v>
                </c:pt>
                <c:pt idx="907">
                  <c:v>-2.03311809985093</c:v>
                </c:pt>
                <c:pt idx="908">
                  <c:v>-2.03053306540818</c:v>
                </c:pt>
                <c:pt idx="909">
                  <c:v>-2.20967152426123</c:v>
                </c:pt>
                <c:pt idx="910">
                  <c:v>-2.01467196714571</c:v>
                </c:pt>
                <c:pt idx="911">
                  <c:v>-2.1447004772545</c:v>
                </c:pt>
                <c:pt idx="912">
                  <c:v>-2.04103475680528</c:v>
                </c:pt>
                <c:pt idx="913">
                  <c:v>-1.93575924611577</c:v>
                </c:pt>
                <c:pt idx="914">
                  <c:v>-2.14936072926486</c:v>
                </c:pt>
                <c:pt idx="915">
                  <c:v>-2.25635123482281</c:v>
                </c:pt>
                <c:pt idx="916">
                  <c:v>-1.78594888302631</c:v>
                </c:pt>
                <c:pt idx="917">
                  <c:v>-2.42502330669264</c:v>
                </c:pt>
                <c:pt idx="918">
                  <c:v>-1.9817033688292</c:v>
                </c:pt>
                <c:pt idx="919">
                  <c:v>-2.16968561369523</c:v>
                </c:pt>
                <c:pt idx="920">
                  <c:v>-2.23246925695662</c:v>
                </c:pt>
                <c:pt idx="921">
                  <c:v>-2.07765122822075</c:v>
                </c:pt>
                <c:pt idx="922">
                  <c:v>-2.17111455608348</c:v>
                </c:pt>
                <c:pt idx="923">
                  <c:v>-2.18696256076483</c:v>
                </c:pt>
                <c:pt idx="924">
                  <c:v>-1.99980969482844</c:v>
                </c:pt>
                <c:pt idx="925">
                  <c:v>-1.99636822343259</c:v>
                </c:pt>
                <c:pt idx="926">
                  <c:v>-2.03422876805441</c:v>
                </c:pt>
                <c:pt idx="927">
                  <c:v>-2.33823624715744</c:v>
                </c:pt>
                <c:pt idx="928">
                  <c:v>-2.13813089550936</c:v>
                </c:pt>
                <c:pt idx="929">
                  <c:v>-2.07365588039172</c:v>
                </c:pt>
                <c:pt idx="930">
                  <c:v>-2.31766194893143</c:v>
                </c:pt>
                <c:pt idx="931">
                  <c:v>-2.20457617595099</c:v>
                </c:pt>
                <c:pt idx="932">
                  <c:v>-2.31058198356359</c:v>
                </c:pt>
                <c:pt idx="933">
                  <c:v>-2.11528346371538</c:v>
                </c:pt>
                <c:pt idx="934">
                  <c:v>-2.22899226260413</c:v>
                </c:pt>
                <c:pt idx="935">
                  <c:v>-2.63164997860609</c:v>
                </c:pt>
                <c:pt idx="936">
                  <c:v>-2.21308363400498</c:v>
                </c:pt>
                <c:pt idx="937">
                  <c:v>-1.82277533584808</c:v>
                </c:pt>
                <c:pt idx="938">
                  <c:v>-2.38679906538983</c:v>
                </c:pt>
                <c:pt idx="939">
                  <c:v>-2.3739551026169</c:v>
                </c:pt>
                <c:pt idx="940">
                  <c:v>-2.09843564329551</c:v>
                </c:pt>
                <c:pt idx="941">
                  <c:v>-2.69680256505735</c:v>
                </c:pt>
                <c:pt idx="942">
                  <c:v>-2.25073059246843</c:v>
                </c:pt>
                <c:pt idx="943">
                  <c:v>-2.3739556500447</c:v>
                </c:pt>
                <c:pt idx="944">
                  <c:v>-2.43098196061185</c:v>
                </c:pt>
                <c:pt idx="945">
                  <c:v>-2.33933005218645</c:v>
                </c:pt>
                <c:pt idx="946">
                  <c:v>-2.63029719105053</c:v>
                </c:pt>
                <c:pt idx="947">
                  <c:v>-2.48497657063224</c:v>
                </c:pt>
                <c:pt idx="948">
                  <c:v>-2.2740577327999</c:v>
                </c:pt>
                <c:pt idx="949">
                  <c:v>-2.29390717629845</c:v>
                </c:pt>
                <c:pt idx="950">
                  <c:v>-2.54488403798269</c:v>
                </c:pt>
                <c:pt idx="951">
                  <c:v>-2.67979271352124</c:v>
                </c:pt>
                <c:pt idx="952">
                  <c:v>-2.33519110071417</c:v>
                </c:pt>
                <c:pt idx="953">
                  <c:v>-2.67230219433547</c:v>
                </c:pt>
                <c:pt idx="954">
                  <c:v>-2.33073281435959</c:v>
                </c:pt>
                <c:pt idx="955">
                  <c:v>-2.79422216590424</c:v>
                </c:pt>
                <c:pt idx="956">
                  <c:v>-2.1025062534413</c:v>
                </c:pt>
                <c:pt idx="957">
                  <c:v>-2.39880402700205</c:v>
                </c:pt>
                <c:pt idx="958">
                  <c:v>-2.67687158752646</c:v>
                </c:pt>
                <c:pt idx="959">
                  <c:v>-2.74481857590595</c:v>
                </c:pt>
                <c:pt idx="960">
                  <c:v>-2.63927844625072</c:v>
                </c:pt>
                <c:pt idx="961">
                  <c:v>-2.82818231317303</c:v>
                </c:pt>
                <c:pt idx="962">
                  <c:v>-2.56197899069878</c:v>
                </c:pt>
                <c:pt idx="963">
                  <c:v>-3.08659713036259</c:v>
                </c:pt>
                <c:pt idx="964">
                  <c:v>-2.74182565928566</c:v>
                </c:pt>
                <c:pt idx="965">
                  <c:v>-2.4849332763638</c:v>
                </c:pt>
                <c:pt idx="966">
                  <c:v>-2.70458791507899</c:v>
                </c:pt>
                <c:pt idx="967">
                  <c:v>-2.49316586859646</c:v>
                </c:pt>
                <c:pt idx="968">
                  <c:v>-2.77607481438149</c:v>
                </c:pt>
                <c:pt idx="969">
                  <c:v>-2.31969086783933</c:v>
                </c:pt>
                <c:pt idx="970">
                  <c:v>-2.68786487209772</c:v>
                </c:pt>
                <c:pt idx="971">
                  <c:v>-2.48571662783974</c:v>
                </c:pt>
                <c:pt idx="972">
                  <c:v>-2.90203912215917</c:v>
                </c:pt>
                <c:pt idx="973">
                  <c:v>-3.24175265134585</c:v>
                </c:pt>
                <c:pt idx="974">
                  <c:v>-2.69112872582591</c:v>
                </c:pt>
                <c:pt idx="975">
                  <c:v>-2.92662353866084</c:v>
                </c:pt>
                <c:pt idx="976">
                  <c:v>-2.98885554754893</c:v>
                </c:pt>
                <c:pt idx="977">
                  <c:v>-3.09252125412657</c:v>
                </c:pt>
                <c:pt idx="978">
                  <c:v>-3.38002293320788</c:v>
                </c:pt>
                <c:pt idx="979">
                  <c:v>-2.9242559511142</c:v>
                </c:pt>
                <c:pt idx="980">
                  <c:v>-3.4018604074261</c:v>
                </c:pt>
                <c:pt idx="981">
                  <c:v>-2.84459908249099</c:v>
                </c:pt>
                <c:pt idx="982">
                  <c:v>-2.96518944570116</c:v>
                </c:pt>
                <c:pt idx="983">
                  <c:v>-3.25613227545377</c:v>
                </c:pt>
                <c:pt idx="984">
                  <c:v>-3.37232478236343</c:v>
                </c:pt>
                <c:pt idx="985">
                  <c:v>-3.07502047436905</c:v>
                </c:pt>
                <c:pt idx="986">
                  <c:v>-3.29018269347332</c:v>
                </c:pt>
                <c:pt idx="987">
                  <c:v>-3.37417929642847</c:v>
                </c:pt>
                <c:pt idx="988">
                  <c:v>-3.56559734797435</c:v>
                </c:pt>
                <c:pt idx="989">
                  <c:v>-3.11693123398515</c:v>
                </c:pt>
                <c:pt idx="990">
                  <c:v>-3.35087647051255</c:v>
                </c:pt>
                <c:pt idx="991">
                  <c:v>-3.61576368532379</c:v>
                </c:pt>
                <c:pt idx="992">
                  <c:v>-3.19699669846956</c:v>
                </c:pt>
                <c:pt idx="993">
                  <c:v>-3.47509145514842</c:v>
                </c:pt>
                <c:pt idx="994">
                  <c:v>-3.48203727369514</c:v>
                </c:pt>
                <c:pt idx="995">
                  <c:v>-3.6884846280603</c:v>
                </c:pt>
                <c:pt idx="996">
                  <c:v>-4.0290218774587</c:v>
                </c:pt>
                <c:pt idx="997">
                  <c:v>-4.00720694218665</c:v>
                </c:pt>
                <c:pt idx="998">
                  <c:v>-3.7122553561228</c:v>
                </c:pt>
                <c:pt idx="999">
                  <c:v>-4.04310964157576</c:v>
                </c:pt>
                <c:pt idx="1000">
                  <c:v>-3.8987132599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Y$10:$Y$1010</c:f>
              <c:numCache>
                <c:formatCode>General</c:formatCode>
                <c:ptCount val="1001"/>
                <c:pt idx="0">
                  <c:v>3.82671498087933</c:v>
                </c:pt>
                <c:pt idx="1">
                  <c:v>3.4527901027228</c:v>
                </c:pt>
                <c:pt idx="2">
                  <c:v>3.24739397591536</c:v>
                </c:pt>
                <c:pt idx="3">
                  <c:v>3.17013662722653</c:v>
                </c:pt>
                <c:pt idx="4">
                  <c:v>3.13453684007707</c:v>
                </c:pt>
                <c:pt idx="5">
                  <c:v>3.05202639802254</c:v>
                </c:pt>
                <c:pt idx="6">
                  <c:v>3.04627905828293</c:v>
                </c:pt>
                <c:pt idx="7">
                  <c:v>2.86050079184515</c:v>
                </c:pt>
                <c:pt idx="8">
                  <c:v>2.74016014756468</c:v>
                </c:pt>
                <c:pt idx="9">
                  <c:v>2.73411829114521</c:v>
                </c:pt>
                <c:pt idx="10">
                  <c:v>2.67409059309087</c:v>
                </c:pt>
                <c:pt idx="11">
                  <c:v>2.58739395485175</c:v>
                </c:pt>
                <c:pt idx="12">
                  <c:v>2.56174695695706</c:v>
                </c:pt>
                <c:pt idx="13">
                  <c:v>2.55904621444443</c:v>
                </c:pt>
                <c:pt idx="14">
                  <c:v>2.54754718696529</c:v>
                </c:pt>
                <c:pt idx="15">
                  <c:v>2.5231009425985</c:v>
                </c:pt>
                <c:pt idx="16">
                  <c:v>2.49117128354623</c:v>
                </c:pt>
                <c:pt idx="17">
                  <c:v>2.48442594614041</c:v>
                </c:pt>
                <c:pt idx="18">
                  <c:v>2.48354794516856</c:v>
                </c:pt>
                <c:pt idx="19">
                  <c:v>2.45220787873392</c:v>
                </c:pt>
                <c:pt idx="20">
                  <c:v>2.43285816081171</c:v>
                </c:pt>
                <c:pt idx="21">
                  <c:v>2.41041624589198</c:v>
                </c:pt>
                <c:pt idx="22">
                  <c:v>2.40528472831278</c:v>
                </c:pt>
                <c:pt idx="23">
                  <c:v>2.36060657529648</c:v>
                </c:pt>
                <c:pt idx="24">
                  <c:v>2.32782432854028</c:v>
                </c:pt>
                <c:pt idx="25">
                  <c:v>2.30922138563329</c:v>
                </c:pt>
                <c:pt idx="26">
                  <c:v>2.28768520329054</c:v>
                </c:pt>
                <c:pt idx="27">
                  <c:v>2.28088631171668</c:v>
                </c:pt>
                <c:pt idx="28">
                  <c:v>2.27943255989364</c:v>
                </c:pt>
                <c:pt idx="29">
                  <c:v>2.27162653541409</c:v>
                </c:pt>
                <c:pt idx="30">
                  <c:v>2.27099464601511</c:v>
                </c:pt>
                <c:pt idx="31">
                  <c:v>2.24918110392265</c:v>
                </c:pt>
                <c:pt idx="32">
                  <c:v>2.24341085385327</c:v>
                </c:pt>
                <c:pt idx="33">
                  <c:v>2.23922969110136</c:v>
                </c:pt>
                <c:pt idx="34">
                  <c:v>2.22231664963694</c:v>
                </c:pt>
                <c:pt idx="35">
                  <c:v>2.2209783080261</c:v>
                </c:pt>
                <c:pt idx="36">
                  <c:v>2.2058461039676</c:v>
                </c:pt>
                <c:pt idx="37">
                  <c:v>2.19416536219007</c:v>
                </c:pt>
                <c:pt idx="38">
                  <c:v>2.19396727256867</c:v>
                </c:pt>
                <c:pt idx="39">
                  <c:v>2.19086955240638</c:v>
                </c:pt>
                <c:pt idx="40">
                  <c:v>2.18893781642971</c:v>
                </c:pt>
                <c:pt idx="41">
                  <c:v>2.18324893697971</c:v>
                </c:pt>
                <c:pt idx="42">
                  <c:v>2.14339949855741</c:v>
                </c:pt>
                <c:pt idx="43">
                  <c:v>2.13922714928604</c:v>
                </c:pt>
                <c:pt idx="44">
                  <c:v>2.13652956995769</c:v>
                </c:pt>
                <c:pt idx="45">
                  <c:v>2.13441420465499</c:v>
                </c:pt>
                <c:pt idx="46">
                  <c:v>2.13102169767865</c:v>
                </c:pt>
                <c:pt idx="47">
                  <c:v>2.11843983199731</c:v>
                </c:pt>
                <c:pt idx="48">
                  <c:v>2.11609095568192</c:v>
                </c:pt>
                <c:pt idx="49">
                  <c:v>2.08339749160157</c:v>
                </c:pt>
                <c:pt idx="50">
                  <c:v>2.06358110098938</c:v>
                </c:pt>
                <c:pt idx="51">
                  <c:v>2.05152190997034</c:v>
                </c:pt>
                <c:pt idx="52">
                  <c:v>2.04716685305482</c:v>
                </c:pt>
                <c:pt idx="53">
                  <c:v>2.0328179998078</c:v>
                </c:pt>
                <c:pt idx="54">
                  <c:v>2.02646638094966</c:v>
                </c:pt>
                <c:pt idx="55">
                  <c:v>2.02369205701168</c:v>
                </c:pt>
                <c:pt idx="56">
                  <c:v>2.02354615763967</c:v>
                </c:pt>
                <c:pt idx="57">
                  <c:v>2.02314315050039</c:v>
                </c:pt>
                <c:pt idx="58">
                  <c:v>2.00837271706627</c:v>
                </c:pt>
                <c:pt idx="59">
                  <c:v>1.9927409876748</c:v>
                </c:pt>
                <c:pt idx="60">
                  <c:v>1.98972273927692</c:v>
                </c:pt>
                <c:pt idx="61">
                  <c:v>1.98543331375939</c:v>
                </c:pt>
                <c:pt idx="62">
                  <c:v>1.96739584436923</c:v>
                </c:pt>
                <c:pt idx="63">
                  <c:v>1.95591390181726</c:v>
                </c:pt>
                <c:pt idx="64">
                  <c:v>1.9274462718541</c:v>
                </c:pt>
                <c:pt idx="65">
                  <c:v>1.88312202045478</c:v>
                </c:pt>
                <c:pt idx="66">
                  <c:v>1.87698353636736</c:v>
                </c:pt>
                <c:pt idx="67">
                  <c:v>1.8519761466081</c:v>
                </c:pt>
                <c:pt idx="68">
                  <c:v>1.84643788766805</c:v>
                </c:pt>
                <c:pt idx="69">
                  <c:v>1.82546583215738</c:v>
                </c:pt>
                <c:pt idx="70">
                  <c:v>1.80405133547584</c:v>
                </c:pt>
                <c:pt idx="71">
                  <c:v>1.78495755033892</c:v>
                </c:pt>
                <c:pt idx="72">
                  <c:v>1.78140687252196</c:v>
                </c:pt>
                <c:pt idx="73">
                  <c:v>1.76449556937014</c:v>
                </c:pt>
                <c:pt idx="74">
                  <c:v>1.75930603554207</c:v>
                </c:pt>
                <c:pt idx="75">
                  <c:v>1.75809786048192</c:v>
                </c:pt>
                <c:pt idx="76">
                  <c:v>1.75540536780894</c:v>
                </c:pt>
                <c:pt idx="77">
                  <c:v>1.74539980163404</c:v>
                </c:pt>
                <c:pt idx="78">
                  <c:v>1.74276277297286</c:v>
                </c:pt>
                <c:pt idx="79">
                  <c:v>1.74238485628722</c:v>
                </c:pt>
                <c:pt idx="80">
                  <c:v>1.73167328988015</c:v>
                </c:pt>
                <c:pt idx="81">
                  <c:v>1.72681550091603</c:v>
                </c:pt>
                <c:pt idx="82">
                  <c:v>1.70460795772647</c:v>
                </c:pt>
                <c:pt idx="83">
                  <c:v>1.68763916066701</c:v>
                </c:pt>
                <c:pt idx="84">
                  <c:v>1.68369689961337</c:v>
                </c:pt>
                <c:pt idx="85">
                  <c:v>1.67964438463772</c:v>
                </c:pt>
                <c:pt idx="86">
                  <c:v>1.67292636149176</c:v>
                </c:pt>
                <c:pt idx="87">
                  <c:v>1.66882658384706</c:v>
                </c:pt>
                <c:pt idx="88">
                  <c:v>1.6576206939438</c:v>
                </c:pt>
                <c:pt idx="89">
                  <c:v>1.65483588293153</c:v>
                </c:pt>
                <c:pt idx="90">
                  <c:v>1.65399300102866</c:v>
                </c:pt>
                <c:pt idx="91">
                  <c:v>1.64527167390193</c:v>
                </c:pt>
                <c:pt idx="92">
                  <c:v>1.64363834414988</c:v>
                </c:pt>
                <c:pt idx="93">
                  <c:v>1.63286482806462</c:v>
                </c:pt>
                <c:pt idx="94">
                  <c:v>1.62931034953329</c:v>
                </c:pt>
                <c:pt idx="95">
                  <c:v>1.62599301570475</c:v>
                </c:pt>
                <c:pt idx="96">
                  <c:v>1.60203831840488</c:v>
                </c:pt>
                <c:pt idx="97">
                  <c:v>1.5917169992159</c:v>
                </c:pt>
                <c:pt idx="98">
                  <c:v>1.58953235784125</c:v>
                </c:pt>
                <c:pt idx="99">
                  <c:v>1.58747355972423</c:v>
                </c:pt>
                <c:pt idx="100">
                  <c:v>1.58276834552422</c:v>
                </c:pt>
                <c:pt idx="101">
                  <c:v>1.58181737949219</c:v>
                </c:pt>
                <c:pt idx="102">
                  <c:v>1.5750678325833</c:v>
                </c:pt>
                <c:pt idx="103">
                  <c:v>1.55552548074079</c:v>
                </c:pt>
                <c:pt idx="104">
                  <c:v>1.55056116726825</c:v>
                </c:pt>
                <c:pt idx="105">
                  <c:v>1.54637694820431</c:v>
                </c:pt>
                <c:pt idx="106">
                  <c:v>1.54402964379415</c:v>
                </c:pt>
                <c:pt idx="107">
                  <c:v>1.51543600823971</c:v>
                </c:pt>
                <c:pt idx="108">
                  <c:v>1.51039972488525</c:v>
                </c:pt>
                <c:pt idx="109">
                  <c:v>1.49691531530898</c:v>
                </c:pt>
                <c:pt idx="110">
                  <c:v>1.49242404775592</c:v>
                </c:pt>
                <c:pt idx="111">
                  <c:v>1.47937659437207</c:v>
                </c:pt>
                <c:pt idx="112">
                  <c:v>1.46505812807643</c:v>
                </c:pt>
                <c:pt idx="113">
                  <c:v>1.45836265783255</c:v>
                </c:pt>
                <c:pt idx="114">
                  <c:v>1.45826421238646</c:v>
                </c:pt>
                <c:pt idx="115">
                  <c:v>1.44336532348466</c:v>
                </c:pt>
                <c:pt idx="116">
                  <c:v>1.44090897998159</c:v>
                </c:pt>
                <c:pt idx="117">
                  <c:v>1.43852879143055</c:v>
                </c:pt>
                <c:pt idx="118">
                  <c:v>1.42829901806997</c:v>
                </c:pt>
                <c:pt idx="119">
                  <c:v>1.42200600544772</c:v>
                </c:pt>
                <c:pt idx="120">
                  <c:v>1.41513734269293</c:v>
                </c:pt>
                <c:pt idx="121">
                  <c:v>1.40527811949223</c:v>
                </c:pt>
                <c:pt idx="122">
                  <c:v>1.40146185796766</c:v>
                </c:pt>
                <c:pt idx="123">
                  <c:v>1.3966022622753</c:v>
                </c:pt>
                <c:pt idx="124">
                  <c:v>1.39646533282532</c:v>
                </c:pt>
                <c:pt idx="125">
                  <c:v>1.39621866470388</c:v>
                </c:pt>
                <c:pt idx="126">
                  <c:v>1.39413397538521</c:v>
                </c:pt>
                <c:pt idx="127">
                  <c:v>1.37967656637991</c:v>
                </c:pt>
                <c:pt idx="128">
                  <c:v>1.37580217338398</c:v>
                </c:pt>
                <c:pt idx="129">
                  <c:v>1.37375561815062</c:v>
                </c:pt>
                <c:pt idx="130">
                  <c:v>1.36932290198788</c:v>
                </c:pt>
                <c:pt idx="131">
                  <c:v>1.35763859953067</c:v>
                </c:pt>
                <c:pt idx="132">
                  <c:v>1.35513465305647</c:v>
                </c:pt>
                <c:pt idx="133">
                  <c:v>1.34253373714047</c:v>
                </c:pt>
                <c:pt idx="134">
                  <c:v>1.34116248730525</c:v>
                </c:pt>
                <c:pt idx="135">
                  <c:v>1.33171413809238</c:v>
                </c:pt>
                <c:pt idx="136">
                  <c:v>1.33078146684074</c:v>
                </c:pt>
                <c:pt idx="137">
                  <c:v>1.33022390203372</c:v>
                </c:pt>
                <c:pt idx="138">
                  <c:v>1.32102491630878</c:v>
                </c:pt>
                <c:pt idx="139">
                  <c:v>1.31757813216677</c:v>
                </c:pt>
                <c:pt idx="140">
                  <c:v>1.31603517099289</c:v>
                </c:pt>
                <c:pt idx="141">
                  <c:v>1.31145934500426</c:v>
                </c:pt>
                <c:pt idx="142">
                  <c:v>1.30314155345412</c:v>
                </c:pt>
                <c:pt idx="143">
                  <c:v>1.30307189718839</c:v>
                </c:pt>
                <c:pt idx="144">
                  <c:v>1.29827900140887</c:v>
                </c:pt>
                <c:pt idx="145">
                  <c:v>1.28553996277719</c:v>
                </c:pt>
                <c:pt idx="146">
                  <c:v>1.28484415402676</c:v>
                </c:pt>
                <c:pt idx="147">
                  <c:v>1.27351430350442</c:v>
                </c:pt>
                <c:pt idx="148">
                  <c:v>1.26781183509591</c:v>
                </c:pt>
                <c:pt idx="149">
                  <c:v>1.25942065252558</c:v>
                </c:pt>
                <c:pt idx="150">
                  <c:v>1.25543816196959</c:v>
                </c:pt>
                <c:pt idx="151">
                  <c:v>1.24378097911585</c:v>
                </c:pt>
                <c:pt idx="152">
                  <c:v>1.24339199349678</c:v>
                </c:pt>
                <c:pt idx="153">
                  <c:v>1.24053468687895</c:v>
                </c:pt>
                <c:pt idx="154">
                  <c:v>1.23922680154798</c:v>
                </c:pt>
                <c:pt idx="155">
                  <c:v>1.23326207950195</c:v>
                </c:pt>
                <c:pt idx="156">
                  <c:v>1.23251711297584</c:v>
                </c:pt>
                <c:pt idx="157">
                  <c:v>1.2316262551136</c:v>
                </c:pt>
                <c:pt idx="158">
                  <c:v>1.22765913278725</c:v>
                </c:pt>
                <c:pt idx="159">
                  <c:v>1.22448880759267</c:v>
                </c:pt>
                <c:pt idx="160">
                  <c:v>1.22443056591669</c:v>
                </c:pt>
                <c:pt idx="161">
                  <c:v>1.22410649251355</c:v>
                </c:pt>
                <c:pt idx="162">
                  <c:v>1.22338509244899</c:v>
                </c:pt>
                <c:pt idx="163">
                  <c:v>1.22137626699763</c:v>
                </c:pt>
                <c:pt idx="164">
                  <c:v>1.19881844961848</c:v>
                </c:pt>
                <c:pt idx="165">
                  <c:v>1.19362305670478</c:v>
                </c:pt>
                <c:pt idx="166">
                  <c:v>1.19345353927272</c:v>
                </c:pt>
                <c:pt idx="167">
                  <c:v>1.18839428543402</c:v>
                </c:pt>
                <c:pt idx="168">
                  <c:v>1.18185792836893</c:v>
                </c:pt>
                <c:pt idx="169">
                  <c:v>1.18006417495535</c:v>
                </c:pt>
                <c:pt idx="170">
                  <c:v>1.16534141512203</c:v>
                </c:pt>
                <c:pt idx="171">
                  <c:v>1.15622660909413</c:v>
                </c:pt>
                <c:pt idx="172">
                  <c:v>1.15108717173325</c:v>
                </c:pt>
                <c:pt idx="173">
                  <c:v>1.14626264473877</c:v>
                </c:pt>
                <c:pt idx="174">
                  <c:v>1.1413082030702</c:v>
                </c:pt>
                <c:pt idx="175">
                  <c:v>1.14035952030409</c:v>
                </c:pt>
                <c:pt idx="176">
                  <c:v>1.1257561956499</c:v>
                </c:pt>
                <c:pt idx="177">
                  <c:v>1.12211757206467</c:v>
                </c:pt>
                <c:pt idx="178">
                  <c:v>1.12161926760994</c:v>
                </c:pt>
                <c:pt idx="179">
                  <c:v>1.11356736628962</c:v>
                </c:pt>
                <c:pt idx="180">
                  <c:v>1.10624206532232</c:v>
                </c:pt>
                <c:pt idx="181">
                  <c:v>1.1004256410335</c:v>
                </c:pt>
                <c:pt idx="182">
                  <c:v>1.09324769716145</c:v>
                </c:pt>
                <c:pt idx="183">
                  <c:v>1.06819500462727</c:v>
                </c:pt>
                <c:pt idx="184">
                  <c:v>1.0648800936487</c:v>
                </c:pt>
                <c:pt idx="185">
                  <c:v>1.06448818516449</c:v>
                </c:pt>
                <c:pt idx="186">
                  <c:v>1.06280753373165</c:v>
                </c:pt>
                <c:pt idx="187">
                  <c:v>1.05453159222717</c:v>
                </c:pt>
                <c:pt idx="188">
                  <c:v>1.05393675289604</c:v>
                </c:pt>
                <c:pt idx="189">
                  <c:v>1.04949716807683</c:v>
                </c:pt>
                <c:pt idx="190">
                  <c:v>1.04782484182314</c:v>
                </c:pt>
                <c:pt idx="191">
                  <c:v>1.04777166780906</c:v>
                </c:pt>
                <c:pt idx="192">
                  <c:v>1.03502970676198</c:v>
                </c:pt>
                <c:pt idx="193">
                  <c:v>1.03146807488458</c:v>
                </c:pt>
                <c:pt idx="194">
                  <c:v>1.02838865217345</c:v>
                </c:pt>
                <c:pt idx="195">
                  <c:v>1.02394061246587</c:v>
                </c:pt>
                <c:pt idx="196">
                  <c:v>1.02359395659251</c:v>
                </c:pt>
                <c:pt idx="197">
                  <c:v>1.01520096058019</c:v>
                </c:pt>
                <c:pt idx="198">
                  <c:v>1.00589224999789</c:v>
                </c:pt>
                <c:pt idx="199">
                  <c:v>1.0010220390918</c:v>
                </c:pt>
                <c:pt idx="200">
                  <c:v>0.98933796906473</c:v>
                </c:pt>
                <c:pt idx="201">
                  <c:v>0.986491313630816</c:v>
                </c:pt>
                <c:pt idx="202">
                  <c:v>0.986041232483337</c:v>
                </c:pt>
                <c:pt idx="203">
                  <c:v>0.984611801008341</c:v>
                </c:pt>
                <c:pt idx="204">
                  <c:v>0.979658024212367</c:v>
                </c:pt>
                <c:pt idx="205">
                  <c:v>0.978129149428202</c:v>
                </c:pt>
                <c:pt idx="206">
                  <c:v>0.96274290594591</c:v>
                </c:pt>
                <c:pt idx="207">
                  <c:v>0.960248837050323</c:v>
                </c:pt>
                <c:pt idx="208">
                  <c:v>0.959833784574489</c:v>
                </c:pt>
                <c:pt idx="209">
                  <c:v>0.956470634636948</c:v>
                </c:pt>
                <c:pt idx="210">
                  <c:v>0.955293024862293</c:v>
                </c:pt>
                <c:pt idx="211">
                  <c:v>0.946715815840561</c:v>
                </c:pt>
                <c:pt idx="212">
                  <c:v>0.944204578687806</c:v>
                </c:pt>
                <c:pt idx="213">
                  <c:v>0.940426119858675</c:v>
                </c:pt>
                <c:pt idx="214">
                  <c:v>0.934445695007476</c:v>
                </c:pt>
                <c:pt idx="215">
                  <c:v>0.934039752414306</c:v>
                </c:pt>
                <c:pt idx="216">
                  <c:v>0.933464695394493</c:v>
                </c:pt>
                <c:pt idx="217">
                  <c:v>0.908528943768703</c:v>
                </c:pt>
                <c:pt idx="218">
                  <c:v>0.89846350179235</c:v>
                </c:pt>
                <c:pt idx="219">
                  <c:v>0.894145948874168</c:v>
                </c:pt>
                <c:pt idx="220">
                  <c:v>0.892085790199638</c:v>
                </c:pt>
                <c:pt idx="221">
                  <c:v>0.890975345904489</c:v>
                </c:pt>
                <c:pt idx="222">
                  <c:v>0.887310436420757</c:v>
                </c:pt>
                <c:pt idx="223">
                  <c:v>0.887021951362649</c:v>
                </c:pt>
                <c:pt idx="224">
                  <c:v>0.885442627895753</c:v>
                </c:pt>
                <c:pt idx="225">
                  <c:v>0.881665902323063</c:v>
                </c:pt>
                <c:pt idx="226">
                  <c:v>0.87654235490588</c:v>
                </c:pt>
                <c:pt idx="227">
                  <c:v>0.874752371583547</c:v>
                </c:pt>
                <c:pt idx="228">
                  <c:v>0.874396629093637</c:v>
                </c:pt>
                <c:pt idx="229">
                  <c:v>0.874089325561195</c:v>
                </c:pt>
                <c:pt idx="230">
                  <c:v>0.869805910405691</c:v>
                </c:pt>
                <c:pt idx="231">
                  <c:v>0.868675057987199</c:v>
                </c:pt>
                <c:pt idx="232">
                  <c:v>0.866524285428971</c:v>
                </c:pt>
                <c:pt idx="233">
                  <c:v>0.865588985766135</c:v>
                </c:pt>
                <c:pt idx="234">
                  <c:v>0.862878343717783</c:v>
                </c:pt>
                <c:pt idx="235">
                  <c:v>0.861967567598625</c:v>
                </c:pt>
                <c:pt idx="236">
                  <c:v>0.857794566397689</c:v>
                </c:pt>
                <c:pt idx="237">
                  <c:v>0.854463177407404</c:v>
                </c:pt>
                <c:pt idx="238">
                  <c:v>0.848785729883864</c:v>
                </c:pt>
                <c:pt idx="239">
                  <c:v>0.840668228354436</c:v>
                </c:pt>
                <c:pt idx="240">
                  <c:v>0.840459395745889</c:v>
                </c:pt>
                <c:pt idx="241">
                  <c:v>0.839929558098102</c:v>
                </c:pt>
                <c:pt idx="242">
                  <c:v>0.837084112401187</c:v>
                </c:pt>
                <c:pt idx="243">
                  <c:v>0.834476742176869</c:v>
                </c:pt>
                <c:pt idx="244">
                  <c:v>0.828942372135452</c:v>
                </c:pt>
                <c:pt idx="245">
                  <c:v>0.818047070124014</c:v>
                </c:pt>
                <c:pt idx="246">
                  <c:v>0.81636161060744</c:v>
                </c:pt>
                <c:pt idx="247">
                  <c:v>0.813160286399915</c:v>
                </c:pt>
                <c:pt idx="248">
                  <c:v>0.81026121962797</c:v>
                </c:pt>
                <c:pt idx="249">
                  <c:v>0.807139458962262</c:v>
                </c:pt>
                <c:pt idx="250">
                  <c:v>0.805186219674689</c:v>
                </c:pt>
                <c:pt idx="251">
                  <c:v>0.801809548286522</c:v>
                </c:pt>
                <c:pt idx="252">
                  <c:v>0.801605896735772</c:v>
                </c:pt>
                <c:pt idx="253">
                  <c:v>0.800942247533294</c:v>
                </c:pt>
                <c:pt idx="254">
                  <c:v>0.800483419090658</c:v>
                </c:pt>
                <c:pt idx="255">
                  <c:v>0.799341247142481</c:v>
                </c:pt>
                <c:pt idx="256">
                  <c:v>0.799281083752233</c:v>
                </c:pt>
                <c:pt idx="257">
                  <c:v>0.798569707474439</c:v>
                </c:pt>
                <c:pt idx="258">
                  <c:v>0.798368735174315</c:v>
                </c:pt>
                <c:pt idx="259">
                  <c:v>0.796931444481087</c:v>
                </c:pt>
                <c:pt idx="260">
                  <c:v>0.796000399118181</c:v>
                </c:pt>
                <c:pt idx="261">
                  <c:v>0.790997210805464</c:v>
                </c:pt>
                <c:pt idx="262">
                  <c:v>0.785258763167279</c:v>
                </c:pt>
                <c:pt idx="263">
                  <c:v>0.78295852849619</c:v>
                </c:pt>
                <c:pt idx="264">
                  <c:v>0.781926581135271</c:v>
                </c:pt>
                <c:pt idx="265">
                  <c:v>0.781649841068668</c:v>
                </c:pt>
                <c:pt idx="266">
                  <c:v>0.775567747773472</c:v>
                </c:pt>
                <c:pt idx="267">
                  <c:v>0.773593480289159</c:v>
                </c:pt>
                <c:pt idx="268">
                  <c:v>0.77040406303123</c:v>
                </c:pt>
                <c:pt idx="269">
                  <c:v>0.764528407092931</c:v>
                </c:pt>
                <c:pt idx="270">
                  <c:v>0.764039132907433</c:v>
                </c:pt>
                <c:pt idx="271">
                  <c:v>0.752355808166202</c:v>
                </c:pt>
                <c:pt idx="272">
                  <c:v>0.746960091567248</c:v>
                </c:pt>
                <c:pt idx="273">
                  <c:v>0.746131847542421</c:v>
                </c:pt>
                <c:pt idx="274">
                  <c:v>0.743695480129892</c:v>
                </c:pt>
                <c:pt idx="275">
                  <c:v>0.740704821834813</c:v>
                </c:pt>
                <c:pt idx="276">
                  <c:v>0.739352485287558</c:v>
                </c:pt>
                <c:pt idx="277">
                  <c:v>0.734534852464388</c:v>
                </c:pt>
                <c:pt idx="278">
                  <c:v>0.73302156872807</c:v>
                </c:pt>
                <c:pt idx="279">
                  <c:v>0.732691169625033</c:v>
                </c:pt>
                <c:pt idx="280">
                  <c:v>0.730673951509727</c:v>
                </c:pt>
                <c:pt idx="281">
                  <c:v>0.725265016855776</c:v>
                </c:pt>
                <c:pt idx="282">
                  <c:v>0.720149232804071</c:v>
                </c:pt>
                <c:pt idx="283">
                  <c:v>0.720057018544596</c:v>
                </c:pt>
                <c:pt idx="284">
                  <c:v>0.713594520966294</c:v>
                </c:pt>
                <c:pt idx="285">
                  <c:v>0.713221727013052</c:v>
                </c:pt>
                <c:pt idx="286">
                  <c:v>0.712845981127124</c:v>
                </c:pt>
                <c:pt idx="287">
                  <c:v>0.709534142084277</c:v>
                </c:pt>
                <c:pt idx="288">
                  <c:v>0.70785116318633</c:v>
                </c:pt>
                <c:pt idx="289">
                  <c:v>0.705408253572461</c:v>
                </c:pt>
                <c:pt idx="290">
                  <c:v>0.700624808223538</c:v>
                </c:pt>
                <c:pt idx="291">
                  <c:v>0.699804802013574</c:v>
                </c:pt>
                <c:pt idx="292">
                  <c:v>0.698270154007106</c:v>
                </c:pt>
                <c:pt idx="293">
                  <c:v>0.693477963798748</c:v>
                </c:pt>
                <c:pt idx="294">
                  <c:v>0.687815101059444</c:v>
                </c:pt>
                <c:pt idx="295">
                  <c:v>0.680312612808609</c:v>
                </c:pt>
                <c:pt idx="296">
                  <c:v>0.679724449709102</c:v>
                </c:pt>
                <c:pt idx="297">
                  <c:v>0.678813012776131</c:v>
                </c:pt>
                <c:pt idx="298">
                  <c:v>0.676824065252852</c:v>
                </c:pt>
                <c:pt idx="299">
                  <c:v>0.671285000541398</c:v>
                </c:pt>
                <c:pt idx="300">
                  <c:v>0.670297270460379</c:v>
                </c:pt>
                <c:pt idx="301">
                  <c:v>0.667281966840481</c:v>
                </c:pt>
                <c:pt idx="302">
                  <c:v>0.66271555791178</c:v>
                </c:pt>
                <c:pt idx="303">
                  <c:v>0.660313614781135</c:v>
                </c:pt>
                <c:pt idx="304">
                  <c:v>0.658583547488641</c:v>
                </c:pt>
                <c:pt idx="305">
                  <c:v>0.658456042588322</c:v>
                </c:pt>
                <c:pt idx="306">
                  <c:v>0.658151237924078</c:v>
                </c:pt>
                <c:pt idx="307">
                  <c:v>0.654656387511268</c:v>
                </c:pt>
                <c:pt idx="308">
                  <c:v>0.65427081088865</c:v>
                </c:pt>
                <c:pt idx="309">
                  <c:v>0.653240680653138</c:v>
                </c:pt>
                <c:pt idx="310">
                  <c:v>0.65246218084903</c:v>
                </c:pt>
                <c:pt idx="311">
                  <c:v>0.652259024035263</c:v>
                </c:pt>
                <c:pt idx="312">
                  <c:v>0.649671786508428</c:v>
                </c:pt>
                <c:pt idx="313">
                  <c:v>0.648353622740397</c:v>
                </c:pt>
                <c:pt idx="314">
                  <c:v>0.636026921755178</c:v>
                </c:pt>
                <c:pt idx="315">
                  <c:v>0.635424285564937</c:v>
                </c:pt>
                <c:pt idx="316">
                  <c:v>0.624892627597457</c:v>
                </c:pt>
                <c:pt idx="317">
                  <c:v>0.619828624802599</c:v>
                </c:pt>
                <c:pt idx="318">
                  <c:v>0.618967226747176</c:v>
                </c:pt>
                <c:pt idx="319">
                  <c:v>0.605748628465356</c:v>
                </c:pt>
                <c:pt idx="320">
                  <c:v>0.605643759798746</c:v>
                </c:pt>
                <c:pt idx="321">
                  <c:v>0.595253957736278</c:v>
                </c:pt>
                <c:pt idx="322">
                  <c:v>0.59277005797812</c:v>
                </c:pt>
                <c:pt idx="323">
                  <c:v>0.591375030913104</c:v>
                </c:pt>
                <c:pt idx="324">
                  <c:v>0.581268117746679</c:v>
                </c:pt>
                <c:pt idx="325">
                  <c:v>0.577580617020018</c:v>
                </c:pt>
                <c:pt idx="326">
                  <c:v>0.574018111330128</c:v>
                </c:pt>
                <c:pt idx="327">
                  <c:v>0.572419286937687</c:v>
                </c:pt>
                <c:pt idx="328">
                  <c:v>0.570677453521886</c:v>
                </c:pt>
                <c:pt idx="329">
                  <c:v>0.569816890373267</c:v>
                </c:pt>
                <c:pt idx="330">
                  <c:v>0.565601312986831</c:v>
                </c:pt>
                <c:pt idx="331">
                  <c:v>0.562525062440281</c:v>
                </c:pt>
                <c:pt idx="332">
                  <c:v>0.559650879991393</c:v>
                </c:pt>
                <c:pt idx="333">
                  <c:v>0.559074265361804</c:v>
                </c:pt>
                <c:pt idx="334">
                  <c:v>0.558855330620889</c:v>
                </c:pt>
                <c:pt idx="335">
                  <c:v>0.558052256639173</c:v>
                </c:pt>
                <c:pt idx="336">
                  <c:v>0.556070477123065</c:v>
                </c:pt>
                <c:pt idx="337">
                  <c:v>0.553023664179122</c:v>
                </c:pt>
                <c:pt idx="338">
                  <c:v>0.552414937327481</c:v>
                </c:pt>
                <c:pt idx="339">
                  <c:v>0.550462345457328</c:v>
                </c:pt>
                <c:pt idx="340">
                  <c:v>0.548148356626188</c:v>
                </c:pt>
                <c:pt idx="341">
                  <c:v>0.546299565106764</c:v>
                </c:pt>
                <c:pt idx="342">
                  <c:v>0.542075433783261</c:v>
                </c:pt>
                <c:pt idx="343">
                  <c:v>0.537033056489106</c:v>
                </c:pt>
                <c:pt idx="344">
                  <c:v>0.533099685009033</c:v>
                </c:pt>
                <c:pt idx="345">
                  <c:v>0.528132530886304</c:v>
                </c:pt>
                <c:pt idx="346">
                  <c:v>0.514676083001942</c:v>
                </c:pt>
                <c:pt idx="347">
                  <c:v>0.508427923254074</c:v>
                </c:pt>
                <c:pt idx="348">
                  <c:v>0.502858492502287</c:v>
                </c:pt>
                <c:pt idx="349">
                  <c:v>0.494531099963798</c:v>
                </c:pt>
                <c:pt idx="350">
                  <c:v>0.487059840008134</c:v>
                </c:pt>
                <c:pt idx="351">
                  <c:v>0.486593192599136</c:v>
                </c:pt>
                <c:pt idx="352">
                  <c:v>0.482453487417118</c:v>
                </c:pt>
                <c:pt idx="353">
                  <c:v>0.475740678446951</c:v>
                </c:pt>
                <c:pt idx="354">
                  <c:v>0.475728391417678</c:v>
                </c:pt>
                <c:pt idx="355">
                  <c:v>0.474409226600509</c:v>
                </c:pt>
                <c:pt idx="356">
                  <c:v>0.472796843177277</c:v>
                </c:pt>
                <c:pt idx="357">
                  <c:v>0.47127019810416</c:v>
                </c:pt>
                <c:pt idx="358">
                  <c:v>0.469198082205173</c:v>
                </c:pt>
                <c:pt idx="359">
                  <c:v>0.468170131533621</c:v>
                </c:pt>
                <c:pt idx="360">
                  <c:v>0.463678133124417</c:v>
                </c:pt>
                <c:pt idx="361">
                  <c:v>0.450932605562656</c:v>
                </c:pt>
                <c:pt idx="362">
                  <c:v>0.449879050169589</c:v>
                </c:pt>
                <c:pt idx="363">
                  <c:v>0.444719733282967</c:v>
                </c:pt>
                <c:pt idx="364">
                  <c:v>0.435370511694658</c:v>
                </c:pt>
                <c:pt idx="365">
                  <c:v>0.434656392885708</c:v>
                </c:pt>
                <c:pt idx="366">
                  <c:v>0.433629151729935</c:v>
                </c:pt>
                <c:pt idx="367">
                  <c:v>0.428268624978899</c:v>
                </c:pt>
                <c:pt idx="368">
                  <c:v>0.421881106387902</c:v>
                </c:pt>
                <c:pt idx="369">
                  <c:v>0.415955421060598</c:v>
                </c:pt>
                <c:pt idx="370">
                  <c:v>0.413962109551556</c:v>
                </c:pt>
                <c:pt idx="371">
                  <c:v>0.413737755592429</c:v>
                </c:pt>
                <c:pt idx="372">
                  <c:v>0.410299339849352</c:v>
                </c:pt>
                <c:pt idx="373">
                  <c:v>0.400632024817143</c:v>
                </c:pt>
                <c:pt idx="374">
                  <c:v>0.398265470420441</c:v>
                </c:pt>
                <c:pt idx="375">
                  <c:v>0.396322804029046</c:v>
                </c:pt>
                <c:pt idx="376">
                  <c:v>0.393619838175992</c:v>
                </c:pt>
                <c:pt idx="377">
                  <c:v>0.385786211920087</c:v>
                </c:pt>
                <c:pt idx="378">
                  <c:v>0.38207472457199</c:v>
                </c:pt>
                <c:pt idx="379">
                  <c:v>0.379922945375311</c:v>
                </c:pt>
                <c:pt idx="380">
                  <c:v>0.375013105634734</c:v>
                </c:pt>
                <c:pt idx="381">
                  <c:v>0.374248093884787</c:v>
                </c:pt>
                <c:pt idx="382">
                  <c:v>0.373619714713548</c:v>
                </c:pt>
                <c:pt idx="383">
                  <c:v>0.373280962988673</c:v>
                </c:pt>
                <c:pt idx="384">
                  <c:v>0.371493803263454</c:v>
                </c:pt>
                <c:pt idx="385">
                  <c:v>0.370373114960491</c:v>
                </c:pt>
                <c:pt idx="386">
                  <c:v>0.369229086972667</c:v>
                </c:pt>
                <c:pt idx="387">
                  <c:v>0.358506444445076</c:v>
                </c:pt>
                <c:pt idx="388">
                  <c:v>0.354204494893945</c:v>
                </c:pt>
                <c:pt idx="389">
                  <c:v>0.34676604708668</c:v>
                </c:pt>
                <c:pt idx="390">
                  <c:v>0.346297386557163</c:v>
                </c:pt>
                <c:pt idx="391">
                  <c:v>0.345753398224648</c:v>
                </c:pt>
                <c:pt idx="392">
                  <c:v>0.340814770420279</c:v>
                </c:pt>
                <c:pt idx="393">
                  <c:v>0.34034890184267</c:v>
                </c:pt>
                <c:pt idx="394">
                  <c:v>0.334362982155479</c:v>
                </c:pt>
                <c:pt idx="395">
                  <c:v>0.329264882724591</c:v>
                </c:pt>
                <c:pt idx="396">
                  <c:v>0.32808437073421</c:v>
                </c:pt>
                <c:pt idx="397">
                  <c:v>0.325459896811781</c:v>
                </c:pt>
                <c:pt idx="398">
                  <c:v>0.32490130317067</c:v>
                </c:pt>
                <c:pt idx="399">
                  <c:v>0.320303626740363</c:v>
                </c:pt>
                <c:pt idx="400">
                  <c:v>0.316183593997752</c:v>
                </c:pt>
                <c:pt idx="401">
                  <c:v>0.315696072796545</c:v>
                </c:pt>
                <c:pt idx="402">
                  <c:v>0.315510984525957</c:v>
                </c:pt>
                <c:pt idx="403">
                  <c:v>0.314302273523936</c:v>
                </c:pt>
                <c:pt idx="404">
                  <c:v>0.312227105137677</c:v>
                </c:pt>
                <c:pt idx="405">
                  <c:v>0.311482243681354</c:v>
                </c:pt>
                <c:pt idx="406">
                  <c:v>0.311061832232811</c:v>
                </c:pt>
                <c:pt idx="407">
                  <c:v>0.309972260687838</c:v>
                </c:pt>
                <c:pt idx="408">
                  <c:v>0.307929953716556</c:v>
                </c:pt>
                <c:pt idx="409">
                  <c:v>0.305827404824038</c:v>
                </c:pt>
                <c:pt idx="410">
                  <c:v>0.302921217895658</c:v>
                </c:pt>
                <c:pt idx="411">
                  <c:v>0.297473546712173</c:v>
                </c:pt>
                <c:pt idx="412">
                  <c:v>0.293235677948317</c:v>
                </c:pt>
                <c:pt idx="413">
                  <c:v>0.2932073255592</c:v>
                </c:pt>
                <c:pt idx="414">
                  <c:v>0.290186431411614</c:v>
                </c:pt>
                <c:pt idx="415">
                  <c:v>0.288464119928276</c:v>
                </c:pt>
                <c:pt idx="416">
                  <c:v>0.283458169862292</c:v>
                </c:pt>
                <c:pt idx="417">
                  <c:v>0.27884101807286</c:v>
                </c:pt>
                <c:pt idx="418">
                  <c:v>0.276500713745465</c:v>
                </c:pt>
                <c:pt idx="419">
                  <c:v>0.27201161646757</c:v>
                </c:pt>
                <c:pt idx="420">
                  <c:v>0.269641792830705</c:v>
                </c:pt>
                <c:pt idx="421">
                  <c:v>0.261243496649916</c:v>
                </c:pt>
                <c:pt idx="422">
                  <c:v>0.25491755848884</c:v>
                </c:pt>
                <c:pt idx="423">
                  <c:v>0.252832027015235</c:v>
                </c:pt>
                <c:pt idx="424">
                  <c:v>0.249885361846855</c:v>
                </c:pt>
                <c:pt idx="425">
                  <c:v>0.249331874088253</c:v>
                </c:pt>
                <c:pt idx="426">
                  <c:v>0.246384144727992</c:v>
                </c:pt>
                <c:pt idx="427">
                  <c:v>0.245256818852975</c:v>
                </c:pt>
                <c:pt idx="428">
                  <c:v>0.23850442795761</c:v>
                </c:pt>
                <c:pt idx="429">
                  <c:v>0.233883713184845</c:v>
                </c:pt>
                <c:pt idx="430">
                  <c:v>0.232981646342424</c:v>
                </c:pt>
                <c:pt idx="431">
                  <c:v>0.231448177314994</c:v>
                </c:pt>
                <c:pt idx="432">
                  <c:v>0.229291394326958</c:v>
                </c:pt>
                <c:pt idx="433">
                  <c:v>0.226606720849099</c:v>
                </c:pt>
                <c:pt idx="434">
                  <c:v>0.223863326910831</c:v>
                </c:pt>
                <c:pt idx="435">
                  <c:v>0.218120784069602</c:v>
                </c:pt>
                <c:pt idx="436">
                  <c:v>0.215223008610497</c:v>
                </c:pt>
                <c:pt idx="437">
                  <c:v>0.214450069262428</c:v>
                </c:pt>
                <c:pt idx="438">
                  <c:v>0.211831967603323</c:v>
                </c:pt>
                <c:pt idx="439">
                  <c:v>0.2111376756569</c:v>
                </c:pt>
                <c:pt idx="440">
                  <c:v>0.205228337022022</c:v>
                </c:pt>
                <c:pt idx="441">
                  <c:v>0.204193230726257</c:v>
                </c:pt>
                <c:pt idx="442">
                  <c:v>0.203868879824627</c:v>
                </c:pt>
                <c:pt idx="443">
                  <c:v>0.203801554041003</c:v>
                </c:pt>
                <c:pt idx="444">
                  <c:v>0.198184750313289</c:v>
                </c:pt>
                <c:pt idx="445">
                  <c:v>0.197332648460958</c:v>
                </c:pt>
                <c:pt idx="446">
                  <c:v>0.189680730200288</c:v>
                </c:pt>
                <c:pt idx="447">
                  <c:v>0.187019716873572</c:v>
                </c:pt>
                <c:pt idx="448">
                  <c:v>0.183443964408974</c:v>
                </c:pt>
                <c:pt idx="449">
                  <c:v>0.17834120710916</c:v>
                </c:pt>
                <c:pt idx="450">
                  <c:v>0.175020597932257</c:v>
                </c:pt>
                <c:pt idx="451">
                  <c:v>0.17236283890005</c:v>
                </c:pt>
                <c:pt idx="452">
                  <c:v>0.169428862542858</c:v>
                </c:pt>
                <c:pt idx="453">
                  <c:v>0.165139274290844</c:v>
                </c:pt>
                <c:pt idx="454">
                  <c:v>0.155177746102509</c:v>
                </c:pt>
                <c:pt idx="455">
                  <c:v>0.15131676451908</c:v>
                </c:pt>
                <c:pt idx="456">
                  <c:v>0.150719045502136</c:v>
                </c:pt>
                <c:pt idx="457">
                  <c:v>0.143508011547698</c:v>
                </c:pt>
                <c:pt idx="458">
                  <c:v>0.136979721022095</c:v>
                </c:pt>
                <c:pt idx="459">
                  <c:v>0.126752120995667</c:v>
                </c:pt>
                <c:pt idx="460">
                  <c:v>0.119106189714719</c:v>
                </c:pt>
                <c:pt idx="461">
                  <c:v>0.118107461914097</c:v>
                </c:pt>
                <c:pt idx="462">
                  <c:v>0.118037185384442</c:v>
                </c:pt>
                <c:pt idx="463">
                  <c:v>0.117484094459391</c:v>
                </c:pt>
                <c:pt idx="464">
                  <c:v>0.116563437047844</c:v>
                </c:pt>
                <c:pt idx="465">
                  <c:v>0.115955900910226</c:v>
                </c:pt>
                <c:pt idx="466">
                  <c:v>0.109950161979374</c:v>
                </c:pt>
                <c:pt idx="467">
                  <c:v>0.108755857406149</c:v>
                </c:pt>
                <c:pt idx="468">
                  <c:v>0.106932486875964</c:v>
                </c:pt>
                <c:pt idx="469">
                  <c:v>0.0980402999961176</c:v>
                </c:pt>
                <c:pt idx="470">
                  <c:v>0.0966642651840287</c:v>
                </c:pt>
                <c:pt idx="471">
                  <c:v>0.0934703158514886</c:v>
                </c:pt>
                <c:pt idx="472">
                  <c:v>0.0933162221356139</c:v>
                </c:pt>
                <c:pt idx="473">
                  <c:v>0.0922475636037854</c:v>
                </c:pt>
                <c:pt idx="474">
                  <c:v>0.0856186654535346</c:v>
                </c:pt>
                <c:pt idx="475">
                  <c:v>0.0796473582633845</c:v>
                </c:pt>
                <c:pt idx="476">
                  <c:v>0.0780211268600958</c:v>
                </c:pt>
                <c:pt idx="477">
                  <c:v>0.073884906195738</c:v>
                </c:pt>
                <c:pt idx="478">
                  <c:v>0.0704134571453535</c:v>
                </c:pt>
                <c:pt idx="479">
                  <c:v>0.0695351243593484</c:v>
                </c:pt>
                <c:pt idx="480">
                  <c:v>0.0690511504696166</c:v>
                </c:pt>
                <c:pt idx="481">
                  <c:v>0.0558007473949879</c:v>
                </c:pt>
                <c:pt idx="482">
                  <c:v>0.0527575679259971</c:v>
                </c:pt>
                <c:pt idx="483">
                  <c:v>0.0490046754070717</c:v>
                </c:pt>
                <c:pt idx="484">
                  <c:v>0.0334312301437211</c:v>
                </c:pt>
                <c:pt idx="485">
                  <c:v>0.0319127397666369</c:v>
                </c:pt>
                <c:pt idx="486">
                  <c:v>0.0304128019174317</c:v>
                </c:pt>
                <c:pt idx="487">
                  <c:v>0.0284765730480039</c:v>
                </c:pt>
                <c:pt idx="488">
                  <c:v>0.0240730327268963</c:v>
                </c:pt>
                <c:pt idx="489">
                  <c:v>0.0203386140606044</c:v>
                </c:pt>
                <c:pt idx="490">
                  <c:v>0.0182810216910264</c:v>
                </c:pt>
                <c:pt idx="491">
                  <c:v>0.0160106104839274</c:v>
                </c:pt>
                <c:pt idx="492">
                  <c:v>0.0154074921963459</c:v>
                </c:pt>
                <c:pt idx="493">
                  <c:v>0.0124816887382056</c:v>
                </c:pt>
                <c:pt idx="494">
                  <c:v>0.00937035523541482</c:v>
                </c:pt>
                <c:pt idx="495">
                  <c:v>0.00905640181049378</c:v>
                </c:pt>
                <c:pt idx="496">
                  <c:v>0.00596317744223748</c:v>
                </c:pt>
                <c:pt idx="497">
                  <c:v>0.00294800990122812</c:v>
                </c:pt>
                <c:pt idx="498">
                  <c:v>-0.00198792668959136</c:v>
                </c:pt>
                <c:pt idx="499">
                  <c:v>-0.0035010553357343</c:v>
                </c:pt>
                <c:pt idx="500">
                  <c:v>-0.00515329691127279</c:v>
                </c:pt>
                <c:pt idx="501">
                  <c:v>-0.00586837040732542</c:v>
                </c:pt>
                <c:pt idx="502">
                  <c:v>-0.0062288747983577</c:v>
                </c:pt>
                <c:pt idx="503">
                  <c:v>-0.0110009802684379</c:v>
                </c:pt>
                <c:pt idx="504">
                  <c:v>-0.0157286549106446</c:v>
                </c:pt>
                <c:pt idx="505">
                  <c:v>-0.0164477739269143</c:v>
                </c:pt>
                <c:pt idx="506">
                  <c:v>-0.0264446930574916</c:v>
                </c:pt>
                <c:pt idx="507">
                  <c:v>-0.028930067640054</c:v>
                </c:pt>
                <c:pt idx="508">
                  <c:v>-0.0349884902823423</c:v>
                </c:pt>
                <c:pt idx="509">
                  <c:v>-0.0353468527816264</c:v>
                </c:pt>
                <c:pt idx="510">
                  <c:v>-0.0388339186838699</c:v>
                </c:pt>
                <c:pt idx="511">
                  <c:v>-0.0412711565900989</c:v>
                </c:pt>
                <c:pt idx="512">
                  <c:v>-0.0438958273171088</c:v>
                </c:pt>
                <c:pt idx="513">
                  <c:v>-0.0471917053007606</c:v>
                </c:pt>
                <c:pt idx="514">
                  <c:v>-0.056052604064387</c:v>
                </c:pt>
                <c:pt idx="515">
                  <c:v>-0.0600182999974252</c:v>
                </c:pt>
                <c:pt idx="516">
                  <c:v>-0.0616787450223022</c:v>
                </c:pt>
                <c:pt idx="517">
                  <c:v>-0.0620895213057808</c:v>
                </c:pt>
                <c:pt idx="518">
                  <c:v>-0.0664908060487388</c:v>
                </c:pt>
                <c:pt idx="519">
                  <c:v>-0.0705111524028948</c:v>
                </c:pt>
                <c:pt idx="520">
                  <c:v>-0.0741122109510593</c:v>
                </c:pt>
                <c:pt idx="521">
                  <c:v>-0.0802150320688252</c:v>
                </c:pt>
                <c:pt idx="522">
                  <c:v>-0.0811149091318525</c:v>
                </c:pt>
                <c:pt idx="523">
                  <c:v>-0.0846138942901914</c:v>
                </c:pt>
                <c:pt idx="524">
                  <c:v>-0.0882887097057616</c:v>
                </c:pt>
                <c:pt idx="525">
                  <c:v>-0.0933241111391788</c:v>
                </c:pt>
                <c:pt idx="526">
                  <c:v>-0.0953431752129232</c:v>
                </c:pt>
                <c:pt idx="527">
                  <c:v>-0.0966144294390789</c:v>
                </c:pt>
                <c:pt idx="528">
                  <c:v>-0.100813117536305</c:v>
                </c:pt>
                <c:pt idx="529">
                  <c:v>-0.102616371227065</c:v>
                </c:pt>
                <c:pt idx="530">
                  <c:v>-0.109188728724796</c:v>
                </c:pt>
                <c:pt idx="531">
                  <c:v>-0.111841119096171</c:v>
                </c:pt>
                <c:pt idx="532">
                  <c:v>-0.111984748205602</c:v>
                </c:pt>
                <c:pt idx="533">
                  <c:v>-0.114945542287357</c:v>
                </c:pt>
                <c:pt idx="534">
                  <c:v>-0.119058066081377</c:v>
                </c:pt>
                <c:pt idx="535">
                  <c:v>-0.124833664932722</c:v>
                </c:pt>
                <c:pt idx="536">
                  <c:v>-0.126990527483446</c:v>
                </c:pt>
                <c:pt idx="537">
                  <c:v>-0.134572234771943</c:v>
                </c:pt>
                <c:pt idx="538">
                  <c:v>-0.14198247621081</c:v>
                </c:pt>
                <c:pt idx="539">
                  <c:v>-0.14206074246396</c:v>
                </c:pt>
                <c:pt idx="540">
                  <c:v>-0.142960936532193</c:v>
                </c:pt>
                <c:pt idx="541">
                  <c:v>-0.143895021821192</c:v>
                </c:pt>
                <c:pt idx="542">
                  <c:v>-0.144228483637216</c:v>
                </c:pt>
                <c:pt idx="543">
                  <c:v>-0.147669523941006</c:v>
                </c:pt>
                <c:pt idx="544">
                  <c:v>-0.156503492821692</c:v>
                </c:pt>
                <c:pt idx="545">
                  <c:v>-0.163366113839912</c:v>
                </c:pt>
                <c:pt idx="546">
                  <c:v>-0.165896260631474</c:v>
                </c:pt>
                <c:pt idx="547">
                  <c:v>-0.167978652337127</c:v>
                </c:pt>
                <c:pt idx="548">
                  <c:v>-0.169541446529031</c:v>
                </c:pt>
                <c:pt idx="549">
                  <c:v>-0.171960257633635</c:v>
                </c:pt>
                <c:pt idx="550">
                  <c:v>-0.172021984457631</c:v>
                </c:pt>
                <c:pt idx="551">
                  <c:v>-0.172451953256647</c:v>
                </c:pt>
                <c:pt idx="552">
                  <c:v>-0.173981706000107</c:v>
                </c:pt>
                <c:pt idx="553">
                  <c:v>-0.174573223155425</c:v>
                </c:pt>
                <c:pt idx="554">
                  <c:v>-0.189038258579022</c:v>
                </c:pt>
                <c:pt idx="555">
                  <c:v>-0.18906687891826</c:v>
                </c:pt>
                <c:pt idx="556">
                  <c:v>-0.190323794338901</c:v>
                </c:pt>
                <c:pt idx="557">
                  <c:v>-0.190410846552471</c:v>
                </c:pt>
                <c:pt idx="558">
                  <c:v>-0.193611784099829</c:v>
                </c:pt>
                <c:pt idx="559">
                  <c:v>-0.19620018501532</c:v>
                </c:pt>
                <c:pt idx="560">
                  <c:v>-0.196227762483489</c:v>
                </c:pt>
                <c:pt idx="561">
                  <c:v>-0.196590754203154</c:v>
                </c:pt>
                <c:pt idx="562">
                  <c:v>-0.198080170779796</c:v>
                </c:pt>
                <c:pt idx="563">
                  <c:v>-0.200040399383346</c:v>
                </c:pt>
                <c:pt idx="564">
                  <c:v>-0.200887247311581</c:v>
                </c:pt>
                <c:pt idx="565">
                  <c:v>-0.204143059970789</c:v>
                </c:pt>
                <c:pt idx="566">
                  <c:v>-0.208161538095083</c:v>
                </c:pt>
                <c:pt idx="567">
                  <c:v>-0.212733120230818</c:v>
                </c:pt>
                <c:pt idx="568">
                  <c:v>-0.215291967956257</c:v>
                </c:pt>
                <c:pt idx="569">
                  <c:v>-0.218679027219203</c:v>
                </c:pt>
                <c:pt idx="570">
                  <c:v>-0.219237031209136</c:v>
                </c:pt>
                <c:pt idx="571">
                  <c:v>-0.234102697412786</c:v>
                </c:pt>
                <c:pt idx="572">
                  <c:v>-0.235849382628394</c:v>
                </c:pt>
                <c:pt idx="573">
                  <c:v>-0.237703609642036</c:v>
                </c:pt>
                <c:pt idx="574">
                  <c:v>-0.23912375427067</c:v>
                </c:pt>
                <c:pt idx="575">
                  <c:v>-0.240476165645656</c:v>
                </c:pt>
                <c:pt idx="576">
                  <c:v>-0.243051132331016</c:v>
                </c:pt>
                <c:pt idx="577">
                  <c:v>-0.245026202646999</c:v>
                </c:pt>
                <c:pt idx="578">
                  <c:v>-0.245673520732763</c:v>
                </c:pt>
                <c:pt idx="579">
                  <c:v>-0.247161860549845</c:v>
                </c:pt>
                <c:pt idx="580">
                  <c:v>-0.247299533102775</c:v>
                </c:pt>
                <c:pt idx="581">
                  <c:v>-0.250673960962605</c:v>
                </c:pt>
                <c:pt idx="582">
                  <c:v>-0.251716182788449</c:v>
                </c:pt>
                <c:pt idx="583">
                  <c:v>-0.260450325795471</c:v>
                </c:pt>
                <c:pt idx="584">
                  <c:v>-0.262709597007687</c:v>
                </c:pt>
                <c:pt idx="585">
                  <c:v>-0.264282919257411</c:v>
                </c:pt>
                <c:pt idx="586">
                  <c:v>-0.267298280708311</c:v>
                </c:pt>
                <c:pt idx="587">
                  <c:v>-0.268276913217757</c:v>
                </c:pt>
                <c:pt idx="588">
                  <c:v>-0.275040696423192</c:v>
                </c:pt>
                <c:pt idx="589">
                  <c:v>-0.275761982019809</c:v>
                </c:pt>
                <c:pt idx="590">
                  <c:v>-0.279490426395418</c:v>
                </c:pt>
                <c:pt idx="591">
                  <c:v>-0.281169617091734</c:v>
                </c:pt>
                <c:pt idx="592">
                  <c:v>-0.281842628532299</c:v>
                </c:pt>
                <c:pt idx="593">
                  <c:v>-0.289302432687891</c:v>
                </c:pt>
                <c:pt idx="594">
                  <c:v>-0.293844288380601</c:v>
                </c:pt>
                <c:pt idx="595">
                  <c:v>-0.293953947364858</c:v>
                </c:pt>
                <c:pt idx="596">
                  <c:v>-0.301814101419913</c:v>
                </c:pt>
                <c:pt idx="597">
                  <c:v>-0.305490547792963</c:v>
                </c:pt>
                <c:pt idx="598">
                  <c:v>-0.316365707038792</c:v>
                </c:pt>
                <c:pt idx="599">
                  <c:v>-0.317304726248358</c:v>
                </c:pt>
                <c:pt idx="600">
                  <c:v>-0.323150974855137</c:v>
                </c:pt>
                <c:pt idx="601">
                  <c:v>-0.323260499220715</c:v>
                </c:pt>
                <c:pt idx="602">
                  <c:v>-0.327402226879351</c:v>
                </c:pt>
                <c:pt idx="603">
                  <c:v>-0.328633045384917</c:v>
                </c:pt>
                <c:pt idx="604">
                  <c:v>-0.33107824923262</c:v>
                </c:pt>
                <c:pt idx="605">
                  <c:v>-0.331128211327487</c:v>
                </c:pt>
                <c:pt idx="606">
                  <c:v>-0.336346539094467</c:v>
                </c:pt>
                <c:pt idx="607">
                  <c:v>-0.337012540516293</c:v>
                </c:pt>
                <c:pt idx="608">
                  <c:v>-0.337323185864522</c:v>
                </c:pt>
                <c:pt idx="609">
                  <c:v>-0.33742289695897</c:v>
                </c:pt>
                <c:pt idx="610">
                  <c:v>-0.337788260119644</c:v>
                </c:pt>
                <c:pt idx="611">
                  <c:v>-0.338098849903476</c:v>
                </c:pt>
                <c:pt idx="612">
                  <c:v>-0.343407808084131</c:v>
                </c:pt>
                <c:pt idx="613">
                  <c:v>-0.350606051440613</c:v>
                </c:pt>
                <c:pt idx="614">
                  <c:v>-0.35349709522871</c:v>
                </c:pt>
                <c:pt idx="615">
                  <c:v>-0.353629470023106</c:v>
                </c:pt>
                <c:pt idx="616">
                  <c:v>-0.355583325648049</c:v>
                </c:pt>
                <c:pt idx="617">
                  <c:v>-0.356185315676472</c:v>
                </c:pt>
                <c:pt idx="618">
                  <c:v>-0.356776245973757</c:v>
                </c:pt>
                <c:pt idx="619">
                  <c:v>-0.358503068556224</c:v>
                </c:pt>
                <c:pt idx="620">
                  <c:v>-0.371219197826274</c:v>
                </c:pt>
                <c:pt idx="621">
                  <c:v>-0.372177716927433</c:v>
                </c:pt>
                <c:pt idx="622">
                  <c:v>-0.373856486109926</c:v>
                </c:pt>
                <c:pt idx="623">
                  <c:v>-0.374779619677354</c:v>
                </c:pt>
                <c:pt idx="624">
                  <c:v>-0.375210342063221</c:v>
                </c:pt>
                <c:pt idx="625">
                  <c:v>-0.378817882451304</c:v>
                </c:pt>
                <c:pt idx="626">
                  <c:v>-0.381348849638559</c:v>
                </c:pt>
                <c:pt idx="627">
                  <c:v>-0.38318192837963</c:v>
                </c:pt>
                <c:pt idx="628">
                  <c:v>-0.385008598240993</c:v>
                </c:pt>
                <c:pt idx="629">
                  <c:v>-0.390053462870655</c:v>
                </c:pt>
                <c:pt idx="630">
                  <c:v>-0.391663835687967</c:v>
                </c:pt>
                <c:pt idx="631">
                  <c:v>-0.396429208935483</c:v>
                </c:pt>
                <c:pt idx="632">
                  <c:v>-0.397471812623755</c:v>
                </c:pt>
                <c:pt idx="633">
                  <c:v>-0.39858738032248</c:v>
                </c:pt>
                <c:pt idx="634">
                  <c:v>-0.403078045406567</c:v>
                </c:pt>
                <c:pt idx="635">
                  <c:v>-0.40652275892834</c:v>
                </c:pt>
                <c:pt idx="636">
                  <c:v>-0.407989044730196</c:v>
                </c:pt>
                <c:pt idx="637">
                  <c:v>-0.408013166019932</c:v>
                </c:pt>
                <c:pt idx="638">
                  <c:v>-0.411278794803262</c:v>
                </c:pt>
                <c:pt idx="639">
                  <c:v>-0.413639545593341</c:v>
                </c:pt>
                <c:pt idx="640">
                  <c:v>-0.4202544981009</c:v>
                </c:pt>
                <c:pt idx="641">
                  <c:v>-0.421303090769632</c:v>
                </c:pt>
                <c:pt idx="642">
                  <c:v>-0.421494465864695</c:v>
                </c:pt>
                <c:pt idx="643">
                  <c:v>-0.42340465996573</c:v>
                </c:pt>
                <c:pt idx="644">
                  <c:v>-0.424653578275508</c:v>
                </c:pt>
                <c:pt idx="645">
                  <c:v>-0.42809798082424</c:v>
                </c:pt>
                <c:pt idx="646">
                  <c:v>-0.429640640923951</c:v>
                </c:pt>
                <c:pt idx="647">
                  <c:v>-0.429900901170081</c:v>
                </c:pt>
                <c:pt idx="648">
                  <c:v>-0.433105017952181</c:v>
                </c:pt>
                <c:pt idx="649">
                  <c:v>-0.439742718568851</c:v>
                </c:pt>
                <c:pt idx="650">
                  <c:v>-0.441664738583234</c:v>
                </c:pt>
                <c:pt idx="651">
                  <c:v>-0.44208483978601</c:v>
                </c:pt>
                <c:pt idx="652">
                  <c:v>-0.442922003156261</c:v>
                </c:pt>
                <c:pt idx="653">
                  <c:v>-0.448122907331211</c:v>
                </c:pt>
                <c:pt idx="654">
                  <c:v>-0.450284018813211</c:v>
                </c:pt>
                <c:pt idx="655">
                  <c:v>-0.452692756954733</c:v>
                </c:pt>
                <c:pt idx="656">
                  <c:v>-0.457005911234225</c:v>
                </c:pt>
                <c:pt idx="657">
                  <c:v>-0.461795563293598</c:v>
                </c:pt>
                <c:pt idx="658">
                  <c:v>-0.46506820891956</c:v>
                </c:pt>
                <c:pt idx="659">
                  <c:v>-0.466504527401689</c:v>
                </c:pt>
                <c:pt idx="660">
                  <c:v>-0.467791444666757</c:v>
                </c:pt>
                <c:pt idx="661">
                  <c:v>-0.470951507307378</c:v>
                </c:pt>
                <c:pt idx="662">
                  <c:v>-0.474824216132881</c:v>
                </c:pt>
                <c:pt idx="663">
                  <c:v>-0.477871010170183</c:v>
                </c:pt>
                <c:pt idx="664">
                  <c:v>-0.480010548326888</c:v>
                </c:pt>
                <c:pt idx="665">
                  <c:v>-0.483261663428284</c:v>
                </c:pt>
                <c:pt idx="666">
                  <c:v>-0.486249606333033</c:v>
                </c:pt>
                <c:pt idx="667">
                  <c:v>-0.491075063494659</c:v>
                </c:pt>
                <c:pt idx="668">
                  <c:v>-0.495766462135833</c:v>
                </c:pt>
                <c:pt idx="669">
                  <c:v>-0.498841315088222</c:v>
                </c:pt>
                <c:pt idx="670">
                  <c:v>-0.499062447107818</c:v>
                </c:pt>
                <c:pt idx="671">
                  <c:v>-0.501223558071072</c:v>
                </c:pt>
                <c:pt idx="672">
                  <c:v>-0.506167242303406</c:v>
                </c:pt>
                <c:pt idx="673">
                  <c:v>-0.525036248965979</c:v>
                </c:pt>
                <c:pt idx="674">
                  <c:v>-0.52936322583525</c:v>
                </c:pt>
                <c:pt idx="675">
                  <c:v>-0.530626377791854</c:v>
                </c:pt>
                <c:pt idx="676">
                  <c:v>-0.531478243848321</c:v>
                </c:pt>
                <c:pt idx="677">
                  <c:v>-0.536200277131799</c:v>
                </c:pt>
                <c:pt idx="678">
                  <c:v>-0.544346431329082</c:v>
                </c:pt>
                <c:pt idx="679">
                  <c:v>-0.546310323598057</c:v>
                </c:pt>
                <c:pt idx="680">
                  <c:v>-0.548742326031373</c:v>
                </c:pt>
                <c:pt idx="681">
                  <c:v>-0.548990553464664</c:v>
                </c:pt>
                <c:pt idx="682">
                  <c:v>-0.549643126675903</c:v>
                </c:pt>
                <c:pt idx="683">
                  <c:v>-0.564773041476416</c:v>
                </c:pt>
                <c:pt idx="684">
                  <c:v>-0.572731511141732</c:v>
                </c:pt>
                <c:pt idx="685">
                  <c:v>-0.584997594322467</c:v>
                </c:pt>
                <c:pt idx="686">
                  <c:v>-0.5922052154161</c:v>
                </c:pt>
                <c:pt idx="687">
                  <c:v>-0.592336945820432</c:v>
                </c:pt>
                <c:pt idx="688">
                  <c:v>-0.593579805214435</c:v>
                </c:pt>
                <c:pt idx="689">
                  <c:v>-0.59434245170797</c:v>
                </c:pt>
                <c:pt idx="690">
                  <c:v>-0.596681345312182</c:v>
                </c:pt>
                <c:pt idx="691">
                  <c:v>-0.606769036709558</c:v>
                </c:pt>
                <c:pt idx="692">
                  <c:v>-0.608541179825319</c:v>
                </c:pt>
                <c:pt idx="693">
                  <c:v>-0.610158959171932</c:v>
                </c:pt>
                <c:pt idx="694">
                  <c:v>-0.614385335374221</c:v>
                </c:pt>
                <c:pt idx="695">
                  <c:v>-0.619371425002037</c:v>
                </c:pt>
                <c:pt idx="696">
                  <c:v>-0.619799440018805</c:v>
                </c:pt>
                <c:pt idx="697">
                  <c:v>-0.62320172971792</c:v>
                </c:pt>
                <c:pt idx="698">
                  <c:v>-0.632847105226477</c:v>
                </c:pt>
                <c:pt idx="699">
                  <c:v>-0.635257899298453</c:v>
                </c:pt>
                <c:pt idx="700">
                  <c:v>-0.64750051203924</c:v>
                </c:pt>
                <c:pt idx="701">
                  <c:v>-0.647550828786159</c:v>
                </c:pt>
                <c:pt idx="702">
                  <c:v>-0.64862061171243</c:v>
                </c:pt>
                <c:pt idx="703">
                  <c:v>-0.651375854713575</c:v>
                </c:pt>
                <c:pt idx="704">
                  <c:v>-0.652267371284909</c:v>
                </c:pt>
                <c:pt idx="705">
                  <c:v>-0.652395635123413</c:v>
                </c:pt>
                <c:pt idx="706">
                  <c:v>-0.656098035545343</c:v>
                </c:pt>
                <c:pt idx="707">
                  <c:v>-0.658039232167864</c:v>
                </c:pt>
                <c:pt idx="708">
                  <c:v>-0.662601302585263</c:v>
                </c:pt>
                <c:pt idx="709">
                  <c:v>-0.665326753868583</c:v>
                </c:pt>
                <c:pt idx="710">
                  <c:v>-0.669319928924399</c:v>
                </c:pt>
                <c:pt idx="711">
                  <c:v>-0.670592077215057</c:v>
                </c:pt>
                <c:pt idx="712">
                  <c:v>-0.672711790656918</c:v>
                </c:pt>
                <c:pt idx="713">
                  <c:v>-0.67618479301893</c:v>
                </c:pt>
                <c:pt idx="714">
                  <c:v>-0.678261309057849</c:v>
                </c:pt>
                <c:pt idx="715">
                  <c:v>-0.681334748455695</c:v>
                </c:pt>
                <c:pt idx="716">
                  <c:v>-0.684682055882022</c:v>
                </c:pt>
                <c:pt idx="717">
                  <c:v>-0.687300556371657</c:v>
                </c:pt>
                <c:pt idx="718">
                  <c:v>-0.689734538860301</c:v>
                </c:pt>
                <c:pt idx="719">
                  <c:v>-0.691800764929452</c:v>
                </c:pt>
                <c:pt idx="720">
                  <c:v>-0.694355559105213</c:v>
                </c:pt>
                <c:pt idx="721">
                  <c:v>-0.695474887123294</c:v>
                </c:pt>
                <c:pt idx="722">
                  <c:v>-0.697348281032102</c:v>
                </c:pt>
                <c:pt idx="723">
                  <c:v>-0.702210147096365</c:v>
                </c:pt>
                <c:pt idx="724">
                  <c:v>-0.703749823774928</c:v>
                </c:pt>
                <c:pt idx="725">
                  <c:v>-0.706662771510814</c:v>
                </c:pt>
                <c:pt idx="726">
                  <c:v>-0.712882156504816</c:v>
                </c:pt>
                <c:pt idx="727">
                  <c:v>-0.714371596590513</c:v>
                </c:pt>
                <c:pt idx="728">
                  <c:v>-0.716719027187078</c:v>
                </c:pt>
                <c:pt idx="729">
                  <c:v>-0.725922278502652</c:v>
                </c:pt>
                <c:pt idx="730">
                  <c:v>-0.731946843762758</c:v>
                </c:pt>
                <c:pt idx="731">
                  <c:v>-0.740754318681554</c:v>
                </c:pt>
                <c:pt idx="732">
                  <c:v>-0.742257826467873</c:v>
                </c:pt>
                <c:pt idx="733">
                  <c:v>-0.747587920593463</c:v>
                </c:pt>
                <c:pt idx="734">
                  <c:v>-0.747829772139322</c:v>
                </c:pt>
                <c:pt idx="735">
                  <c:v>-0.75052630956094</c:v>
                </c:pt>
                <c:pt idx="736">
                  <c:v>-0.75711429031693</c:v>
                </c:pt>
                <c:pt idx="737">
                  <c:v>-0.763754741328447</c:v>
                </c:pt>
                <c:pt idx="738">
                  <c:v>-0.764522053602626</c:v>
                </c:pt>
                <c:pt idx="739">
                  <c:v>-0.767125326485779</c:v>
                </c:pt>
                <c:pt idx="740">
                  <c:v>-0.772497627911202</c:v>
                </c:pt>
                <c:pt idx="741">
                  <c:v>-0.773349458044289</c:v>
                </c:pt>
                <c:pt idx="742">
                  <c:v>-0.774163465130416</c:v>
                </c:pt>
                <c:pt idx="743">
                  <c:v>-0.775570218817931</c:v>
                </c:pt>
                <c:pt idx="744">
                  <c:v>-0.777620581128825</c:v>
                </c:pt>
                <c:pt idx="745">
                  <c:v>-0.7788267598814</c:v>
                </c:pt>
                <c:pt idx="746">
                  <c:v>-0.786273450786658</c:v>
                </c:pt>
                <c:pt idx="747">
                  <c:v>-0.798639749538561</c:v>
                </c:pt>
                <c:pt idx="748">
                  <c:v>-0.800947459127719</c:v>
                </c:pt>
                <c:pt idx="749">
                  <c:v>-0.805520307457473</c:v>
                </c:pt>
                <c:pt idx="750">
                  <c:v>-0.812088401488267</c:v>
                </c:pt>
                <c:pt idx="751">
                  <c:v>-0.821911598253329</c:v>
                </c:pt>
                <c:pt idx="752">
                  <c:v>-0.82673689895823</c:v>
                </c:pt>
                <c:pt idx="753">
                  <c:v>-0.828995905991218</c:v>
                </c:pt>
                <c:pt idx="754">
                  <c:v>-0.831503409584615</c:v>
                </c:pt>
                <c:pt idx="755">
                  <c:v>-0.833898049502974</c:v>
                </c:pt>
                <c:pt idx="756">
                  <c:v>-0.844055073827791</c:v>
                </c:pt>
                <c:pt idx="757">
                  <c:v>-0.8503579334809</c:v>
                </c:pt>
                <c:pt idx="758">
                  <c:v>-0.852930257889828</c:v>
                </c:pt>
                <c:pt idx="759">
                  <c:v>-0.8610620249853</c:v>
                </c:pt>
                <c:pt idx="760">
                  <c:v>-0.863567587126629</c:v>
                </c:pt>
                <c:pt idx="761">
                  <c:v>-0.864367907127951</c:v>
                </c:pt>
                <c:pt idx="762">
                  <c:v>-0.864887879476079</c:v>
                </c:pt>
                <c:pt idx="763">
                  <c:v>-0.871168009562467</c:v>
                </c:pt>
                <c:pt idx="764">
                  <c:v>-0.875276481056507</c:v>
                </c:pt>
                <c:pt idx="765">
                  <c:v>-0.882373180386132</c:v>
                </c:pt>
                <c:pt idx="766">
                  <c:v>-0.883365484593927</c:v>
                </c:pt>
                <c:pt idx="767">
                  <c:v>-0.883501295515219</c:v>
                </c:pt>
                <c:pt idx="768">
                  <c:v>-0.887969938124054</c:v>
                </c:pt>
                <c:pt idx="769">
                  <c:v>-0.888137249390054</c:v>
                </c:pt>
                <c:pt idx="770">
                  <c:v>-0.891257059042082</c:v>
                </c:pt>
                <c:pt idx="771">
                  <c:v>-0.891665448628721</c:v>
                </c:pt>
                <c:pt idx="772">
                  <c:v>-0.894381137900008</c:v>
                </c:pt>
                <c:pt idx="773">
                  <c:v>-0.895638473812944</c:v>
                </c:pt>
                <c:pt idx="774">
                  <c:v>-0.896919114562361</c:v>
                </c:pt>
                <c:pt idx="775">
                  <c:v>-0.897218166006369</c:v>
                </c:pt>
                <c:pt idx="776">
                  <c:v>-0.899796549112762</c:v>
                </c:pt>
                <c:pt idx="777">
                  <c:v>-0.904444380351592</c:v>
                </c:pt>
                <c:pt idx="778">
                  <c:v>-0.905415836174961</c:v>
                </c:pt>
                <c:pt idx="779">
                  <c:v>-0.906238455999317</c:v>
                </c:pt>
                <c:pt idx="780">
                  <c:v>-0.909752899317158</c:v>
                </c:pt>
                <c:pt idx="781">
                  <c:v>-0.910486479864547</c:v>
                </c:pt>
                <c:pt idx="782">
                  <c:v>-0.927148922399404</c:v>
                </c:pt>
                <c:pt idx="783">
                  <c:v>-0.929394435488969</c:v>
                </c:pt>
                <c:pt idx="784">
                  <c:v>-0.929791045241987</c:v>
                </c:pt>
                <c:pt idx="785">
                  <c:v>-0.93506914452291</c:v>
                </c:pt>
                <c:pt idx="786">
                  <c:v>-0.938666010196193</c:v>
                </c:pt>
                <c:pt idx="787">
                  <c:v>-0.941200863394698</c:v>
                </c:pt>
                <c:pt idx="788">
                  <c:v>-0.942244776853513</c:v>
                </c:pt>
                <c:pt idx="789">
                  <c:v>-0.942774965720478</c:v>
                </c:pt>
                <c:pt idx="790">
                  <c:v>-0.943177560667338</c:v>
                </c:pt>
                <c:pt idx="791">
                  <c:v>-0.952840986265862</c:v>
                </c:pt>
                <c:pt idx="792">
                  <c:v>-0.961824388965821</c:v>
                </c:pt>
                <c:pt idx="793">
                  <c:v>-0.962031836367487</c:v>
                </c:pt>
                <c:pt idx="794">
                  <c:v>-0.972028021877903</c:v>
                </c:pt>
                <c:pt idx="795">
                  <c:v>-0.978838827489303</c:v>
                </c:pt>
                <c:pt idx="796">
                  <c:v>-0.982804403890033</c:v>
                </c:pt>
                <c:pt idx="797">
                  <c:v>-1.00428749782801</c:v>
                </c:pt>
                <c:pt idx="798">
                  <c:v>-1.00831006246631</c:v>
                </c:pt>
                <c:pt idx="799">
                  <c:v>-1.01512741800478</c:v>
                </c:pt>
                <c:pt idx="800">
                  <c:v>-1.01698427744934</c:v>
                </c:pt>
                <c:pt idx="801">
                  <c:v>-1.02422217661388</c:v>
                </c:pt>
                <c:pt idx="802">
                  <c:v>-1.02585923231291</c:v>
                </c:pt>
                <c:pt idx="803">
                  <c:v>-1.02785493057619</c:v>
                </c:pt>
                <c:pt idx="804">
                  <c:v>-1.03499872304753</c:v>
                </c:pt>
                <c:pt idx="805">
                  <c:v>-1.03726952924462</c:v>
                </c:pt>
                <c:pt idx="806">
                  <c:v>-1.03787629612396</c:v>
                </c:pt>
                <c:pt idx="807">
                  <c:v>-1.04388613675326</c:v>
                </c:pt>
                <c:pt idx="808">
                  <c:v>-1.04511442604983</c:v>
                </c:pt>
                <c:pt idx="809">
                  <c:v>-1.04736004029408</c:v>
                </c:pt>
                <c:pt idx="810">
                  <c:v>-1.05975725962921</c:v>
                </c:pt>
                <c:pt idx="811">
                  <c:v>-1.0643014116035</c:v>
                </c:pt>
                <c:pt idx="812">
                  <c:v>-1.06472667565807</c:v>
                </c:pt>
                <c:pt idx="813">
                  <c:v>-1.06512033190396</c:v>
                </c:pt>
                <c:pt idx="814">
                  <c:v>-1.07075577569173</c:v>
                </c:pt>
                <c:pt idx="815">
                  <c:v>-1.07276613032295</c:v>
                </c:pt>
                <c:pt idx="816">
                  <c:v>-1.08448000437774</c:v>
                </c:pt>
                <c:pt idx="817">
                  <c:v>-1.09244945650672</c:v>
                </c:pt>
                <c:pt idx="818">
                  <c:v>-1.1016357666194</c:v>
                </c:pt>
                <c:pt idx="819">
                  <c:v>-1.11714796961628</c:v>
                </c:pt>
                <c:pt idx="820">
                  <c:v>-1.123742731451</c:v>
                </c:pt>
                <c:pt idx="821">
                  <c:v>-1.12883435441809</c:v>
                </c:pt>
                <c:pt idx="822">
                  <c:v>-1.13103139009889</c:v>
                </c:pt>
                <c:pt idx="823">
                  <c:v>-1.13739113923495</c:v>
                </c:pt>
                <c:pt idx="824">
                  <c:v>-1.13862684270499</c:v>
                </c:pt>
                <c:pt idx="825">
                  <c:v>-1.15317518224603</c:v>
                </c:pt>
                <c:pt idx="826">
                  <c:v>-1.15401676317037</c:v>
                </c:pt>
                <c:pt idx="827">
                  <c:v>-1.15636181130125</c:v>
                </c:pt>
                <c:pt idx="828">
                  <c:v>-1.15792061478749</c:v>
                </c:pt>
                <c:pt idx="829">
                  <c:v>-1.16516933655654</c:v>
                </c:pt>
                <c:pt idx="830">
                  <c:v>-1.16519922113729</c:v>
                </c:pt>
                <c:pt idx="831">
                  <c:v>-1.16548494494199</c:v>
                </c:pt>
                <c:pt idx="832">
                  <c:v>-1.16837651327118</c:v>
                </c:pt>
                <c:pt idx="833">
                  <c:v>-1.17082280098483</c:v>
                </c:pt>
                <c:pt idx="834">
                  <c:v>-1.19231726964457</c:v>
                </c:pt>
                <c:pt idx="835">
                  <c:v>-1.19303313490329</c:v>
                </c:pt>
                <c:pt idx="836">
                  <c:v>-1.19598949091257</c:v>
                </c:pt>
                <c:pt idx="837">
                  <c:v>-1.19968803933015</c:v>
                </c:pt>
                <c:pt idx="838">
                  <c:v>-1.2000584345639</c:v>
                </c:pt>
                <c:pt idx="839">
                  <c:v>-1.21454834656279</c:v>
                </c:pt>
                <c:pt idx="840">
                  <c:v>-1.22379885628024</c:v>
                </c:pt>
                <c:pt idx="841">
                  <c:v>-1.22695798372994</c:v>
                </c:pt>
                <c:pt idx="842">
                  <c:v>-1.23658170957696</c:v>
                </c:pt>
                <c:pt idx="843">
                  <c:v>-1.23755390316945</c:v>
                </c:pt>
                <c:pt idx="844">
                  <c:v>-1.23886479984123</c:v>
                </c:pt>
                <c:pt idx="845">
                  <c:v>-1.24223665070225</c:v>
                </c:pt>
                <c:pt idx="846">
                  <c:v>-1.24798441405877</c:v>
                </c:pt>
                <c:pt idx="847">
                  <c:v>-1.24847686801354</c:v>
                </c:pt>
                <c:pt idx="848">
                  <c:v>-1.26184720164881</c:v>
                </c:pt>
                <c:pt idx="849">
                  <c:v>-1.26580750334131</c:v>
                </c:pt>
                <c:pt idx="850">
                  <c:v>-1.27125599107037</c:v>
                </c:pt>
                <c:pt idx="851">
                  <c:v>-1.28086659344043</c:v>
                </c:pt>
                <c:pt idx="852">
                  <c:v>-1.28270399813159</c:v>
                </c:pt>
                <c:pt idx="853">
                  <c:v>-1.28580069915131</c:v>
                </c:pt>
                <c:pt idx="854">
                  <c:v>-1.29659445584096</c:v>
                </c:pt>
                <c:pt idx="855">
                  <c:v>-1.2994600104473</c:v>
                </c:pt>
                <c:pt idx="856">
                  <c:v>-1.30198078967421</c:v>
                </c:pt>
                <c:pt idx="857">
                  <c:v>-1.30680560345175</c:v>
                </c:pt>
                <c:pt idx="858">
                  <c:v>-1.30842937887455</c:v>
                </c:pt>
                <c:pt idx="859">
                  <c:v>-1.31729844176123</c:v>
                </c:pt>
                <c:pt idx="860">
                  <c:v>-1.32519078111616</c:v>
                </c:pt>
                <c:pt idx="861">
                  <c:v>-1.33187065200378</c:v>
                </c:pt>
                <c:pt idx="862">
                  <c:v>-1.34774993609216</c:v>
                </c:pt>
                <c:pt idx="863">
                  <c:v>-1.3523728804392</c:v>
                </c:pt>
                <c:pt idx="864">
                  <c:v>-1.3524412479722</c:v>
                </c:pt>
                <c:pt idx="865">
                  <c:v>-1.35501883611233</c:v>
                </c:pt>
                <c:pt idx="866">
                  <c:v>-1.36159182213783</c:v>
                </c:pt>
                <c:pt idx="867">
                  <c:v>-1.36764096313215</c:v>
                </c:pt>
                <c:pt idx="868">
                  <c:v>-1.37388820680794</c:v>
                </c:pt>
                <c:pt idx="869">
                  <c:v>-1.37410962343017</c:v>
                </c:pt>
                <c:pt idx="870">
                  <c:v>-1.37928558313038</c:v>
                </c:pt>
                <c:pt idx="871">
                  <c:v>-1.3821165324826</c:v>
                </c:pt>
                <c:pt idx="872">
                  <c:v>-1.39356333437387</c:v>
                </c:pt>
                <c:pt idx="873">
                  <c:v>-1.39846801704668</c:v>
                </c:pt>
                <c:pt idx="874">
                  <c:v>-1.40180025203771</c:v>
                </c:pt>
                <c:pt idx="875">
                  <c:v>-1.41481359084083</c:v>
                </c:pt>
                <c:pt idx="876">
                  <c:v>-1.4174447260534</c:v>
                </c:pt>
                <c:pt idx="877">
                  <c:v>-1.41909975736971</c:v>
                </c:pt>
                <c:pt idx="878">
                  <c:v>-1.4206522991858</c:v>
                </c:pt>
                <c:pt idx="879">
                  <c:v>-1.43155460541541</c:v>
                </c:pt>
                <c:pt idx="880">
                  <c:v>-1.43721800219636</c:v>
                </c:pt>
                <c:pt idx="881">
                  <c:v>-1.44103676431102</c:v>
                </c:pt>
                <c:pt idx="882">
                  <c:v>-1.45870971652059</c:v>
                </c:pt>
                <c:pt idx="883">
                  <c:v>-1.46206836797871</c:v>
                </c:pt>
                <c:pt idx="884">
                  <c:v>-1.4663755139131</c:v>
                </c:pt>
                <c:pt idx="885">
                  <c:v>-1.46946446437467</c:v>
                </c:pt>
                <c:pt idx="886">
                  <c:v>-1.46990808103672</c:v>
                </c:pt>
                <c:pt idx="887">
                  <c:v>-1.47127207685662</c:v>
                </c:pt>
                <c:pt idx="888">
                  <c:v>-1.47385760364788</c:v>
                </c:pt>
                <c:pt idx="889">
                  <c:v>-1.47628530134795</c:v>
                </c:pt>
                <c:pt idx="890">
                  <c:v>-1.47664342745575</c:v>
                </c:pt>
                <c:pt idx="891">
                  <c:v>-1.4827968078383</c:v>
                </c:pt>
                <c:pt idx="892">
                  <c:v>-1.48555642030854</c:v>
                </c:pt>
                <c:pt idx="893">
                  <c:v>-1.50059095317648</c:v>
                </c:pt>
                <c:pt idx="894">
                  <c:v>-1.50074575973951</c:v>
                </c:pt>
                <c:pt idx="895">
                  <c:v>-1.5048397342367</c:v>
                </c:pt>
                <c:pt idx="896">
                  <c:v>-1.50521910018236</c:v>
                </c:pt>
                <c:pt idx="897">
                  <c:v>-1.52505961411809</c:v>
                </c:pt>
                <c:pt idx="898">
                  <c:v>-1.52975419949432</c:v>
                </c:pt>
                <c:pt idx="899">
                  <c:v>-1.53150754929273</c:v>
                </c:pt>
                <c:pt idx="900">
                  <c:v>-1.54279532583382</c:v>
                </c:pt>
                <c:pt idx="901">
                  <c:v>-1.55662643868647</c:v>
                </c:pt>
                <c:pt idx="902">
                  <c:v>-1.56132833691096</c:v>
                </c:pt>
                <c:pt idx="903">
                  <c:v>-1.56138795659441</c:v>
                </c:pt>
                <c:pt idx="904">
                  <c:v>-1.56191010396426</c:v>
                </c:pt>
                <c:pt idx="905">
                  <c:v>-1.56212014291336</c:v>
                </c:pt>
                <c:pt idx="906">
                  <c:v>-1.56481535722205</c:v>
                </c:pt>
                <c:pt idx="907">
                  <c:v>-1.56564118339723</c:v>
                </c:pt>
                <c:pt idx="908">
                  <c:v>-1.57870945906381</c:v>
                </c:pt>
                <c:pt idx="909">
                  <c:v>-1.59549748741956</c:v>
                </c:pt>
                <c:pt idx="910">
                  <c:v>-1.60598125506081</c:v>
                </c:pt>
                <c:pt idx="911">
                  <c:v>-1.6093674887006</c:v>
                </c:pt>
                <c:pt idx="912">
                  <c:v>-1.6217876668311</c:v>
                </c:pt>
                <c:pt idx="913">
                  <c:v>-1.62225327808179</c:v>
                </c:pt>
                <c:pt idx="914">
                  <c:v>-1.62541505850525</c:v>
                </c:pt>
                <c:pt idx="915">
                  <c:v>-1.64670799775211</c:v>
                </c:pt>
                <c:pt idx="916">
                  <c:v>-1.67254330191793</c:v>
                </c:pt>
                <c:pt idx="917">
                  <c:v>-1.67670357406007</c:v>
                </c:pt>
                <c:pt idx="918">
                  <c:v>-1.69010661501231</c:v>
                </c:pt>
                <c:pt idx="919">
                  <c:v>-1.70263515767061</c:v>
                </c:pt>
                <c:pt idx="920">
                  <c:v>-1.70334826905553</c:v>
                </c:pt>
                <c:pt idx="921">
                  <c:v>-1.70573066939863</c:v>
                </c:pt>
                <c:pt idx="922">
                  <c:v>-1.7063799643558</c:v>
                </c:pt>
                <c:pt idx="923">
                  <c:v>-1.71366124723123</c:v>
                </c:pt>
                <c:pt idx="924">
                  <c:v>-1.71714125559063</c:v>
                </c:pt>
                <c:pt idx="925">
                  <c:v>-1.71826646073752</c:v>
                </c:pt>
                <c:pt idx="926">
                  <c:v>-1.72519808950446</c:v>
                </c:pt>
                <c:pt idx="927">
                  <c:v>-1.74043614830302</c:v>
                </c:pt>
                <c:pt idx="928">
                  <c:v>-1.77408425757223</c:v>
                </c:pt>
                <c:pt idx="929">
                  <c:v>-1.78957144485384</c:v>
                </c:pt>
                <c:pt idx="930">
                  <c:v>-1.80088295150392</c:v>
                </c:pt>
                <c:pt idx="931">
                  <c:v>-1.80284786471719</c:v>
                </c:pt>
                <c:pt idx="932">
                  <c:v>-1.80534059883231</c:v>
                </c:pt>
                <c:pt idx="933">
                  <c:v>-1.81413994454358</c:v>
                </c:pt>
                <c:pt idx="934">
                  <c:v>-1.82906614045533</c:v>
                </c:pt>
                <c:pt idx="935">
                  <c:v>-1.84356654394749</c:v>
                </c:pt>
                <c:pt idx="936">
                  <c:v>-1.86728934205629</c:v>
                </c:pt>
                <c:pt idx="937">
                  <c:v>-1.87504366680853</c:v>
                </c:pt>
                <c:pt idx="938">
                  <c:v>-1.88429477838231</c:v>
                </c:pt>
                <c:pt idx="939">
                  <c:v>-1.90262847364702</c:v>
                </c:pt>
                <c:pt idx="940">
                  <c:v>-1.90333041167877</c:v>
                </c:pt>
                <c:pt idx="941">
                  <c:v>-1.91148850509651</c:v>
                </c:pt>
                <c:pt idx="942">
                  <c:v>-1.94158289648037</c:v>
                </c:pt>
                <c:pt idx="943">
                  <c:v>-1.95678118971136</c:v>
                </c:pt>
                <c:pt idx="944">
                  <c:v>-1.95718514852723</c:v>
                </c:pt>
                <c:pt idx="945">
                  <c:v>-1.98745497279556</c:v>
                </c:pt>
                <c:pt idx="946">
                  <c:v>-1.98905580811718</c:v>
                </c:pt>
                <c:pt idx="947">
                  <c:v>-1.99199424153354</c:v>
                </c:pt>
                <c:pt idx="948">
                  <c:v>-1.99282568591023</c:v>
                </c:pt>
                <c:pt idx="949">
                  <c:v>-2.01155023785671</c:v>
                </c:pt>
                <c:pt idx="950">
                  <c:v>-2.02288236095872</c:v>
                </c:pt>
                <c:pt idx="951">
                  <c:v>-2.03537856416234</c:v>
                </c:pt>
                <c:pt idx="952">
                  <c:v>-2.03607781204377</c:v>
                </c:pt>
                <c:pt idx="953">
                  <c:v>-2.04776797239353</c:v>
                </c:pt>
                <c:pt idx="954">
                  <c:v>-2.05664786717459</c:v>
                </c:pt>
                <c:pt idx="955">
                  <c:v>-2.05690330032206</c:v>
                </c:pt>
                <c:pt idx="956">
                  <c:v>-2.06766559035187</c:v>
                </c:pt>
                <c:pt idx="957">
                  <c:v>-2.09079234125451</c:v>
                </c:pt>
                <c:pt idx="958">
                  <c:v>-2.09716994064748</c:v>
                </c:pt>
                <c:pt idx="959">
                  <c:v>-2.10432209301328</c:v>
                </c:pt>
                <c:pt idx="960">
                  <c:v>-2.10744076966225</c:v>
                </c:pt>
                <c:pt idx="961">
                  <c:v>-2.12288479642231</c:v>
                </c:pt>
                <c:pt idx="962">
                  <c:v>-2.12633606370494</c:v>
                </c:pt>
                <c:pt idx="963">
                  <c:v>-2.1367001766143</c:v>
                </c:pt>
                <c:pt idx="964">
                  <c:v>-2.17485608173683</c:v>
                </c:pt>
                <c:pt idx="965">
                  <c:v>-2.17583540837734</c:v>
                </c:pt>
                <c:pt idx="966">
                  <c:v>-2.17880918809102</c:v>
                </c:pt>
                <c:pt idx="967">
                  <c:v>-2.20309859790957</c:v>
                </c:pt>
                <c:pt idx="968">
                  <c:v>-2.2187404828781</c:v>
                </c:pt>
                <c:pt idx="969">
                  <c:v>-2.23596771773634</c:v>
                </c:pt>
                <c:pt idx="970">
                  <c:v>-2.23740434364623</c:v>
                </c:pt>
                <c:pt idx="971">
                  <c:v>-2.23837300824093</c:v>
                </c:pt>
                <c:pt idx="972">
                  <c:v>-2.25263551516645</c:v>
                </c:pt>
                <c:pt idx="973">
                  <c:v>-2.26580011539399</c:v>
                </c:pt>
                <c:pt idx="974">
                  <c:v>-2.27911862045334</c:v>
                </c:pt>
                <c:pt idx="975">
                  <c:v>-2.31663756509955</c:v>
                </c:pt>
                <c:pt idx="976">
                  <c:v>-2.33160921918199</c:v>
                </c:pt>
                <c:pt idx="977">
                  <c:v>-2.38048205688685</c:v>
                </c:pt>
                <c:pt idx="978">
                  <c:v>-2.38213223079988</c:v>
                </c:pt>
                <c:pt idx="979">
                  <c:v>-2.39934680612919</c:v>
                </c:pt>
                <c:pt idx="980">
                  <c:v>-2.40701084671208</c:v>
                </c:pt>
                <c:pt idx="981">
                  <c:v>-2.44216841718839</c:v>
                </c:pt>
                <c:pt idx="982">
                  <c:v>-2.44920720144469</c:v>
                </c:pt>
                <c:pt idx="983">
                  <c:v>-2.45567143114082</c:v>
                </c:pt>
                <c:pt idx="984">
                  <c:v>-2.46559326940519</c:v>
                </c:pt>
                <c:pt idx="985">
                  <c:v>-2.48320928386796</c:v>
                </c:pt>
                <c:pt idx="986">
                  <c:v>-2.48689311759004</c:v>
                </c:pt>
                <c:pt idx="987">
                  <c:v>-2.62673435999879</c:v>
                </c:pt>
                <c:pt idx="988">
                  <c:v>-2.64906117199664</c:v>
                </c:pt>
                <c:pt idx="989">
                  <c:v>-2.65554827799869</c:v>
                </c:pt>
                <c:pt idx="990">
                  <c:v>-2.70235487567428</c:v>
                </c:pt>
                <c:pt idx="991">
                  <c:v>-2.72632162005791</c:v>
                </c:pt>
                <c:pt idx="992">
                  <c:v>-2.77652712082874</c:v>
                </c:pt>
                <c:pt idx="993">
                  <c:v>-2.83429090755439</c:v>
                </c:pt>
                <c:pt idx="994">
                  <c:v>-2.98920436005945</c:v>
                </c:pt>
                <c:pt idx="995">
                  <c:v>-2.99269985824109</c:v>
                </c:pt>
                <c:pt idx="996">
                  <c:v>-3.00380835984936</c:v>
                </c:pt>
                <c:pt idx="997">
                  <c:v>-3.02419842580114</c:v>
                </c:pt>
                <c:pt idx="998">
                  <c:v>-3.05529987813473</c:v>
                </c:pt>
                <c:pt idx="999">
                  <c:v>-3.32175872698157</c:v>
                </c:pt>
                <c:pt idx="1000">
                  <c:v>-3.44466418532997</c:v>
                </c:pt>
              </c:numCache>
            </c:numRef>
          </c:yVal>
          <c:smooth val="0"/>
        </c:ser>
        <c:axId val="76205913"/>
        <c:axId val="58648361"/>
      </c:scatterChart>
      <c:valAx>
        <c:axId val="76205913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61"/>
        <c:crossesAt val="0"/>
        <c:crossBetween val="midCat"/>
      </c:valAx>
      <c:valAx>
        <c:axId val="5864836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13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mp Dead-ban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41304450645604"/>
          <c:h val="0.84659730965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N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AE$10:$AE$1010</c:f>
              <c:numCache>
                <c:formatCode>General</c:formatCode>
                <c:ptCount val="1001"/>
                <c:pt idx="0">
                  <c:v>3.20173932439387</c:v>
                </c:pt>
                <c:pt idx="1">
                  <c:v>2.6719322901066</c:v>
                </c:pt>
                <c:pt idx="2">
                  <c:v>2.18768415156698</c:v>
                </c:pt>
                <c:pt idx="3">
                  <c:v>2.65337253745102</c:v>
                </c:pt>
                <c:pt idx="4">
                  <c:v>2.28162946723199</c:v>
                </c:pt>
                <c:pt idx="5">
                  <c:v>2.06824710068487</c:v>
                </c:pt>
                <c:pt idx="6">
                  <c:v>2.18659422586774</c:v>
                </c:pt>
                <c:pt idx="7">
                  <c:v>2.28825453931425</c:v>
                </c:pt>
                <c:pt idx="8">
                  <c:v>2.16189395960722</c:v>
                </c:pt>
                <c:pt idx="9">
                  <c:v>2.00075925521146</c:v>
                </c:pt>
                <c:pt idx="10">
                  <c:v>1.6891055261761</c:v>
                </c:pt>
                <c:pt idx="11">
                  <c:v>1.77159827057503</c:v>
                </c:pt>
                <c:pt idx="12">
                  <c:v>1.35378880088359</c:v>
                </c:pt>
                <c:pt idx="13">
                  <c:v>1.63459730495428</c:v>
                </c:pt>
                <c:pt idx="14">
                  <c:v>1.05972465330014</c:v>
                </c:pt>
                <c:pt idx="15">
                  <c:v>1.69480618187452</c:v>
                </c:pt>
                <c:pt idx="16">
                  <c:v>1.32942067310093</c:v>
                </c:pt>
                <c:pt idx="17">
                  <c:v>1.74732028389736</c:v>
                </c:pt>
                <c:pt idx="18">
                  <c:v>1.6047126258604</c:v>
                </c:pt>
                <c:pt idx="19">
                  <c:v>1.62125718425548</c:v>
                </c:pt>
                <c:pt idx="20">
                  <c:v>1.61552929023726</c:v>
                </c:pt>
                <c:pt idx="21">
                  <c:v>1.4996928629631</c:v>
                </c:pt>
                <c:pt idx="22">
                  <c:v>1.25629480121052</c:v>
                </c:pt>
                <c:pt idx="23">
                  <c:v>1.26977990832116</c:v>
                </c:pt>
                <c:pt idx="24">
                  <c:v>1.38741160820977</c:v>
                </c:pt>
                <c:pt idx="25">
                  <c:v>1.25447298260329</c:v>
                </c:pt>
                <c:pt idx="26">
                  <c:v>1.64423163843927</c:v>
                </c:pt>
                <c:pt idx="27">
                  <c:v>1.54711256021788</c:v>
                </c:pt>
                <c:pt idx="28">
                  <c:v>1.03204102124392</c:v>
                </c:pt>
                <c:pt idx="29">
                  <c:v>1.48572716599902</c:v>
                </c:pt>
                <c:pt idx="30">
                  <c:v>1.27644621672703</c:v>
                </c:pt>
                <c:pt idx="31">
                  <c:v>1.41422506572823</c:v>
                </c:pt>
                <c:pt idx="32">
                  <c:v>0.891226684081754</c:v>
                </c:pt>
                <c:pt idx="33">
                  <c:v>1.13382134869111</c:v>
                </c:pt>
                <c:pt idx="34">
                  <c:v>1.29690807791303</c:v>
                </c:pt>
                <c:pt idx="35">
                  <c:v>1.15036899060881</c:v>
                </c:pt>
                <c:pt idx="36">
                  <c:v>1.33245676797839</c:v>
                </c:pt>
                <c:pt idx="37">
                  <c:v>1.29306882309004</c:v>
                </c:pt>
                <c:pt idx="38">
                  <c:v>1.05396275435737</c:v>
                </c:pt>
                <c:pt idx="39">
                  <c:v>1.3229323454593</c:v>
                </c:pt>
                <c:pt idx="40">
                  <c:v>1.15436940126081</c:v>
                </c:pt>
                <c:pt idx="41">
                  <c:v>1.12719898563802</c:v>
                </c:pt>
                <c:pt idx="42">
                  <c:v>1.0100828718789</c:v>
                </c:pt>
                <c:pt idx="43">
                  <c:v>0.971718150812859</c:v>
                </c:pt>
                <c:pt idx="44">
                  <c:v>1.04843799445206</c:v>
                </c:pt>
                <c:pt idx="45">
                  <c:v>1.14172685338196</c:v>
                </c:pt>
                <c:pt idx="46">
                  <c:v>0.790326005471852</c:v>
                </c:pt>
                <c:pt idx="47">
                  <c:v>0.957454776321919</c:v>
                </c:pt>
                <c:pt idx="48">
                  <c:v>1.5356600408356</c:v>
                </c:pt>
                <c:pt idx="49">
                  <c:v>1.08128328639295</c:v>
                </c:pt>
                <c:pt idx="50">
                  <c:v>1.05627308587256</c:v>
                </c:pt>
                <c:pt idx="51">
                  <c:v>0.907631244359097</c:v>
                </c:pt>
                <c:pt idx="52">
                  <c:v>1.14073992284811</c:v>
                </c:pt>
                <c:pt idx="53">
                  <c:v>0.978254083382623</c:v>
                </c:pt>
                <c:pt idx="54">
                  <c:v>1.2554191450498</c:v>
                </c:pt>
                <c:pt idx="55">
                  <c:v>0.86101216240635</c:v>
                </c:pt>
                <c:pt idx="56">
                  <c:v>1.00855319562323</c:v>
                </c:pt>
                <c:pt idx="57">
                  <c:v>1.04406688275592</c:v>
                </c:pt>
                <c:pt idx="58">
                  <c:v>0.885274696889532</c:v>
                </c:pt>
                <c:pt idx="59">
                  <c:v>0.713433270572246</c:v>
                </c:pt>
                <c:pt idx="60">
                  <c:v>0.855746200577228</c:v>
                </c:pt>
                <c:pt idx="61">
                  <c:v>0.813976825534214</c:v>
                </c:pt>
                <c:pt idx="62">
                  <c:v>0.999161369075814</c:v>
                </c:pt>
                <c:pt idx="63">
                  <c:v>0.961029595383978</c:v>
                </c:pt>
                <c:pt idx="64">
                  <c:v>0.814092227898362</c:v>
                </c:pt>
                <c:pt idx="65">
                  <c:v>1.07971085084597</c:v>
                </c:pt>
                <c:pt idx="66">
                  <c:v>0.875414495455387</c:v>
                </c:pt>
                <c:pt idx="67">
                  <c:v>0.982446226312112</c:v>
                </c:pt>
                <c:pt idx="68">
                  <c:v>0.625467440049725</c:v>
                </c:pt>
                <c:pt idx="69">
                  <c:v>0.865362267288892</c:v>
                </c:pt>
                <c:pt idx="70">
                  <c:v>0.996010673683539</c:v>
                </c:pt>
                <c:pt idx="71">
                  <c:v>0.470862747091927</c:v>
                </c:pt>
                <c:pt idx="72">
                  <c:v>0.338988613792114</c:v>
                </c:pt>
                <c:pt idx="73">
                  <c:v>0.537355392209929</c:v>
                </c:pt>
                <c:pt idx="74">
                  <c:v>0.140798100099429</c:v>
                </c:pt>
                <c:pt idx="75">
                  <c:v>0.654299365796414</c:v>
                </c:pt>
                <c:pt idx="76">
                  <c:v>0.907172687869545</c:v>
                </c:pt>
                <c:pt idx="77">
                  <c:v>0.979967939199785</c:v>
                </c:pt>
                <c:pt idx="78">
                  <c:v>0.857876525217858</c:v>
                </c:pt>
                <c:pt idx="79">
                  <c:v>0.612869664236656</c:v>
                </c:pt>
                <c:pt idx="80">
                  <c:v>0.750969639922687</c:v>
                </c:pt>
                <c:pt idx="81">
                  <c:v>0.730490102921021</c:v>
                </c:pt>
                <c:pt idx="82">
                  <c:v>0.515826044881082</c:v>
                </c:pt>
                <c:pt idx="83">
                  <c:v>0.50248478930189</c:v>
                </c:pt>
                <c:pt idx="84">
                  <c:v>0.742636289735898</c:v>
                </c:pt>
                <c:pt idx="85">
                  <c:v>0.622784400163939</c:v>
                </c:pt>
                <c:pt idx="86">
                  <c:v>0.432598745890887</c:v>
                </c:pt>
                <c:pt idx="87">
                  <c:v>0.751674111399015</c:v>
                </c:pt>
                <c:pt idx="88">
                  <c:v>0.768752710259112</c:v>
                </c:pt>
                <c:pt idx="89">
                  <c:v>0.496132014076647</c:v>
                </c:pt>
                <c:pt idx="90">
                  <c:v>0.475097831121354</c:v>
                </c:pt>
                <c:pt idx="91">
                  <c:v>0.734698279749468</c:v>
                </c:pt>
                <c:pt idx="92">
                  <c:v>0.0665612614736582</c:v>
                </c:pt>
                <c:pt idx="93">
                  <c:v>0.0289159986595129</c:v>
                </c:pt>
                <c:pt idx="94">
                  <c:v>0.506081586340423</c:v>
                </c:pt>
                <c:pt idx="95">
                  <c:v>0.542520451228032</c:v>
                </c:pt>
                <c:pt idx="96">
                  <c:v>0.613443202307505</c:v>
                </c:pt>
                <c:pt idx="97">
                  <c:v>0.706383531894793</c:v>
                </c:pt>
                <c:pt idx="98">
                  <c:v>0.564017234876557</c:v>
                </c:pt>
                <c:pt idx="99">
                  <c:v>0.190287693554231</c:v>
                </c:pt>
                <c:pt idx="100">
                  <c:v>0.414315111157278</c:v>
                </c:pt>
                <c:pt idx="101">
                  <c:v>0.410071531470517</c:v>
                </c:pt>
                <c:pt idx="102">
                  <c:v>0.882534437344074</c:v>
                </c:pt>
                <c:pt idx="103">
                  <c:v>0.389681183544594</c:v>
                </c:pt>
                <c:pt idx="104">
                  <c:v>0.747753384001937</c:v>
                </c:pt>
                <c:pt idx="105">
                  <c:v>0.647568135240301</c:v>
                </c:pt>
                <c:pt idx="106">
                  <c:v>0.302908518867016</c:v>
                </c:pt>
                <c:pt idx="107">
                  <c:v>0.210426778802605</c:v>
                </c:pt>
                <c:pt idx="108">
                  <c:v>0.194941133142946</c:v>
                </c:pt>
                <c:pt idx="109">
                  <c:v>0.261366447042462</c:v>
                </c:pt>
                <c:pt idx="110">
                  <c:v>0.0905325053343736</c:v>
                </c:pt>
                <c:pt idx="111">
                  <c:v>0.116296904209728</c:v>
                </c:pt>
                <c:pt idx="112">
                  <c:v>0.318727090823796</c:v>
                </c:pt>
                <c:pt idx="113">
                  <c:v>0.328115542206674</c:v>
                </c:pt>
                <c:pt idx="114">
                  <c:v>0.777354116389258</c:v>
                </c:pt>
                <c:pt idx="115">
                  <c:v>-0.129255100804742</c:v>
                </c:pt>
                <c:pt idx="116">
                  <c:v>0.167665470820853</c:v>
                </c:pt>
                <c:pt idx="117">
                  <c:v>-0.112935347047159</c:v>
                </c:pt>
                <c:pt idx="118">
                  <c:v>0.216572827149452</c:v>
                </c:pt>
                <c:pt idx="119">
                  <c:v>0.228020932695494</c:v>
                </c:pt>
                <c:pt idx="120">
                  <c:v>0.447584627371278</c:v>
                </c:pt>
                <c:pt idx="121">
                  <c:v>-0.071889730693915</c:v>
                </c:pt>
                <c:pt idx="122">
                  <c:v>0.153999473824393</c:v>
                </c:pt>
                <c:pt idx="123">
                  <c:v>0.0429207827861329</c:v>
                </c:pt>
                <c:pt idx="124">
                  <c:v>0.379407956916893</c:v>
                </c:pt>
                <c:pt idx="125">
                  <c:v>0.234817628231965</c:v>
                </c:pt>
                <c:pt idx="126">
                  <c:v>0.297962232026276</c:v>
                </c:pt>
                <c:pt idx="127">
                  <c:v>0.366278615737597</c:v>
                </c:pt>
                <c:pt idx="128">
                  <c:v>-0.119424116768968</c:v>
                </c:pt>
                <c:pt idx="129">
                  <c:v>-0.184829776066226</c:v>
                </c:pt>
                <c:pt idx="130">
                  <c:v>0.306931505259337</c:v>
                </c:pt>
                <c:pt idx="131">
                  <c:v>0.0140135460672787</c:v>
                </c:pt>
                <c:pt idx="132">
                  <c:v>-0.0702132265027942</c:v>
                </c:pt>
                <c:pt idx="133">
                  <c:v>0.255149057484794</c:v>
                </c:pt>
                <c:pt idx="134">
                  <c:v>-0.00904696064484226</c:v>
                </c:pt>
                <c:pt idx="135">
                  <c:v>0.18757015310567</c:v>
                </c:pt>
                <c:pt idx="136">
                  <c:v>-0.0451403579138618</c:v>
                </c:pt>
                <c:pt idx="137">
                  <c:v>0.369362172972818</c:v>
                </c:pt>
                <c:pt idx="138">
                  <c:v>-0.205787470450184</c:v>
                </c:pt>
                <c:pt idx="139">
                  <c:v>0.213018509931412</c:v>
                </c:pt>
                <c:pt idx="140">
                  <c:v>-0.0735796820287019</c:v>
                </c:pt>
                <c:pt idx="141">
                  <c:v>0.269541514035263</c:v>
                </c:pt>
                <c:pt idx="142">
                  <c:v>0.338213829083794</c:v>
                </c:pt>
                <c:pt idx="143">
                  <c:v>-0.136539570604203</c:v>
                </c:pt>
                <c:pt idx="144">
                  <c:v>0.393003785145891</c:v>
                </c:pt>
                <c:pt idx="145">
                  <c:v>0.374013857745484</c:v>
                </c:pt>
                <c:pt idx="146">
                  <c:v>0.3463678063896</c:v>
                </c:pt>
                <c:pt idx="147">
                  <c:v>-0.208686459779609</c:v>
                </c:pt>
                <c:pt idx="148">
                  <c:v>0.141356890567124</c:v>
                </c:pt>
                <c:pt idx="149">
                  <c:v>0.00971117911441403</c:v>
                </c:pt>
                <c:pt idx="150">
                  <c:v>-0.102643118818984</c:v>
                </c:pt>
                <c:pt idx="151">
                  <c:v>0.114096279083648</c:v>
                </c:pt>
                <c:pt idx="152">
                  <c:v>-0.148073955547846</c:v>
                </c:pt>
                <c:pt idx="153">
                  <c:v>0.087390928755076</c:v>
                </c:pt>
                <c:pt idx="154">
                  <c:v>-0.119322595355123</c:v>
                </c:pt>
                <c:pt idx="155">
                  <c:v>0.191209435527456</c:v>
                </c:pt>
                <c:pt idx="156">
                  <c:v>-0.0486676866819533</c:v>
                </c:pt>
                <c:pt idx="157">
                  <c:v>0.154899139714578</c:v>
                </c:pt>
                <c:pt idx="158">
                  <c:v>0.271766068179829</c:v>
                </c:pt>
                <c:pt idx="159">
                  <c:v>0.193054191567837</c:v>
                </c:pt>
                <c:pt idx="160">
                  <c:v>0.0116101658513993</c:v>
                </c:pt>
                <c:pt idx="161">
                  <c:v>-0.136217077840178</c:v>
                </c:pt>
                <c:pt idx="162">
                  <c:v>0.0337970715450818</c:v>
                </c:pt>
                <c:pt idx="163">
                  <c:v>0.0993439136775533</c:v>
                </c:pt>
                <c:pt idx="164">
                  <c:v>0.207607613685345</c:v>
                </c:pt>
                <c:pt idx="165">
                  <c:v>0.124229872815314</c:v>
                </c:pt>
                <c:pt idx="166">
                  <c:v>0.0213150044224352</c:v>
                </c:pt>
                <c:pt idx="167">
                  <c:v>-0.00780248057351409</c:v>
                </c:pt>
                <c:pt idx="168">
                  <c:v>0.255200477269213</c:v>
                </c:pt>
                <c:pt idx="169">
                  <c:v>0.00646462358382951</c:v>
                </c:pt>
                <c:pt idx="170">
                  <c:v>-0.0870742920078812</c:v>
                </c:pt>
                <c:pt idx="171">
                  <c:v>-0.0987545715960473</c:v>
                </c:pt>
                <c:pt idx="172">
                  <c:v>0.285226437796881</c:v>
                </c:pt>
                <c:pt idx="173">
                  <c:v>0.189403052996523</c:v>
                </c:pt>
                <c:pt idx="174">
                  <c:v>0.176538788368217</c:v>
                </c:pt>
                <c:pt idx="175">
                  <c:v>0.412812341982125</c:v>
                </c:pt>
                <c:pt idx="176">
                  <c:v>0.0735981672937542</c:v>
                </c:pt>
                <c:pt idx="177">
                  <c:v>0.0578255553153111</c:v>
                </c:pt>
                <c:pt idx="178">
                  <c:v>0.296081561853468</c:v>
                </c:pt>
                <c:pt idx="179">
                  <c:v>0.174483027965458</c:v>
                </c:pt>
                <c:pt idx="180">
                  <c:v>0.0396066228491626</c:v>
                </c:pt>
                <c:pt idx="181">
                  <c:v>0.0331202977636901</c:v>
                </c:pt>
                <c:pt idx="182">
                  <c:v>0.0437438851432352</c:v>
                </c:pt>
                <c:pt idx="183">
                  <c:v>0.228126992782849</c:v>
                </c:pt>
                <c:pt idx="184">
                  <c:v>0.196423111718236</c:v>
                </c:pt>
                <c:pt idx="185">
                  <c:v>-0.184939386670986</c:v>
                </c:pt>
                <c:pt idx="186">
                  <c:v>-0.33773205092763</c:v>
                </c:pt>
                <c:pt idx="187">
                  <c:v>-0.0180010877183921</c:v>
                </c:pt>
                <c:pt idx="188">
                  <c:v>0.0223418772899208</c:v>
                </c:pt>
                <c:pt idx="189">
                  <c:v>-0.00929675297383283</c:v>
                </c:pt>
                <c:pt idx="190">
                  <c:v>0.0786529201438529</c:v>
                </c:pt>
                <c:pt idx="191">
                  <c:v>0.113684807910922</c:v>
                </c:pt>
                <c:pt idx="192">
                  <c:v>-0.0158909907153955</c:v>
                </c:pt>
                <c:pt idx="193">
                  <c:v>0.124439856966877</c:v>
                </c:pt>
                <c:pt idx="194">
                  <c:v>0.300035256361975</c:v>
                </c:pt>
                <c:pt idx="195">
                  <c:v>-0.0924211182520093</c:v>
                </c:pt>
                <c:pt idx="196">
                  <c:v>0.0510990347667242</c:v>
                </c:pt>
                <c:pt idx="197">
                  <c:v>0.348899120229168</c:v>
                </c:pt>
                <c:pt idx="198">
                  <c:v>-0.252043536103371</c:v>
                </c:pt>
                <c:pt idx="199">
                  <c:v>0.0435450574471629</c:v>
                </c:pt>
                <c:pt idx="200">
                  <c:v>-0.295770048070276</c:v>
                </c:pt>
                <c:pt idx="201">
                  <c:v>0.0805372477252034</c:v>
                </c:pt>
                <c:pt idx="202">
                  <c:v>0.181977327853671</c:v>
                </c:pt>
                <c:pt idx="203">
                  <c:v>-0.117872229676244</c:v>
                </c:pt>
                <c:pt idx="204">
                  <c:v>0.0396572841951371</c:v>
                </c:pt>
                <c:pt idx="205">
                  <c:v>0.019546681259005</c:v>
                </c:pt>
                <c:pt idx="206">
                  <c:v>-0.398080806498045</c:v>
                </c:pt>
                <c:pt idx="207">
                  <c:v>0.152856378888163</c:v>
                </c:pt>
                <c:pt idx="208">
                  <c:v>0.0077971370403611</c:v>
                </c:pt>
                <c:pt idx="209">
                  <c:v>-0.0408747227257267</c:v>
                </c:pt>
                <c:pt idx="210">
                  <c:v>0.00629761412165022</c:v>
                </c:pt>
                <c:pt idx="211">
                  <c:v>-0.308319299330041</c:v>
                </c:pt>
                <c:pt idx="212">
                  <c:v>-0.337301597098755</c:v>
                </c:pt>
                <c:pt idx="213">
                  <c:v>-0.00283373428879216</c:v>
                </c:pt>
                <c:pt idx="214">
                  <c:v>-0.168211641594942</c:v>
                </c:pt>
                <c:pt idx="215">
                  <c:v>0.349526184150818</c:v>
                </c:pt>
                <c:pt idx="216">
                  <c:v>0.15362363560192</c:v>
                </c:pt>
                <c:pt idx="217">
                  <c:v>0.118209334257387</c:v>
                </c:pt>
                <c:pt idx="218">
                  <c:v>-0.054637282445479</c:v>
                </c:pt>
                <c:pt idx="219">
                  <c:v>0.014757592674473</c:v>
                </c:pt>
                <c:pt idx="220">
                  <c:v>0.0258060337915111</c:v>
                </c:pt>
                <c:pt idx="221">
                  <c:v>0.210587443661732</c:v>
                </c:pt>
                <c:pt idx="222">
                  <c:v>0.014846166922923</c:v>
                </c:pt>
                <c:pt idx="223">
                  <c:v>-0.11552279507061</c:v>
                </c:pt>
                <c:pt idx="224">
                  <c:v>-0.0508208755460604</c:v>
                </c:pt>
                <c:pt idx="225">
                  <c:v>0.127621772768857</c:v>
                </c:pt>
                <c:pt idx="226">
                  <c:v>-0.346046910128813</c:v>
                </c:pt>
                <c:pt idx="227">
                  <c:v>0.0891192814331551</c:v>
                </c:pt>
                <c:pt idx="228">
                  <c:v>-0.0153840063346845</c:v>
                </c:pt>
                <c:pt idx="229">
                  <c:v>0.0688309015322327</c:v>
                </c:pt>
                <c:pt idx="230">
                  <c:v>0.352975472577457</c:v>
                </c:pt>
                <c:pt idx="231">
                  <c:v>-0.145647503031577</c:v>
                </c:pt>
                <c:pt idx="232">
                  <c:v>0.170799213079314</c:v>
                </c:pt>
                <c:pt idx="233">
                  <c:v>0.214784537584489</c:v>
                </c:pt>
                <c:pt idx="234">
                  <c:v>-0.141010086737754</c:v>
                </c:pt>
                <c:pt idx="235">
                  <c:v>-0.286676254918364</c:v>
                </c:pt>
                <c:pt idx="236">
                  <c:v>-0.0640794681801298</c:v>
                </c:pt>
                <c:pt idx="237">
                  <c:v>0.0207535239021467</c:v>
                </c:pt>
                <c:pt idx="238">
                  <c:v>0.0229462148323238</c:v>
                </c:pt>
                <c:pt idx="239">
                  <c:v>-0.138170807519564</c:v>
                </c:pt>
                <c:pt idx="240">
                  <c:v>0.0898446322577966</c:v>
                </c:pt>
                <c:pt idx="241">
                  <c:v>-0.0903926340649305</c:v>
                </c:pt>
                <c:pt idx="242">
                  <c:v>-0.0517298607412129</c:v>
                </c:pt>
                <c:pt idx="243">
                  <c:v>0.00348271579403328</c:v>
                </c:pt>
                <c:pt idx="244">
                  <c:v>0.302022750628195</c:v>
                </c:pt>
                <c:pt idx="245">
                  <c:v>0.220715827631815</c:v>
                </c:pt>
                <c:pt idx="246">
                  <c:v>-0.0112699570433045</c:v>
                </c:pt>
                <c:pt idx="247">
                  <c:v>-0.330986726681602</c:v>
                </c:pt>
                <c:pt idx="248">
                  <c:v>-0.219983516688002</c:v>
                </c:pt>
                <c:pt idx="249">
                  <c:v>0.143879472585382</c:v>
                </c:pt>
                <c:pt idx="250">
                  <c:v>0.363484544280924</c:v>
                </c:pt>
                <c:pt idx="251">
                  <c:v>0.0708432088008696</c:v>
                </c:pt>
                <c:pt idx="252">
                  <c:v>-0.327499533910538</c:v>
                </c:pt>
                <c:pt idx="253">
                  <c:v>0.139548183162889</c:v>
                </c:pt>
                <c:pt idx="254">
                  <c:v>0.334958737222407</c:v>
                </c:pt>
                <c:pt idx="255">
                  <c:v>0.133938855559915</c:v>
                </c:pt>
                <c:pt idx="256">
                  <c:v>0.379268843479305</c:v>
                </c:pt>
                <c:pt idx="257">
                  <c:v>0.184575149698698</c:v>
                </c:pt>
                <c:pt idx="258">
                  <c:v>0.116548585356467</c:v>
                </c:pt>
                <c:pt idx="259">
                  <c:v>-0.509656699492679</c:v>
                </c:pt>
                <c:pt idx="260">
                  <c:v>-0.0665409040561741</c:v>
                </c:pt>
                <c:pt idx="261">
                  <c:v>0.187330011651128</c:v>
                </c:pt>
                <c:pt idx="262">
                  <c:v>0.133869685401447</c:v>
                </c:pt>
                <c:pt idx="263">
                  <c:v>0.243268586714739</c:v>
                </c:pt>
                <c:pt idx="264">
                  <c:v>0.391050819448233</c:v>
                </c:pt>
                <c:pt idx="265">
                  <c:v>0.377332107016784</c:v>
                </c:pt>
                <c:pt idx="266">
                  <c:v>-0.00989574474706308</c:v>
                </c:pt>
                <c:pt idx="267">
                  <c:v>0.2984096011405</c:v>
                </c:pt>
                <c:pt idx="268">
                  <c:v>0.284376311244464</c:v>
                </c:pt>
                <c:pt idx="269">
                  <c:v>0.158566699840553</c:v>
                </c:pt>
                <c:pt idx="270">
                  <c:v>-0.223450315262162</c:v>
                </c:pt>
                <c:pt idx="271">
                  <c:v>-0.384316707360678</c:v>
                </c:pt>
                <c:pt idx="272">
                  <c:v>0.0560351221497219</c:v>
                </c:pt>
                <c:pt idx="273">
                  <c:v>-0.135768738187953</c:v>
                </c:pt>
                <c:pt idx="274">
                  <c:v>0.248701547727577</c:v>
                </c:pt>
                <c:pt idx="275">
                  <c:v>0.297870202092005</c:v>
                </c:pt>
                <c:pt idx="276">
                  <c:v>-0.0282341896214029</c:v>
                </c:pt>
                <c:pt idx="277">
                  <c:v>-0.0334762463909137</c:v>
                </c:pt>
                <c:pt idx="278">
                  <c:v>0.347866144667098</c:v>
                </c:pt>
                <c:pt idx="279">
                  <c:v>0.0853408468062835</c:v>
                </c:pt>
                <c:pt idx="280">
                  <c:v>-0.193836315178607</c:v>
                </c:pt>
                <c:pt idx="281">
                  <c:v>0.122350710007344</c:v>
                </c:pt>
                <c:pt idx="282">
                  <c:v>-0.256401423276475</c:v>
                </c:pt>
                <c:pt idx="283">
                  <c:v>0.0132360419379975</c:v>
                </c:pt>
                <c:pt idx="284">
                  <c:v>0.180827327202133</c:v>
                </c:pt>
                <c:pt idx="285">
                  <c:v>-0.0788702034958842</c:v>
                </c:pt>
                <c:pt idx="286">
                  <c:v>0.14680098851602</c:v>
                </c:pt>
                <c:pt idx="287">
                  <c:v>0.276174249202573</c:v>
                </c:pt>
                <c:pt idx="288">
                  <c:v>0.0473504168507122</c:v>
                </c:pt>
                <c:pt idx="289">
                  <c:v>0.114019259508008</c:v>
                </c:pt>
                <c:pt idx="290">
                  <c:v>-0.349663549263153</c:v>
                </c:pt>
                <c:pt idx="291">
                  <c:v>-0.311241492808861</c:v>
                </c:pt>
                <c:pt idx="292">
                  <c:v>0.16527383600886</c:v>
                </c:pt>
                <c:pt idx="293">
                  <c:v>0.173413841228679</c:v>
                </c:pt>
                <c:pt idx="294">
                  <c:v>-0.148241161944589</c:v>
                </c:pt>
                <c:pt idx="295">
                  <c:v>-0.44681831370038</c:v>
                </c:pt>
                <c:pt idx="296">
                  <c:v>-0.0955722317425352</c:v>
                </c:pt>
                <c:pt idx="297">
                  <c:v>-0.090513762723849</c:v>
                </c:pt>
                <c:pt idx="298">
                  <c:v>-0.131318554139381</c:v>
                </c:pt>
                <c:pt idx="299">
                  <c:v>0.0777066317406085</c:v>
                </c:pt>
                <c:pt idx="300">
                  <c:v>0.0205153166245384</c:v>
                </c:pt>
                <c:pt idx="301">
                  <c:v>0.260874086880967</c:v>
                </c:pt>
                <c:pt idx="302">
                  <c:v>0.223751005452528</c:v>
                </c:pt>
                <c:pt idx="303">
                  <c:v>0.0243298111362264</c:v>
                </c:pt>
                <c:pt idx="304">
                  <c:v>-0.198186485028087</c:v>
                </c:pt>
                <c:pt idx="305">
                  <c:v>-0.462289492685167</c:v>
                </c:pt>
                <c:pt idx="306">
                  <c:v>-0.0559906287043697</c:v>
                </c:pt>
                <c:pt idx="307">
                  <c:v>-0.450515591021919</c:v>
                </c:pt>
                <c:pt idx="308">
                  <c:v>-0.0167576937930911</c:v>
                </c:pt>
                <c:pt idx="309">
                  <c:v>0.176173262866913</c:v>
                </c:pt>
                <c:pt idx="310">
                  <c:v>-0.228773396668621</c:v>
                </c:pt>
                <c:pt idx="311">
                  <c:v>0.469903507391448</c:v>
                </c:pt>
                <c:pt idx="312">
                  <c:v>0.262037105122317</c:v>
                </c:pt>
                <c:pt idx="313">
                  <c:v>0.0316307804239321</c:v>
                </c:pt>
                <c:pt idx="314">
                  <c:v>0.159018595196228</c:v>
                </c:pt>
                <c:pt idx="315">
                  <c:v>0.0461750143883727</c:v>
                </c:pt>
                <c:pt idx="316">
                  <c:v>-0.0989423913205114</c:v>
                </c:pt>
                <c:pt idx="317">
                  <c:v>0.0861742223678232</c:v>
                </c:pt>
                <c:pt idx="318">
                  <c:v>-0.314036097503729</c:v>
                </c:pt>
                <c:pt idx="319">
                  <c:v>0.0833506538218866</c:v>
                </c:pt>
                <c:pt idx="320">
                  <c:v>-0.0021234884792081</c:v>
                </c:pt>
                <c:pt idx="321">
                  <c:v>-0.242312018625499</c:v>
                </c:pt>
                <c:pt idx="322">
                  <c:v>-0.0419221780124796</c:v>
                </c:pt>
                <c:pt idx="323">
                  <c:v>-0.0364029136581233</c:v>
                </c:pt>
                <c:pt idx="324">
                  <c:v>-0.00292713226252935</c:v>
                </c:pt>
                <c:pt idx="325">
                  <c:v>-0.0660129839975557</c:v>
                </c:pt>
                <c:pt idx="326">
                  <c:v>0.0584570389429861</c:v>
                </c:pt>
                <c:pt idx="327">
                  <c:v>0.160990225100433</c:v>
                </c:pt>
                <c:pt idx="328">
                  <c:v>0.0705129360573151</c:v>
                </c:pt>
                <c:pt idx="329">
                  <c:v>0.383308063575382</c:v>
                </c:pt>
                <c:pt idx="330">
                  <c:v>0.092740081724721</c:v>
                </c:pt>
                <c:pt idx="331">
                  <c:v>-0.0324826419246841</c:v>
                </c:pt>
                <c:pt idx="332">
                  <c:v>-0.198136060646628</c:v>
                </c:pt>
                <c:pt idx="333">
                  <c:v>0.0585028755243287</c:v>
                </c:pt>
                <c:pt idx="334">
                  <c:v>0.0770319352915584</c:v>
                </c:pt>
                <c:pt idx="335">
                  <c:v>-0.118710869047896</c:v>
                </c:pt>
                <c:pt idx="336">
                  <c:v>0.158478613482205</c:v>
                </c:pt>
                <c:pt idx="337">
                  <c:v>0.22669814807285</c:v>
                </c:pt>
                <c:pt idx="338">
                  <c:v>-0.188924590516185</c:v>
                </c:pt>
                <c:pt idx="339">
                  <c:v>0.0528206992904228</c:v>
                </c:pt>
                <c:pt idx="340">
                  <c:v>0.0340755583338226</c:v>
                </c:pt>
                <c:pt idx="341">
                  <c:v>-0.354969697990435</c:v>
                </c:pt>
                <c:pt idx="342">
                  <c:v>-0.373937509146811</c:v>
                </c:pt>
                <c:pt idx="343">
                  <c:v>-0.0820884185748002</c:v>
                </c:pt>
                <c:pt idx="344">
                  <c:v>0.0648292393835739</c:v>
                </c:pt>
                <c:pt idx="345">
                  <c:v>0.187779679671239</c:v>
                </c:pt>
                <c:pt idx="346">
                  <c:v>-0.0386715132019176</c:v>
                </c:pt>
                <c:pt idx="347">
                  <c:v>0.189485724549064</c:v>
                </c:pt>
                <c:pt idx="348">
                  <c:v>0.203376613114049</c:v>
                </c:pt>
                <c:pt idx="349">
                  <c:v>0.199086353638505</c:v>
                </c:pt>
                <c:pt idx="350">
                  <c:v>-0.185093671258604</c:v>
                </c:pt>
                <c:pt idx="351">
                  <c:v>-0.287398988809749</c:v>
                </c:pt>
                <c:pt idx="352">
                  <c:v>-0.0940496468754815</c:v>
                </c:pt>
                <c:pt idx="353">
                  <c:v>0.423109925111038</c:v>
                </c:pt>
                <c:pt idx="354">
                  <c:v>-0.0648011096453331</c:v>
                </c:pt>
                <c:pt idx="355">
                  <c:v>-0.23558059124675</c:v>
                </c:pt>
                <c:pt idx="356">
                  <c:v>-0.451106068889375</c:v>
                </c:pt>
                <c:pt idx="357">
                  <c:v>0.0274942019306711</c:v>
                </c:pt>
                <c:pt idx="358">
                  <c:v>0.0678199686762254</c:v>
                </c:pt>
                <c:pt idx="359">
                  <c:v>-0.116815475141513</c:v>
                </c:pt>
                <c:pt idx="360">
                  <c:v>-0.490987028949119</c:v>
                </c:pt>
                <c:pt idx="361">
                  <c:v>-0.0479890278036468</c:v>
                </c:pt>
                <c:pt idx="362">
                  <c:v>0.0235652178035149</c:v>
                </c:pt>
                <c:pt idx="363">
                  <c:v>-0.111011296033187</c:v>
                </c:pt>
                <c:pt idx="364">
                  <c:v>0.0957022155619429</c:v>
                </c:pt>
                <c:pt idx="365">
                  <c:v>-0.0671604437871448</c:v>
                </c:pt>
                <c:pt idx="366">
                  <c:v>-0.0780805466776237</c:v>
                </c:pt>
                <c:pt idx="367">
                  <c:v>-0.265959937295213</c:v>
                </c:pt>
                <c:pt idx="368">
                  <c:v>0.105992131986629</c:v>
                </c:pt>
                <c:pt idx="369">
                  <c:v>0.225043289068972</c:v>
                </c:pt>
                <c:pt idx="370">
                  <c:v>-0.351991248052313</c:v>
                </c:pt>
                <c:pt idx="371">
                  <c:v>-0.122988437280525</c:v>
                </c:pt>
                <c:pt idx="372">
                  <c:v>0.381491868280846</c:v>
                </c:pt>
                <c:pt idx="373">
                  <c:v>0.347707180758413</c:v>
                </c:pt>
                <c:pt idx="374">
                  <c:v>0.405133054735728</c:v>
                </c:pt>
                <c:pt idx="375">
                  <c:v>-0.336247817831945</c:v>
                </c:pt>
                <c:pt idx="376">
                  <c:v>-0.00219566776534573</c:v>
                </c:pt>
                <c:pt idx="377">
                  <c:v>0.104262958647735</c:v>
                </c:pt>
                <c:pt idx="378">
                  <c:v>-0.0684713313052046</c:v>
                </c:pt>
                <c:pt idx="379">
                  <c:v>-0.253534601122914</c:v>
                </c:pt>
                <c:pt idx="380">
                  <c:v>-0.0275594137952702</c:v>
                </c:pt>
                <c:pt idx="381">
                  <c:v>0.012269978753434</c:v>
                </c:pt>
                <c:pt idx="382">
                  <c:v>0.295540301300471</c:v>
                </c:pt>
                <c:pt idx="383">
                  <c:v>-0.130511749008146</c:v>
                </c:pt>
                <c:pt idx="384">
                  <c:v>-0.0462178714632966</c:v>
                </c:pt>
                <c:pt idx="385">
                  <c:v>-0.107894606782544</c:v>
                </c:pt>
                <c:pt idx="386">
                  <c:v>-0.136060222612076</c:v>
                </c:pt>
                <c:pt idx="387">
                  <c:v>-0.0715102058198981</c:v>
                </c:pt>
                <c:pt idx="388">
                  <c:v>-0.248327567304567</c:v>
                </c:pt>
                <c:pt idx="389">
                  <c:v>0.231306436281003</c:v>
                </c:pt>
                <c:pt idx="390">
                  <c:v>-0.346497556952486</c:v>
                </c:pt>
                <c:pt idx="391">
                  <c:v>0.104801593539594</c:v>
                </c:pt>
                <c:pt idx="392">
                  <c:v>0.0356669063536894</c:v>
                </c:pt>
                <c:pt idx="393">
                  <c:v>0.130037986133045</c:v>
                </c:pt>
                <c:pt idx="394">
                  <c:v>0.00354899829319673</c:v>
                </c:pt>
                <c:pt idx="395">
                  <c:v>-0.145950753423841</c:v>
                </c:pt>
                <c:pt idx="396">
                  <c:v>-0.135541019162913</c:v>
                </c:pt>
                <c:pt idx="397">
                  <c:v>-0.031463232423309</c:v>
                </c:pt>
                <c:pt idx="398">
                  <c:v>0.232644105289333</c:v>
                </c:pt>
                <c:pt idx="399">
                  <c:v>-0.0427565079257879</c:v>
                </c:pt>
                <c:pt idx="400">
                  <c:v>-0.0274607698649494</c:v>
                </c:pt>
                <c:pt idx="401">
                  <c:v>-0.0308504266053052</c:v>
                </c:pt>
                <c:pt idx="402">
                  <c:v>0.127276951513795</c:v>
                </c:pt>
                <c:pt idx="403">
                  <c:v>0.0140530332854775</c:v>
                </c:pt>
                <c:pt idx="404">
                  <c:v>0.157656829843038</c:v>
                </c:pt>
                <c:pt idx="405">
                  <c:v>-0.266652776328509</c:v>
                </c:pt>
                <c:pt idx="406">
                  <c:v>-0.246812370710413</c:v>
                </c:pt>
                <c:pt idx="407">
                  <c:v>0.0896496644507204</c:v>
                </c:pt>
                <c:pt idx="408">
                  <c:v>0.227216888554428</c:v>
                </c:pt>
                <c:pt idx="409">
                  <c:v>0.0050890421070263</c:v>
                </c:pt>
                <c:pt idx="410">
                  <c:v>-0.0531511345824623</c:v>
                </c:pt>
                <c:pt idx="411">
                  <c:v>0.0532595007672167</c:v>
                </c:pt>
                <c:pt idx="412">
                  <c:v>0.2222351906573</c:v>
                </c:pt>
                <c:pt idx="413">
                  <c:v>0.05031638578394</c:v>
                </c:pt>
                <c:pt idx="414">
                  <c:v>-0.242893037795667</c:v>
                </c:pt>
                <c:pt idx="415">
                  <c:v>0.357262350349583</c:v>
                </c:pt>
                <c:pt idx="416">
                  <c:v>0.0479398266587009</c:v>
                </c:pt>
                <c:pt idx="417">
                  <c:v>0.309662418323049</c:v>
                </c:pt>
                <c:pt idx="418">
                  <c:v>-0.0749485089330473</c:v>
                </c:pt>
                <c:pt idx="419">
                  <c:v>-0.236687496908589</c:v>
                </c:pt>
                <c:pt idx="420">
                  <c:v>-0.160268746345076</c:v>
                </c:pt>
                <c:pt idx="421">
                  <c:v>-0.401857380211482</c:v>
                </c:pt>
                <c:pt idx="422">
                  <c:v>0.142264106683369</c:v>
                </c:pt>
                <c:pt idx="423">
                  <c:v>-0.0178509853052464</c:v>
                </c:pt>
                <c:pt idx="424">
                  <c:v>-0.0134453133774419</c:v>
                </c:pt>
                <c:pt idx="425">
                  <c:v>0.00756464117632394</c:v>
                </c:pt>
                <c:pt idx="426">
                  <c:v>0.223192126328537</c:v>
                </c:pt>
                <c:pt idx="427">
                  <c:v>0.0956049076573615</c:v>
                </c:pt>
                <c:pt idx="428">
                  <c:v>0.0870209171706449</c:v>
                </c:pt>
                <c:pt idx="429">
                  <c:v>-0.198238725431533</c:v>
                </c:pt>
                <c:pt idx="430">
                  <c:v>-0.0589262252640608</c:v>
                </c:pt>
                <c:pt idx="431">
                  <c:v>0.190093129093744</c:v>
                </c:pt>
                <c:pt idx="432">
                  <c:v>-0.0349224973985894</c:v>
                </c:pt>
                <c:pt idx="433">
                  <c:v>-0.354568355852243</c:v>
                </c:pt>
                <c:pt idx="434">
                  <c:v>0.0831219658849037</c:v>
                </c:pt>
                <c:pt idx="435">
                  <c:v>-0.0572136223402737</c:v>
                </c:pt>
                <c:pt idx="436">
                  <c:v>0.504537221061815</c:v>
                </c:pt>
                <c:pt idx="437">
                  <c:v>-0.400888514905315</c:v>
                </c:pt>
                <c:pt idx="438">
                  <c:v>-0.107674113880072</c:v>
                </c:pt>
                <c:pt idx="439">
                  <c:v>0.427780763662975</c:v>
                </c:pt>
                <c:pt idx="440">
                  <c:v>0.253736439560927</c:v>
                </c:pt>
                <c:pt idx="441">
                  <c:v>0.132876589052632</c:v>
                </c:pt>
                <c:pt idx="442">
                  <c:v>-0.0980669137571327</c:v>
                </c:pt>
                <c:pt idx="443">
                  <c:v>0.214610158364541</c:v>
                </c:pt>
                <c:pt idx="444">
                  <c:v>-0.0933084263655736</c:v>
                </c:pt>
                <c:pt idx="445">
                  <c:v>0.511821807657611</c:v>
                </c:pt>
                <c:pt idx="446">
                  <c:v>0.0936164839177096</c:v>
                </c:pt>
                <c:pt idx="447">
                  <c:v>0.197677442114843</c:v>
                </c:pt>
                <c:pt idx="448">
                  <c:v>-0.104146580422189</c:v>
                </c:pt>
                <c:pt idx="449">
                  <c:v>-0.334728956186174</c:v>
                </c:pt>
                <c:pt idx="450">
                  <c:v>0.156165953199968</c:v>
                </c:pt>
                <c:pt idx="451">
                  <c:v>0.0621416271535346</c:v>
                </c:pt>
                <c:pt idx="452">
                  <c:v>0.143056726562642</c:v>
                </c:pt>
                <c:pt idx="453">
                  <c:v>0.00208161302340224</c:v>
                </c:pt>
                <c:pt idx="454">
                  <c:v>-0.00525640189117929</c:v>
                </c:pt>
                <c:pt idx="455">
                  <c:v>0.134865514265536</c:v>
                </c:pt>
                <c:pt idx="456">
                  <c:v>-0.0225280290431247</c:v>
                </c:pt>
                <c:pt idx="457">
                  <c:v>-0.09503040133639</c:v>
                </c:pt>
                <c:pt idx="458">
                  <c:v>0.168860900627991</c:v>
                </c:pt>
                <c:pt idx="459">
                  <c:v>-0.0607496860858317</c:v>
                </c:pt>
                <c:pt idx="460">
                  <c:v>0.0885442691283619</c:v>
                </c:pt>
                <c:pt idx="461">
                  <c:v>-0.126888675318844</c:v>
                </c:pt>
                <c:pt idx="462">
                  <c:v>-0.244740868785654</c:v>
                </c:pt>
                <c:pt idx="463">
                  <c:v>0.131780334562314</c:v>
                </c:pt>
                <c:pt idx="464">
                  <c:v>-0.314199584866714</c:v>
                </c:pt>
                <c:pt idx="465">
                  <c:v>0.121711687088458</c:v>
                </c:pt>
                <c:pt idx="466">
                  <c:v>0.109308492125877</c:v>
                </c:pt>
                <c:pt idx="467">
                  <c:v>-0.286758483242011</c:v>
                </c:pt>
                <c:pt idx="468">
                  <c:v>0.166797470919355</c:v>
                </c:pt>
                <c:pt idx="469">
                  <c:v>0.33816379538211</c:v>
                </c:pt>
                <c:pt idx="470">
                  <c:v>0.447710836830046</c:v>
                </c:pt>
                <c:pt idx="471">
                  <c:v>0.0204335872545544</c:v>
                </c:pt>
                <c:pt idx="472">
                  <c:v>-0.0984729054445575</c:v>
                </c:pt>
                <c:pt idx="473">
                  <c:v>0.175111133171829</c:v>
                </c:pt>
                <c:pt idx="474">
                  <c:v>0.398928678062414</c:v>
                </c:pt>
                <c:pt idx="475">
                  <c:v>0.290341993683409</c:v>
                </c:pt>
                <c:pt idx="476">
                  <c:v>-0.0408352441920303</c:v>
                </c:pt>
                <c:pt idx="477">
                  <c:v>-0.122575998379044</c:v>
                </c:pt>
                <c:pt idx="478">
                  <c:v>0.0845502097637182</c:v>
                </c:pt>
                <c:pt idx="479">
                  <c:v>-0.442417225132712</c:v>
                </c:pt>
                <c:pt idx="480">
                  <c:v>0.0516619146394224</c:v>
                </c:pt>
                <c:pt idx="481">
                  <c:v>0.0655078664121924</c:v>
                </c:pt>
                <c:pt idx="482">
                  <c:v>-0.0336973658950043</c:v>
                </c:pt>
                <c:pt idx="483">
                  <c:v>0.0979928205332165</c:v>
                </c:pt>
                <c:pt idx="484">
                  <c:v>-0.118307641418665</c:v>
                </c:pt>
                <c:pt idx="485">
                  <c:v>-0.0437950475656084</c:v>
                </c:pt>
                <c:pt idx="486">
                  <c:v>0.0358383488163981</c:v>
                </c:pt>
                <c:pt idx="487">
                  <c:v>-0.333825239878173</c:v>
                </c:pt>
                <c:pt idx="488">
                  <c:v>-0.196912109934866</c:v>
                </c:pt>
                <c:pt idx="489">
                  <c:v>-0.0835704151737579</c:v>
                </c:pt>
                <c:pt idx="490">
                  <c:v>0.41388749202013</c:v>
                </c:pt>
                <c:pt idx="491">
                  <c:v>-0.223156446739563</c:v>
                </c:pt>
                <c:pt idx="492">
                  <c:v>-0.241100866478088</c:v>
                </c:pt>
                <c:pt idx="493">
                  <c:v>0.205480122199219</c:v>
                </c:pt>
                <c:pt idx="494">
                  <c:v>-0.116117486238998</c:v>
                </c:pt>
                <c:pt idx="495">
                  <c:v>0.0241944584783148</c:v>
                </c:pt>
                <c:pt idx="496">
                  <c:v>0.0144163378417814</c:v>
                </c:pt>
                <c:pt idx="497">
                  <c:v>0.238930250698715</c:v>
                </c:pt>
                <c:pt idx="498">
                  <c:v>0.233739354957825</c:v>
                </c:pt>
                <c:pt idx="499">
                  <c:v>-0.11168401993703</c:v>
                </c:pt>
                <c:pt idx="500">
                  <c:v>-0.0521305135175681</c:v>
                </c:pt>
                <c:pt idx="501">
                  <c:v>0.278750684366569</c:v>
                </c:pt>
                <c:pt idx="502">
                  <c:v>0.229611830209099</c:v>
                </c:pt>
                <c:pt idx="503">
                  <c:v>0.329161802203505</c:v>
                </c:pt>
                <c:pt idx="504">
                  <c:v>-0.226920687650802</c:v>
                </c:pt>
                <c:pt idx="505">
                  <c:v>0.346530348704796</c:v>
                </c:pt>
                <c:pt idx="506">
                  <c:v>0.22153492691381</c:v>
                </c:pt>
                <c:pt idx="507">
                  <c:v>-0.178734251982119</c:v>
                </c:pt>
                <c:pt idx="508">
                  <c:v>-0.0244716389907817</c:v>
                </c:pt>
                <c:pt idx="509">
                  <c:v>0.00199527732198221</c:v>
                </c:pt>
                <c:pt idx="510">
                  <c:v>0.167100394722077</c:v>
                </c:pt>
                <c:pt idx="511">
                  <c:v>-0.213307144396227</c:v>
                </c:pt>
                <c:pt idx="512">
                  <c:v>0.00289635241612271</c:v>
                </c:pt>
                <c:pt idx="513">
                  <c:v>-0.0256056105374564</c:v>
                </c:pt>
                <c:pt idx="514">
                  <c:v>-0.0186536349898634</c:v>
                </c:pt>
                <c:pt idx="515">
                  <c:v>0.178994224498277</c:v>
                </c:pt>
                <c:pt idx="516">
                  <c:v>-0.0581989167611736</c:v>
                </c:pt>
                <c:pt idx="517">
                  <c:v>-0.0104461432844011</c:v>
                </c:pt>
                <c:pt idx="518">
                  <c:v>-0.195829937033311</c:v>
                </c:pt>
                <c:pt idx="519">
                  <c:v>-0.03544636685709</c:v>
                </c:pt>
                <c:pt idx="520">
                  <c:v>0.299826703096968</c:v>
                </c:pt>
                <c:pt idx="521">
                  <c:v>0.51413910525495</c:v>
                </c:pt>
                <c:pt idx="522">
                  <c:v>-0.0650767625134994</c:v>
                </c:pt>
                <c:pt idx="523">
                  <c:v>0.542161953563423</c:v>
                </c:pt>
                <c:pt idx="524">
                  <c:v>-0.1333397075234</c:v>
                </c:pt>
                <c:pt idx="525">
                  <c:v>0.199344686984112</c:v>
                </c:pt>
                <c:pt idx="526">
                  <c:v>-0.12934149983863</c:v>
                </c:pt>
                <c:pt idx="527">
                  <c:v>0.384303794854448</c:v>
                </c:pt>
                <c:pt idx="528">
                  <c:v>0.149354093781252</c:v>
                </c:pt>
                <c:pt idx="529">
                  <c:v>0.313148728826138</c:v>
                </c:pt>
                <c:pt idx="530">
                  <c:v>0.0914079948066151</c:v>
                </c:pt>
                <c:pt idx="531">
                  <c:v>0.359182140927404</c:v>
                </c:pt>
                <c:pt idx="532">
                  <c:v>-0.20115751525853</c:v>
                </c:pt>
                <c:pt idx="533">
                  <c:v>0.0775022679463453</c:v>
                </c:pt>
                <c:pt idx="534">
                  <c:v>0.189001572159846</c:v>
                </c:pt>
                <c:pt idx="535">
                  <c:v>0.15689749267409</c:v>
                </c:pt>
                <c:pt idx="536">
                  <c:v>-0.189143792384287</c:v>
                </c:pt>
                <c:pt idx="537">
                  <c:v>0.213333822359835</c:v>
                </c:pt>
                <c:pt idx="538">
                  <c:v>-0.159360941119514</c:v>
                </c:pt>
                <c:pt idx="539">
                  <c:v>0.320752281285948</c:v>
                </c:pt>
                <c:pt idx="540">
                  <c:v>-0.242490373801808</c:v>
                </c:pt>
                <c:pt idx="541">
                  <c:v>0.129117238682387</c:v>
                </c:pt>
                <c:pt idx="542">
                  <c:v>0.23946692986478</c:v>
                </c:pt>
                <c:pt idx="543">
                  <c:v>-0.40721831444804</c:v>
                </c:pt>
                <c:pt idx="544">
                  <c:v>-0.182086366176486</c:v>
                </c:pt>
                <c:pt idx="545">
                  <c:v>0.124490072586662</c:v>
                </c:pt>
                <c:pt idx="546">
                  <c:v>0.130995328354144</c:v>
                </c:pt>
                <c:pt idx="547">
                  <c:v>0.0849942676887958</c:v>
                </c:pt>
                <c:pt idx="548">
                  <c:v>0.362994721134722</c:v>
                </c:pt>
                <c:pt idx="549">
                  <c:v>0.164252098614488</c:v>
                </c:pt>
                <c:pt idx="550">
                  <c:v>0.0255669676518631</c:v>
                </c:pt>
                <c:pt idx="551">
                  <c:v>-0.162005747069287</c:v>
                </c:pt>
                <c:pt idx="552">
                  <c:v>-0.0375876131430593</c:v>
                </c:pt>
                <c:pt idx="553">
                  <c:v>0.0932784839932881</c:v>
                </c:pt>
                <c:pt idx="554">
                  <c:v>0.258370518080374</c:v>
                </c:pt>
                <c:pt idx="555">
                  <c:v>0.134185755336204</c:v>
                </c:pt>
                <c:pt idx="556">
                  <c:v>0.194508215407983</c:v>
                </c:pt>
                <c:pt idx="557">
                  <c:v>0.267005688252619</c:v>
                </c:pt>
                <c:pt idx="558">
                  <c:v>-0.2045299856634</c:v>
                </c:pt>
                <c:pt idx="559">
                  <c:v>-0.208209034675316</c:v>
                </c:pt>
                <c:pt idx="560">
                  <c:v>0.187896267814437</c:v>
                </c:pt>
                <c:pt idx="561">
                  <c:v>0.248280352835384</c:v>
                </c:pt>
                <c:pt idx="562">
                  <c:v>-0.236581752880854</c:v>
                </c:pt>
                <c:pt idx="563">
                  <c:v>-0.141124935524635</c:v>
                </c:pt>
                <c:pt idx="564">
                  <c:v>-0.0927217732805475</c:v>
                </c:pt>
                <c:pt idx="565">
                  <c:v>-0.0995812907187332</c:v>
                </c:pt>
                <c:pt idx="566">
                  <c:v>0.0511851160599107</c:v>
                </c:pt>
                <c:pt idx="567">
                  <c:v>0.0463119168584411</c:v>
                </c:pt>
                <c:pt idx="568">
                  <c:v>0.283168492173246</c:v>
                </c:pt>
                <c:pt idx="569">
                  <c:v>-0.217244404789514</c:v>
                </c:pt>
                <c:pt idx="570">
                  <c:v>-0.110895666536251</c:v>
                </c:pt>
                <c:pt idx="571">
                  <c:v>0.0642376501228153</c:v>
                </c:pt>
                <c:pt idx="572">
                  <c:v>0.186694441884451</c:v>
                </c:pt>
                <c:pt idx="573">
                  <c:v>0.108832210480214</c:v>
                </c:pt>
                <c:pt idx="574">
                  <c:v>-0.363248147624419</c:v>
                </c:pt>
                <c:pt idx="575">
                  <c:v>0.0897757068911784</c:v>
                </c:pt>
                <c:pt idx="576">
                  <c:v>-0.250829031826518</c:v>
                </c:pt>
                <c:pt idx="577">
                  <c:v>-0.0603438499940762</c:v>
                </c:pt>
                <c:pt idx="578">
                  <c:v>-0.125434036351414</c:v>
                </c:pt>
                <c:pt idx="579">
                  <c:v>-0.0171949508843319</c:v>
                </c:pt>
                <c:pt idx="580">
                  <c:v>-0.119122967617483</c:v>
                </c:pt>
                <c:pt idx="581">
                  <c:v>-0.407014042609754</c:v>
                </c:pt>
                <c:pt idx="582">
                  <c:v>0.0965421039451417</c:v>
                </c:pt>
                <c:pt idx="583">
                  <c:v>-0.384317556174197</c:v>
                </c:pt>
                <c:pt idx="584">
                  <c:v>0.054668064476313</c:v>
                </c:pt>
                <c:pt idx="585">
                  <c:v>-0.0129603898511316</c:v>
                </c:pt>
                <c:pt idx="586">
                  <c:v>0.503470311685569</c:v>
                </c:pt>
                <c:pt idx="587">
                  <c:v>-0.207981957275983</c:v>
                </c:pt>
                <c:pt idx="588">
                  <c:v>-0.0428217093619226</c:v>
                </c:pt>
                <c:pt idx="589">
                  <c:v>-0.170480054003333</c:v>
                </c:pt>
                <c:pt idx="590">
                  <c:v>0.266799155940235</c:v>
                </c:pt>
                <c:pt idx="591">
                  <c:v>-0.0037613113744221</c:v>
                </c:pt>
                <c:pt idx="592">
                  <c:v>-0.372256242693373</c:v>
                </c:pt>
                <c:pt idx="593">
                  <c:v>-0.233355432509867</c:v>
                </c:pt>
                <c:pt idx="594">
                  <c:v>0.307318781774896</c:v>
                </c:pt>
                <c:pt idx="595">
                  <c:v>-0.0608043266074565</c:v>
                </c:pt>
                <c:pt idx="596">
                  <c:v>0.0764735524091006</c:v>
                </c:pt>
                <c:pt idx="597">
                  <c:v>-0.240886725504876</c:v>
                </c:pt>
                <c:pt idx="598">
                  <c:v>0.232675901203448</c:v>
                </c:pt>
                <c:pt idx="599">
                  <c:v>0.123766125645386</c:v>
                </c:pt>
                <c:pt idx="600">
                  <c:v>-0.336752086295767</c:v>
                </c:pt>
                <c:pt idx="601">
                  <c:v>-0.25999077981336</c:v>
                </c:pt>
                <c:pt idx="602">
                  <c:v>0.36627261432314</c:v>
                </c:pt>
                <c:pt idx="603">
                  <c:v>0.411289293287159</c:v>
                </c:pt>
                <c:pt idx="604">
                  <c:v>-0.294406994036933</c:v>
                </c:pt>
                <c:pt idx="605">
                  <c:v>0.075972297248819</c:v>
                </c:pt>
                <c:pt idx="606">
                  <c:v>0.421467387836985</c:v>
                </c:pt>
                <c:pt idx="607">
                  <c:v>0.267928818922713</c:v>
                </c:pt>
                <c:pt idx="608">
                  <c:v>0.0242426509684595</c:v>
                </c:pt>
                <c:pt idx="609">
                  <c:v>-0.0171015703814137</c:v>
                </c:pt>
                <c:pt idx="610">
                  <c:v>-0.258220460997076</c:v>
                </c:pt>
                <c:pt idx="611">
                  <c:v>0.330036591374828</c:v>
                </c:pt>
                <c:pt idx="612">
                  <c:v>0.0179531487318907</c:v>
                </c:pt>
                <c:pt idx="613">
                  <c:v>0.315812984150598</c:v>
                </c:pt>
                <c:pt idx="614">
                  <c:v>0.19663329926569</c:v>
                </c:pt>
                <c:pt idx="615">
                  <c:v>0.115591202875618</c:v>
                </c:pt>
                <c:pt idx="616">
                  <c:v>-0.201337110141437</c:v>
                </c:pt>
                <c:pt idx="617">
                  <c:v>0.0151434608115255</c:v>
                </c:pt>
                <c:pt idx="618">
                  <c:v>-0.268865243092221</c:v>
                </c:pt>
                <c:pt idx="619">
                  <c:v>-0.0406372058695283</c:v>
                </c:pt>
                <c:pt idx="620">
                  <c:v>-0.295284634214833</c:v>
                </c:pt>
                <c:pt idx="621">
                  <c:v>0.205700780191812</c:v>
                </c:pt>
                <c:pt idx="622">
                  <c:v>0.190315011472221</c:v>
                </c:pt>
                <c:pt idx="623">
                  <c:v>-0.171114003206954</c:v>
                </c:pt>
                <c:pt idx="624">
                  <c:v>-0.113881401085966</c:v>
                </c:pt>
                <c:pt idx="625">
                  <c:v>0.0926956787714028</c:v>
                </c:pt>
                <c:pt idx="626">
                  <c:v>0.0793691209937775</c:v>
                </c:pt>
                <c:pt idx="627">
                  <c:v>0.100483778432174</c:v>
                </c:pt>
                <c:pt idx="628">
                  <c:v>-0.0389787201142391</c:v>
                </c:pt>
                <c:pt idx="629">
                  <c:v>0.284313170401647</c:v>
                </c:pt>
                <c:pt idx="630">
                  <c:v>-0.0847684231861138</c:v>
                </c:pt>
                <c:pt idx="631">
                  <c:v>0.000343733118625248</c:v>
                </c:pt>
                <c:pt idx="632">
                  <c:v>-0.0276222050223176</c:v>
                </c:pt>
                <c:pt idx="633">
                  <c:v>-0.101429693733745</c:v>
                </c:pt>
                <c:pt idx="634">
                  <c:v>0.0969305798612381</c:v>
                </c:pt>
                <c:pt idx="635">
                  <c:v>0.166534078658937</c:v>
                </c:pt>
                <c:pt idx="636">
                  <c:v>-0.100113748250511</c:v>
                </c:pt>
                <c:pt idx="637">
                  <c:v>-0.0546785488584748</c:v>
                </c:pt>
                <c:pt idx="638">
                  <c:v>0.135295462722787</c:v>
                </c:pt>
                <c:pt idx="639">
                  <c:v>-0.198791911542165</c:v>
                </c:pt>
                <c:pt idx="640">
                  <c:v>0.142810749807576</c:v>
                </c:pt>
                <c:pt idx="641">
                  <c:v>0.148736023441926</c:v>
                </c:pt>
                <c:pt idx="642">
                  <c:v>0.147104448428703</c:v>
                </c:pt>
                <c:pt idx="643">
                  <c:v>-0.0227311329227384</c:v>
                </c:pt>
                <c:pt idx="644">
                  <c:v>-0.0696053132870146</c:v>
                </c:pt>
                <c:pt idx="645">
                  <c:v>-0.188806458655217</c:v>
                </c:pt>
                <c:pt idx="646">
                  <c:v>-0.273350360517704</c:v>
                </c:pt>
                <c:pt idx="647">
                  <c:v>-0.0719745056818346</c:v>
                </c:pt>
                <c:pt idx="648">
                  <c:v>0.0395017226182912</c:v>
                </c:pt>
                <c:pt idx="649">
                  <c:v>0.0254159609679777</c:v>
                </c:pt>
                <c:pt idx="650">
                  <c:v>-0.119753935475893</c:v>
                </c:pt>
                <c:pt idx="651">
                  <c:v>0.0929999872812833</c:v>
                </c:pt>
                <c:pt idx="652">
                  <c:v>-0.494743535893883</c:v>
                </c:pt>
                <c:pt idx="653">
                  <c:v>0.227402363346305</c:v>
                </c:pt>
                <c:pt idx="654">
                  <c:v>-0.0430263192543119</c:v>
                </c:pt>
                <c:pt idx="655">
                  <c:v>-0.116606223259479</c:v>
                </c:pt>
                <c:pt idx="656">
                  <c:v>-0.0178113549920242</c:v>
                </c:pt>
                <c:pt idx="657">
                  <c:v>-0.137120769101935</c:v>
                </c:pt>
                <c:pt idx="658">
                  <c:v>0.263210766458347</c:v>
                </c:pt>
                <c:pt idx="659">
                  <c:v>-0.121710055526534</c:v>
                </c:pt>
                <c:pt idx="660">
                  <c:v>0.129632544529298</c:v>
                </c:pt>
                <c:pt idx="661">
                  <c:v>-0.290022425094106</c:v>
                </c:pt>
                <c:pt idx="662">
                  <c:v>-0.176569479325398</c:v>
                </c:pt>
                <c:pt idx="663">
                  <c:v>-0.362532206566284</c:v>
                </c:pt>
                <c:pt idx="664">
                  <c:v>-0.0625217849036839</c:v>
                </c:pt>
                <c:pt idx="665">
                  <c:v>0.0330360434475099</c:v>
                </c:pt>
                <c:pt idx="666">
                  <c:v>0.346571512625278</c:v>
                </c:pt>
                <c:pt idx="667">
                  <c:v>-0.337585565795073</c:v>
                </c:pt>
                <c:pt idx="668">
                  <c:v>-0.203716157744181</c:v>
                </c:pt>
                <c:pt idx="669">
                  <c:v>0.0608275322999239</c:v>
                </c:pt>
                <c:pt idx="670">
                  <c:v>-0.162808397080288</c:v>
                </c:pt>
                <c:pt idx="671">
                  <c:v>-0.237260250329089</c:v>
                </c:pt>
                <c:pt idx="672">
                  <c:v>0.077355543119198</c:v>
                </c:pt>
                <c:pt idx="673">
                  <c:v>-0.198189249963708</c:v>
                </c:pt>
                <c:pt idx="674">
                  <c:v>0.400013552434665</c:v>
                </c:pt>
                <c:pt idx="675">
                  <c:v>0.181712370733093</c:v>
                </c:pt>
                <c:pt idx="676">
                  <c:v>0.202722963332332</c:v>
                </c:pt>
                <c:pt idx="677">
                  <c:v>-0.174101121039941</c:v>
                </c:pt>
                <c:pt idx="678">
                  <c:v>0.354759730019405</c:v>
                </c:pt>
                <c:pt idx="679">
                  <c:v>0.0199118057389067</c:v>
                </c:pt>
                <c:pt idx="680">
                  <c:v>-0.214841169172943</c:v>
                </c:pt>
                <c:pt idx="681">
                  <c:v>0.029746532361157</c:v>
                </c:pt>
                <c:pt idx="682">
                  <c:v>-0.101261631856943</c:v>
                </c:pt>
                <c:pt idx="683">
                  <c:v>0.0412473278839556</c:v>
                </c:pt>
                <c:pt idx="684">
                  <c:v>-0.315699188353252</c:v>
                </c:pt>
                <c:pt idx="685">
                  <c:v>-0.150086812206661</c:v>
                </c:pt>
                <c:pt idx="686">
                  <c:v>0.0690468526197554</c:v>
                </c:pt>
                <c:pt idx="687">
                  <c:v>0.324591129225963</c:v>
                </c:pt>
                <c:pt idx="688">
                  <c:v>0.0396083198571153</c:v>
                </c:pt>
                <c:pt idx="689">
                  <c:v>0.0498227725476297</c:v>
                </c:pt>
                <c:pt idx="690">
                  <c:v>0.129102034504254</c:v>
                </c:pt>
                <c:pt idx="691">
                  <c:v>0.073074874272252</c:v>
                </c:pt>
                <c:pt idx="692">
                  <c:v>-0.379318407511124</c:v>
                </c:pt>
                <c:pt idx="693">
                  <c:v>-0.0302358291379289</c:v>
                </c:pt>
                <c:pt idx="694">
                  <c:v>0.0707040818772595</c:v>
                </c:pt>
                <c:pt idx="695">
                  <c:v>-0.00467602223061069</c:v>
                </c:pt>
                <c:pt idx="696">
                  <c:v>-0.238929268607101</c:v>
                </c:pt>
                <c:pt idx="697">
                  <c:v>0.0268218186181542</c:v>
                </c:pt>
                <c:pt idx="698">
                  <c:v>0.0411925106218594</c:v>
                </c:pt>
                <c:pt idx="699">
                  <c:v>-0.50338305429503</c:v>
                </c:pt>
                <c:pt idx="700">
                  <c:v>-0.079549443727168</c:v>
                </c:pt>
                <c:pt idx="701">
                  <c:v>-0.0171237006098179</c:v>
                </c:pt>
                <c:pt idx="702">
                  <c:v>0.085990906773565</c:v>
                </c:pt>
                <c:pt idx="703">
                  <c:v>0.157648729575607</c:v>
                </c:pt>
                <c:pt idx="704">
                  <c:v>0.39170197431844</c:v>
                </c:pt>
                <c:pt idx="705">
                  <c:v>0.207709093091183</c:v>
                </c:pt>
                <c:pt idx="706">
                  <c:v>0.247852552530096</c:v>
                </c:pt>
                <c:pt idx="707">
                  <c:v>-0.144482439155952</c:v>
                </c:pt>
                <c:pt idx="708">
                  <c:v>-0.0780887908738306</c:v>
                </c:pt>
                <c:pt idx="709">
                  <c:v>0.314598186493308</c:v>
                </c:pt>
                <c:pt idx="710">
                  <c:v>0.359218336950061</c:v>
                </c:pt>
                <c:pt idx="711">
                  <c:v>-0.105687472135565</c:v>
                </c:pt>
                <c:pt idx="712">
                  <c:v>0.12951096200789</c:v>
                </c:pt>
                <c:pt idx="713">
                  <c:v>-0.2137532980101</c:v>
                </c:pt>
                <c:pt idx="714">
                  <c:v>0.0315563615749619</c:v>
                </c:pt>
                <c:pt idx="715">
                  <c:v>-0.0787259253033333</c:v>
                </c:pt>
                <c:pt idx="716">
                  <c:v>-0.059065141860586</c:v>
                </c:pt>
                <c:pt idx="717">
                  <c:v>-0.152061090044423</c:v>
                </c:pt>
                <c:pt idx="718">
                  <c:v>0.0294358336791187</c:v>
                </c:pt>
                <c:pt idx="719">
                  <c:v>-0.113038006842638</c:v>
                </c:pt>
                <c:pt idx="720">
                  <c:v>0.131683532916308</c:v>
                </c:pt>
                <c:pt idx="721">
                  <c:v>0.0158256695987218</c:v>
                </c:pt>
                <c:pt idx="722">
                  <c:v>-0.0434888178618575</c:v>
                </c:pt>
                <c:pt idx="723">
                  <c:v>-0.035770302292705</c:v>
                </c:pt>
                <c:pt idx="724">
                  <c:v>0.0974461080471547</c:v>
                </c:pt>
                <c:pt idx="725">
                  <c:v>0.149091158996605</c:v>
                </c:pt>
                <c:pt idx="726">
                  <c:v>-0.345889184300974</c:v>
                </c:pt>
                <c:pt idx="727">
                  <c:v>-0.0694832158745348</c:v>
                </c:pt>
                <c:pt idx="728">
                  <c:v>-0.0382554129679404</c:v>
                </c:pt>
                <c:pt idx="729">
                  <c:v>0.191116478116475</c:v>
                </c:pt>
                <c:pt idx="730">
                  <c:v>-0.198177143501488</c:v>
                </c:pt>
                <c:pt idx="731">
                  <c:v>-0.232605804118166</c:v>
                </c:pt>
                <c:pt idx="732">
                  <c:v>-0.0564993547448416</c:v>
                </c:pt>
                <c:pt idx="733">
                  <c:v>-0.0339654991982793</c:v>
                </c:pt>
                <c:pt idx="734">
                  <c:v>0.00490819246624331</c:v>
                </c:pt>
                <c:pt idx="735">
                  <c:v>0.210281908952885</c:v>
                </c:pt>
                <c:pt idx="736">
                  <c:v>-0.270047422726101</c:v>
                </c:pt>
                <c:pt idx="737">
                  <c:v>-0.288065822386208</c:v>
                </c:pt>
                <c:pt idx="738">
                  <c:v>0.0924619483283772</c:v>
                </c:pt>
                <c:pt idx="739">
                  <c:v>0.0204159037743898</c:v>
                </c:pt>
                <c:pt idx="740">
                  <c:v>0.366636112534613</c:v>
                </c:pt>
                <c:pt idx="741">
                  <c:v>-0.0996596906452936</c:v>
                </c:pt>
                <c:pt idx="742">
                  <c:v>-0.138494300895297</c:v>
                </c:pt>
                <c:pt idx="743">
                  <c:v>0.0959557003292437</c:v>
                </c:pt>
                <c:pt idx="744">
                  <c:v>0.165321300114576</c:v>
                </c:pt>
                <c:pt idx="745">
                  <c:v>-0.0161348755592162</c:v>
                </c:pt>
                <c:pt idx="746">
                  <c:v>0.378131312498969</c:v>
                </c:pt>
                <c:pt idx="747">
                  <c:v>-0.243941312532714</c:v>
                </c:pt>
                <c:pt idx="748">
                  <c:v>-0.189707819261715</c:v>
                </c:pt>
                <c:pt idx="749">
                  <c:v>0.16917879156785</c:v>
                </c:pt>
                <c:pt idx="750">
                  <c:v>0.12748437609472</c:v>
                </c:pt>
                <c:pt idx="751">
                  <c:v>0.203473018494955</c:v>
                </c:pt>
                <c:pt idx="752">
                  <c:v>0.36529183136328</c:v>
                </c:pt>
                <c:pt idx="753">
                  <c:v>-0.065260594172272</c:v>
                </c:pt>
                <c:pt idx="754">
                  <c:v>0.0411799900546135</c:v>
                </c:pt>
                <c:pt idx="755">
                  <c:v>0.145008350072185</c:v>
                </c:pt>
                <c:pt idx="756">
                  <c:v>-0.541240854716613</c:v>
                </c:pt>
                <c:pt idx="757">
                  <c:v>0.0667942390609607</c:v>
                </c:pt>
                <c:pt idx="758">
                  <c:v>-0.109644769020205</c:v>
                </c:pt>
                <c:pt idx="759">
                  <c:v>0.0911482955677155</c:v>
                </c:pt>
                <c:pt idx="760">
                  <c:v>-0.061405511887552</c:v>
                </c:pt>
                <c:pt idx="761">
                  <c:v>-0.0461786337401894</c:v>
                </c:pt>
                <c:pt idx="762">
                  <c:v>-0.342910126197358</c:v>
                </c:pt>
                <c:pt idx="763">
                  <c:v>0.0581016787298046</c:v>
                </c:pt>
                <c:pt idx="764">
                  <c:v>-0.237595228568513</c:v>
                </c:pt>
                <c:pt idx="765">
                  <c:v>-0.0470844170853897</c:v>
                </c:pt>
                <c:pt idx="766">
                  <c:v>0.150879411855616</c:v>
                </c:pt>
                <c:pt idx="767">
                  <c:v>-0.006612393612628</c:v>
                </c:pt>
                <c:pt idx="768">
                  <c:v>-0.169951179027117</c:v>
                </c:pt>
                <c:pt idx="769">
                  <c:v>-0.233345429514571</c:v>
                </c:pt>
                <c:pt idx="770">
                  <c:v>-0.357285886212569</c:v>
                </c:pt>
                <c:pt idx="771">
                  <c:v>0.12525535725424</c:v>
                </c:pt>
                <c:pt idx="772">
                  <c:v>-0.280051076215593</c:v>
                </c:pt>
                <c:pt idx="773">
                  <c:v>0.323312031928265</c:v>
                </c:pt>
                <c:pt idx="774">
                  <c:v>0.190553070495441</c:v>
                </c:pt>
                <c:pt idx="775">
                  <c:v>-0.19896057765596</c:v>
                </c:pt>
                <c:pt idx="776">
                  <c:v>0.133051140463524</c:v>
                </c:pt>
                <c:pt idx="777">
                  <c:v>-0.322516192244702</c:v>
                </c:pt>
                <c:pt idx="778">
                  <c:v>0.188811948784214</c:v>
                </c:pt>
                <c:pt idx="779">
                  <c:v>-0.0477332364629343</c:v>
                </c:pt>
                <c:pt idx="780">
                  <c:v>-0.0422133806502792</c:v>
                </c:pt>
                <c:pt idx="781">
                  <c:v>0.205508685125657</c:v>
                </c:pt>
                <c:pt idx="782">
                  <c:v>0.0562923897659063</c:v>
                </c:pt>
                <c:pt idx="783">
                  <c:v>-0.263718890001553</c:v>
                </c:pt>
                <c:pt idx="784">
                  <c:v>0.379759326905453</c:v>
                </c:pt>
                <c:pt idx="785">
                  <c:v>-0.0456933014111602</c:v>
                </c:pt>
                <c:pt idx="786">
                  <c:v>-0.102928677898008</c:v>
                </c:pt>
                <c:pt idx="787">
                  <c:v>0.272807042624417</c:v>
                </c:pt>
                <c:pt idx="788">
                  <c:v>0.227864580719072</c:v>
                </c:pt>
                <c:pt idx="789">
                  <c:v>-0.204973308501718</c:v>
                </c:pt>
                <c:pt idx="790">
                  <c:v>-0.496734338823448</c:v>
                </c:pt>
                <c:pt idx="791">
                  <c:v>-0.302310577358318</c:v>
                </c:pt>
                <c:pt idx="792">
                  <c:v>0.139073004734834</c:v>
                </c:pt>
                <c:pt idx="793">
                  <c:v>0.0767592438543426</c:v>
                </c:pt>
                <c:pt idx="794">
                  <c:v>-0.0963655888311115</c:v>
                </c:pt>
                <c:pt idx="795">
                  <c:v>-0.0132254841714662</c:v>
                </c:pt>
                <c:pt idx="796">
                  <c:v>0.177051181056764</c:v>
                </c:pt>
                <c:pt idx="797">
                  <c:v>0.148998919366829</c:v>
                </c:pt>
                <c:pt idx="798">
                  <c:v>0.0896463013250321</c:v>
                </c:pt>
                <c:pt idx="799">
                  <c:v>0.177394104170059</c:v>
                </c:pt>
                <c:pt idx="800">
                  <c:v>-0.100049995842537</c:v>
                </c:pt>
                <c:pt idx="801">
                  <c:v>-0.00290160794059905</c:v>
                </c:pt>
                <c:pt idx="802">
                  <c:v>0.225889440791174</c:v>
                </c:pt>
                <c:pt idx="803">
                  <c:v>0.182810576835342</c:v>
                </c:pt>
                <c:pt idx="804">
                  <c:v>-0.333500419496449</c:v>
                </c:pt>
                <c:pt idx="805">
                  <c:v>0.131616895578518</c:v>
                </c:pt>
                <c:pt idx="806">
                  <c:v>-0.00983763228721872</c:v>
                </c:pt>
                <c:pt idx="807">
                  <c:v>-0.296356891684093</c:v>
                </c:pt>
                <c:pt idx="808">
                  <c:v>0.177812580496052</c:v>
                </c:pt>
                <c:pt idx="809">
                  <c:v>0.194986062955274</c:v>
                </c:pt>
                <c:pt idx="810">
                  <c:v>0.12616712365763</c:v>
                </c:pt>
                <c:pt idx="811">
                  <c:v>0.128987488781059</c:v>
                </c:pt>
                <c:pt idx="812">
                  <c:v>0.183310741999574</c:v>
                </c:pt>
                <c:pt idx="813">
                  <c:v>-0.00362170176905008</c:v>
                </c:pt>
                <c:pt idx="814">
                  <c:v>0.145047603508721</c:v>
                </c:pt>
                <c:pt idx="815">
                  <c:v>0.0478781696166167</c:v>
                </c:pt>
                <c:pt idx="816">
                  <c:v>0.144836757717583</c:v>
                </c:pt>
                <c:pt idx="817">
                  <c:v>-0.0413700761006087</c:v>
                </c:pt>
                <c:pt idx="818">
                  <c:v>-0.454478871209044</c:v>
                </c:pt>
                <c:pt idx="819">
                  <c:v>-0.019720643653694</c:v>
                </c:pt>
                <c:pt idx="820">
                  <c:v>-0.483361244932512</c:v>
                </c:pt>
                <c:pt idx="821">
                  <c:v>-0.26006624611096</c:v>
                </c:pt>
                <c:pt idx="822">
                  <c:v>-0.0871321287718906</c:v>
                </c:pt>
                <c:pt idx="823">
                  <c:v>-0.116436105583732</c:v>
                </c:pt>
                <c:pt idx="824">
                  <c:v>-0.118396637031953</c:v>
                </c:pt>
                <c:pt idx="825">
                  <c:v>0.328840505029685</c:v>
                </c:pt>
                <c:pt idx="826">
                  <c:v>0.000739922582762664</c:v>
                </c:pt>
                <c:pt idx="827">
                  <c:v>-0.163779654295301</c:v>
                </c:pt>
                <c:pt idx="828">
                  <c:v>-0.00800871354631998</c:v>
                </c:pt>
                <c:pt idx="829">
                  <c:v>0.217925547649268</c:v>
                </c:pt>
                <c:pt idx="830">
                  <c:v>0.00829265410708561</c:v>
                </c:pt>
                <c:pt idx="831">
                  <c:v>-0.236617027690306</c:v>
                </c:pt>
                <c:pt idx="832">
                  <c:v>0.252887755099004</c:v>
                </c:pt>
                <c:pt idx="833">
                  <c:v>-0.10956299891373</c:v>
                </c:pt>
                <c:pt idx="834">
                  <c:v>-0.32101277256596</c:v>
                </c:pt>
                <c:pt idx="835">
                  <c:v>0.257619946266237</c:v>
                </c:pt>
                <c:pt idx="836">
                  <c:v>-0.0769348079625603</c:v>
                </c:pt>
                <c:pt idx="837">
                  <c:v>0.272042159515833</c:v>
                </c:pt>
                <c:pt idx="838">
                  <c:v>0.323291966873036</c:v>
                </c:pt>
                <c:pt idx="839">
                  <c:v>0.114544818885006</c:v>
                </c:pt>
                <c:pt idx="840">
                  <c:v>0.314122070410494</c:v>
                </c:pt>
                <c:pt idx="841">
                  <c:v>0.274179089411074</c:v>
                </c:pt>
                <c:pt idx="842">
                  <c:v>0.0494140707817183</c:v>
                </c:pt>
                <c:pt idx="843">
                  <c:v>0.0488731288944197</c:v>
                </c:pt>
                <c:pt idx="844">
                  <c:v>0.0282111283006713</c:v>
                </c:pt>
                <c:pt idx="845">
                  <c:v>-0.407747546608363</c:v>
                </c:pt>
                <c:pt idx="846">
                  <c:v>0.0740437689881339</c:v>
                </c:pt>
                <c:pt idx="847">
                  <c:v>0.0921871201243277</c:v>
                </c:pt>
                <c:pt idx="848">
                  <c:v>-0.16848054499652</c:v>
                </c:pt>
                <c:pt idx="849">
                  <c:v>0.227782777792397</c:v>
                </c:pt>
                <c:pt idx="850">
                  <c:v>0.537493584900531</c:v>
                </c:pt>
                <c:pt idx="851">
                  <c:v>-0.202766131097156</c:v>
                </c:pt>
                <c:pt idx="852">
                  <c:v>0.112577877973431</c:v>
                </c:pt>
                <c:pt idx="853">
                  <c:v>0.167955870525404</c:v>
                </c:pt>
                <c:pt idx="854">
                  <c:v>-0.0521058001417265</c:v>
                </c:pt>
                <c:pt idx="855">
                  <c:v>-0.348860533201505</c:v>
                </c:pt>
                <c:pt idx="856">
                  <c:v>-0.13386689784217</c:v>
                </c:pt>
                <c:pt idx="857">
                  <c:v>-0.273787320742907</c:v>
                </c:pt>
                <c:pt idx="858">
                  <c:v>0.132200959920793</c:v>
                </c:pt>
                <c:pt idx="859">
                  <c:v>0.159621516830246</c:v>
                </c:pt>
                <c:pt idx="860">
                  <c:v>-0.134150736256722</c:v>
                </c:pt>
                <c:pt idx="861">
                  <c:v>0.0402681618253625</c:v>
                </c:pt>
                <c:pt idx="862">
                  <c:v>0.0465211811836023</c:v>
                </c:pt>
                <c:pt idx="863">
                  <c:v>-0.543797503286476</c:v>
                </c:pt>
                <c:pt idx="864">
                  <c:v>0.0758554157042462</c:v>
                </c:pt>
                <c:pt idx="865">
                  <c:v>-0.170659643795197</c:v>
                </c:pt>
                <c:pt idx="866">
                  <c:v>-0.372645327774604</c:v>
                </c:pt>
                <c:pt idx="867">
                  <c:v>-0.136759156456807</c:v>
                </c:pt>
                <c:pt idx="868">
                  <c:v>-0.0587101785700931</c:v>
                </c:pt>
                <c:pt idx="869">
                  <c:v>-0.138494114537504</c:v>
                </c:pt>
                <c:pt idx="870">
                  <c:v>-0.315407390632473</c:v>
                </c:pt>
                <c:pt idx="871">
                  <c:v>-0.293855406188979</c:v>
                </c:pt>
                <c:pt idx="872">
                  <c:v>-0.130675945516777</c:v>
                </c:pt>
                <c:pt idx="873">
                  <c:v>0.104391090322836</c:v>
                </c:pt>
                <c:pt idx="874">
                  <c:v>-0.486854487614939</c:v>
                </c:pt>
                <c:pt idx="875">
                  <c:v>-0.269315706109263</c:v>
                </c:pt>
                <c:pt idx="876">
                  <c:v>-0.281414969690478</c:v>
                </c:pt>
                <c:pt idx="877">
                  <c:v>-0.368528212803848</c:v>
                </c:pt>
                <c:pt idx="878">
                  <c:v>-0.000360870469851615</c:v>
                </c:pt>
                <c:pt idx="879">
                  <c:v>-0.353758315700349</c:v>
                </c:pt>
                <c:pt idx="880">
                  <c:v>-0.342706876385019</c:v>
                </c:pt>
                <c:pt idx="881">
                  <c:v>-0.0146185164032382</c:v>
                </c:pt>
                <c:pt idx="882">
                  <c:v>-0.460036824251707</c:v>
                </c:pt>
                <c:pt idx="883">
                  <c:v>-0.170740390269775</c:v>
                </c:pt>
                <c:pt idx="884">
                  <c:v>-0.443704890843145</c:v>
                </c:pt>
                <c:pt idx="885">
                  <c:v>-0.361784178807216</c:v>
                </c:pt>
                <c:pt idx="886">
                  <c:v>-0.394243621853486</c:v>
                </c:pt>
                <c:pt idx="887">
                  <c:v>-0.228027496358608</c:v>
                </c:pt>
                <c:pt idx="888">
                  <c:v>-0.491759763442608</c:v>
                </c:pt>
                <c:pt idx="889">
                  <c:v>-0.325744100589491</c:v>
                </c:pt>
                <c:pt idx="890">
                  <c:v>-0.19188559044227</c:v>
                </c:pt>
                <c:pt idx="891">
                  <c:v>-0.35455389565064</c:v>
                </c:pt>
                <c:pt idx="892">
                  <c:v>-0.144808100268008</c:v>
                </c:pt>
                <c:pt idx="893">
                  <c:v>-0.389684130417116</c:v>
                </c:pt>
                <c:pt idx="894">
                  <c:v>-0.45219652615007</c:v>
                </c:pt>
                <c:pt idx="895">
                  <c:v>-0.510224966247068</c:v>
                </c:pt>
                <c:pt idx="896">
                  <c:v>-0.554577740978008</c:v>
                </c:pt>
                <c:pt idx="897">
                  <c:v>-0.462962692823697</c:v>
                </c:pt>
                <c:pt idx="898">
                  <c:v>-0.155715482100734</c:v>
                </c:pt>
                <c:pt idx="899">
                  <c:v>-0.653135967812679</c:v>
                </c:pt>
                <c:pt idx="900">
                  <c:v>-0.202806547296043</c:v>
                </c:pt>
                <c:pt idx="901">
                  <c:v>-0.386702444608593</c:v>
                </c:pt>
                <c:pt idx="902">
                  <c:v>-0.0870153865524584</c:v>
                </c:pt>
                <c:pt idx="903">
                  <c:v>-0.901269190238656</c:v>
                </c:pt>
                <c:pt idx="904">
                  <c:v>-0.690292375490446</c:v>
                </c:pt>
                <c:pt idx="905">
                  <c:v>-0.728163338225981</c:v>
                </c:pt>
                <c:pt idx="906">
                  <c:v>-0.457254020009137</c:v>
                </c:pt>
                <c:pt idx="907">
                  <c:v>-0.374433363450924</c:v>
                </c:pt>
                <c:pt idx="908">
                  <c:v>-0.635702072846787</c:v>
                </c:pt>
                <c:pt idx="909">
                  <c:v>-0.815031629717989</c:v>
                </c:pt>
                <c:pt idx="910">
                  <c:v>-0.319719630350682</c:v>
                </c:pt>
                <c:pt idx="911">
                  <c:v>-0.642360722999881</c:v>
                </c:pt>
                <c:pt idx="912">
                  <c:v>-0.191740031497003</c:v>
                </c:pt>
                <c:pt idx="913">
                  <c:v>-0.481292001355075</c:v>
                </c:pt>
                <c:pt idx="914">
                  <c:v>-0.387220368389629</c:v>
                </c:pt>
                <c:pt idx="915">
                  <c:v>-0.372927370930555</c:v>
                </c:pt>
                <c:pt idx="916">
                  <c:v>-0.28380209284233</c:v>
                </c:pt>
                <c:pt idx="917">
                  <c:v>-0.785028848838032</c:v>
                </c:pt>
                <c:pt idx="918">
                  <c:v>-0.255447321365277</c:v>
                </c:pt>
                <c:pt idx="919">
                  <c:v>-0.757367998291752</c:v>
                </c:pt>
                <c:pt idx="920">
                  <c:v>-0.852226380938587</c:v>
                </c:pt>
                <c:pt idx="921">
                  <c:v>-0.444051474837441</c:v>
                </c:pt>
                <c:pt idx="922">
                  <c:v>-0.979247717489334</c:v>
                </c:pt>
                <c:pt idx="923">
                  <c:v>-0.673167962316187</c:v>
                </c:pt>
                <c:pt idx="924">
                  <c:v>-0.480940393278221</c:v>
                </c:pt>
                <c:pt idx="925">
                  <c:v>-0.863075663562581</c:v>
                </c:pt>
                <c:pt idx="926">
                  <c:v>-0.435434211372173</c:v>
                </c:pt>
                <c:pt idx="927">
                  <c:v>-0.385569952098912</c:v>
                </c:pt>
                <c:pt idx="928">
                  <c:v>-0.678581031770689</c:v>
                </c:pt>
                <c:pt idx="929">
                  <c:v>-0.950252786780411</c:v>
                </c:pt>
                <c:pt idx="930">
                  <c:v>-0.536227081155331</c:v>
                </c:pt>
                <c:pt idx="931">
                  <c:v>-0.61810981464124</c:v>
                </c:pt>
                <c:pt idx="932">
                  <c:v>-0.54572859680493</c:v>
                </c:pt>
                <c:pt idx="933">
                  <c:v>-0.767167095207002</c:v>
                </c:pt>
                <c:pt idx="934">
                  <c:v>-0.713496492726997</c:v>
                </c:pt>
                <c:pt idx="935">
                  <c:v>-0.837343302742123</c:v>
                </c:pt>
                <c:pt idx="936">
                  <c:v>-1.2613511570993</c:v>
                </c:pt>
                <c:pt idx="937">
                  <c:v>-0.76206867175299</c:v>
                </c:pt>
                <c:pt idx="938">
                  <c:v>-0.472293447432938</c:v>
                </c:pt>
                <c:pt idx="939">
                  <c:v>-1.10143097805717</c:v>
                </c:pt>
                <c:pt idx="940">
                  <c:v>-1.10316248747723</c:v>
                </c:pt>
                <c:pt idx="941">
                  <c:v>-1.05359525762814</c:v>
                </c:pt>
                <c:pt idx="942">
                  <c:v>-1.03518848506738</c:v>
                </c:pt>
                <c:pt idx="943">
                  <c:v>-1.54671434206081</c:v>
                </c:pt>
                <c:pt idx="944">
                  <c:v>-1.14009898266231</c:v>
                </c:pt>
                <c:pt idx="945">
                  <c:v>-0.899800926153512</c:v>
                </c:pt>
                <c:pt idx="946">
                  <c:v>-1.03770532024528</c:v>
                </c:pt>
                <c:pt idx="947">
                  <c:v>-1.00144838543431</c:v>
                </c:pt>
                <c:pt idx="948">
                  <c:v>-1.25449969010654</c:v>
                </c:pt>
                <c:pt idx="949">
                  <c:v>-1.13454907723885</c:v>
                </c:pt>
                <c:pt idx="950">
                  <c:v>-1.21814637736867</c:v>
                </c:pt>
                <c:pt idx="951">
                  <c:v>-0.6886701264909</c:v>
                </c:pt>
                <c:pt idx="952">
                  <c:v>-0.889464584594182</c:v>
                </c:pt>
                <c:pt idx="953">
                  <c:v>-0.95926938098212</c:v>
                </c:pt>
                <c:pt idx="954">
                  <c:v>-1.19219770768272</c:v>
                </c:pt>
                <c:pt idx="955">
                  <c:v>-0.77991485769982</c:v>
                </c:pt>
                <c:pt idx="956">
                  <c:v>-0.857748163158538</c:v>
                </c:pt>
                <c:pt idx="957">
                  <c:v>-1.05096416970301</c:v>
                </c:pt>
                <c:pt idx="958">
                  <c:v>-0.928712332127344</c:v>
                </c:pt>
                <c:pt idx="959">
                  <c:v>-1.00752438514927</c:v>
                </c:pt>
                <c:pt idx="960">
                  <c:v>-0.885627406063089</c:v>
                </c:pt>
                <c:pt idx="961">
                  <c:v>-1.01246835729746</c:v>
                </c:pt>
                <c:pt idx="962">
                  <c:v>-0.847265167105175</c:v>
                </c:pt>
                <c:pt idx="963">
                  <c:v>-1.24731836236668</c:v>
                </c:pt>
                <c:pt idx="964">
                  <c:v>-1.21861180896762</c:v>
                </c:pt>
                <c:pt idx="965">
                  <c:v>-1.14820084226301</c:v>
                </c:pt>
                <c:pt idx="966">
                  <c:v>-1.23658382810241</c:v>
                </c:pt>
                <c:pt idx="967">
                  <c:v>-1.10459096825693</c:v>
                </c:pt>
                <c:pt idx="968">
                  <c:v>-1.03791737766361</c:v>
                </c:pt>
                <c:pt idx="969">
                  <c:v>-1.50567949856297</c:v>
                </c:pt>
                <c:pt idx="970">
                  <c:v>-1.14526147364026</c:v>
                </c:pt>
                <c:pt idx="971">
                  <c:v>-1.56963760139587</c:v>
                </c:pt>
                <c:pt idx="972">
                  <c:v>-1.21574672585885</c:v>
                </c:pt>
                <c:pt idx="973">
                  <c:v>-1.48097657355411</c:v>
                </c:pt>
                <c:pt idx="974">
                  <c:v>-1.01026967949879</c:v>
                </c:pt>
                <c:pt idx="975">
                  <c:v>-1.38843938426372</c:v>
                </c:pt>
                <c:pt idx="976">
                  <c:v>-1.52462947276172</c:v>
                </c:pt>
                <c:pt idx="977">
                  <c:v>-1.38528620140019</c:v>
                </c:pt>
                <c:pt idx="978">
                  <c:v>-1.41608137067121</c:v>
                </c:pt>
                <c:pt idx="979">
                  <c:v>-1.3256559401907</c:v>
                </c:pt>
                <c:pt idx="980">
                  <c:v>-1.35632603142574</c:v>
                </c:pt>
                <c:pt idx="981">
                  <c:v>-1.68784786446002</c:v>
                </c:pt>
                <c:pt idx="982">
                  <c:v>-1.52996088156219</c:v>
                </c:pt>
                <c:pt idx="983">
                  <c:v>-1.87460540549162</c:v>
                </c:pt>
                <c:pt idx="984">
                  <c:v>-1.71363126446505</c:v>
                </c:pt>
                <c:pt idx="985">
                  <c:v>-1.23666939175718</c:v>
                </c:pt>
                <c:pt idx="986">
                  <c:v>-1.71333755650976</c:v>
                </c:pt>
                <c:pt idx="987">
                  <c:v>-1.87384267823361</c:v>
                </c:pt>
                <c:pt idx="988">
                  <c:v>-1.74919106869646</c:v>
                </c:pt>
                <c:pt idx="989">
                  <c:v>-1.53003368047479</c:v>
                </c:pt>
                <c:pt idx="990">
                  <c:v>-1.68106541536316</c:v>
                </c:pt>
                <c:pt idx="991">
                  <c:v>-1.83324100805292</c:v>
                </c:pt>
                <c:pt idx="992">
                  <c:v>-1.85457496138842</c:v>
                </c:pt>
                <c:pt idx="993">
                  <c:v>-1.97346924593239</c:v>
                </c:pt>
                <c:pt idx="994">
                  <c:v>-2.4083818161713</c:v>
                </c:pt>
                <c:pt idx="995">
                  <c:v>-2.24640267336899</c:v>
                </c:pt>
                <c:pt idx="996">
                  <c:v>-2.32237683778496</c:v>
                </c:pt>
                <c:pt idx="997">
                  <c:v>-2.31134291069093</c:v>
                </c:pt>
                <c:pt idx="998">
                  <c:v>-2.31120740247806</c:v>
                </c:pt>
                <c:pt idx="999">
                  <c:v>-2.53788030024269</c:v>
                </c:pt>
                <c:pt idx="1000">
                  <c:v>-2.55826050252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10:$L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2!$AF$10:$AF$1010</c:f>
              <c:numCache>
                <c:formatCode>General</c:formatCode>
                <c:ptCount val="1001"/>
                <c:pt idx="0">
                  <c:v>1.45239785054243</c:v>
                </c:pt>
                <c:pt idx="1">
                  <c:v>1.310477772352</c:v>
                </c:pt>
                <c:pt idx="2">
                  <c:v>1.23252138036162</c:v>
                </c:pt>
                <c:pt idx="3">
                  <c:v>1.20319899608818</c:v>
                </c:pt>
                <c:pt idx="4">
                  <c:v>1.18968739290007</c:v>
                </c:pt>
                <c:pt idx="5">
                  <c:v>1.15837124072096</c:v>
                </c:pt>
                <c:pt idx="6">
                  <c:v>1.1561898857139</c:v>
                </c:pt>
                <c:pt idx="7">
                  <c:v>1.08567928949758</c:v>
                </c:pt>
                <c:pt idx="8">
                  <c:v>1.04000499863474</c:v>
                </c:pt>
                <c:pt idx="9">
                  <c:v>1.03771186227085</c:v>
                </c:pt>
                <c:pt idx="10">
                  <c:v>1.01492884862526</c:v>
                </c:pt>
                <c:pt idx="11">
                  <c:v>0.982023860493949</c:v>
                </c:pt>
                <c:pt idx="12">
                  <c:v>0.972289755706624</c:v>
                </c:pt>
                <c:pt idx="13">
                  <c:v>0.971264711343557</c:v>
                </c:pt>
                <c:pt idx="14">
                  <c:v>0.966900351082214</c:v>
                </c:pt>
                <c:pt idx="15">
                  <c:v>0.957621982311722</c:v>
                </c:pt>
                <c:pt idx="16">
                  <c:v>0.945503345724522</c:v>
                </c:pt>
                <c:pt idx="17">
                  <c:v>0.942943209001942</c:v>
                </c:pt>
                <c:pt idx="18">
                  <c:v>0.942609971033956</c:v>
                </c:pt>
                <c:pt idx="19">
                  <c:v>0.930715109422113</c:v>
                </c:pt>
                <c:pt idx="20">
                  <c:v>0.923371084884295</c:v>
                </c:pt>
                <c:pt idx="21">
                  <c:v>0.914853442688746</c:v>
                </c:pt>
                <c:pt idx="22">
                  <c:v>0.912905817861894</c:v>
                </c:pt>
                <c:pt idx="23">
                  <c:v>0.895948596398757</c:v>
                </c:pt>
                <c:pt idx="24">
                  <c:v>0.883506367238089</c:v>
                </c:pt>
                <c:pt idx="25">
                  <c:v>0.876445774947606</c:v>
                </c:pt>
                <c:pt idx="26">
                  <c:v>0.868271896020172</c:v>
                </c:pt>
                <c:pt idx="27">
                  <c:v>0.865691433258436</c:v>
                </c:pt>
                <c:pt idx="28">
                  <c:v>0.865139673842444</c:v>
                </c:pt>
                <c:pt idx="29">
                  <c:v>0.862176962161008</c:v>
                </c:pt>
                <c:pt idx="30">
                  <c:v>0.861937133794002</c:v>
                </c:pt>
                <c:pt idx="31">
                  <c:v>0.85365798527991</c:v>
                </c:pt>
                <c:pt idx="32">
                  <c:v>0.851467934847689</c:v>
                </c:pt>
                <c:pt idx="33">
                  <c:v>0.849881009293006</c:v>
                </c:pt>
                <c:pt idx="34">
                  <c:v>0.843461805042938</c:v>
                </c:pt>
                <c:pt idx="35">
                  <c:v>0.842953848613315</c:v>
                </c:pt>
                <c:pt idx="36">
                  <c:v>0.837210546392389</c:v>
                </c:pt>
                <c:pt idx="37">
                  <c:v>0.832777217980112</c:v>
                </c:pt>
                <c:pt idx="38">
                  <c:v>0.832702034711494</c:v>
                </c:pt>
                <c:pt idx="39">
                  <c:v>0.831526320782504</c:v>
                </c:pt>
                <c:pt idx="40">
                  <c:v>0.830793146455608</c:v>
                </c:pt>
                <c:pt idx="41">
                  <c:v>0.828633979565348</c:v>
                </c:pt>
                <c:pt idx="42">
                  <c:v>0.813509456573941</c:v>
                </c:pt>
                <c:pt idx="43">
                  <c:v>0.81192587610251</c:v>
                </c:pt>
                <c:pt idx="44">
                  <c:v>0.810902032299734</c:v>
                </c:pt>
                <c:pt idx="45">
                  <c:v>0.810099162989083</c:v>
                </c:pt>
                <c:pt idx="46">
                  <c:v>0.808811565176076</c:v>
                </c:pt>
                <c:pt idx="47">
                  <c:v>0.804036222679261</c:v>
                </c:pt>
                <c:pt idx="48">
                  <c:v>0.803144726205466</c:v>
                </c:pt>
                <c:pt idx="49">
                  <c:v>0.79073619377116</c:v>
                </c:pt>
                <c:pt idx="50">
                  <c:v>0.783215047494404</c:v>
                </c:pt>
                <c:pt idx="51">
                  <c:v>0.778638081819444</c:v>
                </c:pt>
                <c:pt idx="52">
                  <c:v>0.776985156180953</c:v>
                </c:pt>
                <c:pt idx="53">
                  <c:v>0.771539168246695</c:v>
                </c:pt>
                <c:pt idx="54">
                  <c:v>0.769128464124982</c:v>
                </c:pt>
                <c:pt idx="55">
                  <c:v>0.768075492543779</c:v>
                </c:pt>
                <c:pt idx="56">
                  <c:v>0.768020117650334</c:v>
                </c:pt>
                <c:pt idx="57">
                  <c:v>0.767867159641766</c:v>
                </c:pt>
                <c:pt idx="58">
                  <c:v>0.762261164453076</c:v>
                </c:pt>
                <c:pt idx="59">
                  <c:v>0.756328271545745</c:v>
                </c:pt>
                <c:pt idx="60">
                  <c:v>0.755182720464101</c:v>
                </c:pt>
                <c:pt idx="61">
                  <c:v>0.753554704676971</c:v>
                </c:pt>
                <c:pt idx="62">
                  <c:v>0.746708733157693</c:v>
                </c:pt>
                <c:pt idx="63">
                  <c:v>0.742350857338391</c:v>
                </c:pt>
                <c:pt idx="64">
                  <c:v>0.731546205104003</c:v>
                </c:pt>
                <c:pt idx="65">
                  <c:v>0.714723304056775</c:v>
                </c:pt>
                <c:pt idx="66">
                  <c:v>0.712393493465001</c:v>
                </c:pt>
                <c:pt idx="67">
                  <c:v>0.702902146626914</c:v>
                </c:pt>
                <c:pt idx="68">
                  <c:v>0.700800146498745</c:v>
                </c:pt>
                <c:pt idx="69">
                  <c:v>0.692840377219519</c:v>
                </c:pt>
                <c:pt idx="70">
                  <c:v>0.684712683072941</c:v>
                </c:pt>
                <c:pt idx="71">
                  <c:v>0.67746579569561</c:v>
                </c:pt>
                <c:pt idx="72">
                  <c:v>0.676118165455288</c:v>
                </c:pt>
                <c:pt idx="73">
                  <c:v>0.669699620967314</c:v>
                </c:pt>
                <c:pt idx="74">
                  <c:v>0.667729976555626</c:v>
                </c:pt>
                <c:pt idx="75">
                  <c:v>0.667271423757937</c:v>
                </c:pt>
                <c:pt idx="76">
                  <c:v>0.666249510552911</c:v>
                </c:pt>
                <c:pt idx="77">
                  <c:v>0.66245198111095</c:v>
                </c:pt>
                <c:pt idx="78">
                  <c:v>0.661451118810397</c:v>
                </c:pt>
                <c:pt idx="79">
                  <c:v>0.661307683674871</c:v>
                </c:pt>
                <c:pt idx="80">
                  <c:v>0.657242197715421</c:v>
                </c:pt>
                <c:pt idx="81">
                  <c:v>0.655398464308277</c:v>
                </c:pt>
                <c:pt idx="82">
                  <c:v>0.646969775954033</c:v>
                </c:pt>
                <c:pt idx="83">
                  <c:v>0.640529410131495</c:v>
                </c:pt>
                <c:pt idx="84">
                  <c:v>0.639033157729841</c:v>
                </c:pt>
                <c:pt idx="85">
                  <c:v>0.637495059368889</c:v>
                </c:pt>
                <c:pt idx="86">
                  <c:v>0.634945289546512</c:v>
                </c:pt>
                <c:pt idx="87">
                  <c:v>0.633389253032524</c:v>
                </c:pt>
                <c:pt idx="88">
                  <c:v>0.62913615070057</c:v>
                </c:pt>
                <c:pt idx="89">
                  <c:v>0.628079198837521</c:v>
                </c:pt>
                <c:pt idx="90">
                  <c:v>0.627759290020141</c:v>
                </c:pt>
                <c:pt idx="91">
                  <c:v>0.624449182830023</c:v>
                </c:pt>
                <c:pt idx="92">
                  <c:v>0.623829266104331</c:v>
                </c:pt>
                <c:pt idx="93">
                  <c:v>0.619740267659658</c:v>
                </c:pt>
                <c:pt idx="94">
                  <c:v>0.618391194889803</c:v>
                </c:pt>
                <c:pt idx="95">
                  <c:v>0.617132128419952</c:v>
                </c:pt>
                <c:pt idx="96">
                  <c:v>0.608040322251326</c:v>
                </c:pt>
                <c:pt idx="97">
                  <c:v>0.604122951378468</c:v>
                </c:pt>
                <c:pt idx="98">
                  <c:v>0.603293788910761</c:v>
                </c:pt>
                <c:pt idx="99">
                  <c:v>0.602512389205063</c:v>
                </c:pt>
                <c:pt idx="100">
                  <c:v>0.600726564280919</c:v>
                </c:pt>
                <c:pt idx="101">
                  <c:v>0.600365633031075</c:v>
                </c:pt>
                <c:pt idx="102">
                  <c:v>0.597803898626607</c:v>
                </c:pt>
                <c:pt idx="103">
                  <c:v>0.590386761486153</c:v>
                </c:pt>
                <c:pt idx="104">
                  <c:v>0.588502597587623</c:v>
                </c:pt>
                <c:pt idx="105">
                  <c:v>0.586914512035126</c:v>
                </c:pt>
                <c:pt idx="106">
                  <c:v>0.586023612164892</c:v>
                </c:pt>
                <c:pt idx="107">
                  <c:v>0.575171135556113</c:v>
                </c:pt>
                <c:pt idx="108">
                  <c:v>0.573259656087352</c:v>
                </c:pt>
                <c:pt idx="109">
                  <c:v>0.568141760560181</c:v>
                </c:pt>
                <c:pt idx="110">
                  <c:v>0.56643713730685</c:v>
                </c:pt>
                <c:pt idx="111">
                  <c:v>0.561485084869071</c:v>
                </c:pt>
                <c:pt idx="112">
                  <c:v>0.556050630049526</c:v>
                </c:pt>
                <c:pt idx="113">
                  <c:v>0.553509419993598</c:v>
                </c:pt>
                <c:pt idx="114">
                  <c:v>0.553472055843145</c:v>
                </c:pt>
                <c:pt idx="115">
                  <c:v>0.547817306449848</c:v>
                </c:pt>
                <c:pt idx="116">
                  <c:v>0.546885021698596</c:v>
                </c:pt>
                <c:pt idx="117">
                  <c:v>0.545981640926137</c:v>
                </c:pt>
                <c:pt idx="118">
                  <c:v>0.542099015511209</c:v>
                </c:pt>
                <c:pt idx="119">
                  <c:v>0.539710554898999</c:v>
                </c:pt>
                <c:pt idx="120">
                  <c:v>0.537103611065709</c:v>
                </c:pt>
                <c:pt idx="121">
                  <c:v>0.533361624882713</c:v>
                </c:pt>
                <c:pt idx="122">
                  <c:v>0.53191319455459</c:v>
                </c:pt>
                <c:pt idx="123">
                  <c:v>0.53006877541876</c:v>
                </c:pt>
                <c:pt idx="124">
                  <c:v>0.530016804984636</c:v>
                </c:pt>
                <c:pt idx="125">
                  <c:v>0.529923184150276</c:v>
                </c:pt>
                <c:pt idx="126">
                  <c:v>0.52913195765428</c:v>
                </c:pt>
                <c:pt idx="127">
                  <c:v>0.523644768284646</c:v>
                </c:pt>
                <c:pt idx="128">
                  <c:v>0.522174274639948</c:v>
                </c:pt>
                <c:pt idx="129">
                  <c:v>0.521397521618937</c:v>
                </c:pt>
                <c:pt idx="130">
                  <c:v>0.519715121058927</c:v>
                </c:pt>
                <c:pt idx="131">
                  <c:v>0.515280441220284</c:v>
                </c:pt>
                <c:pt idx="132">
                  <c:v>0.514330089157179</c:v>
                </c:pt>
                <c:pt idx="133">
                  <c:v>0.509547516302208</c:v>
                </c:pt>
                <c:pt idx="134">
                  <c:v>0.509027069829664</c:v>
                </c:pt>
                <c:pt idx="135">
                  <c:v>0.505441027452189</c:v>
                </c:pt>
                <c:pt idx="136">
                  <c:v>0.505087039834109</c:v>
                </c:pt>
                <c:pt idx="137">
                  <c:v>0.504875420747948</c:v>
                </c:pt>
                <c:pt idx="138">
                  <c:v>0.501384022208777</c:v>
                </c:pt>
                <c:pt idx="139">
                  <c:v>0.500075823948873</c:v>
                </c:pt>
                <c:pt idx="140">
                  <c:v>0.499490205865578</c:v>
                </c:pt>
                <c:pt idx="141">
                  <c:v>0.49775348916116</c:v>
                </c:pt>
                <c:pt idx="142">
                  <c:v>0.494596540543601</c:v>
                </c:pt>
                <c:pt idx="143">
                  <c:v>0.494570103087157</c:v>
                </c:pt>
                <c:pt idx="144">
                  <c:v>0.492750999348617</c:v>
                </c:pt>
                <c:pt idx="145">
                  <c:v>0.487916003165447</c:v>
                </c:pt>
                <c:pt idx="146">
                  <c:v>0.487651914740111</c:v>
                </c:pt>
                <c:pt idx="147">
                  <c:v>0.483351764185956</c:v>
                </c:pt>
                <c:pt idx="148">
                  <c:v>0.481187439719492</c:v>
                </c:pt>
                <c:pt idx="149">
                  <c:v>0.47800263615049</c:v>
                </c:pt>
                <c:pt idx="150">
                  <c:v>0.476491114975742</c:v>
                </c:pt>
                <c:pt idx="151">
                  <c:v>0.472066728157087</c:v>
                </c:pt>
                <c:pt idx="152">
                  <c:v>0.471919091899917</c:v>
                </c:pt>
                <c:pt idx="153">
                  <c:v>0.470834624932609</c:v>
                </c:pt>
                <c:pt idx="154">
                  <c:v>0.470338227930752</c:v>
                </c:pt>
                <c:pt idx="155">
                  <c:v>0.468074367276895</c:v>
                </c:pt>
                <c:pt idx="156">
                  <c:v>0.467791621426563</c:v>
                </c:pt>
                <c:pt idx="157">
                  <c:v>0.467453503732741</c:v>
                </c:pt>
                <c:pt idx="158">
                  <c:v>0.46594781544176</c:v>
                </c:pt>
                <c:pt idx="159">
                  <c:v>0.464744544876502</c:v>
                </c:pt>
                <c:pt idx="160">
                  <c:v>0.464722439732681</c:v>
                </c:pt>
                <c:pt idx="161">
                  <c:v>0.464599440367302</c:v>
                </c:pt>
                <c:pt idx="162">
                  <c:v>0.464325638971489</c:v>
                </c:pt>
                <c:pt idx="163">
                  <c:v>0.463563205975499</c:v>
                </c:pt>
                <c:pt idx="164">
                  <c:v>0.455001573965246</c:v>
                </c:pt>
                <c:pt idx="165">
                  <c:v>0.453029705786329</c:v>
                </c:pt>
                <c:pt idx="166">
                  <c:v>0.452965366854586</c:v>
                </c:pt>
                <c:pt idx="167">
                  <c:v>0.451045169129545</c:v>
                </c:pt>
                <c:pt idx="168">
                  <c:v>0.448564349157543</c:v>
                </c:pt>
                <c:pt idx="169">
                  <c:v>0.447883544965096</c:v>
                </c:pt>
                <c:pt idx="170">
                  <c:v>0.442295643895168</c:v>
                </c:pt>
                <c:pt idx="171">
                  <c:v>0.438836195060022</c:v>
                </c:pt>
                <c:pt idx="172">
                  <c:v>0.436885564345888</c:v>
                </c:pt>
                <c:pt idx="173">
                  <c:v>0.435054455242736</c:v>
                </c:pt>
                <c:pt idx="174">
                  <c:v>0.433174038105315</c:v>
                </c:pt>
                <c:pt idx="175">
                  <c:v>0.432813973450061</c:v>
                </c:pt>
                <c:pt idx="176">
                  <c:v>0.427271403009227</c:v>
                </c:pt>
                <c:pt idx="177">
                  <c:v>0.425890393683856</c:v>
                </c:pt>
                <c:pt idx="178">
                  <c:v>0.425701266371637</c:v>
                </c:pt>
                <c:pt idx="179">
                  <c:v>0.422645234179838</c:v>
                </c:pt>
                <c:pt idx="180">
                  <c:v>0.419864977110094</c:v>
                </c:pt>
                <c:pt idx="181">
                  <c:v>0.417657401636839</c:v>
                </c:pt>
                <c:pt idx="182">
                  <c:v>0.414933072727273</c:v>
                </c:pt>
                <c:pt idx="183">
                  <c:v>0.405424531597673</c:v>
                </c:pt>
                <c:pt idx="184">
                  <c:v>0.404166384700381</c:v>
                </c:pt>
                <c:pt idx="185">
                  <c:v>0.404017639094053</c:v>
                </c:pt>
                <c:pt idx="186">
                  <c:v>0.403379761817914</c:v>
                </c:pt>
                <c:pt idx="187">
                  <c:v>0.400238697037185</c:v>
                </c:pt>
                <c:pt idx="188">
                  <c:v>0.400012930715348</c:v>
                </c:pt>
                <c:pt idx="189">
                  <c:v>0.39832792321389</c:v>
                </c:pt>
                <c:pt idx="190">
                  <c:v>0.397693205690273</c:v>
                </c:pt>
                <c:pt idx="191">
                  <c:v>0.397673023935387</c:v>
                </c:pt>
                <c:pt idx="192">
                  <c:v>0.392836918573755</c:v>
                </c:pt>
                <c:pt idx="193">
                  <c:v>0.391485130810879</c:v>
                </c:pt>
                <c:pt idx="194">
                  <c:v>0.39031636152733</c:v>
                </c:pt>
                <c:pt idx="195">
                  <c:v>0.388628145043296</c:v>
                </c:pt>
                <c:pt idx="196">
                  <c:v>0.388496574689125</c:v>
                </c:pt>
                <c:pt idx="197">
                  <c:v>0.385311082843296</c:v>
                </c:pt>
                <c:pt idx="198">
                  <c:v>0.381778039146911</c:v>
                </c:pt>
                <c:pt idx="199">
                  <c:v>0.379929591094982</c:v>
                </c:pt>
                <c:pt idx="200">
                  <c:v>0.375494999473266</c:v>
                </c:pt>
                <c:pt idx="201">
                  <c:v>0.374414575074242</c:v>
                </c:pt>
                <c:pt idx="202">
                  <c:v>0.374243750517296</c:v>
                </c:pt>
                <c:pt idx="203">
                  <c:v>0.373701221687176</c:v>
                </c:pt>
                <c:pt idx="204">
                  <c:v>0.37182105689662</c:v>
                </c:pt>
                <c:pt idx="205">
                  <c:v>0.37124078518541</c:v>
                </c:pt>
                <c:pt idx="206">
                  <c:v>0.365401064413609</c:v>
                </c:pt>
                <c:pt idx="207">
                  <c:v>0.364454461303329</c:v>
                </c:pt>
                <c:pt idx="208">
                  <c:v>0.36429693158743</c:v>
                </c:pt>
                <c:pt idx="209">
                  <c:v>0.363020475994384</c:v>
                </c:pt>
                <c:pt idx="210">
                  <c:v>0.362573523996644</c:v>
                </c:pt>
                <c:pt idx="211">
                  <c:v>0.359318115634886</c:v>
                </c:pt>
                <c:pt idx="212">
                  <c:v>0.358364996455358</c:v>
                </c:pt>
                <c:pt idx="213">
                  <c:v>0.356930913825945</c:v>
                </c:pt>
                <c:pt idx="214">
                  <c:v>0.354661093302961</c:v>
                </c:pt>
                <c:pt idx="215">
                  <c:v>0.354507021167275</c:v>
                </c:pt>
                <c:pt idx="216">
                  <c:v>0.354288763057202</c:v>
                </c:pt>
                <c:pt idx="217">
                  <c:v>0.344824605876979</c:v>
                </c:pt>
                <c:pt idx="218">
                  <c:v>0.341004351072464</c:v>
                </c:pt>
                <c:pt idx="219">
                  <c:v>0.339365659764304</c:v>
                </c:pt>
                <c:pt idx="220">
                  <c:v>0.338583743670314</c:v>
                </c:pt>
                <c:pt idx="221">
                  <c:v>0.338162283771816</c:v>
                </c:pt>
                <c:pt idx="222">
                  <c:v>0.336771297852247</c:v>
                </c:pt>
                <c:pt idx="223">
                  <c:v>0.336661805747295</c:v>
                </c:pt>
                <c:pt idx="224">
                  <c:v>0.336062386658052</c:v>
                </c:pt>
                <c:pt idx="225">
                  <c:v>0.334628961871709</c:v>
                </c:pt>
                <c:pt idx="226">
                  <c:v>0.332684362053575</c:v>
                </c:pt>
                <c:pt idx="227">
                  <c:v>0.33200498876791</c:v>
                </c:pt>
                <c:pt idx="228">
                  <c:v>0.331869969663985</c:v>
                </c:pt>
                <c:pt idx="229">
                  <c:v>0.331753335163582</c:v>
                </c:pt>
                <c:pt idx="230">
                  <c:v>0.330127600559379</c:v>
                </c:pt>
                <c:pt idx="231">
                  <c:v>0.329698394927367</c:v>
                </c:pt>
                <c:pt idx="232">
                  <c:v>0.328882087087305</c:v>
                </c:pt>
                <c:pt idx="233">
                  <c:v>0.328527101877614</c:v>
                </c:pt>
                <c:pt idx="234">
                  <c:v>0.327498300228082</c:v>
                </c:pt>
                <c:pt idx="235">
                  <c:v>0.327152622725472</c:v>
                </c:pt>
                <c:pt idx="236">
                  <c:v>0.325568794819596</c:v>
                </c:pt>
                <c:pt idx="237">
                  <c:v>0.324304393829978</c:v>
                </c:pt>
                <c:pt idx="238">
                  <c:v>0.322149565832346</c:v>
                </c:pt>
                <c:pt idx="239">
                  <c:v>0.319068635626666</c:v>
                </c:pt>
                <c:pt idx="240">
                  <c:v>0.318989374946607</c:v>
                </c:pt>
                <c:pt idx="241">
                  <c:v>0.318788279473172</c:v>
                </c:pt>
                <c:pt idx="242">
                  <c:v>0.317708314219767</c:v>
                </c:pt>
                <c:pt idx="243">
                  <c:v>0.316718708532307</c:v>
                </c:pt>
                <c:pt idx="244">
                  <c:v>0.314618184403276</c:v>
                </c:pt>
                <c:pt idx="245">
                  <c:v>0.310482963123016</c:v>
                </c:pt>
                <c:pt idx="246">
                  <c:v>0.309843260978675</c:v>
                </c:pt>
                <c:pt idx="247">
                  <c:v>0.30862822499582</c:v>
                </c:pt>
                <c:pt idx="248">
                  <c:v>0.307527908309265</c:v>
                </c:pt>
                <c:pt idx="249">
                  <c:v>0.306343070007108</c:v>
                </c:pt>
                <c:pt idx="250">
                  <c:v>0.305601734277366</c:v>
                </c:pt>
                <c:pt idx="251">
                  <c:v>0.30432014673017</c:v>
                </c:pt>
                <c:pt idx="252">
                  <c:v>0.304242852477516</c:v>
                </c:pt>
                <c:pt idx="253">
                  <c:v>0.303990969941187</c:v>
                </c:pt>
                <c:pt idx="254">
                  <c:v>0.3038168254211</c:v>
                </c:pt>
                <c:pt idx="255">
                  <c:v>0.303383323555722</c:v>
                </c:pt>
                <c:pt idx="256">
                  <c:v>0.303360489041233</c:v>
                </c:pt>
                <c:pt idx="257">
                  <c:v>0.303090492090334</c:v>
                </c:pt>
                <c:pt idx="258">
                  <c:v>0.303014214724976</c:v>
                </c:pt>
                <c:pt idx="259">
                  <c:v>0.302468702993927</c:v>
                </c:pt>
                <c:pt idx="260">
                  <c:v>0.302115332468398</c:v>
                </c:pt>
                <c:pt idx="261">
                  <c:v>0.300216413947537</c:v>
                </c:pt>
                <c:pt idx="262">
                  <c:v>0.298038433863629</c:v>
                </c:pt>
                <c:pt idx="263">
                  <c:v>0.297165398921459</c:v>
                </c:pt>
                <c:pt idx="264">
                  <c:v>0.296773731881619</c:v>
                </c:pt>
                <c:pt idx="265">
                  <c:v>0.296668697490528</c:v>
                </c:pt>
                <c:pt idx="266">
                  <c:v>0.294360289555033</c:v>
                </c:pt>
                <c:pt idx="267">
                  <c:v>0.293610972748074</c:v>
                </c:pt>
                <c:pt idx="268">
                  <c:v>0.292400455948928</c:v>
                </c:pt>
                <c:pt idx="269">
                  <c:v>0.290170399595645</c:v>
                </c:pt>
                <c:pt idx="270">
                  <c:v>0.289984699647023</c:v>
                </c:pt>
                <c:pt idx="271">
                  <c:v>0.285550390892349</c:v>
                </c:pt>
                <c:pt idx="272">
                  <c:v>0.283502491524454</c:v>
                </c:pt>
                <c:pt idx="273">
                  <c:v>0.283188138391965</c:v>
                </c:pt>
                <c:pt idx="274">
                  <c:v>0.282263435399772</c:v>
                </c:pt>
                <c:pt idx="275">
                  <c:v>0.281128355912226</c:v>
                </c:pt>
                <c:pt idx="276">
                  <c:v>0.280615087820859</c:v>
                </c:pt>
                <c:pt idx="277">
                  <c:v>0.278786595343098</c:v>
                </c:pt>
                <c:pt idx="278">
                  <c:v>0.278212241084453</c:v>
                </c:pt>
                <c:pt idx="279">
                  <c:v>0.278086840852277</c:v>
                </c:pt>
                <c:pt idx="280">
                  <c:v>0.277321222490475</c:v>
                </c:pt>
                <c:pt idx="281">
                  <c:v>0.275268306319718</c:v>
                </c:pt>
                <c:pt idx="282">
                  <c:v>0.273326653022396</c:v>
                </c:pt>
                <c:pt idx="283">
                  <c:v>0.273291653867006</c:v>
                </c:pt>
                <c:pt idx="284">
                  <c:v>0.27083886664905</c:v>
                </c:pt>
                <c:pt idx="285">
                  <c:v>0.270697375804007</c:v>
                </c:pt>
                <c:pt idx="286">
                  <c:v>0.270554764577459</c:v>
                </c:pt>
                <c:pt idx="287">
                  <c:v>0.269297783607826</c:v>
                </c:pt>
                <c:pt idx="288">
                  <c:v>0.268659022961659</c:v>
                </c:pt>
                <c:pt idx="289">
                  <c:v>0.267731836931348</c:v>
                </c:pt>
                <c:pt idx="290">
                  <c:v>0.265916320025156</c:v>
                </c:pt>
                <c:pt idx="291">
                  <c:v>0.265605093486798</c:v>
                </c:pt>
                <c:pt idx="292">
                  <c:v>0.265022630597068</c:v>
                </c:pt>
                <c:pt idx="293">
                  <c:v>0.263203794652195</c:v>
                </c:pt>
                <c:pt idx="294">
                  <c:v>0.261054502188142</c:v>
                </c:pt>
                <c:pt idx="295">
                  <c:v>0.258206995158306</c:v>
                </c:pt>
                <c:pt idx="296">
                  <c:v>0.257983762744666</c:v>
                </c:pt>
                <c:pt idx="297">
                  <c:v>0.257637834435669</c:v>
                </c:pt>
                <c:pt idx="298">
                  <c:v>0.25688294594199</c:v>
                </c:pt>
                <c:pt idx="299">
                  <c:v>0.254780639989985</c:v>
                </c:pt>
                <c:pt idx="300">
                  <c:v>0.254405755251049</c:v>
                </c:pt>
                <c:pt idx="301">
                  <c:v>0.253261321835403</c:v>
                </c:pt>
                <c:pt idx="302">
                  <c:v>0.251528179297774</c:v>
                </c:pt>
                <c:pt idx="303">
                  <c:v>0.250616541755521</c:v>
                </c:pt>
                <c:pt idx="304">
                  <c:v>0.249959909100759</c:v>
                </c:pt>
                <c:pt idx="305">
                  <c:v>0.249911515676089</c:v>
                </c:pt>
                <c:pt idx="306">
                  <c:v>0.249795829600331</c:v>
                </c:pt>
                <c:pt idx="307">
                  <c:v>0.248469388187032</c:v>
                </c:pt>
                <c:pt idx="308">
                  <c:v>0.248323045786119</c:v>
                </c:pt>
                <c:pt idx="309">
                  <c:v>0.247932068421117</c:v>
                </c:pt>
                <c:pt idx="310">
                  <c:v>0.247636595293962</c:v>
                </c:pt>
                <c:pt idx="311">
                  <c:v>0.247559488814615</c:v>
                </c:pt>
                <c:pt idx="312">
                  <c:v>0.246577524325074</c:v>
                </c:pt>
                <c:pt idx="313">
                  <c:v>0.246077226227903</c:v>
                </c:pt>
                <c:pt idx="314">
                  <c:v>0.241398729369719</c:v>
                </c:pt>
                <c:pt idx="315">
                  <c:v>0.24117000381484</c:v>
                </c:pt>
                <c:pt idx="316">
                  <c:v>0.237172800607638</c:v>
                </c:pt>
                <c:pt idx="317">
                  <c:v>0.235250800455774</c:v>
                </c:pt>
                <c:pt idx="318">
                  <c:v>0.234923863986659</c:v>
                </c:pt>
                <c:pt idx="319">
                  <c:v>0.229906854925982</c:v>
                </c:pt>
                <c:pt idx="320">
                  <c:v>0.229867052895589</c:v>
                </c:pt>
                <c:pt idx="321">
                  <c:v>0.225923689917555</c:v>
                </c:pt>
                <c:pt idx="322">
                  <c:v>0.224980946418826</c:v>
                </c:pt>
                <c:pt idx="323">
                  <c:v>0.224451475496429</c:v>
                </c:pt>
                <c:pt idx="324">
                  <c:v>0.220615480646569</c:v>
                </c:pt>
                <c:pt idx="325">
                  <c:v>0.219215920408601</c:v>
                </c:pt>
                <c:pt idx="326">
                  <c:v>0.217863800997462</c:v>
                </c:pt>
                <c:pt idx="327">
                  <c:v>0.217256980494085</c:v>
                </c:pt>
                <c:pt idx="328">
                  <c:v>0.216595882105062</c:v>
                </c:pt>
                <c:pt idx="329">
                  <c:v>0.216269262517882</c:v>
                </c:pt>
                <c:pt idx="330">
                  <c:v>0.214669275174835</c:v>
                </c:pt>
                <c:pt idx="331">
                  <c:v>0.213501709859972</c:v>
                </c:pt>
                <c:pt idx="332">
                  <c:v>0.212410837811312</c:v>
                </c:pt>
                <c:pt idx="333">
                  <c:v>0.2121919885234</c:v>
                </c:pt>
                <c:pt idx="334">
                  <c:v>0.212108893663003</c:v>
                </c:pt>
                <c:pt idx="335">
                  <c:v>0.21180409361108</c:v>
                </c:pt>
                <c:pt idx="336">
                  <c:v>0.211051925674918</c:v>
                </c:pt>
                <c:pt idx="337">
                  <c:v>0.209895533157342</c:v>
                </c:pt>
                <c:pt idx="338">
                  <c:v>0.209664495942575</c:v>
                </c:pt>
                <c:pt idx="339">
                  <c:v>0.20892340593473</c:v>
                </c:pt>
                <c:pt idx="340">
                  <c:v>0.208045150715484</c:v>
                </c:pt>
                <c:pt idx="341">
                  <c:v>0.207343457267623</c:v>
                </c:pt>
                <c:pt idx="342">
                  <c:v>0.205740223348891</c:v>
                </c:pt>
                <c:pt idx="343">
                  <c:v>0.203826430975995</c:v>
                </c:pt>
                <c:pt idx="344">
                  <c:v>0.202333552538069</c:v>
                </c:pt>
                <c:pt idx="345">
                  <c:v>0.200448310494381</c:v>
                </c:pt>
                <c:pt idx="346">
                  <c:v>0.195341027594861</c:v>
                </c:pt>
                <c:pt idx="347">
                  <c:v>0.192969590518153</c:v>
                </c:pt>
                <c:pt idx="348">
                  <c:v>0.190855759388044</c:v>
                </c:pt>
                <c:pt idx="349">
                  <c:v>0.187695166795191</c:v>
                </c:pt>
                <c:pt idx="350">
                  <c:v>0.184859512205113</c:v>
                </c:pt>
                <c:pt idx="351">
                  <c:v>0.184682400061362</c:v>
                </c:pt>
                <c:pt idx="352">
                  <c:v>0.183111209382598</c:v>
                </c:pt>
                <c:pt idx="353">
                  <c:v>0.180563418557285</c:v>
                </c:pt>
                <c:pt idx="354">
                  <c:v>0.180558755117496</c:v>
                </c:pt>
                <c:pt idx="355">
                  <c:v>0.180058077080448</c:v>
                </c:pt>
                <c:pt idx="356">
                  <c:v>0.179446110359682</c:v>
                </c:pt>
                <c:pt idx="357">
                  <c:v>0.178866684916759</c:v>
                </c:pt>
                <c:pt idx="358">
                  <c:v>0.178080230557655</c:v>
                </c:pt>
                <c:pt idx="359">
                  <c:v>0.17769008042803</c:v>
                </c:pt>
                <c:pt idx="360">
                  <c:v>0.175985179784328</c:v>
                </c:pt>
                <c:pt idx="361">
                  <c:v>0.171147720781703</c:v>
                </c:pt>
                <c:pt idx="362">
                  <c:v>0.17074785259294</c:v>
                </c:pt>
                <c:pt idx="363">
                  <c:v>0.168789676770116</c:v>
                </c:pt>
                <c:pt idx="364">
                  <c:v>0.165241257458264</c:v>
                </c:pt>
                <c:pt idx="365">
                  <c:v>0.164970219602471</c:v>
                </c:pt>
                <c:pt idx="366">
                  <c:v>0.16458033876366</c:v>
                </c:pt>
                <c:pt idx="367">
                  <c:v>0.162545795409927</c:v>
                </c:pt>
                <c:pt idx="368">
                  <c:v>0.160121465843126</c:v>
                </c:pt>
                <c:pt idx="369">
                  <c:v>0.157872421251258</c:v>
                </c:pt>
                <c:pt idx="370">
                  <c:v>0.157115876443072</c:v>
                </c:pt>
                <c:pt idx="371">
                  <c:v>0.157030724763465</c:v>
                </c:pt>
                <c:pt idx="372">
                  <c:v>0.155725702659789</c:v>
                </c:pt>
                <c:pt idx="373">
                  <c:v>0.152056553626361</c:v>
                </c:pt>
                <c:pt idx="374">
                  <c:v>0.151158347583806</c:v>
                </c:pt>
                <c:pt idx="375">
                  <c:v>0.150421024708891</c:v>
                </c:pt>
                <c:pt idx="376">
                  <c:v>0.149395136495455</c:v>
                </c:pt>
                <c:pt idx="377">
                  <c:v>0.146421948789321</c:v>
                </c:pt>
                <c:pt idx="378">
                  <c:v>0.145013284628644</c:v>
                </c:pt>
                <c:pt idx="379">
                  <c:v>0.144196594727328</c:v>
                </c:pt>
                <c:pt idx="380">
                  <c:v>0.142333105880797</c:v>
                </c:pt>
                <c:pt idx="381">
                  <c:v>0.14204275203244</c:v>
                </c:pt>
                <c:pt idx="382">
                  <c:v>0.141804255943185</c:v>
                </c:pt>
                <c:pt idx="383">
                  <c:v>0.141675685542846</c:v>
                </c:pt>
                <c:pt idx="384">
                  <c:v>0.140997383929986</c:v>
                </c:pt>
                <c:pt idx="385">
                  <c:v>0.140572036003505</c:v>
                </c:pt>
                <c:pt idx="386">
                  <c:v>0.140137829693712</c:v>
                </c:pt>
                <c:pt idx="387">
                  <c:v>0.136068139884823</c:v>
                </c:pt>
                <c:pt idx="388">
                  <c:v>0.13443537070488</c:v>
                </c:pt>
                <c:pt idx="389">
                  <c:v>0.131612169692883</c:v>
                </c:pt>
                <c:pt idx="390">
                  <c:v>0.131434293485978</c:v>
                </c:pt>
                <c:pt idx="391">
                  <c:v>0.131227827237822</c:v>
                </c:pt>
                <c:pt idx="392">
                  <c:v>0.129353412121061</c:v>
                </c:pt>
                <c:pt idx="393">
                  <c:v>0.129176595576287</c:v>
                </c:pt>
                <c:pt idx="394">
                  <c:v>0.126904689533994</c:v>
                </c:pt>
                <c:pt idx="395">
                  <c:v>0.124969748287449</c:v>
                </c:pt>
                <c:pt idx="396">
                  <c:v>0.124521694777863</c:v>
                </c:pt>
                <c:pt idx="397">
                  <c:v>0.123525597524008</c:v>
                </c:pt>
                <c:pt idx="398">
                  <c:v>0.123313587952422</c:v>
                </c:pt>
                <c:pt idx="399">
                  <c:v>0.121568578094559</c:v>
                </c:pt>
                <c:pt idx="400">
                  <c:v>0.120004853926589</c:v>
                </c:pt>
                <c:pt idx="401">
                  <c:v>0.119819819308577</c:v>
                </c:pt>
                <c:pt idx="402">
                  <c:v>0.119749570594548</c:v>
                </c:pt>
                <c:pt idx="403">
                  <c:v>0.119290814384579</c:v>
                </c:pt>
                <c:pt idx="404">
                  <c:v>0.118503201479312</c:v>
                </c:pt>
                <c:pt idx="405">
                  <c:v>0.118220495507344</c:v>
                </c:pt>
                <c:pt idx="406">
                  <c:v>0.118060931837915</c:v>
                </c:pt>
                <c:pt idx="407">
                  <c:v>0.117647394018183</c:v>
                </c:pt>
                <c:pt idx="408">
                  <c:v>0.116872253389717</c:v>
                </c:pt>
                <c:pt idx="409">
                  <c:v>0.116074248440979</c:v>
                </c:pt>
                <c:pt idx="410">
                  <c:v>0.114971229358255</c:v>
                </c:pt>
                <c:pt idx="411">
                  <c:v>0.112903611059822</c:v>
                </c:pt>
                <c:pt idx="412">
                  <c:v>0.111295163209835</c:v>
                </c:pt>
                <c:pt idx="413">
                  <c:v>0.111284402296306</c:v>
                </c:pt>
                <c:pt idx="414">
                  <c:v>0.110137847042363</c:v>
                </c:pt>
                <c:pt idx="415">
                  <c:v>0.109484158040474</c:v>
                </c:pt>
                <c:pt idx="416">
                  <c:v>0.107584191319125</c:v>
                </c:pt>
                <c:pt idx="417">
                  <c:v>0.10583178975065</c:v>
                </c:pt>
                <c:pt idx="418">
                  <c:v>0.104943546703622</c:v>
                </c:pt>
                <c:pt idx="419">
                  <c:v>0.103239747160184</c:v>
                </c:pt>
                <c:pt idx="420">
                  <c:v>0.10234030030471</c:v>
                </c:pt>
                <c:pt idx="421">
                  <c:v>0.0991527968240107</c:v>
                </c:pt>
                <c:pt idx="422">
                  <c:v>0.0967518395973244</c:v>
                </c:pt>
                <c:pt idx="423">
                  <c:v>0.0959602934684285</c:v>
                </c:pt>
                <c:pt idx="424">
                  <c:v>0.0948419112063033</c:v>
                </c:pt>
                <c:pt idx="425">
                  <c:v>0.0946318395299669</c:v>
                </c:pt>
                <c:pt idx="426">
                  <c:v>0.0935130533626629</c:v>
                </c:pt>
                <c:pt idx="427">
                  <c:v>0.0930851862009024</c:v>
                </c:pt>
                <c:pt idx="428">
                  <c:v>0.0905223723850175</c:v>
                </c:pt>
                <c:pt idx="429">
                  <c:v>0.0887686185158461</c:v>
                </c:pt>
                <c:pt idx="430">
                  <c:v>0.0884262465468011</c:v>
                </c:pt>
                <c:pt idx="431">
                  <c:v>0.0878442311287618</c:v>
                </c:pt>
                <c:pt idx="432">
                  <c:v>0.0870256420800449</c:v>
                </c:pt>
                <c:pt idx="433">
                  <c:v>0.086006696585506</c:v>
                </c:pt>
                <c:pt idx="434">
                  <c:v>0.0849654642285</c:v>
                </c:pt>
                <c:pt idx="435">
                  <c:v>0.082785929844329</c:v>
                </c:pt>
                <c:pt idx="436">
                  <c:v>0.0816861032648246</c:v>
                </c:pt>
                <c:pt idx="437">
                  <c:v>0.0813927405625211</c:v>
                </c:pt>
                <c:pt idx="438">
                  <c:v>0.080399061848223</c:v>
                </c:pt>
                <c:pt idx="439">
                  <c:v>0.0801355491132345</c:v>
                </c:pt>
                <c:pt idx="440">
                  <c:v>0.0778927087725484</c:v>
                </c:pt>
                <c:pt idx="441">
                  <c:v>0.0774998427852552</c:v>
                </c:pt>
                <c:pt idx="442">
                  <c:v>0.0773767380976307</c:v>
                </c:pt>
                <c:pt idx="443">
                  <c:v>0.0773511851562933</c:v>
                </c:pt>
                <c:pt idx="444">
                  <c:v>0.075219374007093</c:v>
                </c:pt>
                <c:pt idx="445">
                  <c:v>0.0748959658345607</c:v>
                </c:pt>
                <c:pt idx="446">
                  <c:v>0.0719917438870538</c:v>
                </c:pt>
                <c:pt idx="447">
                  <c:v>0.0709817784061392</c:v>
                </c:pt>
                <c:pt idx="448">
                  <c:v>0.0696246312918115</c:v>
                </c:pt>
                <c:pt idx="449">
                  <c:v>0.0676879221898478</c:v>
                </c:pt>
                <c:pt idx="450">
                  <c:v>0.066427612588761</c:v>
                </c:pt>
                <c:pt idx="451">
                  <c:v>0.0654188822482669</c:v>
                </c:pt>
                <c:pt idx="452">
                  <c:v>0.0643053159189163</c:v>
                </c:pt>
                <c:pt idx="453">
                  <c:v>0.0626772383672649</c:v>
                </c:pt>
                <c:pt idx="454">
                  <c:v>0.0588964231769131</c:v>
                </c:pt>
                <c:pt idx="455">
                  <c:v>0.0574310197223118</c:v>
                </c:pt>
                <c:pt idx="456">
                  <c:v>0.0572041604396696</c:v>
                </c:pt>
                <c:pt idx="457">
                  <c:v>0.0544672724644887</c:v>
                </c:pt>
                <c:pt idx="458">
                  <c:v>0.0519895140804755</c:v>
                </c:pt>
                <c:pt idx="459">
                  <c:v>0.0481077135364541</c:v>
                </c:pt>
                <c:pt idx="460">
                  <c:v>0.0452057638973169</c:v>
                </c:pt>
                <c:pt idx="461">
                  <c:v>0.0448267050653556</c:v>
                </c:pt>
                <c:pt idx="462">
                  <c:v>0.0448000321928987</c:v>
                </c:pt>
                <c:pt idx="463">
                  <c:v>0.0445901111314365</c:v>
                </c:pt>
                <c:pt idx="464">
                  <c:v>0.044240683266467</c:v>
                </c:pt>
                <c:pt idx="465">
                  <c:v>0.0440100979773058</c:v>
                </c:pt>
                <c:pt idx="466">
                  <c:v>0.0417306697058842</c:v>
                </c:pt>
                <c:pt idx="467">
                  <c:v>0.0412773813361698</c:v>
                </c:pt>
                <c:pt idx="468">
                  <c:v>0.0405853362133907</c:v>
                </c:pt>
                <c:pt idx="469">
                  <c:v>0.0372103806247352</c:v>
                </c:pt>
                <c:pt idx="470">
                  <c:v>0.0366881180540092</c:v>
                </c:pt>
                <c:pt idx="471">
                  <c:v>0.0354758811436301</c:v>
                </c:pt>
                <c:pt idx="472">
                  <c:v>0.035417396155112</c:v>
                </c:pt>
                <c:pt idx="473">
                  <c:v>0.0350117956956195</c:v>
                </c:pt>
                <c:pt idx="474">
                  <c:v>0.0324958525242584</c:v>
                </c:pt>
                <c:pt idx="475">
                  <c:v>0.0302294925337085</c:v>
                </c:pt>
                <c:pt idx="476">
                  <c:v>0.0296122699272634</c:v>
                </c:pt>
                <c:pt idx="477">
                  <c:v>0.0280424017682028</c:v>
                </c:pt>
                <c:pt idx="478">
                  <c:v>0.0267248421474214</c:v>
                </c:pt>
                <c:pt idx="479">
                  <c:v>0.0263914782421322</c:v>
                </c:pt>
                <c:pt idx="480">
                  <c:v>0.0262077899766937</c:v>
                </c:pt>
                <c:pt idx="481">
                  <c:v>0.0211787096713741</c:v>
                </c:pt>
                <c:pt idx="482">
                  <c:v>0.0200236962090019</c:v>
                </c:pt>
                <c:pt idx="483">
                  <c:v>0.0185993170600349</c:v>
                </c:pt>
                <c:pt idx="484">
                  <c:v>0.0126885454088803</c:v>
                </c:pt>
                <c:pt idx="485">
                  <c:v>0.0121122150130273</c:v>
                </c:pt>
                <c:pt idx="486">
                  <c:v>0.0115429260748603</c:v>
                </c:pt>
                <c:pt idx="487">
                  <c:v>0.0108080465078775</c:v>
                </c:pt>
                <c:pt idx="488">
                  <c:v>0.00913671939595236</c:v>
                </c:pt>
                <c:pt idx="489">
                  <c:v>0.00771935184413602</c:v>
                </c:pt>
                <c:pt idx="490">
                  <c:v>0.00693840976985046</c:v>
                </c:pt>
                <c:pt idx="491">
                  <c:v>0.00607669407544556</c:v>
                </c:pt>
                <c:pt idx="492">
                  <c:v>0.00584778554452987</c:v>
                </c:pt>
                <c:pt idx="493">
                  <c:v>0.00473732117105406</c:v>
                </c:pt>
                <c:pt idx="494">
                  <c:v>0.00355644041187728</c:v>
                </c:pt>
                <c:pt idx="495">
                  <c:v>0.00343728200007914</c:v>
                </c:pt>
                <c:pt idx="496">
                  <c:v>0.00226327441233123</c:v>
                </c:pt>
                <c:pt idx="497">
                  <c:v>0.00111889264429556</c:v>
                </c:pt>
                <c:pt idx="498">
                  <c:v>-0.000754501044740718</c:v>
                </c:pt>
                <c:pt idx="499">
                  <c:v>-0.00132879644019951</c:v>
                </c:pt>
                <c:pt idx="500">
                  <c:v>-0.00195589099123856</c:v>
                </c:pt>
                <c:pt idx="501">
                  <c:v>-0.00222729119058345</c:v>
                </c:pt>
                <c:pt idx="502">
                  <c:v>-0.00236411763448183</c:v>
                </c:pt>
                <c:pt idx="503">
                  <c:v>-0.0041753305839536</c:v>
                </c:pt>
                <c:pt idx="504">
                  <c:v>-0.00596968018216359</c:v>
                </c:pt>
                <c:pt idx="505">
                  <c:v>-0.00624261582506695</c:v>
                </c:pt>
                <c:pt idx="506">
                  <c:v>-0.010036863353259</c:v>
                </c:pt>
                <c:pt idx="507">
                  <c:v>-0.0109801666093267</c:v>
                </c:pt>
                <c:pt idx="508">
                  <c:v>-0.0132795905453407</c:v>
                </c:pt>
                <c:pt idx="509">
                  <c:v>-0.0134156040520366</c:v>
                </c:pt>
                <c:pt idx="510">
                  <c:v>-0.0147390909190816</c:v>
                </c:pt>
                <c:pt idx="511">
                  <c:v>-0.0156641242999199</c:v>
                </c:pt>
                <c:pt idx="512">
                  <c:v>-0.0166602962493174</c:v>
                </c:pt>
                <c:pt idx="513">
                  <c:v>-0.0179112193316541</c:v>
                </c:pt>
                <c:pt idx="514">
                  <c:v>-0.0212742997759698</c:v>
                </c:pt>
                <c:pt idx="515">
                  <c:v>-0.0227794466912297</c:v>
                </c:pt>
                <c:pt idx="516">
                  <c:v>-0.0234096547932507</c:v>
                </c:pt>
                <c:pt idx="517">
                  <c:v>-0.023565561515899</c:v>
                </c:pt>
                <c:pt idx="518">
                  <c:v>-0.0252360325418934</c:v>
                </c:pt>
                <c:pt idx="519">
                  <c:v>-0.0267619215700515</c:v>
                </c:pt>
                <c:pt idx="520">
                  <c:v>-0.0281286733979679</c:v>
                </c:pt>
                <c:pt idx="521">
                  <c:v>-0.0304449484061607</c:v>
                </c:pt>
                <c:pt idx="522">
                  <c:v>-0.0307864892626457</c:v>
                </c:pt>
                <c:pt idx="523">
                  <c:v>-0.032114499984229</c:v>
                </c:pt>
                <c:pt idx="524">
                  <c:v>-0.0335092456178554</c:v>
                </c:pt>
                <c:pt idx="525">
                  <c:v>-0.0354203903608153</c:v>
                </c:pt>
                <c:pt idx="526">
                  <c:v>-0.0361867093407933</c:v>
                </c:pt>
                <c:pt idx="527">
                  <c:v>-0.0366692033114149</c:v>
                </c:pt>
                <c:pt idx="528">
                  <c:v>-0.0382627804651826</c:v>
                </c:pt>
                <c:pt idx="529">
                  <c:v>-0.038947190408836</c:v>
                </c:pt>
                <c:pt idx="530">
                  <c:v>-0.0414416740456883</c:v>
                </c:pt>
                <c:pt idx="531">
                  <c:v>-0.0424483667556063</c:v>
                </c:pt>
                <c:pt idx="532">
                  <c:v>-0.0425028799897652</c:v>
                </c:pt>
                <c:pt idx="533">
                  <c:v>-0.043626624763475</c:v>
                </c:pt>
                <c:pt idx="534">
                  <c:v>-0.0451874989724465</c:v>
                </c:pt>
                <c:pt idx="535">
                  <c:v>-0.0473795794903847</c:v>
                </c:pt>
                <c:pt idx="536">
                  <c:v>-0.0481981987364589</c:v>
                </c:pt>
                <c:pt idx="537">
                  <c:v>-0.0510757726933059</c:v>
                </c:pt>
                <c:pt idx="538">
                  <c:v>-0.0538882682127233</c:v>
                </c:pt>
                <c:pt idx="539">
                  <c:v>-0.0539179735182956</c:v>
                </c:pt>
                <c:pt idx="540">
                  <c:v>-0.0542596346914702</c:v>
                </c:pt>
                <c:pt idx="541">
                  <c:v>-0.0546141589956696</c:v>
                </c:pt>
                <c:pt idx="542">
                  <c:v>-0.054740721655092</c:v>
                </c:pt>
                <c:pt idx="543">
                  <c:v>-0.0560467398889626</c:v>
                </c:pt>
                <c:pt idx="544">
                  <c:v>-0.0593995993201396</c:v>
                </c:pt>
                <c:pt idx="545">
                  <c:v>-0.0620042500625526</c:v>
                </c:pt>
                <c:pt idx="546">
                  <c:v>-0.0629645462382497</c:v>
                </c:pt>
                <c:pt idx="547">
                  <c:v>-0.0637549006943273</c:v>
                </c:pt>
                <c:pt idx="548">
                  <c:v>-0.0643480462346937</c:v>
                </c:pt>
                <c:pt idx="549">
                  <c:v>-0.0652660858762005</c:v>
                </c:pt>
                <c:pt idx="550">
                  <c:v>-0.0652895137789685</c:v>
                </c:pt>
                <c:pt idx="551">
                  <c:v>-0.0654527048612968</c:v>
                </c:pt>
                <c:pt idx="552">
                  <c:v>-0.0660333097946571</c:v>
                </c:pt>
                <c:pt idx="553">
                  <c:v>-0.0662578152122896</c:v>
                </c:pt>
                <c:pt idx="554">
                  <c:v>-0.0717478991255746</c:v>
                </c:pt>
                <c:pt idx="555">
                  <c:v>-0.0717587617373444</c:v>
                </c:pt>
                <c:pt idx="556">
                  <c:v>-0.0722358135335649</c:v>
                </c:pt>
                <c:pt idx="557">
                  <c:v>-0.0722688534773564</c:v>
                </c:pt>
                <c:pt idx="558">
                  <c:v>-0.07348374270656</c:v>
                </c:pt>
                <c:pt idx="559">
                  <c:v>-0.0744661487505916</c:v>
                </c:pt>
                <c:pt idx="560">
                  <c:v>-0.0744766155493189</c:v>
                </c:pt>
                <c:pt idx="561">
                  <c:v>-0.0746143860381171</c:v>
                </c:pt>
                <c:pt idx="562">
                  <c:v>-0.0751796817147707</c:v>
                </c:pt>
                <c:pt idx="563">
                  <c:v>-0.0759236701812733</c:v>
                </c:pt>
                <c:pt idx="564">
                  <c:v>-0.0762450842706036</c:v>
                </c:pt>
                <c:pt idx="565">
                  <c:v>-0.0774808008922046</c:v>
                </c:pt>
                <c:pt idx="566">
                  <c:v>-0.0790059808492537</c:v>
                </c:pt>
                <c:pt idx="567">
                  <c:v>-0.080741086834595</c:v>
                </c:pt>
                <c:pt idx="568">
                  <c:v>-0.0817122762110872</c:v>
                </c:pt>
                <c:pt idx="569">
                  <c:v>-0.0829978063897763</c:v>
                </c:pt>
                <c:pt idx="570">
                  <c:v>-0.0832095921641606</c:v>
                </c:pt>
                <c:pt idx="571">
                  <c:v>-0.0888517321586318</c:v>
                </c:pt>
                <c:pt idx="572">
                  <c:v>-0.0895146720079281</c:v>
                </c:pt>
                <c:pt idx="573">
                  <c:v>-0.090218428452421</c:v>
                </c:pt>
                <c:pt idx="574">
                  <c:v>-0.0907574325372284</c:v>
                </c:pt>
                <c:pt idx="575">
                  <c:v>-0.0912707290288388</c:v>
                </c:pt>
                <c:pt idx="576">
                  <c:v>-0.0922480362225343</c:v>
                </c:pt>
                <c:pt idx="577">
                  <c:v>-0.0929976577375769</c:v>
                </c:pt>
                <c:pt idx="578">
                  <c:v>-0.0932433419343565</c:v>
                </c:pt>
                <c:pt idx="579">
                  <c:v>-0.0938082289358728</c:v>
                </c:pt>
                <c:pt idx="580">
                  <c:v>-0.0938604814085428</c:v>
                </c:pt>
                <c:pt idx="581">
                  <c:v>-0.0951412174432138</c:v>
                </c:pt>
                <c:pt idx="582">
                  <c:v>-0.0955367840707803</c:v>
                </c:pt>
                <c:pt idx="583">
                  <c:v>-0.0988517554216941</c:v>
                </c:pt>
                <c:pt idx="584">
                  <c:v>-0.0997092430236743</c:v>
                </c:pt>
                <c:pt idx="585">
                  <c:v>-0.100306384400842</c:v>
                </c:pt>
                <c:pt idx="586">
                  <c:v>-0.101450839765764</c:v>
                </c:pt>
                <c:pt idx="587">
                  <c:v>-0.101822271597058</c:v>
                </c:pt>
                <c:pt idx="588">
                  <c:v>-0.104389409269499</c:v>
                </c:pt>
                <c:pt idx="589">
                  <c:v>-0.104663167219958</c:v>
                </c:pt>
                <c:pt idx="590">
                  <c:v>-0.106078267279423</c:v>
                </c:pt>
                <c:pt idx="591">
                  <c:v>-0.106715590145162</c:v>
                </c:pt>
                <c:pt idx="592">
                  <c:v>-0.106971026041107</c:v>
                </c:pt>
                <c:pt idx="593">
                  <c:v>-0.109802332677527</c:v>
                </c:pt>
                <c:pt idx="594">
                  <c:v>-0.111526156238604</c:v>
                </c:pt>
                <c:pt idx="595">
                  <c:v>-0.111567776394226</c:v>
                </c:pt>
                <c:pt idx="596">
                  <c:v>-0.11455103250594</c:v>
                </c:pt>
                <c:pt idx="597">
                  <c:v>-0.115946397155916</c:v>
                </c:pt>
                <c:pt idx="598">
                  <c:v>-0.120073973416983</c:v>
                </c:pt>
                <c:pt idx="599">
                  <c:v>-0.120430370349707</c:v>
                </c:pt>
                <c:pt idx="600">
                  <c:v>-0.122649265394843</c:v>
                </c:pt>
                <c:pt idx="601">
                  <c:v>-0.122690834457065</c:v>
                </c:pt>
                <c:pt idx="602">
                  <c:v>-0.124262792750012</c:v>
                </c:pt>
                <c:pt idx="603">
                  <c:v>-0.12472993967912</c:v>
                </c:pt>
                <c:pt idx="604">
                  <c:v>-0.125657996466806</c:v>
                </c:pt>
                <c:pt idx="605">
                  <c:v>-0.125676959164461</c:v>
                </c:pt>
                <c:pt idx="606">
                  <c:v>-0.127657532076229</c:v>
                </c:pt>
                <c:pt idx="607">
                  <c:v>-0.127910307377852</c:v>
                </c:pt>
                <c:pt idx="608">
                  <c:v>-0.12802821023665</c:v>
                </c:pt>
                <c:pt idx="609">
                  <c:v>-0.128066054753415</c:v>
                </c:pt>
                <c:pt idx="610">
                  <c:v>-0.128204725302929</c:v>
                </c:pt>
                <c:pt idx="611">
                  <c:v>-0.128322607072721</c:v>
                </c:pt>
                <c:pt idx="612">
                  <c:v>-0.130337578004377</c:v>
                </c:pt>
                <c:pt idx="613">
                  <c:v>-0.133069611414462</c:v>
                </c:pt>
                <c:pt idx="614">
                  <c:v>-0.134166883044212</c:v>
                </c:pt>
                <c:pt idx="615">
                  <c:v>-0.134217124796683</c:v>
                </c:pt>
                <c:pt idx="616">
                  <c:v>-0.134958694452149</c:v>
                </c:pt>
                <c:pt idx="617">
                  <c:v>-0.135187174761683</c:v>
                </c:pt>
                <c:pt idx="618">
                  <c:v>-0.135411457442229</c:v>
                </c:pt>
                <c:pt idx="619">
                  <c:v>-0.136066858594281</c:v>
                </c:pt>
                <c:pt idx="620">
                  <c:v>-0.140893159719743</c:v>
                </c:pt>
                <c:pt idx="621">
                  <c:v>-0.141256957674172</c:v>
                </c:pt>
                <c:pt idx="622">
                  <c:v>-0.141894120557844</c:v>
                </c:pt>
                <c:pt idx="623">
                  <c:v>-0.142244488227189</c:v>
                </c:pt>
                <c:pt idx="624">
                  <c:v>-0.14240796532714</c:v>
                </c:pt>
                <c:pt idx="625">
                  <c:v>-0.143777177283499</c:v>
                </c:pt>
                <c:pt idx="626">
                  <c:v>-0.144737784833559</c:v>
                </c:pt>
                <c:pt idx="627">
                  <c:v>-0.145433514627053</c:v>
                </c:pt>
                <c:pt idx="628">
                  <c:v>-0.146126811983546</c:v>
                </c:pt>
                <c:pt idx="629">
                  <c:v>-0.148041548403951</c:v>
                </c:pt>
                <c:pt idx="630">
                  <c:v>-0.148652752015958</c:v>
                </c:pt>
                <c:pt idx="631">
                  <c:v>-0.150461409806336</c:v>
                </c:pt>
                <c:pt idx="632">
                  <c:v>-0.150857121366612</c:v>
                </c:pt>
                <c:pt idx="633">
                  <c:v>-0.151280525810334</c:v>
                </c:pt>
                <c:pt idx="634">
                  <c:v>-0.152984920401576</c:v>
                </c:pt>
                <c:pt idx="635">
                  <c:v>-0.154292332774788</c:v>
                </c:pt>
                <c:pt idx="636">
                  <c:v>-0.154848849358211</c:v>
                </c:pt>
                <c:pt idx="637">
                  <c:v>-0.154858004393154</c:v>
                </c:pt>
                <c:pt idx="638">
                  <c:v>-0.156097446643041</c:v>
                </c:pt>
                <c:pt idx="639">
                  <c:v>-0.156993449974962</c:v>
                </c:pt>
                <c:pt idx="640">
                  <c:v>-0.159504100193602</c:v>
                </c:pt>
                <c:pt idx="641">
                  <c:v>-0.159902084821611</c:v>
                </c:pt>
                <c:pt idx="642">
                  <c:v>-0.159974719647592</c:v>
                </c:pt>
                <c:pt idx="643">
                  <c:v>-0.160699717934719</c:v>
                </c:pt>
                <c:pt idx="644">
                  <c:v>-0.161173734494011</c:v>
                </c:pt>
                <c:pt idx="645">
                  <c:v>-0.162481028839991</c:v>
                </c:pt>
                <c:pt idx="646">
                  <c:v>-0.163066532653087</c:v>
                </c:pt>
                <c:pt idx="647">
                  <c:v>-0.163165312265352</c:v>
                </c:pt>
                <c:pt idx="648">
                  <c:v>-0.164381408146666</c:v>
                </c:pt>
                <c:pt idx="649">
                  <c:v>-0.166900692220961</c:v>
                </c:pt>
                <c:pt idx="650">
                  <c:v>-0.167630178935163</c:v>
                </c:pt>
                <c:pt idx="651">
                  <c:v>-0.167789624853391</c:v>
                </c:pt>
                <c:pt idx="652">
                  <c:v>-0.168107363249268</c:v>
                </c:pt>
                <c:pt idx="653">
                  <c:v>-0.170081323181565</c:v>
                </c:pt>
                <c:pt idx="654">
                  <c:v>-0.170901555074174</c:v>
                </c:pt>
                <c:pt idx="655">
                  <c:v>-0.171815771606303</c:v>
                </c:pt>
                <c:pt idx="656">
                  <c:v>-0.173452793447724</c:v>
                </c:pt>
                <c:pt idx="657">
                  <c:v>-0.175270666059255</c:v>
                </c:pt>
                <c:pt idx="658">
                  <c:v>-0.176512771493416</c:v>
                </c:pt>
                <c:pt idx="659">
                  <c:v>-0.177057914229826</c:v>
                </c:pt>
                <c:pt idx="660">
                  <c:v>-0.177546352976624</c:v>
                </c:pt>
                <c:pt idx="661">
                  <c:v>-0.178745728474864</c:v>
                </c:pt>
                <c:pt idx="662">
                  <c:v>-0.180215582906679</c:v>
                </c:pt>
                <c:pt idx="663">
                  <c:v>-0.181371968248397</c:v>
                </c:pt>
                <c:pt idx="664">
                  <c:v>-0.182184012164779</c:v>
                </c:pt>
                <c:pt idx="665">
                  <c:v>-0.183417945867375</c:v>
                </c:pt>
                <c:pt idx="666">
                  <c:v>-0.1845519947511</c:v>
                </c:pt>
                <c:pt idx="667">
                  <c:v>-0.186383456891461</c:v>
                </c:pt>
                <c:pt idx="668">
                  <c:v>-0.188164038235126</c:v>
                </c:pt>
                <c:pt idx="669">
                  <c:v>-0.189331073104746</c:v>
                </c:pt>
                <c:pt idx="670">
                  <c:v>-0.189415001923995</c:v>
                </c:pt>
                <c:pt idx="671">
                  <c:v>-0.190235233619717</c:v>
                </c:pt>
                <c:pt idx="672">
                  <c:v>-0.192111567861666</c:v>
                </c:pt>
                <c:pt idx="673">
                  <c:v>-0.19927314243817</c:v>
                </c:pt>
                <c:pt idx="674">
                  <c:v>-0.200915410528602</c:v>
                </c:pt>
                <c:pt idx="675">
                  <c:v>-0.201394829350189</c:v>
                </c:pt>
                <c:pt idx="676">
                  <c:v>-0.201718148028361</c:v>
                </c:pt>
                <c:pt idx="677">
                  <c:v>-0.203510356495776</c:v>
                </c:pt>
                <c:pt idx="678">
                  <c:v>-0.206602161583283</c:v>
                </c:pt>
                <c:pt idx="679">
                  <c:v>-0.207347540563533</c:v>
                </c:pt>
                <c:pt idx="680">
                  <c:v>-0.208270586864162</c:v>
                </c:pt>
                <c:pt idx="681">
                  <c:v>-0.208364799522371</c:v>
                </c:pt>
                <c:pt idx="682">
                  <c:v>-0.208612478258326</c:v>
                </c:pt>
                <c:pt idx="683">
                  <c:v>-0.214354911610419</c:v>
                </c:pt>
                <c:pt idx="684">
                  <c:v>-0.217375482594479</c:v>
                </c:pt>
                <c:pt idx="685">
                  <c:v>-0.22203097246903</c:v>
                </c:pt>
                <c:pt idx="686">
                  <c:v>-0.224766565121272</c:v>
                </c:pt>
                <c:pt idx="687">
                  <c:v>-0.224816562300852</c:v>
                </c:pt>
                <c:pt idx="688">
                  <c:v>-0.225288279249043</c:v>
                </c:pt>
                <c:pt idx="689">
                  <c:v>-0.225577735383996</c:v>
                </c:pt>
                <c:pt idx="690">
                  <c:v>-0.226465443002771</c:v>
                </c:pt>
                <c:pt idx="691">
                  <c:v>-0.230294142390024</c:v>
                </c:pt>
                <c:pt idx="692">
                  <c:v>-0.230966744573632</c:v>
                </c:pt>
                <c:pt idx="693">
                  <c:v>-0.231580759272247</c:v>
                </c:pt>
                <c:pt idx="694">
                  <c:v>-0.233184845216055</c:v>
                </c:pt>
                <c:pt idx="695">
                  <c:v>-0.235077274073244</c:v>
                </c:pt>
                <c:pt idx="696">
                  <c:v>-0.235239723613766</c:v>
                </c:pt>
                <c:pt idx="697">
                  <c:v>-0.236531034377857</c:v>
                </c:pt>
                <c:pt idx="698">
                  <c:v>-0.240191856447517</c:v>
                </c:pt>
                <c:pt idx="699">
                  <c:v>-0.241106853290955</c:v>
                </c:pt>
                <c:pt idx="700">
                  <c:v>-0.245753435155188</c:v>
                </c:pt>
                <c:pt idx="701">
                  <c:v>-0.24577253245808</c:v>
                </c:pt>
                <c:pt idx="702">
                  <c:v>-0.246178559672133</c:v>
                </c:pt>
                <c:pt idx="703">
                  <c:v>-0.247224289242425</c:v>
                </c:pt>
                <c:pt idx="704">
                  <c:v>-0.247562656943808</c:v>
                </c:pt>
                <c:pt idx="705">
                  <c:v>-0.247611338417154</c:v>
                </c:pt>
                <c:pt idx="706">
                  <c:v>-0.249016553710566</c:v>
                </c:pt>
                <c:pt idx="707">
                  <c:v>-0.249753318746927</c:v>
                </c:pt>
                <c:pt idx="708">
                  <c:v>-0.251484814638667</c:v>
                </c:pt>
                <c:pt idx="709">
                  <c:v>-0.252519237010187</c:v>
                </c:pt>
                <c:pt idx="710">
                  <c:v>-0.254034813397999</c:v>
                </c:pt>
                <c:pt idx="711">
                  <c:v>-0.254517646703368</c:v>
                </c:pt>
                <c:pt idx="712">
                  <c:v>-0.25532216631408</c:v>
                </c:pt>
                <c:pt idx="713">
                  <c:v>-0.256640315481374</c:v>
                </c:pt>
                <c:pt idx="714">
                  <c:v>-0.257428439877001</c:v>
                </c:pt>
                <c:pt idx="715">
                  <c:v>-0.258594938243748</c:v>
                </c:pt>
                <c:pt idx="716">
                  <c:v>-0.259865380943399</c:v>
                </c:pt>
                <c:pt idx="717">
                  <c:v>-0.260859211030508</c:v>
                </c:pt>
                <c:pt idx="718">
                  <c:v>-0.261783008844672</c:v>
                </c:pt>
                <c:pt idx="719">
                  <c:v>-0.262567227767838</c:v>
                </c:pt>
                <c:pt idx="720">
                  <c:v>-0.263536878653257</c:v>
                </c:pt>
                <c:pt idx="721">
                  <c:v>-0.263961710294922</c:v>
                </c:pt>
                <c:pt idx="722">
                  <c:v>-0.264672741375096</c:v>
                </c:pt>
                <c:pt idx="723">
                  <c:v>-0.2665180222117</c:v>
                </c:pt>
                <c:pt idx="724">
                  <c:v>-0.267102393692108</c:v>
                </c:pt>
                <c:pt idx="725">
                  <c:v>-0.268207978783102</c:v>
                </c:pt>
                <c:pt idx="726">
                  <c:v>-0.270568494641251</c:v>
                </c:pt>
                <c:pt idx="727">
                  <c:v>-0.271133799240571</c:v>
                </c:pt>
                <c:pt idx="728">
                  <c:v>-0.272024747003805</c:v>
                </c:pt>
                <c:pt idx="729">
                  <c:v>-0.275517764512433</c:v>
                </c:pt>
                <c:pt idx="730">
                  <c:v>-0.277804338160576</c:v>
                </c:pt>
                <c:pt idx="731">
                  <c:v>-0.281147142028824</c:v>
                </c:pt>
                <c:pt idx="732">
                  <c:v>-0.281717785906937</c:v>
                </c:pt>
                <c:pt idx="733">
                  <c:v>-0.28374077881074</c:v>
                </c:pt>
                <c:pt idx="734">
                  <c:v>-0.283832571553892</c:v>
                </c:pt>
                <c:pt idx="735">
                  <c:v>-0.284856019909632</c:v>
                </c:pt>
                <c:pt idx="736">
                  <c:v>-0.287356433224244</c:v>
                </c:pt>
                <c:pt idx="737">
                  <c:v>-0.289876761188032</c:v>
                </c:pt>
                <c:pt idx="738">
                  <c:v>-0.290167988181232</c:v>
                </c:pt>
                <c:pt idx="739">
                  <c:v>-0.291156038756924</c:v>
                </c:pt>
                <c:pt idx="740">
                  <c:v>-0.29319505109041</c:v>
                </c:pt>
                <c:pt idx="741">
                  <c:v>-0.293518356134163</c:v>
                </c:pt>
                <c:pt idx="742">
                  <c:v>-0.293827305754954</c:v>
                </c:pt>
                <c:pt idx="743">
                  <c:v>-0.29436122741941</c:v>
                </c:pt>
                <c:pt idx="744">
                  <c:v>-0.295139425385042</c:v>
                </c:pt>
                <c:pt idx="745">
                  <c:v>-0.295597220500791</c:v>
                </c:pt>
                <c:pt idx="746">
                  <c:v>-0.298423550112088</c:v>
                </c:pt>
                <c:pt idx="747">
                  <c:v>-0.303117075973348</c:v>
                </c:pt>
                <c:pt idx="748">
                  <c:v>-0.303992947958514</c:v>
                </c:pt>
                <c:pt idx="749">
                  <c:v>-0.305728534517267</c:v>
                </c:pt>
                <c:pt idx="750">
                  <c:v>-0.308221399990695</c:v>
                </c:pt>
                <c:pt idx="751">
                  <c:v>-0.311949712639617</c:v>
                </c:pt>
                <c:pt idx="752">
                  <c:v>-0.313781115398129</c:v>
                </c:pt>
                <c:pt idx="753">
                  <c:v>-0.314638502733079</c:v>
                </c:pt>
                <c:pt idx="754">
                  <c:v>-0.315590204871199</c:v>
                </c:pt>
                <c:pt idx="755">
                  <c:v>-0.316499070539958</c:v>
                </c:pt>
                <c:pt idx="756">
                  <c:v>-0.320354084663294</c:v>
                </c:pt>
                <c:pt idx="757">
                  <c:v>-0.322746282634188</c:v>
                </c:pt>
                <c:pt idx="758">
                  <c:v>-0.323722586973835</c:v>
                </c:pt>
                <c:pt idx="759">
                  <c:v>-0.326808931556482</c:v>
                </c:pt>
                <c:pt idx="760">
                  <c:v>-0.327759896832613</c:v>
                </c:pt>
                <c:pt idx="761">
                  <c:v>-0.328063651634179</c:v>
                </c:pt>
                <c:pt idx="762">
                  <c:v>-0.328261002815162</c:v>
                </c:pt>
                <c:pt idx="763">
                  <c:v>-0.330644573968011</c:v>
                </c:pt>
                <c:pt idx="764">
                  <c:v>-0.332203910160221</c:v>
                </c:pt>
                <c:pt idx="765">
                  <c:v>-0.334897403379286</c:v>
                </c:pt>
                <c:pt idx="766">
                  <c:v>-0.335274024190005</c:v>
                </c:pt>
                <c:pt idx="767">
                  <c:v>-0.335325570095866</c:v>
                </c:pt>
                <c:pt idx="768">
                  <c:v>-0.33702160623975</c:v>
                </c:pt>
                <c:pt idx="769">
                  <c:v>-0.33708510783951</c:v>
                </c:pt>
                <c:pt idx="770">
                  <c:v>-0.338269205650648</c:v>
                </c:pt>
                <c:pt idx="771">
                  <c:v>-0.338424206522357</c:v>
                </c:pt>
                <c:pt idx="772">
                  <c:v>-0.339454923803384</c:v>
                </c:pt>
                <c:pt idx="773">
                  <c:v>-0.339932135193959</c:v>
                </c:pt>
                <c:pt idx="774">
                  <c:v>-0.340418191741432</c:v>
                </c:pt>
                <c:pt idx="775">
                  <c:v>-0.34053169423029</c:v>
                </c:pt>
                <c:pt idx="776">
                  <c:v>-0.341510298098179</c:v>
                </c:pt>
                <c:pt idx="777">
                  <c:v>-0.343274343796563</c:v>
                </c:pt>
                <c:pt idx="778">
                  <c:v>-0.343643051776334</c:v>
                </c:pt>
                <c:pt idx="779">
                  <c:v>-0.343955270290301</c:v>
                </c:pt>
                <c:pt idx="780">
                  <c:v>-0.345289148027784</c:v>
                </c:pt>
                <c:pt idx="781">
                  <c:v>-0.345567572424571</c:v>
                </c:pt>
                <c:pt idx="782">
                  <c:v>-0.351891663934739</c:v>
                </c:pt>
                <c:pt idx="783">
                  <c:v>-0.352743929755671</c:v>
                </c:pt>
                <c:pt idx="784">
                  <c:v>-0.352894459689482</c:v>
                </c:pt>
                <c:pt idx="785">
                  <c:v>-0.354897718382347</c:v>
                </c:pt>
                <c:pt idx="786">
                  <c:v>-0.356262878839467</c:v>
                </c:pt>
                <c:pt idx="787">
                  <c:v>-0.357224961292784</c:v>
                </c:pt>
                <c:pt idx="788">
                  <c:v>-0.357621169965578</c:v>
                </c:pt>
                <c:pt idx="789">
                  <c:v>-0.357822398741332</c:v>
                </c:pt>
                <c:pt idx="790">
                  <c:v>-0.357975200305697</c:v>
                </c:pt>
                <c:pt idx="791">
                  <c:v>-0.361642873136912</c:v>
                </c:pt>
                <c:pt idx="792">
                  <c:v>-0.3650524489316</c:v>
                </c:pt>
                <c:pt idx="793">
                  <c:v>-0.365131183867906</c:v>
                </c:pt>
                <c:pt idx="794">
                  <c:v>-0.368925152956666</c:v>
                </c:pt>
                <c:pt idx="795">
                  <c:v>-0.371510137592284</c:v>
                </c:pt>
                <c:pt idx="796">
                  <c:v>-0.37301523914005</c:v>
                </c:pt>
                <c:pt idx="797">
                  <c:v>-0.381168968804899</c:v>
                </c:pt>
                <c:pt idx="798">
                  <c:v>-0.382695699764357</c:v>
                </c:pt>
                <c:pt idx="799">
                  <c:v>-0.385283170370331</c:v>
                </c:pt>
                <c:pt idx="800">
                  <c:v>-0.385987925932089</c:v>
                </c:pt>
                <c:pt idx="801">
                  <c:v>-0.388735010374369</c:v>
                </c:pt>
                <c:pt idx="802">
                  <c:v>-0.389356341252258</c:v>
                </c:pt>
                <c:pt idx="803">
                  <c:v>-0.390113791933166</c:v>
                </c:pt>
                <c:pt idx="804">
                  <c:v>-0.392825158962574</c:v>
                </c:pt>
                <c:pt idx="805">
                  <c:v>-0.393687024572147</c:v>
                </c:pt>
                <c:pt idx="806">
                  <c:v>-0.393917317895725</c:v>
                </c:pt>
                <c:pt idx="807">
                  <c:v>-0.396198302932684</c:v>
                </c:pt>
                <c:pt idx="808">
                  <c:v>-0.39666448992155</c:v>
                </c:pt>
                <c:pt idx="809">
                  <c:v>-0.397516794134901</c:v>
                </c:pt>
                <c:pt idx="810">
                  <c:v>-0.402222055646409</c:v>
                </c:pt>
                <c:pt idx="811">
                  <c:v>-0.403946750742067</c:v>
                </c:pt>
                <c:pt idx="812">
                  <c:v>-0.404108156177762</c:v>
                </c:pt>
                <c:pt idx="813">
                  <c:v>-0.404257565132502</c:v>
                </c:pt>
                <c:pt idx="814">
                  <c:v>-0.406396450961498</c:v>
                </c:pt>
                <c:pt idx="815">
                  <c:v>-0.407159464344987</c:v>
                </c:pt>
                <c:pt idx="816">
                  <c:v>-0.411605367837595</c:v>
                </c:pt>
                <c:pt idx="817">
                  <c:v>-0.414630107124416</c:v>
                </c:pt>
                <c:pt idx="818">
                  <c:v>-0.418116694740356</c:v>
                </c:pt>
                <c:pt idx="819">
                  <c:v>-0.424004222398523</c:v>
                </c:pt>
                <c:pt idx="820">
                  <c:v>-0.42650720941518</c:v>
                </c:pt>
                <c:pt idx="821">
                  <c:v>-0.428439692573744</c:v>
                </c:pt>
                <c:pt idx="822">
                  <c:v>-0.429273559197286</c:v>
                </c:pt>
                <c:pt idx="823">
                  <c:v>-0.431687349098375</c:v>
                </c:pt>
                <c:pt idx="824">
                  <c:v>-0.43215635007513</c:v>
                </c:pt>
                <c:pt idx="825">
                  <c:v>-0.43767805137349</c:v>
                </c:pt>
                <c:pt idx="826">
                  <c:v>-0.437997466415288</c:v>
                </c:pt>
                <c:pt idx="827">
                  <c:v>-0.438887509933484</c:v>
                </c:pt>
                <c:pt idx="828">
                  <c:v>-0.439479140834697</c:v>
                </c:pt>
                <c:pt idx="829">
                  <c:v>-0.442230332906528</c:v>
                </c:pt>
                <c:pt idx="830">
                  <c:v>-0.442241675350653</c:v>
                </c:pt>
                <c:pt idx="831">
                  <c:v>-0.442350119444835</c:v>
                </c:pt>
                <c:pt idx="832">
                  <c:v>-0.443447590159792</c:v>
                </c:pt>
                <c:pt idx="833">
                  <c:v>-0.444376058319785</c:v>
                </c:pt>
                <c:pt idx="834">
                  <c:v>-0.452534105165696</c:v>
                </c:pt>
                <c:pt idx="835">
                  <c:v>-0.452805805871975</c:v>
                </c:pt>
                <c:pt idx="836">
                  <c:v>-0.453927866212185</c:v>
                </c:pt>
                <c:pt idx="837">
                  <c:v>-0.455331619509373</c:v>
                </c:pt>
                <c:pt idx="838">
                  <c:v>-0.455472199940382</c:v>
                </c:pt>
                <c:pt idx="839">
                  <c:v>-0.460971725550961</c:v>
                </c:pt>
                <c:pt idx="840">
                  <c:v>-0.464482679593052</c:v>
                </c:pt>
                <c:pt idx="841">
                  <c:v>-0.465681700147355</c:v>
                </c:pt>
                <c:pt idx="842">
                  <c:v>-0.469334305268002</c:v>
                </c:pt>
                <c:pt idx="843">
                  <c:v>-0.469703293261909</c:v>
                </c:pt>
                <c:pt idx="844">
                  <c:v>-0.470200833193125</c:v>
                </c:pt>
                <c:pt idx="845">
                  <c:v>-0.471480591149329</c:v>
                </c:pt>
                <c:pt idx="846">
                  <c:v>-0.473662106936666</c:v>
                </c:pt>
                <c:pt idx="847">
                  <c:v>-0.473849013740274</c:v>
                </c:pt>
                <c:pt idx="848">
                  <c:v>-0.478923612692623</c:v>
                </c:pt>
                <c:pt idx="849">
                  <c:v>-0.480426712268739</c:v>
                </c:pt>
                <c:pt idx="850">
                  <c:v>-0.482494640480258</c:v>
                </c:pt>
                <c:pt idx="851">
                  <c:v>-0.486142264694351</c:v>
                </c:pt>
                <c:pt idx="852">
                  <c:v>-0.48683963636623</c:v>
                </c:pt>
                <c:pt idx="853">
                  <c:v>-0.488014963488133</c:v>
                </c:pt>
                <c:pt idx="854">
                  <c:v>-0.49211164408589</c:v>
                </c:pt>
                <c:pt idx="855">
                  <c:v>-0.493199241508656</c:v>
                </c:pt>
                <c:pt idx="856">
                  <c:v>-0.494155982303086</c:v>
                </c:pt>
                <c:pt idx="857">
                  <c:v>-0.495987200252363</c:v>
                </c:pt>
                <c:pt idx="858">
                  <c:v>-0.496603490711838</c:v>
                </c:pt>
                <c:pt idx="859">
                  <c:v>-0.49996966978117</c:v>
                </c:pt>
                <c:pt idx="860">
                  <c:v>-0.502965141555819</c:v>
                </c:pt>
                <c:pt idx="861">
                  <c:v>-0.505500431005793</c:v>
                </c:pt>
                <c:pt idx="862">
                  <c:v>-0.511527281239833</c:v>
                </c:pt>
                <c:pt idx="863">
                  <c:v>-0.513281881325383</c:v>
                </c:pt>
                <c:pt idx="864">
                  <c:v>-0.51330782965403</c:v>
                </c:pt>
                <c:pt idx="865">
                  <c:v>-0.514286131799085</c:v>
                </c:pt>
                <c:pt idx="866">
                  <c:v>-0.516780853988428</c:v>
                </c:pt>
                <c:pt idx="867">
                  <c:v>-0.519076755152136</c:v>
                </c:pt>
                <c:pt idx="868">
                  <c:v>-0.521447844541303</c:v>
                </c:pt>
                <c:pt idx="869">
                  <c:v>-0.521531881379114</c:v>
                </c:pt>
                <c:pt idx="870">
                  <c:v>-0.523496373843445</c:v>
                </c:pt>
                <c:pt idx="871">
                  <c:v>-0.524570837129765</c:v>
                </c:pt>
                <c:pt idx="872">
                  <c:v>-0.528915375603505</c:v>
                </c:pt>
                <c:pt idx="873">
                  <c:v>-0.530776907127847</c:v>
                </c:pt>
                <c:pt idx="874">
                  <c:v>-0.532041629210013</c:v>
                </c:pt>
                <c:pt idx="875">
                  <c:v>-0.536980733742353</c:v>
                </c:pt>
                <c:pt idx="876">
                  <c:v>-0.53797935923349</c:v>
                </c:pt>
                <c:pt idx="877">
                  <c:v>-0.53860751260744</c:v>
                </c:pt>
                <c:pt idx="878">
                  <c:v>-0.53919676694382</c:v>
                </c:pt>
                <c:pt idx="879">
                  <c:v>-0.543334646616844</c:v>
                </c:pt>
                <c:pt idx="880">
                  <c:v>-0.545484141771962</c:v>
                </c:pt>
                <c:pt idx="881">
                  <c:v>-0.546933521178261</c:v>
                </c:pt>
                <c:pt idx="882">
                  <c:v>-0.553641143232733</c:v>
                </c:pt>
                <c:pt idx="883">
                  <c:v>-0.55491589146532</c:v>
                </c:pt>
                <c:pt idx="884">
                  <c:v>-0.556550632889319</c:v>
                </c:pt>
                <c:pt idx="885">
                  <c:v>-0.557723018351325</c:v>
                </c:pt>
                <c:pt idx="886">
                  <c:v>-0.557891389366579</c:v>
                </c:pt>
                <c:pt idx="887">
                  <c:v>-0.558409082637929</c:v>
                </c:pt>
                <c:pt idx="888">
                  <c:v>-0.559390397832008</c:v>
                </c:pt>
                <c:pt idx="889">
                  <c:v>-0.560311810306928</c:v>
                </c:pt>
                <c:pt idx="890">
                  <c:v>-0.560447734093203</c:v>
                </c:pt>
                <c:pt idx="891">
                  <c:v>-0.562783198449926</c:v>
                </c:pt>
                <c:pt idx="892">
                  <c:v>-0.563830586415881</c:v>
                </c:pt>
                <c:pt idx="893">
                  <c:v>-0.569536818348598</c:v>
                </c:pt>
                <c:pt idx="894">
                  <c:v>-0.569595573892325</c:v>
                </c:pt>
                <c:pt idx="895">
                  <c:v>-0.571149407869929</c:v>
                </c:pt>
                <c:pt idx="896">
                  <c:v>-0.571293393060049</c:v>
                </c:pt>
                <c:pt idx="897">
                  <c:v>-0.578823695143661</c:v>
                </c:pt>
                <c:pt idx="898">
                  <c:v>-0.580605485986118</c:v>
                </c:pt>
                <c:pt idx="899">
                  <c:v>-0.581270955322399</c:v>
                </c:pt>
                <c:pt idx="900">
                  <c:v>-0.585555137046827</c:v>
                </c:pt>
                <c:pt idx="901">
                  <c:v>-0.590804620919594</c:v>
                </c:pt>
                <c:pt idx="902">
                  <c:v>-0.592589187292799</c:v>
                </c:pt>
                <c:pt idx="903">
                  <c:v>-0.592611815447896</c:v>
                </c:pt>
                <c:pt idx="904">
                  <c:v>-0.592809992140285</c:v>
                </c:pt>
                <c:pt idx="905">
                  <c:v>-0.59288971067687</c:v>
                </c:pt>
                <c:pt idx="906">
                  <c:v>-0.5939126568561</c:v>
                </c:pt>
                <c:pt idx="907">
                  <c:v>-0.59422609231386</c:v>
                </c:pt>
                <c:pt idx="908">
                  <c:v>-0.599186047675908</c:v>
                </c:pt>
                <c:pt idx="909">
                  <c:v>-0.605557804240107</c:v>
                </c:pt>
                <c:pt idx="910">
                  <c:v>-0.609536831072212</c:v>
                </c:pt>
                <c:pt idx="911">
                  <c:v>-0.610822047892498</c:v>
                </c:pt>
                <c:pt idx="912">
                  <c:v>-0.61553602322388</c:v>
                </c:pt>
                <c:pt idx="913">
                  <c:v>-0.615712742102361</c:v>
                </c:pt>
                <c:pt idx="914">
                  <c:v>-0.616912769570793</c:v>
                </c:pt>
                <c:pt idx="915">
                  <c:v>-0.624994327603834</c:v>
                </c:pt>
                <c:pt idx="916">
                  <c:v>-0.634799902470535</c:v>
                </c:pt>
                <c:pt idx="917">
                  <c:v>-0.636378899167991</c:v>
                </c:pt>
                <c:pt idx="918">
                  <c:v>-0.641465911910521</c:v>
                </c:pt>
                <c:pt idx="919">
                  <c:v>-0.646221016097342</c:v>
                </c:pt>
                <c:pt idx="920">
                  <c:v>-0.646491671593723</c:v>
                </c:pt>
                <c:pt idx="921">
                  <c:v>-0.647395891833467</c:v>
                </c:pt>
                <c:pt idx="922">
                  <c:v>-0.647642326335349</c:v>
                </c:pt>
                <c:pt idx="923">
                  <c:v>-0.650405876704349</c:v>
                </c:pt>
                <c:pt idx="924">
                  <c:v>-0.651726684939695</c:v>
                </c:pt>
                <c:pt idx="925">
                  <c:v>-0.652153747196732</c:v>
                </c:pt>
                <c:pt idx="926">
                  <c:v>-0.654784589256346</c:v>
                </c:pt>
                <c:pt idx="927">
                  <c:v>-0.660568067763645</c:v>
                </c:pt>
                <c:pt idx="928">
                  <c:v>-0.673338927841178</c:v>
                </c:pt>
                <c:pt idx="929">
                  <c:v>-0.679216960992627</c:v>
                </c:pt>
                <c:pt idx="930">
                  <c:v>-0.6835101492826</c:v>
                </c:pt>
                <c:pt idx="931">
                  <c:v>-0.684255915753769</c:v>
                </c:pt>
                <c:pt idx="932">
                  <c:v>-0.685202012259223</c:v>
                </c:pt>
                <c:pt idx="933">
                  <c:v>-0.68854173075435</c:v>
                </c:pt>
                <c:pt idx="934">
                  <c:v>-0.694206844296204</c:v>
                </c:pt>
                <c:pt idx="935">
                  <c:v>-0.699710351865815</c:v>
                </c:pt>
                <c:pt idx="936">
                  <c:v>-0.70871414262479</c:v>
                </c:pt>
                <c:pt idx="937">
                  <c:v>-0.711657232104629</c:v>
                </c:pt>
                <c:pt idx="938">
                  <c:v>-0.715168414576285</c:v>
                </c:pt>
                <c:pt idx="939">
                  <c:v>-0.722126816163028</c:v>
                </c:pt>
                <c:pt idx="940">
                  <c:v>-0.722393230906121</c:v>
                </c:pt>
                <c:pt idx="941">
                  <c:v>-0.725489567425473</c:v>
                </c:pt>
                <c:pt idx="942">
                  <c:v>-0.736911643430009</c:v>
                </c:pt>
                <c:pt idx="943">
                  <c:v>-0.742680029246801</c:v>
                </c:pt>
                <c:pt idx="944">
                  <c:v>-0.742833348456306</c:v>
                </c:pt>
                <c:pt idx="945">
                  <c:v>-0.754322008553359</c:v>
                </c:pt>
                <c:pt idx="946">
                  <c:v>-0.754929592288184</c:v>
                </c:pt>
                <c:pt idx="947">
                  <c:v>-0.75604485025728</c:v>
                </c:pt>
                <c:pt idx="948">
                  <c:v>-0.756360418056707</c:v>
                </c:pt>
                <c:pt idx="949">
                  <c:v>-0.76346716604691</c:v>
                </c:pt>
                <c:pt idx="950">
                  <c:v>-0.767768179139777</c:v>
                </c:pt>
                <c:pt idx="951">
                  <c:v>-0.772511009155487</c:v>
                </c:pt>
                <c:pt idx="952">
                  <c:v>-0.772776402874398</c:v>
                </c:pt>
                <c:pt idx="953">
                  <c:v>-0.77721330602745</c:v>
                </c:pt>
                <c:pt idx="954">
                  <c:v>-0.780583596252222</c:v>
                </c:pt>
                <c:pt idx="955">
                  <c:v>-0.780680543779331</c:v>
                </c:pt>
                <c:pt idx="956">
                  <c:v>-0.784765281468004</c:v>
                </c:pt>
                <c:pt idx="957">
                  <c:v>-0.793542847466219</c:v>
                </c:pt>
                <c:pt idx="958">
                  <c:v>-0.795963412283887</c:v>
                </c:pt>
                <c:pt idx="959">
                  <c:v>-0.798677952241723</c:v>
                </c:pt>
                <c:pt idx="960">
                  <c:v>-0.79986162003097</c:v>
                </c:pt>
                <c:pt idx="961">
                  <c:v>-0.805723271965363</c:v>
                </c:pt>
                <c:pt idx="962">
                  <c:v>-0.807033171764009</c:v>
                </c:pt>
                <c:pt idx="963">
                  <c:v>-0.810966784637595</c:v>
                </c:pt>
                <c:pt idx="964">
                  <c:v>-0.825448541147387</c:v>
                </c:pt>
                <c:pt idx="965">
                  <c:v>-0.825820236430356</c:v>
                </c:pt>
                <c:pt idx="966">
                  <c:v>-0.826948909792683</c:v>
                </c:pt>
                <c:pt idx="967">
                  <c:v>-0.836167753314522</c:v>
                </c:pt>
                <c:pt idx="968">
                  <c:v>-0.842104500686679</c:v>
                </c:pt>
                <c:pt idx="969">
                  <c:v>-0.848642954426744</c:v>
                </c:pt>
                <c:pt idx="970">
                  <c:v>-0.849188213844805</c:v>
                </c:pt>
                <c:pt idx="971">
                  <c:v>-0.849555862436945</c:v>
                </c:pt>
                <c:pt idx="972">
                  <c:v>-0.854969078342876</c:v>
                </c:pt>
                <c:pt idx="973">
                  <c:v>-0.859965592891064</c:v>
                </c:pt>
                <c:pt idx="974">
                  <c:v>-0.865020520738394</c:v>
                </c:pt>
                <c:pt idx="975">
                  <c:v>-0.879260524195944</c:v>
                </c:pt>
                <c:pt idx="976">
                  <c:v>-0.884942891008485</c:v>
                </c:pt>
                <c:pt idx="977">
                  <c:v>-0.903492170164918</c:v>
                </c:pt>
                <c:pt idx="978">
                  <c:v>-0.904118479951847</c:v>
                </c:pt>
                <c:pt idx="979">
                  <c:v>-0.910652128872976</c:v>
                </c:pt>
                <c:pt idx="980">
                  <c:v>-0.91356095174708</c:v>
                </c:pt>
                <c:pt idx="981">
                  <c:v>-0.926904715274081</c:v>
                </c:pt>
                <c:pt idx="982">
                  <c:v>-0.929576227308648</c:v>
                </c:pt>
                <c:pt idx="983">
                  <c:v>-0.932029671937526</c:v>
                </c:pt>
                <c:pt idx="984">
                  <c:v>-0.93579542314727</c:v>
                </c:pt>
                <c:pt idx="985">
                  <c:v>-0.942481434953399</c:v>
                </c:pt>
                <c:pt idx="986">
                  <c:v>-0.943879603410272</c:v>
                </c:pt>
                <c:pt idx="987">
                  <c:v>-0.996955184138518</c:v>
                </c:pt>
                <c:pt idx="988">
                  <c:v>-1.00542913997719</c:v>
                </c:pt>
                <c:pt idx="989">
                  <c:v>-1.00789126711775</c:v>
                </c:pt>
                <c:pt idx="990">
                  <c:v>-1.02565632205257</c:v>
                </c:pt>
                <c:pt idx="991">
                  <c:v>-1.03475270059166</c:v>
                </c:pt>
                <c:pt idx="992">
                  <c:v>-1.05380778093324</c:v>
                </c:pt>
                <c:pt idx="993">
                  <c:v>-1.07573154585921</c:v>
                </c:pt>
                <c:pt idx="994">
                  <c:v>-1.13452765859891</c:v>
                </c:pt>
                <c:pt idx="995">
                  <c:v>-1.13585434586748</c:v>
                </c:pt>
                <c:pt idx="996">
                  <c:v>-1.14007048528189</c:v>
                </c:pt>
                <c:pt idx="997">
                  <c:v>-1.14780936526348</c:v>
                </c:pt>
                <c:pt idx="998">
                  <c:v>-1.15961366287743</c:v>
                </c:pt>
                <c:pt idx="999">
                  <c:v>-1.26074590326034</c:v>
                </c:pt>
                <c:pt idx="1000">
                  <c:v>-1.30739364797534</c:v>
                </c:pt>
              </c:numCache>
            </c:numRef>
          </c:yVal>
          <c:smooth val="0"/>
        </c:ser>
        <c:axId val="23287580"/>
        <c:axId val="85209741"/>
      </c:scatterChart>
      <c:valAx>
        <c:axId val="23287580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41"/>
        <c:crossesAt val="0"/>
        <c:crossBetween val="midCat"/>
      </c:valAx>
      <c:valAx>
        <c:axId val="85209741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580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Dead-band Respons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0192167517063"/>
          <c:w val="0.941304450645604"/>
          <c:h val="0.84659730965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J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N$10:$N$1010</c:f>
              <c:numCache>
                <c:formatCode>General</c:formatCode>
                <c:ptCount val="1001"/>
                <c:pt idx="0">
                  <c:v>-0.478570487192326</c:v>
                </c:pt>
                <c:pt idx="1">
                  <c:v>-0.102079805154702</c:v>
                </c:pt>
                <c:pt idx="2">
                  <c:v>-0.00178735819972164</c:v>
                </c:pt>
                <c:pt idx="3">
                  <c:v>0.103351620922429</c:v>
                </c:pt>
                <c:pt idx="4">
                  <c:v>0.143048641837314</c:v>
                </c:pt>
                <c:pt idx="5">
                  <c:v>-0.0602987959855481</c:v>
                </c:pt>
                <c:pt idx="6">
                  <c:v>-0.246758808052668</c:v>
                </c:pt>
                <c:pt idx="7">
                  <c:v>-0.196358365060628</c:v>
                </c:pt>
                <c:pt idx="8">
                  <c:v>-0.381301957296683</c:v>
                </c:pt>
                <c:pt idx="9">
                  <c:v>-0.298878929618326</c:v>
                </c:pt>
                <c:pt idx="10">
                  <c:v>-0.0076038085351291</c:v>
                </c:pt>
                <c:pt idx="11">
                  <c:v>0.159992713603944</c:v>
                </c:pt>
                <c:pt idx="12">
                  <c:v>-0.0121371173962102</c:v>
                </c:pt>
                <c:pt idx="13">
                  <c:v>-0.267758521369827</c:v>
                </c:pt>
                <c:pt idx="14">
                  <c:v>-0.14436593747618</c:v>
                </c:pt>
                <c:pt idx="15">
                  <c:v>-0.248992349015316</c:v>
                </c:pt>
                <c:pt idx="16">
                  <c:v>0.219546271178086</c:v>
                </c:pt>
                <c:pt idx="17">
                  <c:v>0.392203867504783</c:v>
                </c:pt>
                <c:pt idx="18">
                  <c:v>-0.109823818830669</c:v>
                </c:pt>
                <c:pt idx="19">
                  <c:v>0.0815469368394415</c:v>
                </c:pt>
                <c:pt idx="20">
                  <c:v>-0.351533967275431</c:v>
                </c:pt>
                <c:pt idx="21">
                  <c:v>-0.185440397551057</c:v>
                </c:pt>
                <c:pt idx="22">
                  <c:v>0.0784928342721885</c:v>
                </c:pt>
                <c:pt idx="23">
                  <c:v>0.177019463757221</c:v>
                </c:pt>
                <c:pt idx="24">
                  <c:v>-0.0760279405232587</c:v>
                </c:pt>
                <c:pt idx="25">
                  <c:v>-0.0372770651411192</c:v>
                </c:pt>
                <c:pt idx="26">
                  <c:v>0.0811627797503784</c:v>
                </c:pt>
                <c:pt idx="27">
                  <c:v>-0.243928305320201</c:v>
                </c:pt>
                <c:pt idx="28">
                  <c:v>-0.109195597166014</c:v>
                </c:pt>
                <c:pt idx="29">
                  <c:v>-0.133692205840395</c:v>
                </c:pt>
                <c:pt idx="30">
                  <c:v>-0.0966520522517369</c:v>
                </c:pt>
                <c:pt idx="31">
                  <c:v>-0.0107545165668514</c:v>
                </c:pt>
                <c:pt idx="32">
                  <c:v>-0.224164679006091</c:v>
                </c:pt>
                <c:pt idx="33">
                  <c:v>0.022634526985871</c:v>
                </c:pt>
                <c:pt idx="34">
                  <c:v>-0.184326476849868</c:v>
                </c:pt>
                <c:pt idx="35">
                  <c:v>0.241788424591487</c:v>
                </c:pt>
                <c:pt idx="36">
                  <c:v>-0.288993288477338</c:v>
                </c:pt>
                <c:pt idx="37">
                  <c:v>-0.128631245830396</c:v>
                </c:pt>
                <c:pt idx="38">
                  <c:v>-0.120150898015599</c:v>
                </c:pt>
                <c:pt idx="39">
                  <c:v>-0.181091061073998</c:v>
                </c:pt>
                <c:pt idx="40">
                  <c:v>0.0743160008649357</c:v>
                </c:pt>
                <c:pt idx="41">
                  <c:v>0.132910242261901</c:v>
                </c:pt>
                <c:pt idx="42">
                  <c:v>0.199404214034101</c:v>
                </c:pt>
                <c:pt idx="43">
                  <c:v>0.371617332357372</c:v>
                </c:pt>
                <c:pt idx="44">
                  <c:v>-0.280598985760275</c:v>
                </c:pt>
                <c:pt idx="45">
                  <c:v>0.291833420822457</c:v>
                </c:pt>
                <c:pt idx="46">
                  <c:v>0.0252261948844219</c:v>
                </c:pt>
                <c:pt idx="47">
                  <c:v>0.0438689312686362</c:v>
                </c:pt>
                <c:pt idx="48">
                  <c:v>-0.125852814943733</c:v>
                </c:pt>
                <c:pt idx="49">
                  <c:v>0.123163000013042</c:v>
                </c:pt>
                <c:pt idx="50">
                  <c:v>-0.116162216500422</c:v>
                </c:pt>
                <c:pt idx="51">
                  <c:v>0.173989292128685</c:v>
                </c:pt>
                <c:pt idx="52">
                  <c:v>0.351336745312894</c:v>
                </c:pt>
                <c:pt idx="53">
                  <c:v>-0.0400549562140671</c:v>
                </c:pt>
                <c:pt idx="54">
                  <c:v>-0.137126741131077</c:v>
                </c:pt>
                <c:pt idx="55">
                  <c:v>0.178124845681127</c:v>
                </c:pt>
                <c:pt idx="56">
                  <c:v>0.334018729283036</c:v>
                </c:pt>
                <c:pt idx="57">
                  <c:v>-0.167777089487779</c:v>
                </c:pt>
                <c:pt idx="58">
                  <c:v>0.314434030985931</c:v>
                </c:pt>
                <c:pt idx="59">
                  <c:v>-0.376467417504101</c:v>
                </c:pt>
                <c:pt idx="60">
                  <c:v>0.176619631886921</c:v>
                </c:pt>
                <c:pt idx="61">
                  <c:v>-0.323224056233283</c:v>
                </c:pt>
                <c:pt idx="62">
                  <c:v>-0.311351971648894</c:v>
                </c:pt>
                <c:pt idx="63">
                  <c:v>-0.206285767623125</c:v>
                </c:pt>
                <c:pt idx="64">
                  <c:v>0.207917406523072</c:v>
                </c:pt>
                <c:pt idx="65">
                  <c:v>-0.122016681430888</c:v>
                </c:pt>
                <c:pt idx="66">
                  <c:v>0.136430167285071</c:v>
                </c:pt>
                <c:pt idx="67">
                  <c:v>0.174686183078349</c:v>
                </c:pt>
                <c:pt idx="68">
                  <c:v>-0.106365103774858</c:v>
                </c:pt>
                <c:pt idx="69">
                  <c:v>-0.163537728968073</c:v>
                </c:pt>
                <c:pt idx="70">
                  <c:v>0.22999674861852</c:v>
                </c:pt>
                <c:pt idx="71">
                  <c:v>0.204702499857397</c:v>
                </c:pt>
                <c:pt idx="72">
                  <c:v>-0.118814457332846</c:v>
                </c:pt>
                <c:pt idx="73">
                  <c:v>-0.274892968335533</c:v>
                </c:pt>
                <c:pt idx="74">
                  <c:v>0.0232626682143193</c:v>
                </c:pt>
                <c:pt idx="75">
                  <c:v>-0.0491487084273845</c:v>
                </c:pt>
                <c:pt idx="76">
                  <c:v>-0.00560683928969308</c:v>
                </c:pt>
                <c:pt idx="77">
                  <c:v>0.242553550926502</c:v>
                </c:pt>
                <c:pt idx="78">
                  <c:v>-0.119396678622608</c:v>
                </c:pt>
                <c:pt idx="79">
                  <c:v>0.0161929918537278</c:v>
                </c:pt>
                <c:pt idx="80">
                  <c:v>0.0438532403276355</c:v>
                </c:pt>
                <c:pt idx="81">
                  <c:v>0.361109037329116</c:v>
                </c:pt>
                <c:pt idx="82">
                  <c:v>0.0599537584948822</c:v>
                </c:pt>
                <c:pt idx="83">
                  <c:v>0.210191662403401</c:v>
                </c:pt>
                <c:pt idx="84">
                  <c:v>-0.293675959729045</c:v>
                </c:pt>
                <c:pt idx="85">
                  <c:v>0.00383983542048894</c:v>
                </c:pt>
                <c:pt idx="86">
                  <c:v>0.294141467886658</c:v>
                </c:pt>
                <c:pt idx="87">
                  <c:v>-0.447881909318276</c:v>
                </c:pt>
                <c:pt idx="88">
                  <c:v>0.0551657853112548</c:v>
                </c:pt>
                <c:pt idx="89">
                  <c:v>0.219523111690537</c:v>
                </c:pt>
                <c:pt idx="90">
                  <c:v>0.120557985464928</c:v>
                </c:pt>
                <c:pt idx="91">
                  <c:v>0.249749217356795</c:v>
                </c:pt>
                <c:pt idx="92">
                  <c:v>-0.0643234175337992</c:v>
                </c:pt>
                <c:pt idx="93">
                  <c:v>-0.565879768889448</c:v>
                </c:pt>
                <c:pt idx="94">
                  <c:v>-0.243498022432397</c:v>
                </c:pt>
                <c:pt idx="95">
                  <c:v>-0.10234860808536</c:v>
                </c:pt>
                <c:pt idx="96">
                  <c:v>0.230323787258167</c:v>
                </c:pt>
                <c:pt idx="97">
                  <c:v>-0.20634680607376</c:v>
                </c:pt>
                <c:pt idx="98">
                  <c:v>-0.208686495780753</c:v>
                </c:pt>
                <c:pt idx="99">
                  <c:v>-0.0545275482527006</c:v>
                </c:pt>
                <c:pt idx="100">
                  <c:v>0.0509419514439795</c:v>
                </c:pt>
                <c:pt idx="101">
                  <c:v>0.413730264090346</c:v>
                </c:pt>
                <c:pt idx="102">
                  <c:v>0.147795420022461</c:v>
                </c:pt>
                <c:pt idx="103">
                  <c:v>0.14759371311616</c:v>
                </c:pt>
                <c:pt idx="104">
                  <c:v>0.142113182744484</c:v>
                </c:pt>
                <c:pt idx="105">
                  <c:v>-0.192352005889261</c:v>
                </c:pt>
                <c:pt idx="106">
                  <c:v>0.391650076084799</c:v>
                </c:pt>
                <c:pt idx="107">
                  <c:v>0.105504108585229</c:v>
                </c:pt>
                <c:pt idx="108">
                  <c:v>0.0284365504173965</c:v>
                </c:pt>
                <c:pt idx="109">
                  <c:v>0.27289644280793</c:v>
                </c:pt>
                <c:pt idx="110">
                  <c:v>0.0318704210259755</c:v>
                </c:pt>
                <c:pt idx="111">
                  <c:v>-0.0390965164261969</c:v>
                </c:pt>
                <c:pt idx="112">
                  <c:v>0.0815816894919823</c:v>
                </c:pt>
                <c:pt idx="113">
                  <c:v>0.0857147134485532</c:v>
                </c:pt>
                <c:pt idx="114">
                  <c:v>0.207550453856772</c:v>
                </c:pt>
                <c:pt idx="115">
                  <c:v>-0.281955176648351</c:v>
                </c:pt>
                <c:pt idx="116">
                  <c:v>-0.338131556284474</c:v>
                </c:pt>
                <c:pt idx="117">
                  <c:v>0.0437060150547026</c:v>
                </c:pt>
                <c:pt idx="118">
                  <c:v>-0.208464376704268</c:v>
                </c:pt>
                <c:pt idx="119">
                  <c:v>0.279256374693499</c:v>
                </c:pt>
                <c:pt idx="120">
                  <c:v>0.0603235803554638</c:v>
                </c:pt>
                <c:pt idx="121">
                  <c:v>0.153064262231698</c:v>
                </c:pt>
                <c:pt idx="122">
                  <c:v>0.0278246767449535</c:v>
                </c:pt>
                <c:pt idx="123">
                  <c:v>-0.338790108626513</c:v>
                </c:pt>
                <c:pt idx="124">
                  <c:v>0.00258187907441965</c:v>
                </c:pt>
                <c:pt idx="125">
                  <c:v>-0.11120907867952</c:v>
                </c:pt>
                <c:pt idx="126">
                  <c:v>-0.069903500315295</c:v>
                </c:pt>
                <c:pt idx="127">
                  <c:v>0.0911817362870344</c:v>
                </c:pt>
                <c:pt idx="128">
                  <c:v>0.375792006622715</c:v>
                </c:pt>
                <c:pt idx="129">
                  <c:v>-0.0749386264855201</c:v>
                </c:pt>
                <c:pt idx="130">
                  <c:v>-0.105576794780647</c:v>
                </c:pt>
                <c:pt idx="131">
                  <c:v>0.064927155437537</c:v>
                </c:pt>
                <c:pt idx="132">
                  <c:v>0.0748949451590972</c:v>
                </c:pt>
                <c:pt idx="133">
                  <c:v>-0.0901299036987278</c:v>
                </c:pt>
                <c:pt idx="134">
                  <c:v>-0.335938434240519</c:v>
                </c:pt>
                <c:pt idx="135">
                  <c:v>0.383473565939765</c:v>
                </c:pt>
                <c:pt idx="136">
                  <c:v>-0.172032367271964</c:v>
                </c:pt>
                <c:pt idx="137">
                  <c:v>0.192726156406703</c:v>
                </c:pt>
                <c:pt idx="138">
                  <c:v>-0.312362987392466</c:v>
                </c:pt>
                <c:pt idx="139">
                  <c:v>-0.117395627314358</c:v>
                </c:pt>
                <c:pt idx="140">
                  <c:v>-0.0341380319130338</c:v>
                </c:pt>
                <c:pt idx="141">
                  <c:v>-0.184220353512966</c:v>
                </c:pt>
                <c:pt idx="142">
                  <c:v>-0.137073270807369</c:v>
                </c:pt>
                <c:pt idx="143">
                  <c:v>0.0725393805475487</c:v>
                </c:pt>
                <c:pt idx="144">
                  <c:v>-0.160479679667589</c:v>
                </c:pt>
                <c:pt idx="145">
                  <c:v>-0.388110930225348</c:v>
                </c:pt>
                <c:pt idx="146">
                  <c:v>-0.266960591265438</c:v>
                </c:pt>
                <c:pt idx="147">
                  <c:v>0.0673512350937762</c:v>
                </c:pt>
                <c:pt idx="148">
                  <c:v>0.0541351130910499</c:v>
                </c:pt>
                <c:pt idx="149">
                  <c:v>-0.0440691229210004</c:v>
                </c:pt>
                <c:pt idx="150">
                  <c:v>-0.0880176186261568</c:v>
                </c:pt>
                <c:pt idx="151">
                  <c:v>0.00962565957759098</c:v>
                </c:pt>
                <c:pt idx="152">
                  <c:v>-0.164209181222891</c:v>
                </c:pt>
                <c:pt idx="153">
                  <c:v>-0.0140848621712815</c:v>
                </c:pt>
                <c:pt idx="154">
                  <c:v>-0.42923113678476</c:v>
                </c:pt>
                <c:pt idx="155">
                  <c:v>0.0839173798385897</c:v>
                </c:pt>
                <c:pt idx="156">
                  <c:v>0.0871464060394795</c:v>
                </c:pt>
                <c:pt idx="157">
                  <c:v>-0.0523289159806766</c:v>
                </c:pt>
                <c:pt idx="158">
                  <c:v>-0.197345698275421</c:v>
                </c:pt>
                <c:pt idx="159">
                  <c:v>-0.242992411144052</c:v>
                </c:pt>
                <c:pt idx="160">
                  <c:v>-0.370199197675057</c:v>
                </c:pt>
                <c:pt idx="161">
                  <c:v>-0.0942385743123524</c:v>
                </c:pt>
                <c:pt idx="162">
                  <c:v>0.0879006538171951</c:v>
                </c:pt>
                <c:pt idx="163">
                  <c:v>0.185627403320159</c:v>
                </c:pt>
                <c:pt idx="164">
                  <c:v>-0.205203150362594</c:v>
                </c:pt>
                <c:pt idx="165">
                  <c:v>-0.0797757058815458</c:v>
                </c:pt>
                <c:pt idx="166">
                  <c:v>-0.065616164464865</c:v>
                </c:pt>
                <c:pt idx="167">
                  <c:v>0.406590471545428</c:v>
                </c:pt>
                <c:pt idx="168">
                  <c:v>0.0984767191759213</c:v>
                </c:pt>
                <c:pt idx="169">
                  <c:v>0.0932446802796159</c:v>
                </c:pt>
                <c:pt idx="170">
                  <c:v>-0.100418875660407</c:v>
                </c:pt>
                <c:pt idx="171">
                  <c:v>-0.234301204473954</c:v>
                </c:pt>
                <c:pt idx="172">
                  <c:v>0.0422366487553523</c:v>
                </c:pt>
                <c:pt idx="173">
                  <c:v>-0.40865185689599</c:v>
                </c:pt>
                <c:pt idx="174">
                  <c:v>0.0898195738236334</c:v>
                </c:pt>
                <c:pt idx="175">
                  <c:v>0.236861058430859</c:v>
                </c:pt>
                <c:pt idx="176">
                  <c:v>0.254394498098089</c:v>
                </c:pt>
                <c:pt idx="177">
                  <c:v>-0.000186655259805102</c:v>
                </c:pt>
                <c:pt idx="178">
                  <c:v>-0.320107558152949</c:v>
                </c:pt>
                <c:pt idx="179">
                  <c:v>0.175268837813106</c:v>
                </c:pt>
                <c:pt idx="180">
                  <c:v>-0.278315578363053</c:v>
                </c:pt>
                <c:pt idx="181">
                  <c:v>0.154517190595835</c:v>
                </c:pt>
                <c:pt idx="182">
                  <c:v>0.124511739783601</c:v>
                </c:pt>
                <c:pt idx="183">
                  <c:v>-0.263954881329249</c:v>
                </c:pt>
                <c:pt idx="184">
                  <c:v>-0.363433728890123</c:v>
                </c:pt>
                <c:pt idx="185">
                  <c:v>0.39260642921824</c:v>
                </c:pt>
                <c:pt idx="186">
                  <c:v>-0.0291138239791797</c:v>
                </c:pt>
                <c:pt idx="187">
                  <c:v>-0.0623298166453852</c:v>
                </c:pt>
                <c:pt idx="188">
                  <c:v>-0.209470807033219</c:v>
                </c:pt>
                <c:pt idx="189">
                  <c:v>-0.00193479135987129</c:v>
                </c:pt>
                <c:pt idx="190">
                  <c:v>0.175018374293164</c:v>
                </c:pt>
                <c:pt idx="191">
                  <c:v>0.127512130285845</c:v>
                </c:pt>
                <c:pt idx="192">
                  <c:v>-0.111122406781598</c:v>
                </c:pt>
                <c:pt idx="193">
                  <c:v>0.181728985215763</c:v>
                </c:pt>
                <c:pt idx="194">
                  <c:v>-0.310919342391122</c:v>
                </c:pt>
                <c:pt idx="195">
                  <c:v>0.0925853888280119</c:v>
                </c:pt>
                <c:pt idx="196">
                  <c:v>0.11270252441783</c:v>
                </c:pt>
                <c:pt idx="197">
                  <c:v>-0.290510394636404</c:v>
                </c:pt>
                <c:pt idx="198">
                  <c:v>0.210843769809985</c:v>
                </c:pt>
                <c:pt idx="199">
                  <c:v>-0.0443673981271628</c:v>
                </c:pt>
                <c:pt idx="200">
                  <c:v>0.0652007246807655</c:v>
                </c:pt>
                <c:pt idx="201">
                  <c:v>0.121954046897554</c:v>
                </c:pt>
                <c:pt idx="202">
                  <c:v>0.0778604287251878</c:v>
                </c:pt>
                <c:pt idx="203">
                  <c:v>-0.0856220344737657</c:v>
                </c:pt>
                <c:pt idx="204">
                  <c:v>-0.148570160176631</c:v>
                </c:pt>
                <c:pt idx="205">
                  <c:v>-0.236294879189308</c:v>
                </c:pt>
                <c:pt idx="206">
                  <c:v>-0.364102839843806</c:v>
                </c:pt>
                <c:pt idx="207">
                  <c:v>-0.0160191046982983</c:v>
                </c:pt>
                <c:pt idx="208">
                  <c:v>-0.146909603867291</c:v>
                </c:pt>
                <c:pt idx="209">
                  <c:v>0.236330193382058</c:v>
                </c:pt>
                <c:pt idx="210">
                  <c:v>0.124094806025444</c:v>
                </c:pt>
                <c:pt idx="211">
                  <c:v>-0.0715643071544463</c:v>
                </c:pt>
                <c:pt idx="212">
                  <c:v>-0.242133008749985</c:v>
                </c:pt>
                <c:pt idx="213">
                  <c:v>-0.254925810901724</c:v>
                </c:pt>
                <c:pt idx="214">
                  <c:v>-0.107338905647458</c:v>
                </c:pt>
                <c:pt idx="215">
                  <c:v>0.0864226705719438</c:v>
                </c:pt>
                <c:pt idx="216">
                  <c:v>-0.00368052727639379</c:v>
                </c:pt>
                <c:pt idx="217">
                  <c:v>0.0577657291450804</c:v>
                </c:pt>
                <c:pt idx="218">
                  <c:v>0.173048948618691</c:v>
                </c:pt>
                <c:pt idx="219">
                  <c:v>-0.0952679949747834</c:v>
                </c:pt>
                <c:pt idx="220">
                  <c:v>0.0739947167581376</c:v>
                </c:pt>
                <c:pt idx="221">
                  <c:v>0.226184244758076</c:v>
                </c:pt>
                <c:pt idx="222">
                  <c:v>0.224314815318712</c:v>
                </c:pt>
                <c:pt idx="223">
                  <c:v>-0.0269865961009137</c:v>
                </c:pt>
                <c:pt idx="224">
                  <c:v>0.072836084095145</c:v>
                </c:pt>
                <c:pt idx="225">
                  <c:v>0.0782140266144813</c:v>
                </c:pt>
                <c:pt idx="226">
                  <c:v>0.137145356549329</c:v>
                </c:pt>
                <c:pt idx="227">
                  <c:v>0.25348671857062</c:v>
                </c:pt>
                <c:pt idx="228">
                  <c:v>0.0288664189468779</c:v>
                </c:pt>
                <c:pt idx="229">
                  <c:v>-0.135546540946633</c:v>
                </c:pt>
                <c:pt idx="230">
                  <c:v>-0.0762431782010176</c:v>
                </c:pt>
                <c:pt idx="231">
                  <c:v>0.00213863947369664</c:v>
                </c:pt>
                <c:pt idx="232">
                  <c:v>0.0540965949168259</c:v>
                </c:pt>
                <c:pt idx="233">
                  <c:v>0.0965427533373924</c:v>
                </c:pt>
                <c:pt idx="234">
                  <c:v>-0.353310984129687</c:v>
                </c:pt>
                <c:pt idx="235">
                  <c:v>0.173165550649874</c:v>
                </c:pt>
                <c:pt idx="236">
                  <c:v>0.242683999371949</c:v>
                </c:pt>
                <c:pt idx="237">
                  <c:v>-0.000173382273804146</c:v>
                </c:pt>
                <c:pt idx="238">
                  <c:v>-0.0964815485582364</c:v>
                </c:pt>
                <c:pt idx="239">
                  <c:v>-0.0245131273281543</c:v>
                </c:pt>
                <c:pt idx="240">
                  <c:v>0.103325871107651</c:v>
                </c:pt>
                <c:pt idx="241">
                  <c:v>-0.0927768782313601</c:v>
                </c:pt>
                <c:pt idx="242">
                  <c:v>-0.0825894974552557</c:v>
                </c:pt>
                <c:pt idx="243">
                  <c:v>0.0550988918678457</c:v>
                </c:pt>
                <c:pt idx="244">
                  <c:v>0.0518211554751289</c:v>
                </c:pt>
                <c:pt idx="245">
                  <c:v>0.0745002801417551</c:v>
                </c:pt>
                <c:pt idx="246">
                  <c:v>-0.239575907054348</c:v>
                </c:pt>
                <c:pt idx="247">
                  <c:v>-0.0718812908094523</c:v>
                </c:pt>
                <c:pt idx="248">
                  <c:v>-0.11066855651739</c:v>
                </c:pt>
                <c:pt idx="249">
                  <c:v>-0.0290225100319323</c:v>
                </c:pt>
                <c:pt idx="250">
                  <c:v>-0.209265400053021</c:v>
                </c:pt>
                <c:pt idx="251">
                  <c:v>0.185019614357267</c:v>
                </c:pt>
                <c:pt idx="252">
                  <c:v>-0.0497741875433023</c:v>
                </c:pt>
                <c:pt idx="253">
                  <c:v>0.0530980776769628</c:v>
                </c:pt>
                <c:pt idx="254">
                  <c:v>0.178770161109189</c:v>
                </c:pt>
                <c:pt idx="255">
                  <c:v>-0.0285864052932935</c:v>
                </c:pt>
                <c:pt idx="256">
                  <c:v>0.0521591721263045</c:v>
                </c:pt>
                <c:pt idx="257">
                  <c:v>-0.334907355922966</c:v>
                </c:pt>
                <c:pt idx="258">
                  <c:v>0.283507892921225</c:v>
                </c:pt>
                <c:pt idx="259">
                  <c:v>0.0383930164394065</c:v>
                </c:pt>
                <c:pt idx="260">
                  <c:v>-0.141958126785956</c:v>
                </c:pt>
                <c:pt idx="261">
                  <c:v>0.0585148212380325</c:v>
                </c:pt>
                <c:pt idx="262">
                  <c:v>0.229250909367543</c:v>
                </c:pt>
                <c:pt idx="263">
                  <c:v>-0.111643535807941</c:v>
                </c:pt>
                <c:pt idx="264">
                  <c:v>-0.286769752879711</c:v>
                </c:pt>
                <c:pt idx="265">
                  <c:v>0.115900212898018</c:v>
                </c:pt>
                <c:pt idx="266">
                  <c:v>-0.118259722483916</c:v>
                </c:pt>
                <c:pt idx="267">
                  <c:v>-0.167290220414112</c:v>
                </c:pt>
                <c:pt idx="268">
                  <c:v>0.0811536430622486</c:v>
                </c:pt>
                <c:pt idx="269">
                  <c:v>0.322288698479874</c:v>
                </c:pt>
                <c:pt idx="270">
                  <c:v>-0.0612048170783269</c:v>
                </c:pt>
                <c:pt idx="271">
                  <c:v>-0.198982175970319</c:v>
                </c:pt>
                <c:pt idx="272">
                  <c:v>-0.00546208252103209</c:v>
                </c:pt>
                <c:pt idx="273">
                  <c:v>0.11781764293579</c:v>
                </c:pt>
                <c:pt idx="274">
                  <c:v>0.319855878977056</c:v>
                </c:pt>
                <c:pt idx="275">
                  <c:v>-0.139953114005243</c:v>
                </c:pt>
                <c:pt idx="276">
                  <c:v>-0.131563203814022</c:v>
                </c:pt>
                <c:pt idx="277">
                  <c:v>0.160855153825009</c:v>
                </c:pt>
                <c:pt idx="278">
                  <c:v>0.118631140952119</c:v>
                </c:pt>
                <c:pt idx="279">
                  <c:v>-0.0896720815260489</c:v>
                </c:pt>
                <c:pt idx="280">
                  <c:v>-0.20435170930078</c:v>
                </c:pt>
                <c:pt idx="281">
                  <c:v>-0.15432037679206</c:v>
                </c:pt>
                <c:pt idx="282">
                  <c:v>0.0257738621338268</c:v>
                </c:pt>
                <c:pt idx="283">
                  <c:v>-0.148568490572173</c:v>
                </c:pt>
                <c:pt idx="284">
                  <c:v>-0.21292010659921</c:v>
                </c:pt>
                <c:pt idx="285">
                  <c:v>0.170795717009592</c:v>
                </c:pt>
                <c:pt idx="286">
                  <c:v>0.176325058700476</c:v>
                </c:pt>
                <c:pt idx="287">
                  <c:v>-0.213274298548732</c:v>
                </c:pt>
                <c:pt idx="288">
                  <c:v>0.225423009593785</c:v>
                </c:pt>
                <c:pt idx="289">
                  <c:v>0.432533415960004</c:v>
                </c:pt>
                <c:pt idx="290">
                  <c:v>-0.242061024375432</c:v>
                </c:pt>
                <c:pt idx="291">
                  <c:v>0.153769541677992</c:v>
                </c:pt>
                <c:pt idx="292">
                  <c:v>0.207505067020401</c:v>
                </c:pt>
                <c:pt idx="293">
                  <c:v>0.0303491935866792</c:v>
                </c:pt>
                <c:pt idx="294">
                  <c:v>0.410714003743732</c:v>
                </c:pt>
                <c:pt idx="295">
                  <c:v>0.108489966711135</c:v>
                </c:pt>
                <c:pt idx="296">
                  <c:v>-0.134858165660864</c:v>
                </c:pt>
                <c:pt idx="297">
                  <c:v>-0.278110296411984</c:v>
                </c:pt>
                <c:pt idx="298">
                  <c:v>-0.100099281077207</c:v>
                </c:pt>
                <c:pt idx="299">
                  <c:v>0.0729333759470136</c:v>
                </c:pt>
                <c:pt idx="300">
                  <c:v>-0.0324109680032016</c:v>
                </c:pt>
                <c:pt idx="301">
                  <c:v>0.0234457194760519</c:v>
                </c:pt>
                <c:pt idx="302">
                  <c:v>0.361250272637992</c:v>
                </c:pt>
                <c:pt idx="303">
                  <c:v>-0.199237857295711</c:v>
                </c:pt>
                <c:pt idx="304">
                  <c:v>-0.0314170311781677</c:v>
                </c:pt>
                <c:pt idx="305">
                  <c:v>0.148825763202626</c:v>
                </c:pt>
                <c:pt idx="306">
                  <c:v>-0.253981732207773</c:v>
                </c:pt>
                <c:pt idx="307">
                  <c:v>0.0143898605197609</c:v>
                </c:pt>
                <c:pt idx="308">
                  <c:v>-0.0682066450609757</c:v>
                </c:pt>
                <c:pt idx="309">
                  <c:v>0.498318628870619</c:v>
                </c:pt>
                <c:pt idx="310">
                  <c:v>0.143653728446527</c:v>
                </c:pt>
                <c:pt idx="311">
                  <c:v>0.0251197957128471</c:v>
                </c:pt>
                <c:pt idx="312">
                  <c:v>0.00947260340248235</c:v>
                </c:pt>
                <c:pt idx="313">
                  <c:v>-0.160697815755473</c:v>
                </c:pt>
                <c:pt idx="314">
                  <c:v>0.295780168522374</c:v>
                </c:pt>
                <c:pt idx="315">
                  <c:v>0.192951284157843</c:v>
                </c:pt>
                <c:pt idx="316">
                  <c:v>0.190727938368199</c:v>
                </c:pt>
                <c:pt idx="317">
                  <c:v>-0.0853096714263361</c:v>
                </c:pt>
                <c:pt idx="318">
                  <c:v>0.178568331762548</c:v>
                </c:pt>
                <c:pt idx="319">
                  <c:v>0.161468541319451</c:v>
                </c:pt>
                <c:pt idx="320">
                  <c:v>-0.0462914072711333</c:v>
                </c:pt>
                <c:pt idx="321">
                  <c:v>0.24768941831166</c:v>
                </c:pt>
                <c:pt idx="322">
                  <c:v>0.135804575572193</c:v>
                </c:pt>
                <c:pt idx="323">
                  <c:v>-0.271845958034688</c:v>
                </c:pt>
                <c:pt idx="324">
                  <c:v>-0.643724338282696</c:v>
                </c:pt>
                <c:pt idx="325">
                  <c:v>0.0183031731290614</c:v>
                </c:pt>
                <c:pt idx="326">
                  <c:v>0.148909798488579</c:v>
                </c:pt>
                <c:pt idx="327">
                  <c:v>-0.0770719773153477</c:v>
                </c:pt>
                <c:pt idx="328">
                  <c:v>-0.0414384866633364</c:v>
                </c:pt>
                <c:pt idx="329">
                  <c:v>0.10475191609609</c:v>
                </c:pt>
                <c:pt idx="330">
                  <c:v>0.117982282608393</c:v>
                </c:pt>
                <c:pt idx="331">
                  <c:v>0.0803115830425063</c:v>
                </c:pt>
                <c:pt idx="332">
                  <c:v>0.129367845038372</c:v>
                </c:pt>
                <c:pt idx="333">
                  <c:v>0.224039709732417</c:v>
                </c:pt>
                <c:pt idx="334">
                  <c:v>0.0356952440626487</c:v>
                </c:pt>
                <c:pt idx="335">
                  <c:v>-0.111502885717905</c:v>
                </c:pt>
                <c:pt idx="336">
                  <c:v>-0.033192422421744</c:v>
                </c:pt>
                <c:pt idx="337">
                  <c:v>-0.028954500735449</c:v>
                </c:pt>
                <c:pt idx="338">
                  <c:v>-0.0170205979351924</c:v>
                </c:pt>
                <c:pt idx="339">
                  <c:v>0.092884862544433</c:v>
                </c:pt>
                <c:pt idx="340">
                  <c:v>0.420396456172222</c:v>
                </c:pt>
                <c:pt idx="341">
                  <c:v>0.0607517256704889</c:v>
                </c:pt>
                <c:pt idx="342">
                  <c:v>0.161139832740523</c:v>
                </c:pt>
                <c:pt idx="343">
                  <c:v>0.139291928201315</c:v>
                </c:pt>
                <c:pt idx="344">
                  <c:v>-0.429737555650212</c:v>
                </c:pt>
                <c:pt idx="345">
                  <c:v>0.0899879967246328</c:v>
                </c:pt>
                <c:pt idx="346">
                  <c:v>0.219880361772437</c:v>
                </c:pt>
                <c:pt idx="347">
                  <c:v>0.0274967204974594</c:v>
                </c:pt>
                <c:pt idx="348">
                  <c:v>0.0944397653788841</c:v>
                </c:pt>
                <c:pt idx="349">
                  <c:v>-0.117050773481341</c:v>
                </c:pt>
                <c:pt idx="350">
                  <c:v>-0.233276868858259</c:v>
                </c:pt>
                <c:pt idx="351">
                  <c:v>0.114888622634062</c:v>
                </c:pt>
                <c:pt idx="352">
                  <c:v>-0.000659315223567991</c:v>
                </c:pt>
                <c:pt idx="353">
                  <c:v>0.165007717070206</c:v>
                </c:pt>
                <c:pt idx="354">
                  <c:v>-0.256653159638794</c:v>
                </c:pt>
                <c:pt idx="355">
                  <c:v>-0.0717061609929993</c:v>
                </c:pt>
                <c:pt idx="356">
                  <c:v>0.00338124027865772</c:v>
                </c:pt>
                <c:pt idx="357">
                  <c:v>0.323054178242716</c:v>
                </c:pt>
                <c:pt idx="358">
                  <c:v>-0.0197528573223487</c:v>
                </c:pt>
                <c:pt idx="359">
                  <c:v>-0.0611874014724771</c:v>
                </c:pt>
                <c:pt idx="360">
                  <c:v>-0.00729107181795019</c:v>
                </c:pt>
                <c:pt idx="361">
                  <c:v>0.268667460199942</c:v>
                </c:pt>
                <c:pt idx="362">
                  <c:v>-0.0340023524664146</c:v>
                </c:pt>
                <c:pt idx="363">
                  <c:v>0.167027067919358</c:v>
                </c:pt>
                <c:pt idx="364">
                  <c:v>-0.22557428093995</c:v>
                </c:pt>
                <c:pt idx="365">
                  <c:v>0.223858970744984</c:v>
                </c:pt>
                <c:pt idx="366">
                  <c:v>0.0931262507970752</c:v>
                </c:pt>
                <c:pt idx="367">
                  <c:v>-0.150150463561845</c:v>
                </c:pt>
                <c:pt idx="368">
                  <c:v>0.101572204530237</c:v>
                </c:pt>
                <c:pt idx="369">
                  <c:v>-0.174792660969678</c:v>
                </c:pt>
                <c:pt idx="370">
                  <c:v>0.105538323681</c:v>
                </c:pt>
                <c:pt idx="371">
                  <c:v>-0.216317802539596</c:v>
                </c:pt>
                <c:pt idx="372">
                  <c:v>-0.06224136069655</c:v>
                </c:pt>
                <c:pt idx="373">
                  <c:v>0.167111391578862</c:v>
                </c:pt>
                <c:pt idx="374">
                  <c:v>-0.10774132413263</c:v>
                </c:pt>
                <c:pt idx="375">
                  <c:v>0.20292501151481</c:v>
                </c:pt>
                <c:pt idx="376">
                  <c:v>0.0296093634350509</c:v>
                </c:pt>
                <c:pt idx="377">
                  <c:v>0.076306117927726</c:v>
                </c:pt>
                <c:pt idx="378">
                  <c:v>-0.302982497898134</c:v>
                </c:pt>
                <c:pt idx="379">
                  <c:v>0.0340272509016851</c:v>
                </c:pt>
                <c:pt idx="380">
                  <c:v>-0.250456927121954</c:v>
                </c:pt>
                <c:pt idx="381">
                  <c:v>0.108017815081826</c:v>
                </c:pt>
                <c:pt idx="382">
                  <c:v>-0.128088742443142</c:v>
                </c:pt>
                <c:pt idx="383">
                  <c:v>0.285878633180623</c:v>
                </c:pt>
                <c:pt idx="384">
                  <c:v>-0.0308090137049789</c:v>
                </c:pt>
                <c:pt idx="385">
                  <c:v>0.0198029281013541</c:v>
                </c:pt>
                <c:pt idx="386">
                  <c:v>-0.415260992898369</c:v>
                </c:pt>
                <c:pt idx="387">
                  <c:v>-0.206333271037667</c:v>
                </c:pt>
                <c:pt idx="388">
                  <c:v>-0.102528607756669</c:v>
                </c:pt>
                <c:pt idx="389">
                  <c:v>0.156160339105106</c:v>
                </c:pt>
                <c:pt idx="390">
                  <c:v>0.0205434604699969</c:v>
                </c:pt>
                <c:pt idx="391">
                  <c:v>-0.0239255309352264</c:v>
                </c:pt>
                <c:pt idx="392">
                  <c:v>-0.230805104965432</c:v>
                </c:pt>
                <c:pt idx="393">
                  <c:v>-0.0403681347513387</c:v>
                </c:pt>
                <c:pt idx="394">
                  <c:v>-0.145117179243449</c:v>
                </c:pt>
                <c:pt idx="395">
                  <c:v>0.154696871202419</c:v>
                </c:pt>
                <c:pt idx="396">
                  <c:v>-0.0803078778226552</c:v>
                </c:pt>
                <c:pt idx="397">
                  <c:v>0.133946146578929</c:v>
                </c:pt>
                <c:pt idx="398">
                  <c:v>-0.274208662988155</c:v>
                </c:pt>
                <c:pt idx="399">
                  <c:v>0.148591196513091</c:v>
                </c:pt>
                <c:pt idx="400">
                  <c:v>0.0593497284332182</c:v>
                </c:pt>
                <c:pt idx="401">
                  <c:v>0.0176529596418428</c:v>
                </c:pt>
                <c:pt idx="402">
                  <c:v>-0.273966015327325</c:v>
                </c:pt>
                <c:pt idx="403">
                  <c:v>0.0662945797783979</c:v>
                </c:pt>
                <c:pt idx="404">
                  <c:v>-0.374703881351681</c:v>
                </c:pt>
                <c:pt idx="405">
                  <c:v>0.125967751078689</c:v>
                </c:pt>
                <c:pt idx="406">
                  <c:v>0.0193323581107016</c:v>
                </c:pt>
                <c:pt idx="407">
                  <c:v>0.202588393297294</c:v>
                </c:pt>
                <c:pt idx="408">
                  <c:v>0.0581009657591116</c:v>
                </c:pt>
                <c:pt idx="409">
                  <c:v>-0.251782050003072</c:v>
                </c:pt>
                <c:pt idx="410">
                  <c:v>0.26031179428868</c:v>
                </c:pt>
                <c:pt idx="411">
                  <c:v>-0.203148617102439</c:v>
                </c:pt>
                <c:pt idx="412">
                  <c:v>-0.13662079158743</c:v>
                </c:pt>
                <c:pt idx="413">
                  <c:v>0.0801330821154732</c:v>
                </c:pt>
                <c:pt idx="414">
                  <c:v>0.00730859302525638</c:v>
                </c:pt>
                <c:pt idx="415">
                  <c:v>0.211842372931648</c:v>
                </c:pt>
                <c:pt idx="416">
                  <c:v>0.0534483661039156</c:v>
                </c:pt>
                <c:pt idx="417">
                  <c:v>-0.0315643194837141</c:v>
                </c:pt>
                <c:pt idx="418">
                  <c:v>0.28340174311611</c:v>
                </c:pt>
                <c:pt idx="419">
                  <c:v>0.17886378933734</c:v>
                </c:pt>
                <c:pt idx="420">
                  <c:v>0.0896633914382766</c:v>
                </c:pt>
                <c:pt idx="421">
                  <c:v>-0.239819461449705</c:v>
                </c:pt>
                <c:pt idx="422">
                  <c:v>-0.367637944276732</c:v>
                </c:pt>
                <c:pt idx="423">
                  <c:v>-0.0132885314272048</c:v>
                </c:pt>
                <c:pt idx="424">
                  <c:v>0.0401748152074145</c:v>
                </c:pt>
                <c:pt idx="425">
                  <c:v>-0.0113020455639151</c:v>
                </c:pt>
                <c:pt idx="426">
                  <c:v>-0.0396866848345744</c:v>
                </c:pt>
                <c:pt idx="427">
                  <c:v>-0.0941072289405279</c:v>
                </c:pt>
                <c:pt idx="428">
                  <c:v>0.385098250195096</c:v>
                </c:pt>
                <c:pt idx="429">
                  <c:v>-0.154635024655146</c:v>
                </c:pt>
                <c:pt idx="430">
                  <c:v>0.399379305306966</c:v>
                </c:pt>
                <c:pt idx="431">
                  <c:v>-0.223805726353249</c:v>
                </c:pt>
                <c:pt idx="432">
                  <c:v>-0.104305247321093</c:v>
                </c:pt>
                <c:pt idx="433">
                  <c:v>-0.0860684186616411</c:v>
                </c:pt>
                <c:pt idx="434">
                  <c:v>-0.13261268356835</c:v>
                </c:pt>
                <c:pt idx="435">
                  <c:v>-0.12955164835782</c:v>
                </c:pt>
                <c:pt idx="436">
                  <c:v>0.0683960651357667</c:v>
                </c:pt>
                <c:pt idx="437">
                  <c:v>0.294511557476747</c:v>
                </c:pt>
                <c:pt idx="438">
                  <c:v>-0.0162361967240789</c:v>
                </c:pt>
                <c:pt idx="439">
                  <c:v>0.484249442335392</c:v>
                </c:pt>
                <c:pt idx="440">
                  <c:v>-0.129359022087033</c:v>
                </c:pt>
                <c:pt idx="441">
                  <c:v>0.101550059850506</c:v>
                </c:pt>
                <c:pt idx="442">
                  <c:v>0.175381123067671</c:v>
                </c:pt>
                <c:pt idx="443">
                  <c:v>0.0403479451274861</c:v>
                </c:pt>
                <c:pt idx="444">
                  <c:v>0.169084747516289</c:v>
                </c:pt>
                <c:pt idx="445">
                  <c:v>-0.0253354393293111</c:v>
                </c:pt>
                <c:pt idx="446">
                  <c:v>0.112298272048989</c:v>
                </c:pt>
                <c:pt idx="447">
                  <c:v>-0.097676780858483</c:v>
                </c:pt>
                <c:pt idx="448">
                  <c:v>0.0709727235169486</c:v>
                </c:pt>
                <c:pt idx="449">
                  <c:v>-0.0335393880933085</c:v>
                </c:pt>
                <c:pt idx="450">
                  <c:v>0.128238292172527</c:v>
                </c:pt>
                <c:pt idx="451">
                  <c:v>0.240061584927975</c:v>
                </c:pt>
                <c:pt idx="452">
                  <c:v>0.104437855776096</c:v>
                </c:pt>
                <c:pt idx="453">
                  <c:v>-0.0736853652048955</c:v>
                </c:pt>
                <c:pt idx="454">
                  <c:v>-0.159456470544178</c:v>
                </c:pt>
                <c:pt idx="455">
                  <c:v>0.0421555385870773</c:v>
                </c:pt>
                <c:pt idx="456">
                  <c:v>-0.016797097052635</c:v>
                </c:pt>
                <c:pt idx="457">
                  <c:v>-0.346473949777071</c:v>
                </c:pt>
                <c:pt idx="458">
                  <c:v>0.170467121159573</c:v>
                </c:pt>
                <c:pt idx="459">
                  <c:v>-0.0838192060291605</c:v>
                </c:pt>
                <c:pt idx="460">
                  <c:v>0.00778438080209862</c:v>
                </c:pt>
                <c:pt idx="461">
                  <c:v>-0.191367360944315</c:v>
                </c:pt>
                <c:pt idx="462">
                  <c:v>-0.206989793716655</c:v>
                </c:pt>
                <c:pt idx="463">
                  <c:v>0.143227349218851</c:v>
                </c:pt>
                <c:pt idx="464">
                  <c:v>-0.266417045354789</c:v>
                </c:pt>
                <c:pt idx="465">
                  <c:v>-0.475054961036783</c:v>
                </c:pt>
                <c:pt idx="466">
                  <c:v>-0.0928073126283638</c:v>
                </c:pt>
                <c:pt idx="467">
                  <c:v>0.171523576163456</c:v>
                </c:pt>
                <c:pt idx="468">
                  <c:v>0.103501418285544</c:v>
                </c:pt>
                <c:pt idx="469">
                  <c:v>-0.0879681978153838</c:v>
                </c:pt>
                <c:pt idx="470">
                  <c:v>-0.0516853056293312</c:v>
                </c:pt>
                <c:pt idx="471">
                  <c:v>-0.0764731485140942</c:v>
                </c:pt>
                <c:pt idx="472">
                  <c:v>-0.0958965917283044</c:v>
                </c:pt>
                <c:pt idx="473">
                  <c:v>0.0819525404136693</c:v>
                </c:pt>
                <c:pt idx="474">
                  <c:v>-0.0779318606128919</c:v>
                </c:pt>
                <c:pt idx="475">
                  <c:v>0.1621365065393</c:v>
                </c:pt>
                <c:pt idx="476">
                  <c:v>0.20040923070965</c:v>
                </c:pt>
                <c:pt idx="477">
                  <c:v>0.275177120205417</c:v>
                </c:pt>
                <c:pt idx="478">
                  <c:v>-0.353041732445372</c:v>
                </c:pt>
                <c:pt idx="479">
                  <c:v>0.275763790821794</c:v>
                </c:pt>
                <c:pt idx="480">
                  <c:v>-0.00501484378858171</c:v>
                </c:pt>
                <c:pt idx="481">
                  <c:v>-0.00976658909036877</c:v>
                </c:pt>
                <c:pt idx="482">
                  <c:v>-0.0204551725622411</c:v>
                </c:pt>
                <c:pt idx="483">
                  <c:v>0.0996063691131675</c:v>
                </c:pt>
                <c:pt idx="484">
                  <c:v>-0.131358471463364</c:v>
                </c:pt>
                <c:pt idx="485">
                  <c:v>-0.407179852570645</c:v>
                </c:pt>
                <c:pt idx="486">
                  <c:v>-0.118878909165868</c:v>
                </c:pt>
                <c:pt idx="487">
                  <c:v>-0.38735615760189</c:v>
                </c:pt>
                <c:pt idx="488">
                  <c:v>-0.077633135062327</c:v>
                </c:pt>
                <c:pt idx="489">
                  <c:v>-0.156453797176904</c:v>
                </c:pt>
                <c:pt idx="490">
                  <c:v>0.0748103380268283</c:v>
                </c:pt>
                <c:pt idx="491">
                  <c:v>0.154961349365379</c:v>
                </c:pt>
                <c:pt idx="492">
                  <c:v>-0.180317652730738</c:v>
                </c:pt>
                <c:pt idx="493">
                  <c:v>0.115558151271709</c:v>
                </c:pt>
                <c:pt idx="494">
                  <c:v>0.0554084005268654</c:v>
                </c:pt>
                <c:pt idx="495">
                  <c:v>-0.0309608944622629</c:v>
                </c:pt>
                <c:pt idx="496">
                  <c:v>0.0503327284338842</c:v>
                </c:pt>
                <c:pt idx="497">
                  <c:v>-0.0391197027129342</c:v>
                </c:pt>
                <c:pt idx="498">
                  <c:v>-0.159410600330595</c:v>
                </c:pt>
                <c:pt idx="499">
                  <c:v>-0.142896193017141</c:v>
                </c:pt>
                <c:pt idx="500">
                  <c:v>-0.0747904394872265</c:v>
                </c:pt>
                <c:pt idx="501">
                  <c:v>-0.510300318253959</c:v>
                </c:pt>
                <c:pt idx="502">
                  <c:v>0.236270499990676</c:v>
                </c:pt>
                <c:pt idx="503">
                  <c:v>-0.206735481466005</c:v>
                </c:pt>
                <c:pt idx="504">
                  <c:v>0.0941737759647577</c:v>
                </c:pt>
                <c:pt idx="505">
                  <c:v>0.0593599121701177</c:v>
                </c:pt>
                <c:pt idx="506">
                  <c:v>0.120195241025374</c:v>
                </c:pt>
                <c:pt idx="507">
                  <c:v>0.363029533435639</c:v>
                </c:pt>
                <c:pt idx="508">
                  <c:v>0.28874038059627</c:v>
                </c:pt>
                <c:pt idx="509">
                  <c:v>-0.0420470061538794</c:v>
                </c:pt>
                <c:pt idx="510">
                  <c:v>-0.360618453033744</c:v>
                </c:pt>
                <c:pt idx="511">
                  <c:v>0.100309507865912</c:v>
                </c:pt>
                <c:pt idx="512">
                  <c:v>-0.0440124372370864</c:v>
                </c:pt>
                <c:pt idx="513">
                  <c:v>-0.0435494435333262</c:v>
                </c:pt>
                <c:pt idx="514">
                  <c:v>-0.123075354230871</c:v>
                </c:pt>
                <c:pt idx="515">
                  <c:v>0.0315064248288682</c:v>
                </c:pt>
                <c:pt idx="516">
                  <c:v>-0.0607044958195912</c:v>
                </c:pt>
                <c:pt idx="517">
                  <c:v>0.00823095030910234</c:v>
                </c:pt>
                <c:pt idx="518">
                  <c:v>0.268938194865927</c:v>
                </c:pt>
                <c:pt idx="519">
                  <c:v>0.0413852501833782</c:v>
                </c:pt>
                <c:pt idx="520">
                  <c:v>0.106084013035028</c:v>
                </c:pt>
                <c:pt idx="521">
                  <c:v>-0.033394688899413</c:v>
                </c:pt>
                <c:pt idx="522">
                  <c:v>0.0173457667974333</c:v>
                </c:pt>
                <c:pt idx="523">
                  <c:v>-0.267615283119253</c:v>
                </c:pt>
                <c:pt idx="524">
                  <c:v>-0.0605894415129684</c:v>
                </c:pt>
                <c:pt idx="525">
                  <c:v>0.0874610688864747</c:v>
                </c:pt>
                <c:pt idx="526">
                  <c:v>-0.625932068187894</c:v>
                </c:pt>
                <c:pt idx="527">
                  <c:v>0.172011256257648</c:v>
                </c:pt>
                <c:pt idx="528">
                  <c:v>-0.102257473673156</c:v>
                </c:pt>
                <c:pt idx="529">
                  <c:v>-0.0293528788265811</c:v>
                </c:pt>
                <c:pt idx="530">
                  <c:v>0.13134132720225</c:v>
                </c:pt>
                <c:pt idx="531">
                  <c:v>-0.224269682665945</c:v>
                </c:pt>
                <c:pt idx="532">
                  <c:v>-0.0262640371364502</c:v>
                </c:pt>
                <c:pt idx="533">
                  <c:v>0.0892141019147043</c:v>
                </c:pt>
                <c:pt idx="534">
                  <c:v>-0.20630233628122</c:v>
                </c:pt>
                <c:pt idx="535">
                  <c:v>0.0825249558496739</c:v>
                </c:pt>
                <c:pt idx="536">
                  <c:v>0.0786903106931088</c:v>
                </c:pt>
                <c:pt idx="537">
                  <c:v>-0.0542613968063607</c:v>
                </c:pt>
                <c:pt idx="538">
                  <c:v>0.0638002058877288</c:v>
                </c:pt>
                <c:pt idx="539">
                  <c:v>0.0952878441637055</c:v>
                </c:pt>
                <c:pt idx="540">
                  <c:v>-0.229594982038819</c:v>
                </c:pt>
                <c:pt idx="541">
                  <c:v>0.0734701569312209</c:v>
                </c:pt>
                <c:pt idx="542">
                  <c:v>-0.122607445335159</c:v>
                </c:pt>
                <c:pt idx="543">
                  <c:v>-0.204541245976995</c:v>
                </c:pt>
                <c:pt idx="544">
                  <c:v>-0.418637337145149</c:v>
                </c:pt>
                <c:pt idx="545">
                  <c:v>0.0621648831318517</c:v>
                </c:pt>
                <c:pt idx="546">
                  <c:v>-0.170554626661103</c:v>
                </c:pt>
                <c:pt idx="547">
                  <c:v>0.248730556893856</c:v>
                </c:pt>
                <c:pt idx="548">
                  <c:v>-0.172594622772835</c:v>
                </c:pt>
                <c:pt idx="549">
                  <c:v>-0.145834487820546</c:v>
                </c:pt>
                <c:pt idx="550">
                  <c:v>0.509279915578326</c:v>
                </c:pt>
                <c:pt idx="551">
                  <c:v>0.144618424707008</c:v>
                </c:pt>
                <c:pt idx="552">
                  <c:v>-0.228935767930158</c:v>
                </c:pt>
                <c:pt idx="553">
                  <c:v>-0.0836956535239341</c:v>
                </c:pt>
                <c:pt idx="554">
                  <c:v>0.124209923867192</c:v>
                </c:pt>
                <c:pt idx="555">
                  <c:v>-0.154309974265976</c:v>
                </c:pt>
                <c:pt idx="556">
                  <c:v>0.106373382224675</c:v>
                </c:pt>
                <c:pt idx="557">
                  <c:v>-0.0734729573637696</c:v>
                </c:pt>
                <c:pt idx="558">
                  <c:v>-0.254669774402635</c:v>
                </c:pt>
                <c:pt idx="559">
                  <c:v>0.0118621079136829</c:v>
                </c:pt>
                <c:pt idx="560">
                  <c:v>0.338177679228421</c:v>
                </c:pt>
                <c:pt idx="561">
                  <c:v>-0.32416224722695</c:v>
                </c:pt>
                <c:pt idx="562">
                  <c:v>-0.257150665481478</c:v>
                </c:pt>
                <c:pt idx="563">
                  <c:v>-0.269655433995188</c:v>
                </c:pt>
                <c:pt idx="564">
                  <c:v>-0.194710154732561</c:v>
                </c:pt>
                <c:pt idx="565">
                  <c:v>-0.329961441426991</c:v>
                </c:pt>
                <c:pt idx="566">
                  <c:v>-0.126043783714349</c:v>
                </c:pt>
                <c:pt idx="567">
                  <c:v>0.0840210431525061</c:v>
                </c:pt>
                <c:pt idx="568">
                  <c:v>0.014014976375234</c:v>
                </c:pt>
                <c:pt idx="569">
                  <c:v>-0.347769593935527</c:v>
                </c:pt>
                <c:pt idx="570">
                  <c:v>-0.187412397259732</c:v>
                </c:pt>
                <c:pt idx="571">
                  <c:v>0.0683118134235578</c:v>
                </c:pt>
                <c:pt idx="572">
                  <c:v>-0.0649409895340482</c:v>
                </c:pt>
                <c:pt idx="573">
                  <c:v>0.00982122460139345</c:v>
                </c:pt>
                <c:pt idx="574">
                  <c:v>-0.369284140551344</c:v>
                </c:pt>
                <c:pt idx="575">
                  <c:v>0.0325574774772874</c:v>
                </c:pt>
                <c:pt idx="576">
                  <c:v>0.10980949672425</c:v>
                </c:pt>
                <c:pt idx="577">
                  <c:v>0.0115764223778205</c:v>
                </c:pt>
                <c:pt idx="578">
                  <c:v>-0.0676569920535168</c:v>
                </c:pt>
                <c:pt idx="579">
                  <c:v>-0.200690132465384</c:v>
                </c:pt>
                <c:pt idx="580">
                  <c:v>-0.184151245787056</c:v>
                </c:pt>
                <c:pt idx="581">
                  <c:v>-0.22294637082748</c:v>
                </c:pt>
                <c:pt idx="582">
                  <c:v>-0.0914974696413199</c:v>
                </c:pt>
                <c:pt idx="583">
                  <c:v>0.235083050145348</c:v>
                </c:pt>
                <c:pt idx="584">
                  <c:v>0.0164942349617419</c:v>
                </c:pt>
                <c:pt idx="585">
                  <c:v>-0.0158195104166713</c:v>
                </c:pt>
                <c:pt idx="586">
                  <c:v>-0.22622179853782</c:v>
                </c:pt>
                <c:pt idx="587">
                  <c:v>-0.19433933996073</c:v>
                </c:pt>
                <c:pt idx="588">
                  <c:v>0.0383810690459713</c:v>
                </c:pt>
                <c:pt idx="589">
                  <c:v>-0.471991886618882</c:v>
                </c:pt>
                <c:pt idx="590">
                  <c:v>0.350624180671948</c:v>
                </c:pt>
                <c:pt idx="591">
                  <c:v>-0.0365135814500951</c:v>
                </c:pt>
                <c:pt idx="592">
                  <c:v>-0.0706789126809422</c:v>
                </c:pt>
                <c:pt idx="593">
                  <c:v>-0.053164016511244</c:v>
                </c:pt>
                <c:pt idx="594">
                  <c:v>-0.0709463507577777</c:v>
                </c:pt>
                <c:pt idx="595">
                  <c:v>-0.0128571332732325</c:v>
                </c:pt>
                <c:pt idx="596">
                  <c:v>-0.447165414992885</c:v>
                </c:pt>
                <c:pt idx="597">
                  <c:v>0.139230225964747</c:v>
                </c:pt>
                <c:pt idx="598">
                  <c:v>-0.299254203598452</c:v>
                </c:pt>
                <c:pt idx="599">
                  <c:v>-0.279187843064547</c:v>
                </c:pt>
                <c:pt idx="600">
                  <c:v>-0.0987492351609584</c:v>
                </c:pt>
                <c:pt idx="601">
                  <c:v>-0.430756565723364</c:v>
                </c:pt>
                <c:pt idx="602">
                  <c:v>0.104789043396821</c:v>
                </c:pt>
                <c:pt idx="603">
                  <c:v>-0.0735938578822482</c:v>
                </c:pt>
                <c:pt idx="604">
                  <c:v>0.2429726680124</c:v>
                </c:pt>
                <c:pt idx="605">
                  <c:v>-0.164309143812075</c:v>
                </c:pt>
                <c:pt idx="606">
                  <c:v>-0.288944908757967</c:v>
                </c:pt>
                <c:pt idx="607">
                  <c:v>0.0474585688417001</c:v>
                </c:pt>
                <c:pt idx="608">
                  <c:v>0.151558184834277</c:v>
                </c:pt>
                <c:pt idx="609">
                  <c:v>-0.0109792690820028</c:v>
                </c:pt>
                <c:pt idx="610">
                  <c:v>0.125455159128309</c:v>
                </c:pt>
                <c:pt idx="611">
                  <c:v>-0.106715445518268</c:v>
                </c:pt>
                <c:pt idx="612">
                  <c:v>-0.134009748519825</c:v>
                </c:pt>
                <c:pt idx="613">
                  <c:v>-0.0814411635323322</c:v>
                </c:pt>
                <c:pt idx="614">
                  <c:v>-0.110509710116568</c:v>
                </c:pt>
                <c:pt idx="615">
                  <c:v>-0.242162731071048</c:v>
                </c:pt>
                <c:pt idx="616">
                  <c:v>0.184179530821748</c:v>
                </c:pt>
                <c:pt idx="617">
                  <c:v>0.0785810808924971</c:v>
                </c:pt>
                <c:pt idx="618">
                  <c:v>-0.0442622607913488</c:v>
                </c:pt>
                <c:pt idx="619">
                  <c:v>0.0703526987643959</c:v>
                </c:pt>
                <c:pt idx="620">
                  <c:v>-0.402690387463845</c:v>
                </c:pt>
                <c:pt idx="621">
                  <c:v>0.0521477420064925</c:v>
                </c:pt>
                <c:pt idx="622">
                  <c:v>0.191292737761891</c:v>
                </c:pt>
                <c:pt idx="623">
                  <c:v>-0.0785649769737503</c:v>
                </c:pt>
                <c:pt idx="624">
                  <c:v>-0.103573362325023</c:v>
                </c:pt>
                <c:pt idx="625">
                  <c:v>0.216055692811401</c:v>
                </c:pt>
                <c:pt idx="626">
                  <c:v>-0.181575506661855</c:v>
                </c:pt>
                <c:pt idx="627">
                  <c:v>-0.0754043201961788</c:v>
                </c:pt>
                <c:pt idx="628">
                  <c:v>0.166890519982324</c:v>
                </c:pt>
                <c:pt idx="629">
                  <c:v>-0.140158097416552</c:v>
                </c:pt>
                <c:pt idx="630">
                  <c:v>-0.242268226481918</c:v>
                </c:pt>
                <c:pt idx="631">
                  <c:v>0.189918502797407</c:v>
                </c:pt>
                <c:pt idx="632">
                  <c:v>-0.133523005659296</c:v>
                </c:pt>
                <c:pt idx="633">
                  <c:v>0.36549333877192</c:v>
                </c:pt>
                <c:pt idx="634">
                  <c:v>-0.239012617841069</c:v>
                </c:pt>
                <c:pt idx="635">
                  <c:v>0.137205986358911</c:v>
                </c:pt>
                <c:pt idx="636">
                  <c:v>0.195866649287038</c:v>
                </c:pt>
                <c:pt idx="637">
                  <c:v>-0.0310771055041451</c:v>
                </c:pt>
                <c:pt idx="638">
                  <c:v>-0.0770721366042068</c:v>
                </c:pt>
                <c:pt idx="639">
                  <c:v>-0.0429235811010187</c:v>
                </c:pt>
                <c:pt idx="640">
                  <c:v>-0.13701271011862</c:v>
                </c:pt>
                <c:pt idx="641">
                  <c:v>0.0402421551874231</c:v>
                </c:pt>
                <c:pt idx="642">
                  <c:v>0.14794720288489</c:v>
                </c:pt>
                <c:pt idx="643">
                  <c:v>-0.37026820235606</c:v>
                </c:pt>
                <c:pt idx="644">
                  <c:v>-0.287780669728049</c:v>
                </c:pt>
                <c:pt idx="645">
                  <c:v>0.0824639118355947</c:v>
                </c:pt>
                <c:pt idx="646">
                  <c:v>0.0274947520249508</c:v>
                </c:pt>
                <c:pt idx="647">
                  <c:v>0.073516529475316</c:v>
                </c:pt>
                <c:pt idx="648">
                  <c:v>-0.235942484220631</c:v>
                </c:pt>
                <c:pt idx="649">
                  <c:v>-0.0134812333072944</c:v>
                </c:pt>
                <c:pt idx="650">
                  <c:v>0.17780458161048</c:v>
                </c:pt>
                <c:pt idx="651">
                  <c:v>0.122356278442069</c:v>
                </c:pt>
                <c:pt idx="652">
                  <c:v>-0.175292728525691</c:v>
                </c:pt>
                <c:pt idx="653">
                  <c:v>-0.403357854551401</c:v>
                </c:pt>
                <c:pt idx="654">
                  <c:v>0.241265516027985</c:v>
                </c:pt>
                <c:pt idx="655">
                  <c:v>-0.221857424232041</c:v>
                </c:pt>
                <c:pt idx="656">
                  <c:v>0.182392251797986</c:v>
                </c:pt>
                <c:pt idx="657">
                  <c:v>0.074851407311563</c:v>
                </c:pt>
                <c:pt idx="658">
                  <c:v>0.0155233310864601</c:v>
                </c:pt>
                <c:pt idx="659">
                  <c:v>0.00464456804495983</c:v>
                </c:pt>
                <c:pt idx="660">
                  <c:v>0.0994645349386314</c:v>
                </c:pt>
                <c:pt idx="661">
                  <c:v>0.168868849482095</c:v>
                </c:pt>
                <c:pt idx="662">
                  <c:v>-0.00517016246015456</c:v>
                </c:pt>
                <c:pt idx="663">
                  <c:v>-0.0307972535754777</c:v>
                </c:pt>
                <c:pt idx="664">
                  <c:v>0.145867281169913</c:v>
                </c:pt>
                <c:pt idx="665">
                  <c:v>0.281716905470775</c:v>
                </c:pt>
                <c:pt idx="666">
                  <c:v>0.0758720382646015</c:v>
                </c:pt>
                <c:pt idx="667">
                  <c:v>-0.203116198953358</c:v>
                </c:pt>
                <c:pt idx="668">
                  <c:v>0.06448241789375</c:v>
                </c:pt>
                <c:pt idx="669">
                  <c:v>-0.0622683565443327</c:v>
                </c:pt>
                <c:pt idx="670">
                  <c:v>-0.108081799138198</c:v>
                </c:pt>
                <c:pt idx="671">
                  <c:v>-0.28309973557651</c:v>
                </c:pt>
                <c:pt idx="672">
                  <c:v>0.153398377986597</c:v>
                </c:pt>
                <c:pt idx="673">
                  <c:v>-0.0322912971482456</c:v>
                </c:pt>
                <c:pt idx="674">
                  <c:v>0.216558393085639</c:v>
                </c:pt>
                <c:pt idx="675">
                  <c:v>0.0874765406166536</c:v>
                </c:pt>
                <c:pt idx="676">
                  <c:v>-0.118759436009469</c:v>
                </c:pt>
                <c:pt idx="677">
                  <c:v>0.452898189410147</c:v>
                </c:pt>
                <c:pt idx="678">
                  <c:v>0.0500637661533142</c:v>
                </c:pt>
                <c:pt idx="679">
                  <c:v>-0.0953035638607668</c:v>
                </c:pt>
                <c:pt idx="680">
                  <c:v>-0.401829255373634</c:v>
                </c:pt>
                <c:pt idx="681">
                  <c:v>0.194627490303647</c:v>
                </c:pt>
                <c:pt idx="682">
                  <c:v>-0.0691471068475105</c:v>
                </c:pt>
                <c:pt idx="683">
                  <c:v>0.0635952785621018</c:v>
                </c:pt>
                <c:pt idx="684">
                  <c:v>0.222567701607231</c:v>
                </c:pt>
                <c:pt idx="685">
                  <c:v>-0.245868620116014</c:v>
                </c:pt>
                <c:pt idx="686">
                  <c:v>-0.0869451715328666</c:v>
                </c:pt>
                <c:pt idx="687">
                  <c:v>0.0568104617157129</c:v>
                </c:pt>
                <c:pt idx="688">
                  <c:v>0.20304140873536</c:v>
                </c:pt>
                <c:pt idx="689">
                  <c:v>0.282703044458144</c:v>
                </c:pt>
                <c:pt idx="690">
                  <c:v>0.158878771799057</c:v>
                </c:pt>
                <c:pt idx="691">
                  <c:v>0.0475226067608722</c:v>
                </c:pt>
                <c:pt idx="692">
                  <c:v>0.52009897679345</c:v>
                </c:pt>
                <c:pt idx="693">
                  <c:v>-0.000113468586296572</c:v>
                </c:pt>
                <c:pt idx="694">
                  <c:v>-0.00578077451341363</c:v>
                </c:pt>
                <c:pt idx="695">
                  <c:v>-0.00934321829002571</c:v>
                </c:pt>
                <c:pt idx="696">
                  <c:v>0.130938677883794</c:v>
                </c:pt>
                <c:pt idx="697">
                  <c:v>0.147078309888556</c:v>
                </c:pt>
                <c:pt idx="698">
                  <c:v>-0.304346771595717</c:v>
                </c:pt>
                <c:pt idx="699">
                  <c:v>-0.227709254029375</c:v>
                </c:pt>
                <c:pt idx="700">
                  <c:v>0.216694400807842</c:v>
                </c:pt>
                <c:pt idx="701">
                  <c:v>-0.206361438021882</c:v>
                </c:pt>
                <c:pt idx="702">
                  <c:v>0.410912234164621</c:v>
                </c:pt>
                <c:pt idx="703">
                  <c:v>-0.185181916394295</c:v>
                </c:pt>
                <c:pt idx="704">
                  <c:v>0.327165865374389</c:v>
                </c:pt>
                <c:pt idx="705">
                  <c:v>0.33413190622659</c:v>
                </c:pt>
                <c:pt idx="706">
                  <c:v>0.135026840096809</c:v>
                </c:pt>
                <c:pt idx="707">
                  <c:v>0.382657011830247</c:v>
                </c:pt>
                <c:pt idx="708">
                  <c:v>0.0715129816841015</c:v>
                </c:pt>
                <c:pt idx="709">
                  <c:v>-0.0682376802076493</c:v>
                </c:pt>
                <c:pt idx="710">
                  <c:v>-0.0403669164968155</c:v>
                </c:pt>
                <c:pt idx="711">
                  <c:v>-0.130257283462874</c:v>
                </c:pt>
                <c:pt idx="712">
                  <c:v>-0.030555992000014</c:v>
                </c:pt>
                <c:pt idx="713">
                  <c:v>-0.0311273452413549</c:v>
                </c:pt>
                <c:pt idx="714">
                  <c:v>-0.0623502742863589</c:v>
                </c:pt>
                <c:pt idx="715">
                  <c:v>0.144955062479021</c:v>
                </c:pt>
                <c:pt idx="716">
                  <c:v>-0.167821878431702</c:v>
                </c:pt>
                <c:pt idx="717">
                  <c:v>-0.0907813273281722</c:v>
                </c:pt>
                <c:pt idx="718">
                  <c:v>0.0129260338845496</c:v>
                </c:pt>
                <c:pt idx="719">
                  <c:v>0.139297678606488</c:v>
                </c:pt>
                <c:pt idx="720">
                  <c:v>-0.251574200797336</c:v>
                </c:pt>
                <c:pt idx="721">
                  <c:v>0.133734340276876</c:v>
                </c:pt>
                <c:pt idx="722">
                  <c:v>0.146653530663332</c:v>
                </c:pt>
                <c:pt idx="723">
                  <c:v>0.110209266025891</c:v>
                </c:pt>
                <c:pt idx="724">
                  <c:v>-0.131691284717264</c:v>
                </c:pt>
                <c:pt idx="725">
                  <c:v>0.147016814352581</c:v>
                </c:pt>
                <c:pt idx="726">
                  <c:v>-0.211924813175724</c:v>
                </c:pt>
                <c:pt idx="727">
                  <c:v>0.251682135614226</c:v>
                </c:pt>
                <c:pt idx="728">
                  <c:v>0.0678233753812667</c:v>
                </c:pt>
                <c:pt idx="729">
                  <c:v>-0.0810794905590119</c:v>
                </c:pt>
                <c:pt idx="730">
                  <c:v>0.178658941762804</c:v>
                </c:pt>
                <c:pt idx="731">
                  <c:v>0.417447977268312</c:v>
                </c:pt>
                <c:pt idx="732">
                  <c:v>-0.184145384942845</c:v>
                </c:pt>
                <c:pt idx="733">
                  <c:v>-0.162935326540712</c:v>
                </c:pt>
                <c:pt idx="734">
                  <c:v>-0.0863570515795863</c:v>
                </c:pt>
                <c:pt idx="735">
                  <c:v>-0.255201450437701</c:v>
                </c:pt>
                <c:pt idx="736">
                  <c:v>0.257816012222804</c:v>
                </c:pt>
                <c:pt idx="737">
                  <c:v>-0.393052463499765</c:v>
                </c:pt>
                <c:pt idx="738">
                  <c:v>0.111198645808679</c:v>
                </c:pt>
                <c:pt idx="739">
                  <c:v>0.239244580736139</c:v>
                </c:pt>
                <c:pt idx="740">
                  <c:v>0.247941937552769</c:v>
                </c:pt>
                <c:pt idx="741">
                  <c:v>-0.334376001046812</c:v>
                </c:pt>
                <c:pt idx="742">
                  <c:v>-0.00540806016817008</c:v>
                </c:pt>
                <c:pt idx="743">
                  <c:v>0.154445000631414</c:v>
                </c:pt>
                <c:pt idx="744">
                  <c:v>0.0956512710882784</c:v>
                </c:pt>
                <c:pt idx="745">
                  <c:v>-0.0108285966709607</c:v>
                </c:pt>
                <c:pt idx="746">
                  <c:v>0.0946927662123777</c:v>
                </c:pt>
                <c:pt idx="747">
                  <c:v>0.111434566448518</c:v>
                </c:pt>
                <c:pt idx="748">
                  <c:v>0.201135758500237</c:v>
                </c:pt>
                <c:pt idx="749">
                  <c:v>0.00742720765151683</c:v>
                </c:pt>
                <c:pt idx="750">
                  <c:v>-0.18511011553115</c:v>
                </c:pt>
                <c:pt idx="751">
                  <c:v>0.221020107763275</c:v>
                </c:pt>
                <c:pt idx="752">
                  <c:v>0.114835189826716</c:v>
                </c:pt>
                <c:pt idx="753">
                  <c:v>0.0564247438390967</c:v>
                </c:pt>
                <c:pt idx="754">
                  <c:v>0.0432220214551724</c:v>
                </c:pt>
                <c:pt idx="755">
                  <c:v>0.243656784831336</c:v>
                </c:pt>
                <c:pt idx="756">
                  <c:v>0.0505312738512792</c:v>
                </c:pt>
                <c:pt idx="757">
                  <c:v>-0.175382541369184</c:v>
                </c:pt>
                <c:pt idx="758">
                  <c:v>0.18598751963408</c:v>
                </c:pt>
                <c:pt idx="759">
                  <c:v>0.125270112055446</c:v>
                </c:pt>
                <c:pt idx="760">
                  <c:v>-0.0944988423694266</c:v>
                </c:pt>
                <c:pt idx="761">
                  <c:v>-0.247114615268974</c:v>
                </c:pt>
                <c:pt idx="762">
                  <c:v>0.268851031930142</c:v>
                </c:pt>
                <c:pt idx="763">
                  <c:v>0.24570314515768</c:v>
                </c:pt>
                <c:pt idx="764">
                  <c:v>0.0339315374501423</c:v>
                </c:pt>
                <c:pt idx="765">
                  <c:v>-0.130482335411048</c:v>
                </c:pt>
                <c:pt idx="766">
                  <c:v>0.229444290048906</c:v>
                </c:pt>
                <c:pt idx="767">
                  <c:v>-0.134112669791956</c:v>
                </c:pt>
                <c:pt idx="768">
                  <c:v>0.123396893310723</c:v>
                </c:pt>
                <c:pt idx="769">
                  <c:v>-0.295315424978158</c:v>
                </c:pt>
                <c:pt idx="770">
                  <c:v>0.0745568594593293</c:v>
                </c:pt>
                <c:pt idx="771">
                  <c:v>-0.207692063703879</c:v>
                </c:pt>
                <c:pt idx="772">
                  <c:v>0.119452448136186</c:v>
                </c:pt>
                <c:pt idx="773">
                  <c:v>0.171574136335922</c:v>
                </c:pt>
                <c:pt idx="774">
                  <c:v>-0.0594074092190309</c:v>
                </c:pt>
                <c:pt idx="775">
                  <c:v>0.172822058330472</c:v>
                </c:pt>
                <c:pt idx="776">
                  <c:v>-0.129600746738529</c:v>
                </c:pt>
                <c:pt idx="777">
                  <c:v>0.210807426495689</c:v>
                </c:pt>
                <c:pt idx="778">
                  <c:v>-0.534905566008281</c:v>
                </c:pt>
                <c:pt idx="779">
                  <c:v>0.347476191287835</c:v>
                </c:pt>
                <c:pt idx="780">
                  <c:v>0.407542794610009</c:v>
                </c:pt>
                <c:pt idx="781">
                  <c:v>-0.350422862465515</c:v>
                </c:pt>
                <c:pt idx="782">
                  <c:v>0.202289498408672</c:v>
                </c:pt>
                <c:pt idx="783">
                  <c:v>-0.249473814010006</c:v>
                </c:pt>
                <c:pt idx="784">
                  <c:v>0.0124764551260304</c:v>
                </c:pt>
                <c:pt idx="785">
                  <c:v>0.368796967250849</c:v>
                </c:pt>
                <c:pt idx="786">
                  <c:v>-0.236337082604279</c:v>
                </c:pt>
                <c:pt idx="787">
                  <c:v>0.0626658913960214</c:v>
                </c:pt>
                <c:pt idx="788">
                  <c:v>0.0226996542919939</c:v>
                </c:pt>
                <c:pt idx="789">
                  <c:v>-0.0271344336945665</c:v>
                </c:pt>
                <c:pt idx="790">
                  <c:v>0.149341288550767</c:v>
                </c:pt>
                <c:pt idx="791">
                  <c:v>0.135829285318881</c:v>
                </c:pt>
                <c:pt idx="792">
                  <c:v>-0.0143397045015043</c:v>
                </c:pt>
                <c:pt idx="793">
                  <c:v>-0.359462358890694</c:v>
                </c:pt>
                <c:pt idx="794">
                  <c:v>-0.188950920677696</c:v>
                </c:pt>
                <c:pt idx="795">
                  <c:v>-0.120146434583343</c:v>
                </c:pt>
                <c:pt idx="796">
                  <c:v>-0.131384955237658</c:v>
                </c:pt>
                <c:pt idx="797">
                  <c:v>0.0520878102534585</c:v>
                </c:pt>
                <c:pt idx="798">
                  <c:v>0.102419481213192</c:v>
                </c:pt>
                <c:pt idx="799">
                  <c:v>0.144685812530021</c:v>
                </c:pt>
                <c:pt idx="800">
                  <c:v>-0.213847680601109</c:v>
                </c:pt>
                <c:pt idx="801">
                  <c:v>0.00927612580159987</c:v>
                </c:pt>
                <c:pt idx="802">
                  <c:v>-0.0684593257146866</c:v>
                </c:pt>
                <c:pt idx="803">
                  <c:v>-0.0911622266332575</c:v>
                </c:pt>
                <c:pt idx="804">
                  <c:v>0.166372042274892</c:v>
                </c:pt>
                <c:pt idx="805">
                  <c:v>-0.305649015244014</c:v>
                </c:pt>
                <c:pt idx="806">
                  <c:v>-0.205235133241878</c:v>
                </c:pt>
                <c:pt idx="807">
                  <c:v>0.391604495299084</c:v>
                </c:pt>
                <c:pt idx="808">
                  <c:v>0.0351731922457825</c:v>
                </c:pt>
                <c:pt idx="809">
                  <c:v>-0.153883948777079</c:v>
                </c:pt>
                <c:pt idx="810">
                  <c:v>0.262152175790566</c:v>
                </c:pt>
                <c:pt idx="811">
                  <c:v>0.00903257459282991</c:v>
                </c:pt>
                <c:pt idx="812">
                  <c:v>0.0506054882790883</c:v>
                </c:pt>
                <c:pt idx="813">
                  <c:v>0.0498389593665711</c:v>
                </c:pt>
                <c:pt idx="814">
                  <c:v>-0.332690069242712</c:v>
                </c:pt>
                <c:pt idx="815">
                  <c:v>0.111285554035982</c:v>
                </c:pt>
                <c:pt idx="816">
                  <c:v>-0.0810029205548328</c:v>
                </c:pt>
                <c:pt idx="817">
                  <c:v>-0.171245628459781</c:v>
                </c:pt>
                <c:pt idx="818">
                  <c:v>-0.0015971589248911</c:v>
                </c:pt>
                <c:pt idx="819">
                  <c:v>-0.0387328959220343</c:v>
                </c:pt>
                <c:pt idx="820">
                  <c:v>0.0760411619259531</c:v>
                </c:pt>
                <c:pt idx="821">
                  <c:v>-0.142851682214245</c:v>
                </c:pt>
                <c:pt idx="822">
                  <c:v>-0.376707188974988</c:v>
                </c:pt>
                <c:pt idx="823">
                  <c:v>-0.442257455314673</c:v>
                </c:pt>
                <c:pt idx="824">
                  <c:v>0.228280544991725</c:v>
                </c:pt>
                <c:pt idx="825">
                  <c:v>-0.0476554844514636</c:v>
                </c:pt>
                <c:pt idx="826">
                  <c:v>0.252798648790075</c:v>
                </c:pt>
                <c:pt idx="827">
                  <c:v>0.00344529452914699</c:v>
                </c:pt>
                <c:pt idx="828">
                  <c:v>-0.167242346754902</c:v>
                </c:pt>
                <c:pt idx="829">
                  <c:v>-0.0943147858171309</c:v>
                </c:pt>
                <c:pt idx="830">
                  <c:v>-0.0858592166014809</c:v>
                </c:pt>
                <c:pt idx="831">
                  <c:v>0.46768152692531</c:v>
                </c:pt>
                <c:pt idx="832">
                  <c:v>-0.241070428812158</c:v>
                </c:pt>
                <c:pt idx="833">
                  <c:v>-0.219479405279891</c:v>
                </c:pt>
                <c:pt idx="834">
                  <c:v>-0.194970973918293</c:v>
                </c:pt>
                <c:pt idx="835">
                  <c:v>0.22576675618432</c:v>
                </c:pt>
                <c:pt idx="836">
                  <c:v>0.0247092474003889</c:v>
                </c:pt>
                <c:pt idx="837">
                  <c:v>0.0192736722118796</c:v>
                </c:pt>
                <c:pt idx="838">
                  <c:v>0.104959450265061</c:v>
                </c:pt>
                <c:pt idx="839">
                  <c:v>-0.125036828041161</c:v>
                </c:pt>
                <c:pt idx="840">
                  <c:v>0.21767227922603</c:v>
                </c:pt>
                <c:pt idx="841">
                  <c:v>0.150637678372603</c:v>
                </c:pt>
                <c:pt idx="842">
                  <c:v>0.284271372236967</c:v>
                </c:pt>
                <c:pt idx="843">
                  <c:v>-0.355629228141774</c:v>
                </c:pt>
                <c:pt idx="844">
                  <c:v>-0.0694988663081824</c:v>
                </c:pt>
                <c:pt idx="845">
                  <c:v>-0.220133618663242</c:v>
                </c:pt>
                <c:pt idx="846">
                  <c:v>-0.199852648288655</c:v>
                </c:pt>
                <c:pt idx="847">
                  <c:v>-0.238993564381544</c:v>
                </c:pt>
                <c:pt idx="848">
                  <c:v>0.305087489671479</c:v>
                </c:pt>
                <c:pt idx="849">
                  <c:v>0.199825043340387</c:v>
                </c:pt>
                <c:pt idx="850">
                  <c:v>0.4041171632162</c:v>
                </c:pt>
                <c:pt idx="851">
                  <c:v>-0.0123340506896583</c:v>
                </c:pt>
                <c:pt idx="852">
                  <c:v>-0.141519930228336</c:v>
                </c:pt>
                <c:pt idx="853">
                  <c:v>-0.108916756588638</c:v>
                </c:pt>
                <c:pt idx="854">
                  <c:v>0.349715485981665</c:v>
                </c:pt>
                <c:pt idx="855">
                  <c:v>0.0421508737672554</c:v>
                </c:pt>
                <c:pt idx="856">
                  <c:v>-0.0625910902105522</c:v>
                </c:pt>
                <c:pt idx="857">
                  <c:v>-0.120922004216386</c:v>
                </c:pt>
                <c:pt idx="858">
                  <c:v>0.0431178440099402</c:v>
                </c:pt>
                <c:pt idx="859">
                  <c:v>0.250265547377779</c:v>
                </c:pt>
                <c:pt idx="860">
                  <c:v>-0.520700829440441</c:v>
                </c:pt>
                <c:pt idx="861">
                  <c:v>0.0118035736872681</c:v>
                </c:pt>
                <c:pt idx="862">
                  <c:v>0.175496049481709</c:v>
                </c:pt>
                <c:pt idx="863">
                  <c:v>-0.242851252395613</c:v>
                </c:pt>
                <c:pt idx="864">
                  <c:v>-0.074600851014875</c:v>
                </c:pt>
                <c:pt idx="865">
                  <c:v>-0.015451190425491</c:v>
                </c:pt>
                <c:pt idx="866">
                  <c:v>-0.092199967415538</c:v>
                </c:pt>
                <c:pt idx="867">
                  <c:v>-0.0022804107795098</c:v>
                </c:pt>
                <c:pt idx="868">
                  <c:v>-0.352696883770969</c:v>
                </c:pt>
                <c:pt idx="869">
                  <c:v>-0.0821342124777811</c:v>
                </c:pt>
                <c:pt idx="870">
                  <c:v>0.170109196778674</c:v>
                </c:pt>
                <c:pt idx="871">
                  <c:v>-0.0212308309154687</c:v>
                </c:pt>
                <c:pt idx="872">
                  <c:v>0.039292782998593</c:v>
                </c:pt>
                <c:pt idx="873">
                  <c:v>0.0181078032482223</c:v>
                </c:pt>
                <c:pt idx="874">
                  <c:v>0.350704567230065</c:v>
                </c:pt>
                <c:pt idx="875">
                  <c:v>0.145253186577804</c:v>
                </c:pt>
                <c:pt idx="876">
                  <c:v>0.0988924023886488</c:v>
                </c:pt>
                <c:pt idx="877">
                  <c:v>0.244656526452943</c:v>
                </c:pt>
                <c:pt idx="878">
                  <c:v>0.251771631376437</c:v>
                </c:pt>
                <c:pt idx="879">
                  <c:v>-0.036916254111645</c:v>
                </c:pt>
                <c:pt idx="880">
                  <c:v>0.0534283249682672</c:v>
                </c:pt>
                <c:pt idx="881">
                  <c:v>-0.313568687635371</c:v>
                </c:pt>
                <c:pt idx="882">
                  <c:v>-0.0849177011504803</c:v>
                </c:pt>
                <c:pt idx="883">
                  <c:v>0.189228942975109</c:v>
                </c:pt>
                <c:pt idx="884">
                  <c:v>0.0674954645509771</c:v>
                </c:pt>
                <c:pt idx="885">
                  <c:v>-0.118913564795018</c:v>
                </c:pt>
                <c:pt idx="886">
                  <c:v>-0.021375018454356</c:v>
                </c:pt>
                <c:pt idx="887">
                  <c:v>0.147250730149529</c:v>
                </c:pt>
                <c:pt idx="888">
                  <c:v>0.0720518400954973</c:v>
                </c:pt>
                <c:pt idx="889">
                  <c:v>-0.126051536247219</c:v>
                </c:pt>
                <c:pt idx="890">
                  <c:v>0.0192196664431528</c:v>
                </c:pt>
                <c:pt idx="891">
                  <c:v>0.0754732106507288</c:v>
                </c:pt>
                <c:pt idx="892">
                  <c:v>0.236569670001127</c:v>
                </c:pt>
                <c:pt idx="893">
                  <c:v>-0.303053425100359</c:v>
                </c:pt>
                <c:pt idx="894">
                  <c:v>-0.228522136273158</c:v>
                </c:pt>
                <c:pt idx="895">
                  <c:v>0.0257623313921145</c:v>
                </c:pt>
                <c:pt idx="896">
                  <c:v>-0.518447424375245</c:v>
                </c:pt>
                <c:pt idx="897">
                  <c:v>-0.362588608859256</c:v>
                </c:pt>
                <c:pt idx="898">
                  <c:v>-0.195934012794596</c:v>
                </c:pt>
                <c:pt idx="899">
                  <c:v>-0.19275516377102</c:v>
                </c:pt>
                <c:pt idx="900">
                  <c:v>-0.498763754956058</c:v>
                </c:pt>
                <c:pt idx="901">
                  <c:v>-0.123303131046679</c:v>
                </c:pt>
                <c:pt idx="902">
                  <c:v>0.226641022358794</c:v>
                </c:pt>
                <c:pt idx="903">
                  <c:v>0.0422502278090524</c:v>
                </c:pt>
                <c:pt idx="904">
                  <c:v>-0.11617654151542</c:v>
                </c:pt>
                <c:pt idx="905">
                  <c:v>0.0356666098129237</c:v>
                </c:pt>
                <c:pt idx="906">
                  <c:v>0.126516977804301</c:v>
                </c:pt>
                <c:pt idx="907">
                  <c:v>-0.0746586241710969</c:v>
                </c:pt>
                <c:pt idx="908">
                  <c:v>-0.0436872951219431</c:v>
                </c:pt>
                <c:pt idx="909">
                  <c:v>0.0674831386048453</c:v>
                </c:pt>
                <c:pt idx="910">
                  <c:v>-0.332984709705618</c:v>
                </c:pt>
                <c:pt idx="911">
                  <c:v>-0.125102540702567</c:v>
                </c:pt>
                <c:pt idx="912">
                  <c:v>0.170546654692795</c:v>
                </c:pt>
                <c:pt idx="913">
                  <c:v>-0.0399175361681228</c:v>
                </c:pt>
                <c:pt idx="914">
                  <c:v>0.240349007996907</c:v>
                </c:pt>
                <c:pt idx="915">
                  <c:v>-0.0319292034267025</c:v>
                </c:pt>
                <c:pt idx="916">
                  <c:v>0.218916815721049</c:v>
                </c:pt>
                <c:pt idx="917">
                  <c:v>-0.159274036430029</c:v>
                </c:pt>
                <c:pt idx="918">
                  <c:v>-0.179118913557986</c:v>
                </c:pt>
                <c:pt idx="919">
                  <c:v>-0.0501460401721565</c:v>
                </c:pt>
                <c:pt idx="920">
                  <c:v>0.0220233989531837</c:v>
                </c:pt>
                <c:pt idx="921">
                  <c:v>-0.116146374059494</c:v>
                </c:pt>
                <c:pt idx="922">
                  <c:v>-0.295121651635929</c:v>
                </c:pt>
                <c:pt idx="923">
                  <c:v>0.284236694407271</c:v>
                </c:pt>
                <c:pt idx="924">
                  <c:v>0.161466285227902</c:v>
                </c:pt>
                <c:pt idx="925">
                  <c:v>-0.0628977249162093</c:v>
                </c:pt>
                <c:pt idx="926">
                  <c:v>0.0272458839331589</c:v>
                </c:pt>
                <c:pt idx="927">
                  <c:v>0.178179213838549</c:v>
                </c:pt>
                <c:pt idx="928">
                  <c:v>0.0873379001777925</c:v>
                </c:pt>
                <c:pt idx="929">
                  <c:v>0.173908979699786</c:v>
                </c:pt>
                <c:pt idx="930">
                  <c:v>0.237688281740906</c:v>
                </c:pt>
                <c:pt idx="931">
                  <c:v>0.275219366678205</c:v>
                </c:pt>
                <c:pt idx="932">
                  <c:v>-0.0717445905895171</c:v>
                </c:pt>
                <c:pt idx="933">
                  <c:v>0.168892748060402</c:v>
                </c:pt>
                <c:pt idx="934">
                  <c:v>0.181149132868298</c:v>
                </c:pt>
                <c:pt idx="935">
                  <c:v>0.0164131762618536</c:v>
                </c:pt>
                <c:pt idx="936">
                  <c:v>0.24099890032716</c:v>
                </c:pt>
                <c:pt idx="937">
                  <c:v>0.0551291540111385</c:v>
                </c:pt>
                <c:pt idx="938">
                  <c:v>-0.188496610310794</c:v>
                </c:pt>
                <c:pt idx="939">
                  <c:v>0.39595937214384</c:v>
                </c:pt>
                <c:pt idx="940">
                  <c:v>0.208180634447446</c:v>
                </c:pt>
                <c:pt idx="941">
                  <c:v>-0.120894834631113</c:v>
                </c:pt>
                <c:pt idx="942">
                  <c:v>-0.380028299680014</c:v>
                </c:pt>
                <c:pt idx="943">
                  <c:v>-0.211195005025231</c:v>
                </c:pt>
                <c:pt idx="944">
                  <c:v>-0.300046969850714</c:v>
                </c:pt>
                <c:pt idx="945">
                  <c:v>-0.388042842677935</c:v>
                </c:pt>
                <c:pt idx="946">
                  <c:v>-0.108356842747222</c:v>
                </c:pt>
                <c:pt idx="947">
                  <c:v>-0.0382812770463712</c:v>
                </c:pt>
                <c:pt idx="948">
                  <c:v>-0.0864002234781394</c:v>
                </c:pt>
                <c:pt idx="949">
                  <c:v>-0.0876798521858584</c:v>
                </c:pt>
                <c:pt idx="950">
                  <c:v>0.0138308792253832</c:v>
                </c:pt>
                <c:pt idx="951">
                  <c:v>-0.0285292373242014</c:v>
                </c:pt>
                <c:pt idx="952">
                  <c:v>0.11151934006846</c:v>
                </c:pt>
                <c:pt idx="953">
                  <c:v>-0.125907171316932</c:v>
                </c:pt>
                <c:pt idx="954">
                  <c:v>0.21382051374257</c:v>
                </c:pt>
                <c:pt idx="955">
                  <c:v>0.0525635905635156</c:v>
                </c:pt>
                <c:pt idx="956">
                  <c:v>0.106421861612833</c:v>
                </c:pt>
                <c:pt idx="957">
                  <c:v>-0.182256649198109</c:v>
                </c:pt>
                <c:pt idx="958">
                  <c:v>0.0150564730873013</c:v>
                </c:pt>
                <c:pt idx="959">
                  <c:v>-0.0557717434538203</c:v>
                </c:pt>
                <c:pt idx="960">
                  <c:v>-0.219724407630275</c:v>
                </c:pt>
                <c:pt idx="961">
                  <c:v>0.0191455691447158</c:v>
                </c:pt>
                <c:pt idx="962">
                  <c:v>-0.166800320811655</c:v>
                </c:pt>
                <c:pt idx="963">
                  <c:v>-0.0359575680688415</c:v>
                </c:pt>
                <c:pt idx="964">
                  <c:v>-0.285226306507246</c:v>
                </c:pt>
                <c:pt idx="965">
                  <c:v>0.0482915369972368</c:v>
                </c:pt>
                <c:pt idx="966">
                  <c:v>0.0678129551749547</c:v>
                </c:pt>
                <c:pt idx="967">
                  <c:v>-0.20740244790996</c:v>
                </c:pt>
                <c:pt idx="968">
                  <c:v>-0.359209583577614</c:v>
                </c:pt>
                <c:pt idx="969">
                  <c:v>-0.200349944135357</c:v>
                </c:pt>
                <c:pt idx="970">
                  <c:v>-0.161154523991615</c:v>
                </c:pt>
                <c:pt idx="971">
                  <c:v>-0.0212473723649493</c:v>
                </c:pt>
                <c:pt idx="972">
                  <c:v>-0.131362622756646</c:v>
                </c:pt>
                <c:pt idx="973">
                  <c:v>0.339787572724099</c:v>
                </c:pt>
                <c:pt idx="974">
                  <c:v>0.0261343782594485</c:v>
                </c:pt>
                <c:pt idx="975">
                  <c:v>-0.146388341122671</c:v>
                </c:pt>
                <c:pt idx="976">
                  <c:v>0.0967969475902319</c:v>
                </c:pt>
                <c:pt idx="977">
                  <c:v>-0.015391407356474</c:v>
                </c:pt>
                <c:pt idx="978">
                  <c:v>-0.00497517765015809</c:v>
                </c:pt>
                <c:pt idx="979">
                  <c:v>-0.130309872870104</c:v>
                </c:pt>
                <c:pt idx="980">
                  <c:v>0.0537870922592538</c:v>
                </c:pt>
                <c:pt idx="981">
                  <c:v>0.197858460264094</c:v>
                </c:pt>
                <c:pt idx="982">
                  <c:v>-0.0119727261342426</c:v>
                </c:pt>
                <c:pt idx="983">
                  <c:v>-0.102066567549626</c:v>
                </c:pt>
                <c:pt idx="984">
                  <c:v>0.119009067588491</c:v>
                </c:pt>
                <c:pt idx="985">
                  <c:v>0.0164507563307645</c:v>
                </c:pt>
                <c:pt idx="986">
                  <c:v>0.060892676415472</c:v>
                </c:pt>
                <c:pt idx="987">
                  <c:v>-0.0371867590162021</c:v>
                </c:pt>
                <c:pt idx="988">
                  <c:v>-0.0526015114826994</c:v>
                </c:pt>
                <c:pt idx="989">
                  <c:v>-0.565592160422912</c:v>
                </c:pt>
                <c:pt idx="990">
                  <c:v>-0.157954424538439</c:v>
                </c:pt>
                <c:pt idx="991">
                  <c:v>-0.30930038522929</c:v>
                </c:pt>
                <c:pt idx="992">
                  <c:v>-0.160737014824662</c:v>
                </c:pt>
                <c:pt idx="993">
                  <c:v>-0.0640447356844636</c:v>
                </c:pt>
                <c:pt idx="994">
                  <c:v>-0.177273118978443</c:v>
                </c:pt>
                <c:pt idx="995">
                  <c:v>0.112992759245055</c:v>
                </c:pt>
                <c:pt idx="996">
                  <c:v>0.283986063641492</c:v>
                </c:pt>
                <c:pt idx="997">
                  <c:v>-0.711222206396152</c:v>
                </c:pt>
                <c:pt idx="998">
                  <c:v>-0.311685742528579</c:v>
                </c:pt>
                <c:pt idx="999">
                  <c:v>-0.163153167479638</c:v>
                </c:pt>
                <c:pt idx="1000">
                  <c:v>-0.1213817209577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O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O$10:$O$1010</c:f>
              <c:numCache>
                <c:formatCode>General</c:formatCode>
                <c:ptCount val="1001"/>
                <c:pt idx="0">
                  <c:v>0.0114730872319843</c:v>
                </c:pt>
                <c:pt idx="1">
                  <c:v>0.0103520022369599</c:v>
                </c:pt>
                <c:pt idx="2">
                  <c:v>0.00973619267399316</c:v>
                </c:pt>
                <c:pt idx="3">
                  <c:v>0.00950456311567808</c:v>
                </c:pt>
                <c:pt idx="4">
                  <c:v>0.00939782941184943</c:v>
                </c:pt>
                <c:pt idx="5">
                  <c:v>0.00915045026185491</c:v>
                </c:pt>
                <c:pt idx="6">
                  <c:v>0.00913321884260529</c:v>
                </c:pt>
                <c:pt idx="7">
                  <c:v>0.00857622667901392</c:v>
                </c:pt>
                <c:pt idx="8">
                  <c:v>0.00821542669357426</c:v>
                </c:pt>
                <c:pt idx="9">
                  <c:v>0.00819731226746986</c:v>
                </c:pt>
                <c:pt idx="10">
                  <c:v>0.00801733988396238</c:v>
                </c:pt>
                <c:pt idx="11">
                  <c:v>0.00775740986612534</c:v>
                </c:pt>
                <c:pt idx="12">
                  <c:v>0.00768051617387115</c:v>
                </c:pt>
                <c:pt idx="13">
                  <c:v>0.0076724189273834</c:v>
                </c:pt>
                <c:pt idx="14">
                  <c:v>0.00763794305290348</c:v>
                </c:pt>
                <c:pt idx="15">
                  <c:v>0.00756464940665179</c:v>
                </c:pt>
                <c:pt idx="16">
                  <c:v>0.00746891931820135</c:v>
                </c:pt>
                <c:pt idx="17">
                  <c:v>0.00744869574658632</c:v>
                </c:pt>
                <c:pt idx="18">
                  <c:v>0.00744606336299095</c:v>
                </c:pt>
                <c:pt idx="19">
                  <c:v>0.0073521009649923</c:v>
                </c:pt>
                <c:pt idx="20">
                  <c:v>0.00729408749841717</c:v>
                </c:pt>
                <c:pt idx="21">
                  <c:v>0.00722680314386937</c:v>
                </c:pt>
                <c:pt idx="22">
                  <c:v>0.00721141805532403</c:v>
                </c:pt>
                <c:pt idx="23">
                  <c:v>0.00707746599736279</c:v>
                </c:pt>
                <c:pt idx="24">
                  <c:v>0.00697917971825037</c:v>
                </c:pt>
                <c:pt idx="25">
                  <c:v>0.00692340519942419</c:v>
                </c:pt>
                <c:pt idx="26">
                  <c:v>0.00685883637214101</c:v>
                </c:pt>
                <c:pt idx="27">
                  <c:v>0.00683845223679324</c:v>
                </c:pt>
                <c:pt idx="28">
                  <c:v>0.00683409366251665</c:v>
                </c:pt>
                <c:pt idx="29">
                  <c:v>0.00681068998593338</c:v>
                </c:pt>
                <c:pt idx="30">
                  <c:v>0.0068087954831466</c:v>
                </c:pt>
                <c:pt idx="31">
                  <c:v>0.00674339508815617</c:v>
                </c:pt>
                <c:pt idx="32">
                  <c:v>0.00672609498017134</c:v>
                </c:pt>
                <c:pt idx="33">
                  <c:v>0.00671355920334356</c:v>
                </c:pt>
                <c:pt idx="34">
                  <c:v>0.00666285127211559</c:v>
                </c:pt>
                <c:pt idx="35">
                  <c:v>0.00665883871562156</c:v>
                </c:pt>
                <c:pt idx="36">
                  <c:v>0.00661347001216629</c:v>
                </c:pt>
                <c:pt idx="37">
                  <c:v>0.00657844932993167</c:v>
                </c:pt>
                <c:pt idx="38">
                  <c:v>0.00657785542640935</c:v>
                </c:pt>
                <c:pt idx="39">
                  <c:v>0.0065685679791289</c:v>
                </c:pt>
                <c:pt idx="40">
                  <c:v>0.00656277633395014</c:v>
                </c:pt>
                <c:pt idx="41">
                  <c:v>0.00654572018774949</c:v>
                </c:pt>
                <c:pt idx="42">
                  <c:v>0.00642624536784546</c:v>
                </c:pt>
                <c:pt idx="43">
                  <c:v>0.00641373601520437</c:v>
                </c:pt>
                <c:pt idx="44">
                  <c:v>0.00640564825243551</c:v>
                </c:pt>
                <c:pt idx="45">
                  <c:v>0.00639930605795103</c:v>
                </c:pt>
                <c:pt idx="46">
                  <c:v>0.00638913479391148</c:v>
                </c:pt>
                <c:pt idx="47">
                  <c:v>0.00635141240193184</c:v>
                </c:pt>
                <c:pt idx="48">
                  <c:v>0.00634437010507975</c:v>
                </c:pt>
                <c:pt idx="49">
                  <c:v>0.00624635001025068</c:v>
                </c:pt>
                <c:pt idx="50">
                  <c:v>0.00618693738630229</c:v>
                </c:pt>
                <c:pt idx="51">
                  <c:v>0.00615078205432696</c:v>
                </c:pt>
                <c:pt idx="52">
                  <c:v>0.00613772491572592</c:v>
                </c:pt>
                <c:pt idx="53">
                  <c:v>0.00609470481995069</c:v>
                </c:pt>
                <c:pt idx="54">
                  <c:v>0.00607566167783326</c:v>
                </c:pt>
                <c:pt idx="55">
                  <c:v>0.00606734382277761</c:v>
                </c:pt>
                <c:pt idx="56">
                  <c:v>0.0060669063937476</c:v>
                </c:pt>
                <c:pt idx="57">
                  <c:v>0.00606569811560641</c:v>
                </c:pt>
                <c:pt idx="58">
                  <c:v>0.00602141405680124</c:v>
                </c:pt>
                <c:pt idx="59">
                  <c:v>0.0059745476986347</c:v>
                </c:pt>
                <c:pt idx="60">
                  <c:v>0.00596549852007561</c:v>
                </c:pt>
                <c:pt idx="61">
                  <c:v>0.00595263815462284</c:v>
                </c:pt>
                <c:pt idx="62">
                  <c:v>0.00589855901342952</c:v>
                </c:pt>
                <c:pt idx="63">
                  <c:v>0.00586413436222094</c:v>
                </c:pt>
                <c:pt idx="64">
                  <c:v>0.00577878397592694</c:v>
                </c:pt>
                <c:pt idx="65">
                  <c:v>0.0056458929701066</c:v>
                </c:pt>
                <c:pt idx="66">
                  <c:v>0.0056274888392113</c:v>
                </c:pt>
                <c:pt idx="67">
                  <c:v>0.00555251279171735</c:v>
                </c:pt>
                <c:pt idx="68">
                  <c:v>0.00553590822925319</c:v>
                </c:pt>
                <c:pt idx="69">
                  <c:v>0.00547303074203237</c:v>
                </c:pt>
                <c:pt idx="70">
                  <c:v>0.00540882674730479</c:v>
                </c:pt>
                <c:pt idx="71">
                  <c:v>0.005351580607062</c:v>
                </c:pt>
                <c:pt idx="72">
                  <c:v>0.00534093512221919</c:v>
                </c:pt>
                <c:pt idx="73">
                  <c:v>0.00529023240272302</c:v>
                </c:pt>
                <c:pt idx="74">
                  <c:v>0.00527467337243194</c:v>
                </c:pt>
                <c:pt idx="75">
                  <c:v>0.00527105107552039</c:v>
                </c:pt>
                <c:pt idx="76">
                  <c:v>0.00526297856333622</c:v>
                </c:pt>
                <c:pt idx="77">
                  <c:v>0.00523298031833925</c:v>
                </c:pt>
                <c:pt idx="78">
                  <c:v>0.00522507409589671</c:v>
                </c:pt>
                <c:pt idx="79">
                  <c:v>0.00522394104284144</c:v>
                </c:pt>
                <c:pt idx="80">
                  <c:v>0.00519182609924265</c:v>
                </c:pt>
                <c:pt idx="81">
                  <c:v>0.00517726169169772</c:v>
                </c:pt>
                <c:pt idx="82">
                  <c:v>0.0051106800200825</c:v>
                </c:pt>
                <c:pt idx="83">
                  <c:v>0.00505980492490093</c:v>
                </c:pt>
                <c:pt idx="84">
                  <c:v>0.0050479854125553</c:v>
                </c:pt>
                <c:pt idx="85">
                  <c:v>0.00503583534178786</c:v>
                </c:pt>
                <c:pt idx="86">
                  <c:v>0.005015693662576</c:v>
                </c:pt>
                <c:pt idx="87">
                  <c:v>0.00500340189096916</c:v>
                </c:pt>
                <c:pt idx="88">
                  <c:v>0.00496980488857561</c:v>
                </c:pt>
                <c:pt idx="89">
                  <c:v>0.00496145559163865</c:v>
                </c:pt>
                <c:pt idx="90">
                  <c:v>0.00495892850047923</c:v>
                </c:pt>
                <c:pt idx="91">
                  <c:v>0.00493278060407105</c:v>
                </c:pt>
                <c:pt idx="92">
                  <c:v>0.00492788362720774</c:v>
                </c:pt>
                <c:pt idx="93">
                  <c:v>0.00489558294882979</c:v>
                </c:pt>
                <c:pt idx="94">
                  <c:v>0.00488492606885366</c:v>
                </c:pt>
                <c:pt idx="95">
                  <c:v>0.00487498018561369</c:v>
                </c:pt>
                <c:pt idx="96">
                  <c:v>0.00480316027398963</c:v>
                </c:pt>
                <c:pt idx="97">
                  <c:v>0.00477221535230199</c:v>
                </c:pt>
                <c:pt idx="98">
                  <c:v>0.00476566545736931</c:v>
                </c:pt>
                <c:pt idx="99">
                  <c:v>0.00475949286011356</c:v>
                </c:pt>
                <c:pt idx="100">
                  <c:v>0.00474538589546327</c:v>
                </c:pt>
                <c:pt idx="101">
                  <c:v>0.00474253475125876</c:v>
                </c:pt>
                <c:pt idx="102">
                  <c:v>0.00472229855889821</c:v>
                </c:pt>
                <c:pt idx="103">
                  <c:v>0.00466370754584195</c:v>
                </c:pt>
                <c:pt idx="104">
                  <c:v>0.00464882376123767</c:v>
                </c:pt>
                <c:pt idx="105">
                  <c:v>0.00463627882111066</c:v>
                </c:pt>
                <c:pt idx="106">
                  <c:v>0.00462924123707517</c:v>
                </c:pt>
                <c:pt idx="107">
                  <c:v>0.00454351306640273</c:v>
                </c:pt>
                <c:pt idx="108">
                  <c:v>0.00452841350488861</c:v>
                </c:pt>
                <c:pt idx="109">
                  <c:v>0.00448798514580953</c:v>
                </c:pt>
                <c:pt idx="110">
                  <c:v>0.0044745196265127</c:v>
                </c:pt>
                <c:pt idx="111">
                  <c:v>0.00443540133012113</c:v>
                </c:pt>
                <c:pt idx="112">
                  <c:v>0.00439247233915655</c:v>
                </c:pt>
                <c:pt idx="113">
                  <c:v>0.00437239827705603</c:v>
                </c:pt>
                <c:pt idx="114">
                  <c:v>0.00437210312228329</c:v>
                </c:pt>
                <c:pt idx="115">
                  <c:v>0.00432743393398886</c:v>
                </c:pt>
                <c:pt idx="116">
                  <c:v>0.00432006943377828</c:v>
                </c:pt>
                <c:pt idx="117">
                  <c:v>0.00431293325796926</c:v>
                </c:pt>
                <c:pt idx="118">
                  <c:v>0.00428226280492641</c:v>
                </c:pt>
                <c:pt idx="119">
                  <c:v>0.00426339537342766</c:v>
                </c:pt>
                <c:pt idx="120">
                  <c:v>0.00424280205321788</c:v>
                </c:pt>
                <c:pt idx="121">
                  <c:v>0.00421324256723933</c:v>
                </c:pt>
                <c:pt idx="122">
                  <c:v>0.00420180082109669</c:v>
                </c:pt>
                <c:pt idx="123">
                  <c:v>0.00418723099669919</c:v>
                </c:pt>
                <c:pt idx="124">
                  <c:v>0.00418682046089182</c:v>
                </c:pt>
                <c:pt idx="125">
                  <c:v>0.004186080911464</c:v>
                </c:pt>
                <c:pt idx="126">
                  <c:v>0.00417983068835507</c:v>
                </c:pt>
                <c:pt idx="127">
                  <c:v>0.00413648512551723</c:v>
                </c:pt>
                <c:pt idx="128">
                  <c:v>0.00412486909217389</c:v>
                </c:pt>
                <c:pt idx="129">
                  <c:v>0.00411873320098923</c:v>
                </c:pt>
                <c:pt idx="130">
                  <c:v>0.00410544322787551</c:v>
                </c:pt>
                <c:pt idx="131">
                  <c:v>0.00407041187016889</c:v>
                </c:pt>
                <c:pt idx="132">
                  <c:v>0.00406290464884036</c:v>
                </c:pt>
                <c:pt idx="133">
                  <c:v>0.00402512514129158</c:v>
                </c:pt>
                <c:pt idx="134">
                  <c:v>0.0040210139208179</c:v>
                </c:pt>
                <c:pt idx="135">
                  <c:v>0.00399268629901717</c:v>
                </c:pt>
                <c:pt idx="136">
                  <c:v>0.00398989000541225</c:v>
                </c:pt>
                <c:pt idx="137">
                  <c:v>0.00398821833932257</c:v>
                </c:pt>
                <c:pt idx="138">
                  <c:v>0.00396063834807804</c:v>
                </c:pt>
                <c:pt idx="139">
                  <c:v>0.00395030435264628</c:v>
                </c:pt>
                <c:pt idx="140">
                  <c:v>0.00394567831484832</c:v>
                </c:pt>
                <c:pt idx="141">
                  <c:v>0.00393195927619815</c:v>
                </c:pt>
                <c:pt idx="142">
                  <c:v>0.00390702124226852</c:v>
                </c:pt>
                <c:pt idx="143">
                  <c:v>0.00390681240194018</c:v>
                </c:pt>
                <c:pt idx="144">
                  <c:v>0.00389244255426483</c:v>
                </c:pt>
                <c:pt idx="145">
                  <c:v>0.00385424893331235</c:v>
                </c:pt>
                <c:pt idx="146">
                  <c:v>0.00385216279035937</c:v>
                </c:pt>
                <c:pt idx="147">
                  <c:v>0.00381819413473236</c:v>
                </c:pt>
                <c:pt idx="148">
                  <c:v>0.00380109724671866</c:v>
                </c:pt>
                <c:pt idx="149">
                  <c:v>0.00377593917508543</c:v>
                </c:pt>
                <c:pt idx="150">
                  <c:v>0.00376399904842909</c:v>
                </c:pt>
                <c:pt idx="151">
                  <c:v>0.00372904899951548</c:v>
                </c:pt>
                <c:pt idx="152">
                  <c:v>0.00372788276007463</c:v>
                </c:pt>
                <c:pt idx="153">
                  <c:v>0.00371931611002658</c:v>
                </c:pt>
                <c:pt idx="154">
                  <c:v>0.00371539486620082</c:v>
                </c:pt>
                <c:pt idx="155">
                  <c:v>0.0036975117009558</c:v>
                </c:pt>
                <c:pt idx="156">
                  <c:v>0.00369527817533875</c:v>
                </c:pt>
                <c:pt idx="157">
                  <c:v>0.00369260724478452</c:v>
                </c:pt>
                <c:pt idx="158">
                  <c:v>0.00368071319447307</c:v>
                </c:pt>
                <c:pt idx="159">
                  <c:v>0.00367120806600312</c:v>
                </c:pt>
                <c:pt idx="160">
                  <c:v>0.00367103344839181</c:v>
                </c:pt>
                <c:pt idx="161">
                  <c:v>0.00367006182587946</c:v>
                </c:pt>
                <c:pt idx="162">
                  <c:v>0.00366789895618282</c:v>
                </c:pt>
                <c:pt idx="163">
                  <c:v>0.00366187618475812</c:v>
                </c:pt>
                <c:pt idx="164">
                  <c:v>0.003594244336594</c:v>
                </c:pt>
                <c:pt idx="165">
                  <c:v>0.00357866773985211</c:v>
                </c:pt>
                <c:pt idx="166">
                  <c:v>0.00357815950020137</c:v>
                </c:pt>
                <c:pt idx="167">
                  <c:v>0.00356299106959964</c:v>
                </c:pt>
                <c:pt idx="168">
                  <c:v>0.00354339405357886</c:v>
                </c:pt>
                <c:pt idx="169">
                  <c:v>0.00353801610160453</c:v>
                </c:pt>
                <c:pt idx="170">
                  <c:v>0.00349387497567609</c:v>
                </c:pt>
                <c:pt idx="171">
                  <c:v>0.00346654736826783</c:v>
                </c:pt>
                <c:pt idx="172">
                  <c:v>0.00345113853498411</c:v>
                </c:pt>
                <c:pt idx="173">
                  <c:v>0.00343667385200217</c:v>
                </c:pt>
                <c:pt idx="174">
                  <c:v>0.00342181966460298</c:v>
                </c:pt>
                <c:pt idx="175">
                  <c:v>0.00341897536598511</c:v>
                </c:pt>
                <c:pt idx="176">
                  <c:v>0.00337519232531664</c:v>
                </c:pt>
                <c:pt idx="177">
                  <c:v>0.00336428316536969</c:v>
                </c:pt>
                <c:pt idx="178">
                  <c:v>0.00336278917104147</c:v>
                </c:pt>
                <c:pt idx="179">
                  <c:v>0.00333864831741298</c:v>
                </c:pt>
                <c:pt idx="180">
                  <c:v>0.00331668592475549</c:v>
                </c:pt>
                <c:pt idx="181">
                  <c:v>0.00329924737927266</c:v>
                </c:pt>
                <c:pt idx="182">
                  <c:v>0.00327772678612638</c:v>
                </c:pt>
                <c:pt idx="183">
                  <c:v>0.00320261491386075</c:v>
                </c:pt>
                <c:pt idx="184">
                  <c:v>0.00319267629470217</c:v>
                </c:pt>
                <c:pt idx="185">
                  <c:v>0.00319150129205663</c:v>
                </c:pt>
                <c:pt idx="186">
                  <c:v>0.00318646243742756</c:v>
                </c:pt>
                <c:pt idx="187">
                  <c:v>0.00316164987644976</c:v>
                </c:pt>
                <c:pt idx="188">
                  <c:v>0.00315986645553412</c:v>
                </c:pt>
                <c:pt idx="189">
                  <c:v>0.00314655588911904</c:v>
                </c:pt>
                <c:pt idx="190">
                  <c:v>0.0031415419946731</c:v>
                </c:pt>
                <c:pt idx="191">
                  <c:v>0.00314138257070107</c:v>
                </c:pt>
                <c:pt idx="192">
                  <c:v>0.00310318018789229</c:v>
                </c:pt>
                <c:pt idx="193">
                  <c:v>0.00309250186107102</c:v>
                </c:pt>
                <c:pt idx="194">
                  <c:v>0.00308326927239759</c:v>
                </c:pt>
                <c:pt idx="195">
                  <c:v>0.00306993335691097</c:v>
                </c:pt>
                <c:pt idx="196">
                  <c:v>0.00306889402863739</c:v>
                </c:pt>
                <c:pt idx="197">
                  <c:v>0.00304373052002277</c:v>
                </c:pt>
                <c:pt idx="198">
                  <c:v>0.00301582155657457</c:v>
                </c:pt>
                <c:pt idx="199">
                  <c:v>0.00300121990611382</c:v>
                </c:pt>
                <c:pt idx="200">
                  <c:v>0.00296618924526894</c:v>
                </c:pt>
                <c:pt idx="201">
                  <c:v>0.00295765452912837</c:v>
                </c:pt>
                <c:pt idx="202">
                  <c:v>0.00295630511578238</c:v>
                </c:pt>
                <c:pt idx="203">
                  <c:v>0.00295201945769529</c:v>
                </c:pt>
                <c:pt idx="204">
                  <c:v>0.00293716726368765</c:v>
                </c:pt>
                <c:pt idx="205">
                  <c:v>0.00293258345907896</c:v>
                </c:pt>
                <c:pt idx="206">
                  <c:v>0.00288645310588387</c:v>
                </c:pt>
                <c:pt idx="207">
                  <c:v>0.00287897549907369</c:v>
                </c:pt>
                <c:pt idx="208">
                  <c:v>0.00287773110713834</c:v>
                </c:pt>
                <c:pt idx="209">
                  <c:v>0.00286764786007122</c:v>
                </c:pt>
                <c:pt idx="210">
                  <c:v>0.0028641172026438</c:v>
                </c:pt>
                <c:pt idx="211">
                  <c:v>0.00283840139474982</c:v>
                </c:pt>
                <c:pt idx="212">
                  <c:v>0.002830872314832</c:v>
                </c:pt>
                <c:pt idx="213">
                  <c:v>0.00281954390705518</c:v>
                </c:pt>
                <c:pt idx="214">
                  <c:v>0.00280161366235575</c:v>
                </c:pt>
                <c:pt idx="215">
                  <c:v>0.0028003965832668</c:v>
                </c:pt>
                <c:pt idx="216">
                  <c:v>0.00279867247280008</c:v>
                </c:pt>
                <c:pt idx="217">
                  <c:v>0.00272391120758245</c:v>
                </c:pt>
                <c:pt idx="218">
                  <c:v>0.00269373344561163</c:v>
                </c:pt>
                <c:pt idx="219">
                  <c:v>0.002680788749833</c:v>
                </c:pt>
                <c:pt idx="220">
                  <c:v>0.002674612073414</c:v>
                </c:pt>
                <c:pt idx="221">
                  <c:v>0.00267128278855005</c:v>
                </c:pt>
                <c:pt idx="222">
                  <c:v>0.00266029481938739</c:v>
                </c:pt>
                <c:pt idx="223">
                  <c:v>0.00265942989627362</c:v>
                </c:pt>
                <c:pt idx="224">
                  <c:v>0.00265469483866056</c:v>
                </c:pt>
                <c:pt idx="225">
                  <c:v>0.00264337162745636</c:v>
                </c:pt>
                <c:pt idx="226">
                  <c:v>0.00262801043469749</c:v>
                </c:pt>
                <c:pt idx="227">
                  <c:v>0.00262264378604361</c:v>
                </c:pt>
                <c:pt idx="228">
                  <c:v>0.00262157721467907</c:v>
                </c:pt>
                <c:pt idx="229">
                  <c:v>0.0026206558708497</c:v>
                </c:pt>
                <c:pt idx="230">
                  <c:v>0.00260781352539793</c:v>
                </c:pt>
                <c:pt idx="231">
                  <c:v>0.00260442305380319</c:v>
                </c:pt>
                <c:pt idx="232">
                  <c:v>0.00259797470285466</c:v>
                </c:pt>
                <c:pt idx="233">
                  <c:v>0.00259517052886381</c:v>
                </c:pt>
                <c:pt idx="234">
                  <c:v>0.00258704360202687</c:v>
                </c:pt>
                <c:pt idx="235">
                  <c:v>0.00258431295343765</c:v>
                </c:pt>
                <c:pt idx="236">
                  <c:v>0.00257180164621024</c:v>
                </c:pt>
                <c:pt idx="237">
                  <c:v>0.00256181362340734</c:v>
                </c:pt>
                <c:pt idx="238">
                  <c:v>0.00254479175190187</c:v>
                </c:pt>
                <c:pt idx="239">
                  <c:v>0.00252045421863424</c:v>
                </c:pt>
                <c:pt idx="240">
                  <c:v>0.00251982810596404</c:v>
                </c:pt>
                <c:pt idx="241">
                  <c:v>0.00251823957021413</c:v>
                </c:pt>
                <c:pt idx="242">
                  <c:v>0.0025097084810534</c:v>
                </c:pt>
                <c:pt idx="243">
                  <c:v>0.00250189117922164</c:v>
                </c:pt>
                <c:pt idx="244">
                  <c:v>0.00248529827628099</c:v>
                </c:pt>
                <c:pt idx="245">
                  <c:v>0.0024526324647375</c:v>
                </c:pt>
                <c:pt idx="246">
                  <c:v>0.0024475791947249</c:v>
                </c:pt>
                <c:pt idx="247">
                  <c:v>0.0024379811263884</c:v>
                </c:pt>
                <c:pt idx="248">
                  <c:v>0.00242928927289733</c:v>
                </c:pt>
                <c:pt idx="249">
                  <c:v>0.00241992974844516</c:v>
                </c:pt>
                <c:pt idx="250">
                  <c:v>0.00241407363299281</c:v>
                </c:pt>
                <c:pt idx="251">
                  <c:v>0.00240394984651178</c:v>
                </c:pt>
                <c:pt idx="252">
                  <c:v>0.00240333926745942</c:v>
                </c:pt>
                <c:pt idx="253">
                  <c:v>0.00240134954383759</c:v>
                </c:pt>
                <c:pt idx="254">
                  <c:v>0.00239997390473899</c:v>
                </c:pt>
                <c:pt idx="255">
                  <c:v>0.0023965494954321</c:v>
                </c:pt>
                <c:pt idx="256">
                  <c:v>0.00239636911622227</c:v>
                </c:pt>
                <c:pt idx="257">
                  <c:v>0.00239423629939878</c:v>
                </c:pt>
                <c:pt idx="258">
                  <c:v>0.00239363375315689</c:v>
                </c:pt>
                <c:pt idx="259">
                  <c:v>0.00238932453191007</c:v>
                </c:pt>
                <c:pt idx="260">
                  <c:v>0.0023865331129727</c:v>
                </c:pt>
                <c:pt idx="261">
                  <c:v>0.00237153277554577</c:v>
                </c:pt>
                <c:pt idx="262">
                  <c:v>0.00235432801620048</c:v>
                </c:pt>
                <c:pt idx="263">
                  <c:v>0.00234743155457026</c:v>
                </c:pt>
                <c:pt idx="264">
                  <c:v>0.00234433761573504</c:v>
                </c:pt>
                <c:pt idx="265">
                  <c:v>0.00234350790593418</c:v>
                </c:pt>
                <c:pt idx="266">
                  <c:v>0.00232527284341254</c:v>
                </c:pt>
                <c:pt idx="267">
                  <c:v>0.00231935368215282</c:v>
                </c:pt>
                <c:pt idx="268">
                  <c:v>0.00230979131270481</c:v>
                </c:pt>
                <c:pt idx="269">
                  <c:v>0.00229217518151603</c:v>
                </c:pt>
                <c:pt idx="270">
                  <c:v>0.00229070826134073</c:v>
                </c:pt>
                <c:pt idx="271">
                  <c:v>0.00225567983497882</c:v>
                </c:pt>
                <c:pt idx="272">
                  <c:v>0.00223950263664339</c:v>
                </c:pt>
                <c:pt idx="273">
                  <c:v>0.00223701943212105</c:v>
                </c:pt>
                <c:pt idx="274">
                  <c:v>0.00222971482333969</c:v>
                </c:pt>
                <c:pt idx="275">
                  <c:v>0.00222074836420386</c:v>
                </c:pt>
                <c:pt idx="276">
                  <c:v>0.00221669384871181</c:v>
                </c:pt>
                <c:pt idx="277">
                  <c:v>0.00220224983552868</c:v>
                </c:pt>
                <c:pt idx="278">
                  <c:v>0.00219771277530855</c:v>
                </c:pt>
                <c:pt idx="279">
                  <c:v>0.00219672218736316</c:v>
                </c:pt>
                <c:pt idx="280">
                  <c:v>0.00219067425342544</c:v>
                </c:pt>
                <c:pt idx="281">
                  <c:v>0.00217445742530342</c:v>
                </c:pt>
                <c:pt idx="282">
                  <c:v>0.0021591195083228</c:v>
                </c:pt>
                <c:pt idx="283">
                  <c:v>0.00215884303561755</c:v>
                </c:pt>
                <c:pt idx="284">
                  <c:v>0.00213946746183617</c:v>
                </c:pt>
                <c:pt idx="285">
                  <c:v>0.00213834976753009</c:v>
                </c:pt>
                <c:pt idx="286">
                  <c:v>0.00213722322287029</c:v>
                </c:pt>
                <c:pt idx="287">
                  <c:v>0.00212729381385322</c:v>
                </c:pt>
                <c:pt idx="288">
                  <c:v>0.00212224798112144</c:v>
                </c:pt>
                <c:pt idx="289">
                  <c:v>0.00211492375780201</c:v>
                </c:pt>
                <c:pt idx="290">
                  <c:v>0.00210058224398876</c:v>
                </c:pt>
                <c:pt idx="291">
                  <c:v>0.0020981237377178</c:v>
                </c:pt>
                <c:pt idx="292">
                  <c:v>0.0020935226240899</c:v>
                </c:pt>
                <c:pt idx="293">
                  <c:v>0.00207915489182673</c:v>
                </c:pt>
                <c:pt idx="294">
                  <c:v>0.00206217674777487</c:v>
                </c:pt>
                <c:pt idx="295">
                  <c:v>0.00203968312005792</c:v>
                </c:pt>
                <c:pt idx="296">
                  <c:v>0.002037919715524</c:v>
                </c:pt>
                <c:pt idx="297">
                  <c:v>0.0020351870857121</c:v>
                </c:pt>
                <c:pt idx="298">
                  <c:v>0.00202922391141026</c:v>
                </c:pt>
                <c:pt idx="299">
                  <c:v>0.002012616933118</c:v>
                </c:pt>
                <c:pt idx="300">
                  <c:v>0.0020096555645714</c:v>
                </c:pt>
                <c:pt idx="301">
                  <c:v>0.00200061521491514</c:v>
                </c:pt>
                <c:pt idx="302">
                  <c:v>0.00198692441007661</c:v>
                </c:pt>
                <c:pt idx="303">
                  <c:v>0.00197972301065129</c:v>
                </c:pt>
                <c:pt idx="304">
                  <c:v>0.00197453599958223</c:v>
                </c:pt>
                <c:pt idx="305">
                  <c:v>0.0019741537200419</c:v>
                </c:pt>
                <c:pt idx="306">
                  <c:v>0.00197323986820839</c:v>
                </c:pt>
                <c:pt idx="307">
                  <c:v>0.0019627617626141</c:v>
                </c:pt>
                <c:pt idx="308">
                  <c:v>0.00196160574387531</c:v>
                </c:pt>
                <c:pt idx="309">
                  <c:v>0.00195851725306494</c:v>
                </c:pt>
                <c:pt idx="310">
                  <c:v>0.0019561831894602</c:v>
                </c:pt>
                <c:pt idx="311">
                  <c:v>0.00195557409370632</c:v>
                </c:pt>
                <c:pt idx="312">
                  <c:v>0.00194781715283575</c:v>
                </c:pt>
                <c:pt idx="313">
                  <c:v>0.00194386509265561</c:v>
                </c:pt>
                <c:pt idx="314">
                  <c:v>0.00190690772415739</c:v>
                </c:pt>
                <c:pt idx="315">
                  <c:v>0.00190510092704438</c:v>
                </c:pt>
                <c:pt idx="316">
                  <c:v>0.00187352537695453</c:v>
                </c:pt>
                <c:pt idx="317">
                  <c:v>0.00185834270824293</c:v>
                </c:pt>
                <c:pt idx="318">
                  <c:v>0.00185576010277565</c:v>
                </c:pt>
                <c:pt idx="319">
                  <c:v>0.00181612868733717</c:v>
                </c:pt>
                <c:pt idx="320">
                  <c:v>0.00181581427474937</c:v>
                </c:pt>
                <c:pt idx="321">
                  <c:v>0.001784664030746</c:v>
                </c:pt>
                <c:pt idx="322">
                  <c:v>0.0017772169125929</c:v>
                </c:pt>
                <c:pt idx="323">
                  <c:v>0.0017730344042828</c:v>
                </c:pt>
                <c:pt idx="324">
                  <c:v>0.00174273230522816</c:v>
                </c:pt>
                <c:pt idx="325">
                  <c:v>0.00173167660400234</c:v>
                </c:pt>
                <c:pt idx="326">
                  <c:v>0.0017209956573552</c:v>
                </c:pt>
                <c:pt idx="327">
                  <c:v>0.00171620213293158</c:v>
                </c:pt>
                <c:pt idx="328">
                  <c:v>0.00171097984519316</c:v>
                </c:pt>
                <c:pt idx="329">
                  <c:v>0.00170839974290645</c:v>
                </c:pt>
                <c:pt idx="330">
                  <c:v>0.00169576078564692</c:v>
                </c:pt>
                <c:pt idx="331">
                  <c:v>0.00168653770761671</c:v>
                </c:pt>
                <c:pt idx="332">
                  <c:v>0.00167792046120001</c:v>
                </c:pt>
                <c:pt idx="333">
                  <c:v>0.0016761916807767</c:v>
                </c:pt>
                <c:pt idx="334">
                  <c:v>0.00167553528034103</c:v>
                </c:pt>
                <c:pt idx="335">
                  <c:v>0.00167312753952626</c:v>
                </c:pt>
                <c:pt idx="336">
                  <c:v>0.0016671858560258</c:v>
                </c:pt>
                <c:pt idx="337">
                  <c:v>0.00165805103651087</c:v>
                </c:pt>
                <c:pt idx="338">
                  <c:v>0.00165622597864682</c:v>
                </c:pt>
                <c:pt idx="339">
                  <c:v>0.00165037180425268</c:v>
                </c:pt>
                <c:pt idx="340">
                  <c:v>0.00164343410550946</c:v>
                </c:pt>
                <c:pt idx="341">
                  <c:v>0.00163789114072581</c:v>
                </c:pt>
                <c:pt idx="342">
                  <c:v>0.00162522653743132</c:v>
                </c:pt>
                <c:pt idx="343">
                  <c:v>0.00161010870533735</c:v>
                </c:pt>
                <c:pt idx="344">
                  <c:v>0.00159831584531716</c:v>
                </c:pt>
                <c:pt idx="345">
                  <c:v>0.0015834235440014</c:v>
                </c:pt>
                <c:pt idx="346">
                  <c:v>0.00154307901842755</c:v>
                </c:pt>
                <c:pt idx="347">
                  <c:v>0.00152434606282859</c:v>
                </c:pt>
                <c:pt idx="348">
                  <c:v>0.00150764804242022</c:v>
                </c:pt>
                <c:pt idx="349">
                  <c:v>0.00148268122323289</c:v>
                </c:pt>
                <c:pt idx="350">
                  <c:v>0.0014602812228063</c:v>
                </c:pt>
                <c:pt idx="351">
                  <c:v>0.00145888214122934</c:v>
                </c:pt>
                <c:pt idx="352">
                  <c:v>0.00144647066064996</c:v>
                </c:pt>
                <c:pt idx="353">
                  <c:v>0.00142634461434884</c:v>
                </c:pt>
                <c:pt idx="354">
                  <c:v>0.00142630777592231</c:v>
                </c:pt>
                <c:pt idx="355">
                  <c:v>0.00142235271444102</c:v>
                </c:pt>
                <c:pt idx="356">
                  <c:v>0.0014175185379323</c:v>
                </c:pt>
                <c:pt idx="357">
                  <c:v>0.00141294141834444</c:v>
                </c:pt>
                <c:pt idx="358">
                  <c:v>0.00140672889230509</c:v>
                </c:pt>
                <c:pt idx="359">
                  <c:v>0.00140364693616678</c:v>
                </c:pt>
                <c:pt idx="360">
                  <c:v>0.00139017922564947</c:v>
                </c:pt>
                <c:pt idx="361">
                  <c:v>0.00135196614987445</c:v>
                </c:pt>
                <c:pt idx="362">
                  <c:v>0.00134880742679505</c:v>
                </c:pt>
                <c:pt idx="363">
                  <c:v>0.00133333899159844</c:v>
                </c:pt>
                <c:pt idx="364">
                  <c:v>0.00130530856984772</c:v>
                </c:pt>
                <c:pt idx="365">
                  <c:v>0.00130316753048889</c:v>
                </c:pt>
                <c:pt idx="366">
                  <c:v>0.00130008770158934</c:v>
                </c:pt>
                <c:pt idx="367">
                  <c:v>0.0012840160078961</c:v>
                </c:pt>
                <c:pt idx="368">
                  <c:v>0.00126486523279092</c:v>
                </c:pt>
                <c:pt idx="369">
                  <c:v>0.00124709910570564</c:v>
                </c:pt>
                <c:pt idx="370">
                  <c:v>0.00124112284749513</c:v>
                </c:pt>
                <c:pt idx="371">
                  <c:v>0.00124045019939964</c:v>
                </c:pt>
                <c:pt idx="372">
                  <c:v>0.00123014129373061</c:v>
                </c:pt>
                <c:pt idx="373">
                  <c:v>0.00120115717831626</c:v>
                </c:pt>
                <c:pt idx="374">
                  <c:v>0.0011940618798244</c:v>
                </c:pt>
                <c:pt idx="375">
                  <c:v>0.00118823746356072</c:v>
                </c:pt>
                <c:pt idx="376">
                  <c:v>0.00118013355115227</c:v>
                </c:pt>
                <c:pt idx="377">
                  <c:v>0.0011566471201466</c:v>
                </c:pt>
                <c:pt idx="378">
                  <c:v>0.00114551950329563</c:v>
                </c:pt>
                <c:pt idx="379">
                  <c:v>0.00113906813428831</c:v>
                </c:pt>
                <c:pt idx="380">
                  <c:v>0.00112434767041259</c:v>
                </c:pt>
                <c:pt idx="381">
                  <c:v>0.00112205404609396</c:v>
                </c:pt>
                <c:pt idx="382">
                  <c:v>0.0011201700675164</c:v>
                </c:pt>
                <c:pt idx="383">
                  <c:v>0.00111915443711045</c:v>
                </c:pt>
                <c:pt idx="384">
                  <c:v>0.00111379625404028</c:v>
                </c:pt>
                <c:pt idx="385">
                  <c:v>0.00111043625604618</c:v>
                </c:pt>
                <c:pt idx="386">
                  <c:v>0.00110700628204348</c:v>
                </c:pt>
                <c:pt idx="387">
                  <c:v>0.00107485813051113</c:v>
                </c:pt>
                <c:pt idx="388">
                  <c:v>0.00106196021605595</c:v>
                </c:pt>
                <c:pt idx="389">
                  <c:v>0.00103965859155825</c:v>
                </c:pt>
                <c:pt idx="390">
                  <c:v>0.00103825347433258</c:v>
                </c:pt>
                <c:pt idx="391">
                  <c:v>0.00103662251262697</c:v>
                </c:pt>
                <c:pt idx="392">
                  <c:v>0.00102181573765445</c:v>
                </c:pt>
                <c:pt idx="393">
                  <c:v>0.00102041899113524</c:v>
                </c:pt>
                <c:pt idx="394">
                  <c:v>0.00100247227206211</c:v>
                </c:pt>
                <c:pt idx="395">
                  <c:v>0.000987187376327738</c:v>
                </c:pt>
                <c:pt idx="396">
                  <c:v>0.000983648017605774</c:v>
                </c:pt>
                <c:pt idx="397">
                  <c:v>0.000975779436224471</c:v>
                </c:pt>
                <c:pt idx="398">
                  <c:v>0.000974104685530019</c:v>
                </c:pt>
                <c:pt idx="399">
                  <c:v>0.000960320135854143</c:v>
                </c:pt>
                <c:pt idx="400">
                  <c:v>0.000947967636310593</c:v>
                </c:pt>
                <c:pt idx="401">
                  <c:v>0.000946505971855089</c:v>
                </c:pt>
                <c:pt idx="402">
                  <c:v>0.000945951048406473</c:v>
                </c:pt>
                <c:pt idx="403">
                  <c:v>0.000942327144657764</c:v>
                </c:pt>
                <c:pt idx="404">
                  <c:v>0.000936105466786385</c:v>
                </c:pt>
                <c:pt idx="405">
                  <c:v>0.000933872256184906</c:v>
                </c:pt>
                <c:pt idx="406">
                  <c:v>0.000932611797215122</c:v>
                </c:pt>
                <c:pt idx="407">
                  <c:v>0.000929345092105538</c:v>
                </c:pt>
                <c:pt idx="408">
                  <c:v>0.000923221937871922</c:v>
                </c:pt>
                <c:pt idx="409">
                  <c:v>0.000916918168980354</c:v>
                </c:pt>
                <c:pt idx="410">
                  <c:v>0.000908204968151872</c:v>
                </c:pt>
                <c:pt idx="411">
                  <c:v>0.000891872001884046</c:v>
                </c:pt>
                <c:pt idx="412">
                  <c:v>0.000879166211604821</c:v>
                </c:pt>
                <c:pt idx="413">
                  <c:v>0.000879081206728523</c:v>
                </c:pt>
                <c:pt idx="414">
                  <c:v>0.000870024095799954</c:v>
                </c:pt>
                <c:pt idx="415">
                  <c:v>0.000864860337854111</c:v>
                </c:pt>
                <c:pt idx="416">
                  <c:v>0.000849851720260963</c:v>
                </c:pt>
                <c:pt idx="417">
                  <c:v>0.000836008780426628</c:v>
                </c:pt>
                <c:pt idx="418">
                  <c:v>0.000828992183729</c:v>
                </c:pt>
                <c:pt idx="419">
                  <c:v>0.000815533171254987</c:v>
                </c:pt>
                <c:pt idx="420">
                  <c:v>0.000808428071072187</c:v>
                </c:pt>
                <c:pt idx="421">
                  <c:v>0.000783248671727403</c:v>
                </c:pt>
                <c:pt idx="422">
                  <c:v>0.000764282524337589</c:v>
                </c:pt>
                <c:pt idx="423">
                  <c:v>0.000758029776317086</c:v>
                </c:pt>
                <c:pt idx="424">
                  <c:v>0.000749195215423682</c:v>
                </c:pt>
                <c:pt idx="425">
                  <c:v>0.000747535772959845</c:v>
                </c:pt>
                <c:pt idx="426">
                  <c:v>0.000738698021453519</c:v>
                </c:pt>
                <c:pt idx="427">
                  <c:v>0.000735318122985102</c:v>
                </c:pt>
                <c:pt idx="428">
                  <c:v>0.000715073403910366</c:v>
                </c:pt>
                <c:pt idx="429">
                  <c:v>0.000701219781697335</c:v>
                </c:pt>
                <c:pt idx="430">
                  <c:v>0.000698515244875573</c:v>
                </c:pt>
                <c:pt idx="431">
                  <c:v>0.000693917666010367</c:v>
                </c:pt>
                <c:pt idx="432">
                  <c:v>0.000687451294857608</c:v>
                </c:pt>
                <c:pt idx="433">
                  <c:v>0.000679402225837631</c:v>
                </c:pt>
                <c:pt idx="434">
                  <c:v>0.000671177103736113</c:v>
                </c:pt>
                <c:pt idx="435">
                  <c:v>0.000653960066334574</c:v>
                </c:pt>
                <c:pt idx="436">
                  <c:v>0.000645272084400426</c:v>
                </c:pt>
                <c:pt idx="437">
                  <c:v>0.000642954691908498</c:v>
                </c:pt>
                <c:pt idx="438">
                  <c:v>0.000635105215564637</c:v>
                </c:pt>
                <c:pt idx="439">
                  <c:v>0.000633023620226189</c:v>
                </c:pt>
                <c:pt idx="440">
                  <c:v>0.000615306503069553</c:v>
                </c:pt>
                <c:pt idx="441">
                  <c:v>0.000612203093255905</c:v>
                </c:pt>
                <c:pt idx="442">
                  <c:v>0.000611230638759877</c:v>
                </c:pt>
                <c:pt idx="443">
                  <c:v>0.000611028785579711</c:v>
                </c:pt>
                <c:pt idx="444">
                  <c:v>0.000594188733614778</c:v>
                </c:pt>
                <c:pt idx="445">
                  <c:v>0.000591633999611547</c:v>
                </c:pt>
                <c:pt idx="446">
                  <c:v>0.000568692357462776</c:v>
                </c:pt>
                <c:pt idx="447">
                  <c:v>0.000560714225259193</c:v>
                </c:pt>
                <c:pt idx="448">
                  <c:v>0.00054999356271931</c:v>
                </c:pt>
                <c:pt idx="449">
                  <c:v>0.000534694701968787</c:v>
                </c:pt>
                <c:pt idx="450">
                  <c:v>0.000524738998724544</c:v>
                </c:pt>
                <c:pt idx="451">
                  <c:v>0.000516770623402509</c:v>
                </c:pt>
                <c:pt idx="452">
                  <c:v>0.000507974105540363</c:v>
                </c:pt>
                <c:pt idx="453">
                  <c:v>0.000495113252184269</c:v>
                </c:pt>
                <c:pt idx="454">
                  <c:v>0.000465247039926576</c:v>
                </c:pt>
                <c:pt idx="455">
                  <c:v>0.000453671216085738</c:v>
                </c:pt>
                <c:pt idx="456">
                  <c:v>0.00045187916142374</c:v>
                </c:pt>
                <c:pt idx="457">
                  <c:v>0.000430259359059193</c:v>
                </c:pt>
                <c:pt idx="458">
                  <c:v>0.000410686527779564</c:v>
                </c:pt>
                <c:pt idx="459">
                  <c:v>0.000380022590730849</c:v>
                </c:pt>
                <c:pt idx="460">
                  <c:v>0.0003570988984793</c:v>
                </c:pt>
                <c:pt idx="461">
                  <c:v>0.00035410455705727</c:v>
                </c:pt>
                <c:pt idx="462">
                  <c:v>0.000353893857081151</c:v>
                </c:pt>
                <c:pt idx="463">
                  <c:v>0.000352235604386073</c:v>
                </c:pt>
                <c:pt idx="464">
                  <c:v>0.000349475330144009</c:v>
                </c:pt>
                <c:pt idx="465">
                  <c:v>0.000347653842225963</c:v>
                </c:pt>
                <c:pt idx="466">
                  <c:v>0.000329647701974995</c:v>
                </c:pt>
                <c:pt idx="467">
                  <c:v>0.000326066990942522</c:v>
                </c:pt>
                <c:pt idx="468">
                  <c:v>0.000320600242241987</c:v>
                </c:pt>
                <c:pt idx="469">
                  <c:v>0.000293940081695579</c:v>
                </c:pt>
                <c:pt idx="470">
                  <c:v>0.000289814515116352</c:v>
                </c:pt>
                <c:pt idx="471">
                  <c:v>0.000280238557803129</c:v>
                </c:pt>
                <c:pt idx="472">
                  <c:v>0.000279776560854581</c:v>
                </c:pt>
                <c:pt idx="473">
                  <c:v>0.000276572556214012</c:v>
                </c:pt>
                <c:pt idx="474">
                  <c:v>0.000256698087613716</c:v>
                </c:pt>
                <c:pt idx="475">
                  <c:v>0.000238795179081494</c:v>
                </c:pt>
                <c:pt idx="476">
                  <c:v>0.000233919484172793</c:v>
                </c:pt>
                <c:pt idx="477">
                  <c:v>0.000221518450719811</c:v>
                </c:pt>
                <c:pt idx="478">
                  <c:v>0.000211110506053052</c:v>
                </c:pt>
                <c:pt idx="479">
                  <c:v>0.000208477127627195</c:v>
                </c:pt>
                <c:pt idx="480">
                  <c:v>0.000207026098563719</c:v>
                </c:pt>
                <c:pt idx="481">
                  <c:v>0.000167299327405227</c:v>
                </c:pt>
                <c:pt idx="482">
                  <c:v>0.000158175401613844</c:v>
                </c:pt>
                <c:pt idx="483">
                  <c:v>0.000146923645615022</c:v>
                </c:pt>
                <c:pt idx="484">
                  <c:v>0.000100232032337908</c:v>
                </c:pt>
                <c:pt idx="485">
                  <c:v>9.56793617982245E-005</c:v>
                </c:pt>
                <c:pt idx="486">
                  <c:v>9.11823146252648E-005</c:v>
                </c:pt>
                <c:pt idx="487">
                  <c:v>8.53771990545913E-005</c:v>
                </c:pt>
                <c:pt idx="488">
                  <c:v>7.21746996560032E-005</c:v>
                </c:pt>
                <c:pt idx="489">
                  <c:v>6.09783311432712E-005</c:v>
                </c:pt>
                <c:pt idx="490">
                  <c:v>5.4809348906029E-005</c:v>
                </c:pt>
                <c:pt idx="491">
                  <c:v>4.80023026635789E-005</c:v>
                </c:pt>
                <c:pt idx="492">
                  <c:v>4.61940601476868E-005</c:v>
                </c:pt>
                <c:pt idx="493">
                  <c:v>3.74220459092049E-005</c:v>
                </c:pt>
                <c:pt idx="494">
                  <c:v>2.80937837146918E-005</c:v>
                </c:pt>
                <c:pt idx="495">
                  <c:v>2.71525024724521E-005</c:v>
                </c:pt>
                <c:pt idx="496">
                  <c:v>1.78785342823913E-005</c:v>
                </c:pt>
                <c:pt idx="497">
                  <c:v>8.8385926118207E-006</c:v>
                </c:pt>
                <c:pt idx="498">
                  <c:v>-5.96011368352041E-006</c:v>
                </c:pt>
                <c:pt idx="499">
                  <c:v>-1.04967089191612E-005</c:v>
                </c:pt>
                <c:pt idx="500">
                  <c:v>-1.54503863733698E-005</c:v>
                </c:pt>
                <c:pt idx="501">
                  <c:v>-1.75942880327525E-005</c:v>
                </c:pt>
                <c:pt idx="502">
                  <c:v>-1.867513631816E-005</c:v>
                </c:pt>
                <c:pt idx="503">
                  <c:v>-3.29826514093097E-005</c:v>
                </c:pt>
                <c:pt idx="504">
                  <c:v>-4.71569559617783E-005</c:v>
                </c:pt>
                <c:pt idx="505">
                  <c:v>-4.93129867205532E-005</c:v>
                </c:pt>
                <c:pt idx="506">
                  <c:v>-7.92853065325321E-005</c:v>
                </c:pt>
                <c:pt idx="507">
                  <c:v>-8.67368464387895E-005</c:v>
                </c:pt>
                <c:pt idx="508">
                  <c:v>-0.000104900940658117</c:v>
                </c:pt>
                <c:pt idx="509">
                  <c:v>-0.000105975367218627</c:v>
                </c:pt>
                <c:pt idx="510">
                  <c:v>-0.000116430133638394</c:v>
                </c:pt>
                <c:pt idx="511">
                  <c:v>-0.000123737352295384</c:v>
                </c:pt>
                <c:pt idx="512">
                  <c:v>-0.000131606523727457</c:v>
                </c:pt>
                <c:pt idx="513">
                  <c:v>-0.000141488079004334</c:v>
                </c:pt>
                <c:pt idx="514">
                  <c:v>-0.000168054432907573</c:v>
                </c:pt>
                <c:pt idx="515">
                  <c:v>-0.000179944206669824</c:v>
                </c:pt>
                <c:pt idx="516">
                  <c:v>-0.000184922479342212</c:v>
                </c:pt>
                <c:pt idx="517">
                  <c:v>-0.000186154050587191</c:v>
                </c:pt>
                <c:pt idx="518">
                  <c:v>-0.000199349787411352</c:v>
                </c:pt>
                <c:pt idx="519">
                  <c:v>-0.000211403411643753</c:v>
                </c:pt>
                <c:pt idx="520">
                  <c:v>-0.000222199945761662</c:v>
                </c:pt>
                <c:pt idx="521">
                  <c:v>-0.00024049715352215</c:v>
                </c:pt>
                <c:pt idx="522">
                  <c:v>-0.000243195125044399</c:v>
                </c:pt>
                <c:pt idx="523">
                  <c:v>-0.000253685627249456</c:v>
                </c:pt>
                <c:pt idx="524">
                  <c:v>-0.000264703295937859</c:v>
                </c:pt>
                <c:pt idx="525">
                  <c:v>-0.00027980021331538</c:v>
                </c:pt>
                <c:pt idx="526">
                  <c:v>-0.000285853681723866</c:v>
                </c:pt>
                <c:pt idx="527">
                  <c:v>-0.000289665099794872</c:v>
                </c:pt>
                <c:pt idx="528">
                  <c:v>-0.000302253420336139</c:v>
                </c:pt>
                <c:pt idx="529">
                  <c:v>-0.000307659855620411</c:v>
                </c:pt>
                <c:pt idx="530">
                  <c:v>-0.000327364806542553</c:v>
                </c:pt>
                <c:pt idx="531">
                  <c:v>-0.000335317085783656</c:v>
                </c:pt>
                <c:pt idx="532">
                  <c:v>-0.00033574770821302</c:v>
                </c:pt>
                <c:pt idx="533">
                  <c:v>-0.000344624629788223</c:v>
                </c:pt>
                <c:pt idx="534">
                  <c:v>-0.000356954616334951</c:v>
                </c:pt>
                <c:pt idx="535">
                  <c:v>-0.000374270760800771</c:v>
                </c:pt>
                <c:pt idx="536">
                  <c:v>-0.000380737370494858</c:v>
                </c:pt>
                <c:pt idx="537">
                  <c:v>-0.000403468509219047</c:v>
                </c:pt>
                <c:pt idx="538">
                  <c:v>-0.0004256855666333</c:v>
                </c:pt>
                <c:pt idx="539">
                  <c:v>-0.00042592022104425</c:v>
                </c:pt>
                <c:pt idx="540">
                  <c:v>-0.000428619142997454</c:v>
                </c:pt>
                <c:pt idx="541">
                  <c:v>-0.000431419676106491</c:v>
                </c:pt>
                <c:pt idx="542">
                  <c:v>-0.000432419446542204</c:v>
                </c:pt>
                <c:pt idx="543">
                  <c:v>-0.000442736221052826</c:v>
                </c:pt>
                <c:pt idx="544">
                  <c:v>-0.000469221834974734</c:v>
                </c:pt>
                <c:pt idx="545">
                  <c:v>-0.000489797041117731</c:v>
                </c:pt>
                <c:pt idx="546">
                  <c:v>-0.000497382815076429</c:v>
                </c:pt>
                <c:pt idx="547">
                  <c:v>-0.00050362614958383</c:v>
                </c:pt>
                <c:pt idx="548">
                  <c:v>-0.000508311649857288</c:v>
                </c:pt>
                <c:pt idx="549">
                  <c:v>-0.000515563622094436</c:v>
                </c:pt>
                <c:pt idx="550">
                  <c:v>-0.000515748688722026</c:v>
                </c:pt>
                <c:pt idx="551">
                  <c:v>-0.000517037802116359</c:v>
                </c:pt>
                <c:pt idx="552">
                  <c:v>-0.000521624238983693</c:v>
                </c:pt>
                <c:pt idx="553">
                  <c:v>-0.000523397699499067</c:v>
                </c:pt>
                <c:pt idx="554">
                  <c:v>-0.000566766127526214</c:v>
                </c:pt>
                <c:pt idx="555">
                  <c:v>-0.000566851935758686</c:v>
                </c:pt>
                <c:pt idx="556">
                  <c:v>-0.000570620363858582</c:v>
                </c:pt>
                <c:pt idx="557">
                  <c:v>-0.000570881359946616</c:v>
                </c:pt>
                <c:pt idx="558">
                  <c:v>-0.000580478269015742</c:v>
                </c:pt>
                <c:pt idx="559">
                  <c:v>-0.000588238697906623</c:v>
                </c:pt>
                <c:pt idx="560">
                  <c:v>-0.000588321379449283</c:v>
                </c:pt>
                <c:pt idx="561">
                  <c:v>-0.000589409685133145</c:v>
                </c:pt>
                <c:pt idx="562">
                  <c:v>-0.000593875187893073</c:v>
                </c:pt>
                <c:pt idx="563">
                  <c:v>-0.000599752258402773</c:v>
                </c:pt>
                <c:pt idx="564">
                  <c:v>-0.000602291240323669</c:v>
                </c:pt>
                <c:pt idx="565">
                  <c:v>-0.000612052673520741</c:v>
                </c:pt>
                <c:pt idx="566">
                  <c:v>-0.000624100696509183</c:v>
                </c:pt>
                <c:pt idx="567">
                  <c:v>-0.000637807011427732</c:v>
                </c:pt>
                <c:pt idx="568">
                  <c:v>-0.000645478835254178</c:v>
                </c:pt>
                <c:pt idx="569">
                  <c:v>-0.000655633766200917</c:v>
                </c:pt>
                <c:pt idx="570">
                  <c:v>-0.000657306749029345</c:v>
                </c:pt>
                <c:pt idx="571">
                  <c:v>-0.00070187633050281</c:v>
                </c:pt>
                <c:pt idx="572">
                  <c:v>-0.00070711316469235</c:v>
                </c:pt>
                <c:pt idx="573">
                  <c:v>-0.000712672425933836</c:v>
                </c:pt>
                <c:pt idx="574">
                  <c:v>-0.000716930240609809</c:v>
                </c:pt>
                <c:pt idx="575">
                  <c:v>-0.00072098498044705</c:v>
                </c:pt>
                <c:pt idx="576">
                  <c:v>-0.00072870513142464</c:v>
                </c:pt>
                <c:pt idx="577">
                  <c:v>-0.000734626699698679</c:v>
                </c:pt>
                <c:pt idx="578">
                  <c:v>-0.000736567460090276</c:v>
                </c:pt>
                <c:pt idx="579">
                  <c:v>-0.00074102973455742</c:v>
                </c:pt>
                <c:pt idx="580">
                  <c:v>-0.000741442498303115</c:v>
                </c:pt>
                <c:pt idx="581">
                  <c:v>-0.000751559558336934</c:v>
                </c:pt>
                <c:pt idx="582">
                  <c:v>-0.000754684301617459</c:v>
                </c:pt>
                <c:pt idx="583">
                  <c:v>-0.000780870622029844</c:v>
                </c:pt>
                <c:pt idx="584">
                  <c:v>-0.000787644268833431</c:v>
                </c:pt>
                <c:pt idx="585">
                  <c:v>-0.000792361333863174</c:v>
                </c:pt>
                <c:pt idx="586">
                  <c:v>-0.000801401856905783</c:v>
                </c:pt>
                <c:pt idx="587">
                  <c:v>-0.000804335949516556</c:v>
                </c:pt>
                <c:pt idx="588">
                  <c:v>-0.000824614824510366</c:v>
                </c:pt>
                <c:pt idx="589">
                  <c:v>-0.000826777351014302</c:v>
                </c:pt>
                <c:pt idx="590">
                  <c:v>-0.000837955807673525</c:v>
                </c:pt>
                <c:pt idx="591">
                  <c:v>-0.000842990282787096</c:v>
                </c:pt>
                <c:pt idx="592">
                  <c:v>-0.000845008075856167</c:v>
                </c:pt>
                <c:pt idx="593">
                  <c:v>-0.000867373730010782</c:v>
                </c:pt>
                <c:pt idx="594">
                  <c:v>-0.000880990920425514</c:v>
                </c:pt>
                <c:pt idx="595">
                  <c:v>-0.000881319695131348</c:v>
                </c:pt>
                <c:pt idx="596">
                  <c:v>-0.000904885660608547</c:v>
                </c:pt>
                <c:pt idx="597">
                  <c:v>-0.000915908219161372</c:v>
                </c:pt>
                <c:pt idx="598">
                  <c:v>-0.000948513639557862</c:v>
                </c:pt>
                <c:pt idx="599">
                  <c:v>-0.000951328965328841</c:v>
                </c:pt>
                <c:pt idx="600">
                  <c:v>-0.000968856928759769</c:v>
                </c:pt>
                <c:pt idx="601">
                  <c:v>-0.000969185299857847</c:v>
                </c:pt>
                <c:pt idx="602">
                  <c:v>-0.000981602844136973</c:v>
                </c:pt>
                <c:pt idx="603">
                  <c:v>-0.000985293029622868</c:v>
                </c:pt>
                <c:pt idx="604">
                  <c:v>-0.000992624131412483</c:v>
                </c:pt>
                <c:pt idx="605">
                  <c:v>-0.000992773925550686</c:v>
                </c:pt>
                <c:pt idx="606">
                  <c:v>-0.00100841928455307</c:v>
                </c:pt>
                <c:pt idx="607">
                  <c:v>-0.00101041606049468</c:v>
                </c:pt>
                <c:pt idx="608">
                  <c:v>-0.00101134742360802</c:v>
                </c:pt>
                <c:pt idx="609">
                  <c:v>-0.00101164637299158</c:v>
                </c:pt>
                <c:pt idx="610">
                  <c:v>-0.00101274178862475</c:v>
                </c:pt>
                <c:pt idx="611">
                  <c:v>-0.00101367298514738</c:v>
                </c:pt>
                <c:pt idx="612">
                  <c:v>-0.00102959006823874</c:v>
                </c:pt>
                <c:pt idx="613">
                  <c:v>-0.00105117152239945</c:v>
                </c:pt>
                <c:pt idx="614">
                  <c:v>-0.00105983932173598</c:v>
                </c:pt>
                <c:pt idx="615">
                  <c:v>-0.00106023620197687</c:v>
                </c:pt>
                <c:pt idx="616">
                  <c:v>-0.0010660941653046</c:v>
                </c:pt>
                <c:pt idx="617">
                  <c:v>-0.00106789902512389</c:v>
                </c:pt>
                <c:pt idx="618">
                  <c:v>-0.00106967072614752</c:v>
                </c:pt>
                <c:pt idx="619">
                  <c:v>-0.00107484800907081</c:v>
                </c:pt>
                <c:pt idx="620">
                  <c:v>-0.00111297294419074</c:v>
                </c:pt>
                <c:pt idx="621">
                  <c:v>-0.00111584673367234</c:v>
                </c:pt>
                <c:pt idx="622">
                  <c:v>-0.00112087994502185</c:v>
                </c:pt>
                <c:pt idx="623">
                  <c:v>-0.00112364764316472</c:v>
                </c:pt>
                <c:pt idx="624">
                  <c:v>-0.00112493901592974</c:v>
                </c:pt>
                <c:pt idx="625">
                  <c:v>-0.00113575498361278</c:v>
                </c:pt>
                <c:pt idx="626">
                  <c:v>-0.00114334321724548</c:v>
                </c:pt>
                <c:pt idx="627">
                  <c:v>-0.00114883907267357</c:v>
                </c:pt>
                <c:pt idx="628">
                  <c:v>-0.00115431571328259</c:v>
                </c:pt>
                <c:pt idx="629">
                  <c:v>-0.00116944100279563</c:v>
                </c:pt>
                <c:pt idx="630">
                  <c:v>-0.0011742691511948</c:v>
                </c:pt>
                <c:pt idx="631">
                  <c:v>-0.00118855648203467</c:v>
                </c:pt>
                <c:pt idx="632">
                  <c:v>-0.00119168237019821</c:v>
                </c:pt>
                <c:pt idx="633">
                  <c:v>-0.00119502701582366</c:v>
                </c:pt>
                <c:pt idx="634">
                  <c:v>-0.0012084907288247</c:v>
                </c:pt>
                <c:pt idx="635">
                  <c:v>-0.00121881851621466</c:v>
                </c:pt>
                <c:pt idx="636">
                  <c:v>-0.00122321466931093</c:v>
                </c:pt>
                <c:pt idx="637">
                  <c:v>-0.00122328698869261</c:v>
                </c:pt>
                <c:pt idx="638">
                  <c:v>-0.00123307785215791</c:v>
                </c:pt>
                <c:pt idx="639">
                  <c:v>-0.00124015575053365</c:v>
                </c:pt>
                <c:pt idx="640">
                  <c:v>-0.00125998840792618</c:v>
                </c:pt>
                <c:pt idx="641">
                  <c:v>-0.00126313225198546</c:v>
                </c:pt>
                <c:pt idx="642">
                  <c:v>-0.00126370602431254</c:v>
                </c:pt>
                <c:pt idx="643">
                  <c:v>-0.00126943308359464</c:v>
                </c:pt>
                <c:pt idx="644">
                  <c:v>-0.00127317753511123</c:v>
                </c:pt>
                <c:pt idx="645">
                  <c:v>-0.00128350439015561</c:v>
                </c:pt>
                <c:pt idx="646">
                  <c:v>-0.00128812952528632</c:v>
                </c:pt>
                <c:pt idx="647">
                  <c:v>-0.00128890982601992</c:v>
                </c:pt>
                <c:pt idx="648">
                  <c:v>-0.00129851626692973</c:v>
                </c:pt>
                <c:pt idx="649">
                  <c:v>-0.00131841712669466</c:v>
                </c:pt>
                <c:pt idx="650">
                  <c:v>-0.00132417964190596</c:v>
                </c:pt>
                <c:pt idx="651">
                  <c:v>-0.00132543917071064</c:v>
                </c:pt>
                <c:pt idx="652">
                  <c:v>-0.00132794911681907</c:v>
                </c:pt>
                <c:pt idx="653">
                  <c:v>-0.00134354223718015</c:v>
                </c:pt>
                <c:pt idx="654">
                  <c:v>-0.00135002158583165</c:v>
                </c:pt>
                <c:pt idx="655">
                  <c:v>-0.00135724335775738</c:v>
                </c:pt>
                <c:pt idx="656">
                  <c:v>-0.00137017486573246</c:v>
                </c:pt>
                <c:pt idx="657">
                  <c:v>-0.00138453498822986</c:v>
                </c:pt>
                <c:pt idx="658">
                  <c:v>-0.00139434688928171</c:v>
                </c:pt>
                <c:pt idx="659">
                  <c:v>-0.0013986531956883</c:v>
                </c:pt>
                <c:pt idx="660">
                  <c:v>-0.0014025115739883</c:v>
                </c:pt>
                <c:pt idx="661">
                  <c:v>-0.00141198593372387</c:v>
                </c:pt>
                <c:pt idx="662">
                  <c:v>-0.00142359691766208</c:v>
                </c:pt>
                <c:pt idx="663">
                  <c:v>-0.00143273168049195</c:v>
                </c:pt>
                <c:pt idx="664">
                  <c:v>-0.00143914634895581</c:v>
                </c:pt>
                <c:pt idx="665">
                  <c:v>-0.00144889369814328</c:v>
                </c:pt>
                <c:pt idx="666">
                  <c:v>-0.00145785201611618</c:v>
                </c:pt>
                <c:pt idx="667">
                  <c:v>-0.00147231948788404</c:v>
                </c:pt>
                <c:pt idx="668">
                  <c:v>-0.00148638503133819</c:v>
                </c:pt>
                <c:pt idx="669">
                  <c:v>-0.00149560391916354</c:v>
                </c:pt>
                <c:pt idx="670">
                  <c:v>-0.00149626690738275</c:v>
                </c:pt>
                <c:pt idx="671">
                  <c:v>-0.00150274625447896</c:v>
                </c:pt>
                <c:pt idx="672">
                  <c:v>-0.00151756818940967</c:v>
                </c:pt>
                <c:pt idx="673">
                  <c:v>-0.00157414040879426</c:v>
                </c:pt>
                <c:pt idx="674">
                  <c:v>-0.00158711335904532</c:v>
                </c:pt>
                <c:pt idx="675">
                  <c:v>-0.0015909004852509</c:v>
                </c:pt>
                <c:pt idx="676">
                  <c:v>-0.00159345451230142</c:v>
                </c:pt>
                <c:pt idx="677">
                  <c:v>-0.00160761190318221</c:v>
                </c:pt>
                <c:pt idx="678">
                  <c:v>-0.00163203534160854</c:v>
                </c:pt>
                <c:pt idx="679">
                  <c:v>-0.00163792339635752</c:v>
                </c:pt>
                <c:pt idx="680">
                  <c:v>-0.00164521491825169</c:v>
                </c:pt>
                <c:pt idx="681">
                  <c:v>-0.00164595914273921</c:v>
                </c:pt>
                <c:pt idx="682">
                  <c:v>-0.00164791565881506</c:v>
                </c:pt>
                <c:pt idx="683">
                  <c:v>-0.00169327749871851</c:v>
                </c:pt>
                <c:pt idx="684">
                  <c:v>-0.00171713822970044</c:v>
                </c:pt>
                <c:pt idx="685">
                  <c:v>-0.00175391385658421</c:v>
                </c:pt>
                <c:pt idx="686">
                  <c:v>-0.00177552342666077</c:v>
                </c:pt>
                <c:pt idx="687">
                  <c:v>-0.00177591837491993</c:v>
                </c:pt>
                <c:pt idx="688">
                  <c:v>-0.00177964466086381</c:v>
                </c:pt>
                <c:pt idx="689">
                  <c:v>-0.00178193119377552</c:v>
                </c:pt>
                <c:pt idx="690">
                  <c:v>-0.00178894356090543</c:v>
                </c:pt>
                <c:pt idx="691">
                  <c:v>-0.00181918803010413</c:v>
                </c:pt>
                <c:pt idx="692">
                  <c:v>-0.00182450119104146</c:v>
                </c:pt>
                <c:pt idx="693">
                  <c:v>-0.00182935154536848</c:v>
                </c:pt>
                <c:pt idx="694">
                  <c:v>-0.00184202287915904</c:v>
                </c:pt>
                <c:pt idx="695">
                  <c:v>-0.00185697195206681</c:v>
                </c:pt>
                <c:pt idx="696">
                  <c:v>-0.00185825520771781</c:v>
                </c:pt>
                <c:pt idx="697">
                  <c:v>-0.00186845580188316</c:v>
                </c:pt>
                <c:pt idx="698">
                  <c:v>-0.00189737413919019</c:v>
                </c:pt>
                <c:pt idx="699">
                  <c:v>-0.00190460207511548</c:v>
                </c:pt>
                <c:pt idx="700">
                  <c:v>-0.00194130733396655</c:v>
                </c:pt>
                <c:pt idx="701">
                  <c:v>-0.00194145819140681</c:v>
                </c:pt>
                <c:pt idx="702">
                  <c:v>-0.00194466556715696</c:v>
                </c:pt>
                <c:pt idx="703">
                  <c:v>-0.00195292621459357</c:v>
                </c:pt>
                <c:pt idx="704">
                  <c:v>-0.00195559912006021</c:v>
                </c:pt>
                <c:pt idx="705">
                  <c:v>-0.00195598367501537</c:v>
                </c:pt>
                <c:pt idx="706">
                  <c:v>-0.0019670840478471</c:v>
                </c:pt>
                <c:pt idx="707">
                  <c:v>-0.0019729040575149</c:v>
                </c:pt>
                <c:pt idx="708">
                  <c:v>-0.00198658185482115</c:v>
                </c:pt>
                <c:pt idx="709">
                  <c:v>-0.00199475318204993</c:v>
                </c:pt>
                <c:pt idx="710">
                  <c:v>-0.00200672534250005</c:v>
                </c:pt>
                <c:pt idx="711">
                  <c:v>-0.00201053944111562</c:v>
                </c:pt>
                <c:pt idx="712">
                  <c:v>-0.00201689467199819</c:v>
                </c:pt>
                <c:pt idx="713">
                  <c:v>-0.00202730727373502</c:v>
                </c:pt>
                <c:pt idx="714">
                  <c:v>-0.00203353299207887</c:v>
                </c:pt>
                <c:pt idx="715">
                  <c:v>-0.00204274764184764</c:v>
                </c:pt>
                <c:pt idx="716">
                  <c:v>-0.00205278339059987</c:v>
                </c:pt>
                <c:pt idx="717">
                  <c:v>-0.00206063406269975</c:v>
                </c:pt>
                <c:pt idx="718">
                  <c:v>-0.00206793152110803</c:v>
                </c:pt>
                <c:pt idx="719">
                  <c:v>-0.00207412638852064</c:v>
                </c:pt>
                <c:pt idx="720">
                  <c:v>-0.00208178605917412</c:v>
                </c:pt>
                <c:pt idx="721">
                  <c:v>-0.00208514197882238</c:v>
                </c:pt>
                <c:pt idx="722">
                  <c:v>-0.00209075870539936</c:v>
                </c:pt>
                <c:pt idx="723">
                  <c:v>-0.00210533533672524</c:v>
                </c:pt>
                <c:pt idx="724">
                  <c:v>-0.00210995152709491</c:v>
                </c:pt>
                <c:pt idx="725">
                  <c:v>-0.00211868499787678</c:v>
                </c:pt>
                <c:pt idx="726">
                  <c:v>-0.00213733168228417</c:v>
                </c:pt>
                <c:pt idx="727">
                  <c:v>-0.0021417972555279</c:v>
                </c:pt>
                <c:pt idx="728">
                  <c:v>-0.00214883521788987</c:v>
                </c:pt>
                <c:pt idx="729">
                  <c:v>-0.00217642799803918</c:v>
                </c:pt>
                <c:pt idx="730">
                  <c:v>-0.00219449058255601</c:v>
                </c:pt>
                <c:pt idx="731">
                  <c:v>-0.00222089676345576</c:v>
                </c:pt>
                <c:pt idx="732">
                  <c:v>-0.00222540451385593</c:v>
                </c:pt>
                <c:pt idx="733">
                  <c:v>-0.00224138496580052</c:v>
                </c:pt>
                <c:pt idx="734">
                  <c:v>-0.00224211007438496</c:v>
                </c:pt>
                <c:pt idx="735">
                  <c:v>-0.00225019471335523</c:v>
                </c:pt>
                <c:pt idx="736">
                  <c:v>-0.00226994650523776</c:v>
                </c:pt>
                <c:pt idx="737">
                  <c:v>-0.00228985561111461</c:v>
                </c:pt>
                <c:pt idx="738">
                  <c:v>-0.00229215613276302</c:v>
                </c:pt>
                <c:pt idx="739">
                  <c:v>-0.00229996115012813</c:v>
                </c:pt>
                <c:pt idx="740">
                  <c:v>-0.00231606814612819</c:v>
                </c:pt>
                <c:pt idx="741">
                  <c:v>-0.00231862206547483</c:v>
                </c:pt>
                <c:pt idx="742">
                  <c:v>-0.00232106258543862</c:v>
                </c:pt>
                <c:pt idx="743">
                  <c:v>-0.00232528025198851</c:v>
                </c:pt>
                <c:pt idx="744">
                  <c:v>-0.00233142755738428</c:v>
                </c:pt>
                <c:pt idx="745">
                  <c:v>-0.00233504386905494</c:v>
                </c:pt>
                <c:pt idx="746">
                  <c:v>-0.00235737020764367</c:v>
                </c:pt>
                <c:pt idx="747">
                  <c:v>-0.00239444629641074</c:v>
                </c:pt>
                <c:pt idx="748">
                  <c:v>-0.00240136516900898</c:v>
                </c:pt>
                <c:pt idx="749">
                  <c:v>-0.00241507528017431</c:v>
                </c:pt>
                <c:pt idx="750">
                  <c:v>-0.00243476744855887</c:v>
                </c:pt>
                <c:pt idx="751">
                  <c:v>-0.00246421892167501</c:v>
                </c:pt>
                <c:pt idx="752">
                  <c:v>-0.00247868592436126</c:v>
                </c:pt>
                <c:pt idx="753">
                  <c:v>-0.00248545877911439</c:v>
                </c:pt>
                <c:pt idx="754">
                  <c:v>-0.00249297666524004</c:v>
                </c:pt>
                <c:pt idx="755">
                  <c:v>-0.00250015616849801</c:v>
                </c:pt>
                <c:pt idx="756">
                  <c:v>-0.0025306085086065</c:v>
                </c:pt>
                <c:pt idx="757">
                  <c:v>-0.00254950546303671</c:v>
                </c:pt>
                <c:pt idx="758">
                  <c:v>-0.00255721769205822</c:v>
                </c:pt>
                <c:pt idx="759">
                  <c:v>-0.00258159799571363</c:v>
                </c:pt>
                <c:pt idx="760">
                  <c:v>-0.00258911006106374</c:v>
                </c:pt>
                <c:pt idx="761">
                  <c:v>-0.00259150954501657</c:v>
                </c:pt>
                <c:pt idx="762">
                  <c:v>-0.00259306850306233</c:v>
                </c:pt>
                <c:pt idx="763">
                  <c:v>-0.00261189731071312</c:v>
                </c:pt>
                <c:pt idx="764">
                  <c:v>-0.00262421514783367</c:v>
                </c:pt>
                <c:pt idx="765">
                  <c:v>-0.00264549215719412</c:v>
                </c:pt>
                <c:pt idx="766">
                  <c:v>-0.00264846723968487</c:v>
                </c:pt>
                <c:pt idx="767">
                  <c:v>-0.0026488744219691</c:v>
                </c:pt>
                <c:pt idx="768">
                  <c:v>-0.00266227210816102</c:v>
                </c:pt>
                <c:pt idx="769">
                  <c:v>-0.00266277373338247</c:v>
                </c:pt>
                <c:pt idx="770">
                  <c:v>-0.00267212740839191</c:v>
                </c:pt>
                <c:pt idx="771">
                  <c:v>-0.00267335182394822</c:v>
                </c:pt>
                <c:pt idx="772">
                  <c:v>-0.00268149388314524</c:v>
                </c:pt>
                <c:pt idx="773">
                  <c:v>-0.00268526357194649</c:v>
                </c:pt>
                <c:pt idx="774">
                  <c:v>-0.00268910313227547</c:v>
                </c:pt>
                <c:pt idx="775">
                  <c:v>-0.00268999973505909</c:v>
                </c:pt>
                <c:pt idx="776">
                  <c:v>-0.00269773012899878</c:v>
                </c:pt>
                <c:pt idx="777">
                  <c:v>-0.0027116650505984</c:v>
                </c:pt>
                <c:pt idx="778">
                  <c:v>-0.00271457762638709</c:v>
                </c:pt>
                <c:pt idx="779">
                  <c:v>-0.00271704396868087</c:v>
                </c:pt>
                <c:pt idx="780">
                  <c:v>-0.00272758081685455</c:v>
                </c:pt>
                <c:pt idx="781">
                  <c:v>-0.0027297802055349</c:v>
                </c:pt>
                <c:pt idx="782">
                  <c:v>-0.00277973680216035</c:v>
                </c:pt>
                <c:pt idx="783">
                  <c:v>-0.00278646919997044</c:v>
                </c:pt>
                <c:pt idx="784">
                  <c:v>-0.00278765829775174</c:v>
                </c:pt>
                <c:pt idx="785">
                  <c:v>-0.00280348286105779</c:v>
                </c:pt>
                <c:pt idx="786">
                  <c:v>-0.00281426682428408</c:v>
                </c:pt>
                <c:pt idx="787">
                  <c:v>-0.00282186670878346</c:v>
                </c:pt>
                <c:pt idx="788">
                  <c:v>-0.00282499652384297</c:v>
                </c:pt>
                <c:pt idx="789">
                  <c:v>-0.00282658611260266</c:v>
                </c:pt>
                <c:pt idx="790">
                  <c:v>-0.00282779315492683</c:v>
                </c:pt>
                <c:pt idx="791">
                  <c:v>-0.00285676560921351</c:v>
                </c:pt>
                <c:pt idx="792">
                  <c:v>-0.00288369924898852</c:v>
                </c:pt>
                <c:pt idx="793">
                  <c:v>-0.00288432120859285</c:v>
                </c:pt>
                <c:pt idx="794">
                  <c:v>-0.00291429132889738</c:v>
                </c:pt>
                <c:pt idx="795">
                  <c:v>-0.00293471118438442</c:v>
                </c:pt>
                <c:pt idx="796">
                  <c:v>-0.00294660059977021</c:v>
                </c:pt>
                <c:pt idx="797">
                  <c:v>-0.00301101025975139</c:v>
                </c:pt>
                <c:pt idx="798">
                  <c:v>-0.00302307053474497</c:v>
                </c:pt>
                <c:pt idx="799">
                  <c:v>-0.00304351002793304</c:v>
                </c:pt>
                <c:pt idx="800">
                  <c:v>-0.00304907718161222</c:v>
                </c:pt>
                <c:pt idx="801">
                  <c:v>-0.00307077753005885</c:v>
                </c:pt>
                <c:pt idx="802">
                  <c:v>-0.00307568567789126</c:v>
                </c:pt>
                <c:pt idx="803">
                  <c:v>-0.00308166909196251</c:v>
                </c:pt>
                <c:pt idx="804">
                  <c:v>-0.003103087293893</c:v>
                </c:pt>
                <c:pt idx="805">
                  <c:v>-0.00310989552437695</c:v>
                </c:pt>
                <c:pt idx="806">
                  <c:v>-0.00311171470593892</c:v>
                </c:pt>
                <c:pt idx="807">
                  <c:v>-0.00312973314372034</c:v>
                </c:pt>
                <c:pt idx="808">
                  <c:v>-0.00313341574624394</c:v>
                </c:pt>
                <c:pt idx="809">
                  <c:v>-0.00314014844733154</c:v>
                </c:pt>
                <c:pt idx="810">
                  <c:v>-0.00317731724082064</c:v>
                </c:pt>
                <c:pt idx="811">
                  <c:v>-0.00319094131584504</c:v>
                </c:pt>
                <c:pt idx="812">
                  <c:v>-0.00319221632368311</c:v>
                </c:pt>
                <c:pt idx="813">
                  <c:v>-0.00319339656639026</c:v>
                </c:pt>
                <c:pt idx="814">
                  <c:v>-0.00321029250415701</c:v>
                </c:pt>
                <c:pt idx="815">
                  <c:v>-0.00321631986030097</c:v>
                </c:pt>
                <c:pt idx="816">
                  <c:v>-0.00325143987826066</c:v>
                </c:pt>
                <c:pt idx="817">
                  <c:v>-0.00327533353637834</c:v>
                </c:pt>
                <c:pt idx="818">
                  <c:v>-0.00330287552416405</c:v>
                </c:pt>
                <c:pt idx="819">
                  <c:v>-0.00334938352359247</c:v>
                </c:pt>
                <c:pt idx="820">
                  <c:v>-0.00336915564620468</c:v>
                </c:pt>
                <c:pt idx="821">
                  <c:v>-0.00338442112449237</c:v>
                </c:pt>
                <c:pt idx="822">
                  <c:v>-0.00339100817948433</c:v>
                </c:pt>
                <c:pt idx="823">
                  <c:v>-0.00341007569744061</c:v>
                </c:pt>
                <c:pt idx="824">
                  <c:v>-0.00341378052881047</c:v>
                </c:pt>
                <c:pt idx="825">
                  <c:v>-0.00345739871554999</c:v>
                </c:pt>
                <c:pt idx="826">
                  <c:v>-0.00345992190617327</c:v>
                </c:pt>
                <c:pt idx="827">
                  <c:v>-0.00346695272553224</c:v>
                </c:pt>
                <c:pt idx="828">
                  <c:v>-0.00347162626104885</c:v>
                </c:pt>
                <c:pt idx="829">
                  <c:v>-0.00349335905734862</c:v>
                </c:pt>
                <c:pt idx="830">
                  <c:v>-0.00349344865597397</c:v>
                </c:pt>
                <c:pt idx="831">
                  <c:v>-0.00349430530042017</c:v>
                </c:pt>
                <c:pt idx="832">
                  <c:v>-0.00350297467241252</c:v>
                </c:pt>
                <c:pt idx="833">
                  <c:v>-0.00351030902380098</c:v>
                </c:pt>
                <c:pt idx="834">
                  <c:v>-0.00357475278696877</c:v>
                </c:pt>
                <c:pt idx="835">
                  <c:v>-0.00357689906245586</c:v>
                </c:pt>
                <c:pt idx="836">
                  <c:v>-0.00358576267799892</c:v>
                </c:pt>
                <c:pt idx="837">
                  <c:v>-0.00359685150192194</c:v>
                </c:pt>
                <c:pt idx="838">
                  <c:v>-0.00359796200449358</c:v>
                </c:pt>
                <c:pt idx="839">
                  <c:v>-0.00364140501636608</c:v>
                </c:pt>
                <c:pt idx="840">
                  <c:v>-0.0036691394845611</c:v>
                </c:pt>
                <c:pt idx="841">
                  <c:v>-0.00367861104044871</c:v>
                </c:pt>
                <c:pt idx="842">
                  <c:v>-0.00370746446870016</c:v>
                </c:pt>
                <c:pt idx="843">
                  <c:v>-0.00371037925643554</c:v>
                </c:pt>
                <c:pt idx="844">
                  <c:v>-0.0037143095287298</c:v>
                </c:pt>
                <c:pt idx="845">
                  <c:v>-0.00372441886252004</c:v>
                </c:pt>
                <c:pt idx="846">
                  <c:v>-0.0037416515518391</c:v>
                </c:pt>
                <c:pt idx="847">
                  <c:v>-0.00374312800545767</c:v>
                </c:pt>
                <c:pt idx="848">
                  <c:v>-0.00378321434710703</c:v>
                </c:pt>
                <c:pt idx="849">
                  <c:v>-0.00379508794809639</c:v>
                </c:pt>
                <c:pt idx="850">
                  <c:v>-0.00381142336249498</c:v>
                </c:pt>
                <c:pt idx="851">
                  <c:v>-0.00384023744451951</c:v>
                </c:pt>
                <c:pt idx="852">
                  <c:v>-0.00384574626981941</c:v>
                </c:pt>
                <c:pt idx="853">
                  <c:v>-0.0038550306615518</c:v>
                </c:pt>
                <c:pt idx="854">
                  <c:v>-0.0038873920244126</c:v>
                </c:pt>
                <c:pt idx="855">
                  <c:v>-0.00389598340321422</c:v>
                </c:pt>
                <c:pt idx="856">
                  <c:v>-0.00390354109175582</c:v>
                </c:pt>
                <c:pt idx="857">
                  <c:v>-0.00391800663455801</c:v>
                </c:pt>
                <c:pt idx="858">
                  <c:v>-0.0039228749660549</c:v>
                </c:pt>
                <c:pt idx="859">
                  <c:v>-0.00394946579726998</c:v>
                </c:pt>
                <c:pt idx="860">
                  <c:v>-0.00397312825928661</c:v>
                </c:pt>
                <c:pt idx="861">
                  <c:v>-0.00399315555208866</c:v>
                </c:pt>
                <c:pt idx="862">
                  <c:v>-0.0040407641177743</c:v>
                </c:pt>
                <c:pt idx="863">
                  <c:v>-0.00405462442459812</c:v>
                </c:pt>
                <c:pt idx="864">
                  <c:v>-0.00405482940110506</c:v>
                </c:pt>
                <c:pt idx="865">
                  <c:v>-0.00406255741161214</c:v>
                </c:pt>
                <c:pt idx="866">
                  <c:v>-0.0040822642469584</c:v>
                </c:pt>
                <c:pt idx="867">
                  <c:v>-0.00410040051335221</c:v>
                </c:pt>
                <c:pt idx="868">
                  <c:v>-0.00411913072242446</c:v>
                </c:pt>
                <c:pt idx="869">
                  <c:v>-0.00411979456392666</c:v>
                </c:pt>
                <c:pt idx="870">
                  <c:v>-0.00413531289686927</c:v>
                </c:pt>
                <c:pt idx="871">
                  <c:v>-0.00414380052373192</c:v>
                </c:pt>
                <c:pt idx="872">
                  <c:v>-0.00417811981776923</c:v>
                </c:pt>
                <c:pt idx="873">
                  <c:v>-0.00419282481995296</c:v>
                </c:pt>
                <c:pt idx="874">
                  <c:v>-0.00420281537919779</c:v>
                </c:pt>
                <c:pt idx="875">
                  <c:v>-0.0042418313947656</c:v>
                </c:pt>
                <c:pt idx="876">
                  <c:v>-0.00424971994773174</c:v>
                </c:pt>
                <c:pt idx="877">
                  <c:v>-0.00425468198926306</c:v>
                </c:pt>
                <c:pt idx="878">
                  <c:v>-0.00425933675131781</c:v>
                </c:pt>
                <c:pt idx="879">
                  <c:v>-0.00429202356259774</c:v>
                </c:pt>
                <c:pt idx="880">
                  <c:v>-0.00430900330778959</c:v>
                </c:pt>
                <c:pt idx="881">
                  <c:v>-0.00432045255109059</c:v>
                </c:pt>
                <c:pt idx="882">
                  <c:v>-0.00437343881303073</c:v>
                </c:pt>
                <c:pt idx="883">
                  <c:v>-0.00438350857295624</c:v>
                </c:pt>
                <c:pt idx="884">
                  <c:v>-0.00439642206697737</c:v>
                </c:pt>
                <c:pt idx="885">
                  <c:v>-0.00440568322132986</c:v>
                </c:pt>
                <c:pt idx="886">
                  <c:v>-0.00440701325314217</c:v>
                </c:pt>
                <c:pt idx="887">
                  <c:v>-0.00441110272494866</c:v>
                </c:pt>
                <c:pt idx="888">
                  <c:v>-0.00441885453676768</c:v>
                </c:pt>
                <c:pt idx="889">
                  <c:v>-0.00442613315240144</c:v>
                </c:pt>
                <c:pt idx="890">
                  <c:v>-0.00442720687022348</c:v>
                </c:pt>
                <c:pt idx="891">
                  <c:v>-0.00444565566253054</c:v>
                </c:pt>
                <c:pt idx="892">
                  <c:v>-0.00445392941031573</c:v>
                </c:pt>
                <c:pt idx="893">
                  <c:v>-0.00449900528033685</c:v>
                </c:pt>
                <c:pt idx="894">
                  <c:v>-0.00449946941451212</c:v>
                </c:pt>
                <c:pt idx="895">
                  <c:v>-0.00451174378737932</c:v>
                </c:pt>
                <c:pt idx="896">
                  <c:v>-0.00451288118554177</c:v>
                </c:pt>
                <c:pt idx="897">
                  <c:v>-0.00457236613496951</c:v>
                </c:pt>
                <c:pt idx="898">
                  <c:v>-0.00458644123275146</c:v>
                </c:pt>
                <c:pt idx="899">
                  <c:v>-0.00459169804839773</c:v>
                </c:pt>
                <c:pt idx="900">
                  <c:v>-0.00462554055967912</c:v>
                </c:pt>
                <c:pt idx="901">
                  <c:v>-0.00466700838915343</c:v>
                </c:pt>
                <c:pt idx="902">
                  <c:v>-0.00468110541199286</c:v>
                </c:pt>
                <c:pt idx="903">
                  <c:v>-0.00468128416108509</c:v>
                </c:pt>
                <c:pt idx="904">
                  <c:v>-0.00468284964018454</c:v>
                </c:pt>
                <c:pt idx="905">
                  <c:v>-0.00468347936965151</c:v>
                </c:pt>
                <c:pt idx="906">
                  <c:v>-0.00469156004172325</c:v>
                </c:pt>
                <c:pt idx="907">
                  <c:v>-0.00469403599715595</c:v>
                </c:pt>
                <c:pt idx="908">
                  <c:v>-0.00473321672199265</c:v>
                </c:pt>
                <c:pt idx="909">
                  <c:v>-0.00478354984445956</c:v>
                </c:pt>
                <c:pt idx="910">
                  <c:v>-0.00481498181189609</c:v>
                </c:pt>
                <c:pt idx="911">
                  <c:v>-0.00482513426749608</c:v>
                </c:pt>
                <c:pt idx="912">
                  <c:v>-0.0048623718950278</c:v>
                </c:pt>
                <c:pt idx="913">
                  <c:v>-0.00486376787004084</c:v>
                </c:pt>
                <c:pt idx="914">
                  <c:v>-0.00487324737995678</c:v>
                </c:pt>
                <c:pt idx="915">
                  <c:v>-0.00493708692657191</c:v>
                </c:pt>
                <c:pt idx="916">
                  <c:v>-0.0050145451903413</c:v>
                </c:pt>
                <c:pt idx="917">
                  <c:v>-0.00502701833386886</c:v>
                </c:pt>
                <c:pt idx="918">
                  <c:v>-0.00506720273714614</c:v>
                </c:pt>
                <c:pt idx="919">
                  <c:v>-0.00510476525840174</c:v>
                </c:pt>
                <c:pt idx="920">
                  <c:v>-0.0051069032773465</c:v>
                </c:pt>
                <c:pt idx="921">
                  <c:v>-0.00511404608445244</c:v>
                </c:pt>
                <c:pt idx="922">
                  <c:v>-0.00511599277181225</c:v>
                </c:pt>
                <c:pt idx="923">
                  <c:v>-0.00513782319137785</c:v>
                </c:pt>
                <c:pt idx="924">
                  <c:v>-0.00514825679818551</c:v>
                </c:pt>
                <c:pt idx="925">
                  <c:v>-0.00515163033838087</c:v>
                </c:pt>
                <c:pt idx="926">
                  <c:v>-0.00517241244049721</c:v>
                </c:pt>
                <c:pt idx="927">
                  <c:v>-0.00521809851294201</c:v>
                </c:pt>
                <c:pt idx="928">
                  <c:v>-0.00531898078266052</c:v>
                </c:pt>
                <c:pt idx="929">
                  <c:v>-0.00536541378108026</c:v>
                </c:pt>
                <c:pt idx="930">
                  <c:v>-0.00539932743892256</c:v>
                </c:pt>
                <c:pt idx="931">
                  <c:v>-0.00540521855462149</c:v>
                </c:pt>
                <c:pt idx="932">
                  <c:v>-0.00541269215955205</c:v>
                </c:pt>
                <c:pt idx="933">
                  <c:v>-0.00543907396782211</c:v>
                </c:pt>
                <c:pt idx="934">
                  <c:v>-0.00548382502678334</c:v>
                </c:pt>
                <c:pt idx="935">
                  <c:v>-0.00552729949378593</c:v>
                </c:pt>
                <c:pt idx="936">
                  <c:v>-0.00559842413553452</c:v>
                </c:pt>
                <c:pt idx="937">
                  <c:v>-0.00562167280828704</c:v>
                </c:pt>
                <c:pt idx="938">
                  <c:v>-0.00564940908094104</c:v>
                </c:pt>
                <c:pt idx="939">
                  <c:v>-0.00570437635342086</c:v>
                </c:pt>
                <c:pt idx="940">
                  <c:v>-0.00570648087291341</c:v>
                </c:pt>
                <c:pt idx="941">
                  <c:v>-0.00573094010698129</c:v>
                </c:pt>
                <c:pt idx="942">
                  <c:v>-0.00582116777725872</c:v>
                </c:pt>
                <c:pt idx="943">
                  <c:v>-0.00586673462634148</c:v>
                </c:pt>
                <c:pt idx="944">
                  <c:v>-0.00586794575775726</c:v>
                </c:pt>
                <c:pt idx="945">
                  <c:v>-0.00595869940313264</c:v>
                </c:pt>
                <c:pt idx="946">
                  <c:v>-0.005963498956635</c:v>
                </c:pt>
                <c:pt idx="947">
                  <c:v>-0.00597230883745438</c:v>
                </c:pt>
                <c:pt idx="948">
                  <c:v>-0.00597480163712981</c:v>
                </c:pt>
                <c:pt idx="949">
                  <c:v>-0.00603094075878775</c:v>
                </c:pt>
                <c:pt idx="950">
                  <c:v>-0.00606491622796235</c:v>
                </c:pt>
                <c:pt idx="951">
                  <c:v>-0.0061023817904984</c:v>
                </c:pt>
                <c:pt idx="952">
                  <c:v>-0.00610447824450152</c:v>
                </c:pt>
                <c:pt idx="953">
                  <c:v>-0.00613952716508193</c:v>
                </c:pt>
                <c:pt idx="954">
                  <c:v>-0.0061661504720026</c:v>
                </c:pt>
                <c:pt idx="955">
                  <c:v>-0.00616691630034298</c:v>
                </c:pt>
                <c:pt idx="956">
                  <c:v>-0.00619918332125906</c:v>
                </c:pt>
                <c:pt idx="957">
                  <c:v>-0.00626852092069465</c:v>
                </c:pt>
                <c:pt idx="958">
                  <c:v>-0.00628764195649996</c:v>
                </c:pt>
                <c:pt idx="959">
                  <c:v>-0.00630908522269546</c:v>
                </c:pt>
                <c:pt idx="960">
                  <c:v>-0.00631843550078535</c:v>
                </c:pt>
                <c:pt idx="961">
                  <c:v>-0.00636473909724254</c:v>
                </c:pt>
                <c:pt idx="962">
                  <c:v>-0.00637508653382778</c:v>
                </c:pt>
                <c:pt idx="963">
                  <c:v>-0.006406159757751</c:v>
                </c:pt>
                <c:pt idx="964">
                  <c:v>-0.00652055710118355</c:v>
                </c:pt>
                <c:pt idx="965">
                  <c:v>-0.00652349327490732</c:v>
                </c:pt>
                <c:pt idx="966">
                  <c:v>-0.00653240912942856</c:v>
                </c:pt>
                <c:pt idx="967">
                  <c:v>-0.00660523256128958</c:v>
                </c:pt>
                <c:pt idx="968">
                  <c:v>-0.0066521293674571</c:v>
                </c:pt>
                <c:pt idx="969">
                  <c:v>-0.00670377929939141</c:v>
                </c:pt>
                <c:pt idx="970">
                  <c:v>-0.0067080865275143</c:v>
                </c:pt>
                <c:pt idx="971">
                  <c:v>-0.00671099073476493</c:v>
                </c:pt>
                <c:pt idx="972">
                  <c:v>-0.00675375195082643</c:v>
                </c:pt>
                <c:pt idx="973">
                  <c:v>-0.0067932214716921</c:v>
                </c:pt>
                <c:pt idx="974">
                  <c:v>-0.00683315242320249</c:v>
                </c:pt>
                <c:pt idx="975">
                  <c:v>-0.00694564005996897</c:v>
                </c:pt>
                <c:pt idx="976">
                  <c:v>-0.00699052740960259</c:v>
                </c:pt>
                <c:pt idx="977">
                  <c:v>-0.00713705578526268</c:v>
                </c:pt>
                <c:pt idx="978">
                  <c:v>-0.00714200326354281</c:v>
                </c:pt>
                <c:pt idx="979">
                  <c:v>-0.00719361524023865</c:v>
                </c:pt>
                <c:pt idx="980">
                  <c:v>-0.00721659322699657</c:v>
                </c:pt>
                <c:pt idx="981">
                  <c:v>-0.00732200109639755</c:v>
                </c:pt>
                <c:pt idx="982">
                  <c:v>-0.00734310446735231</c:v>
                </c:pt>
                <c:pt idx="983">
                  <c:v>-0.00736248523429261</c:v>
                </c:pt>
                <c:pt idx="984">
                  <c:v>-0.00739223244997955</c:v>
                </c:pt>
                <c:pt idx="985">
                  <c:v>-0.00744504800369106</c:v>
                </c:pt>
                <c:pt idx="986">
                  <c:v>-0.0074560927106663</c:v>
                </c:pt>
                <c:pt idx="987">
                  <c:v>-0.007875358525027</c:v>
                </c:pt>
                <c:pt idx="988">
                  <c:v>-0.00794229778309649</c:v>
                </c:pt>
                <c:pt idx="989">
                  <c:v>-0.00796174713676316</c:v>
                </c:pt>
                <c:pt idx="990">
                  <c:v>-0.00810208060315606</c:v>
                </c:pt>
                <c:pt idx="991">
                  <c:v>-0.00817393663381262</c:v>
                </c:pt>
                <c:pt idx="992">
                  <c:v>-0.00832446054080526</c:v>
                </c:pt>
                <c:pt idx="993">
                  <c:v>-0.00849764536571762</c:v>
                </c:pt>
                <c:pt idx="994">
                  <c:v>-0.00896210001229546</c:v>
                </c:pt>
                <c:pt idx="995">
                  <c:v>-0.00897258006000155</c:v>
                </c:pt>
                <c:pt idx="996">
                  <c:v>-0.00900588507712592</c:v>
                </c:pt>
                <c:pt idx="997">
                  <c:v>-0.00906701766904867</c:v>
                </c:pt>
                <c:pt idx="998">
                  <c:v>-0.0091602646648264</c:v>
                </c:pt>
                <c:pt idx="999">
                  <c:v>-0.00995914977433394</c:v>
                </c:pt>
                <c:pt idx="1000">
                  <c:v>-0.0103276394716236</c:v>
                </c:pt>
              </c:numCache>
            </c:numRef>
          </c:yVal>
          <c:smooth val="0"/>
        </c:ser>
        <c:axId val="65900883"/>
        <c:axId val="30223252"/>
      </c:scatterChart>
      <c:valAx>
        <c:axId val="65900883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52"/>
        <c:crossesAt val="0"/>
        <c:crossBetween val="midCat"/>
      </c:valAx>
      <c:valAx>
        <c:axId val="3022325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83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ep Dead-band Respons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1384931416076"/>
          <c:w val="0.941304450645604"/>
          <c:h val="0.845404545755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J$2</c:f>
              <c:strCache>
                <c:ptCount val="1"/>
                <c:pt idx="0">
                  <c:v>No Dead-Band Respons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V$10:$V$1010</c:f>
              <c:numCache>
                <c:formatCode>General</c:formatCode>
                <c:ptCount val="1001"/>
                <c:pt idx="0">
                  <c:v>-0.260882021924038</c:v>
                </c:pt>
                <c:pt idx="1">
                  <c:v>-0.0060754140394339</c:v>
                </c:pt>
                <c:pt idx="2">
                  <c:v>0.111788221713082</c:v>
                </c:pt>
                <c:pt idx="3">
                  <c:v>0.148980587039465</c:v>
                </c:pt>
                <c:pt idx="4">
                  <c:v>-0.0502063081469051</c:v>
                </c:pt>
                <c:pt idx="5">
                  <c:v>-0.0507907074134448</c:v>
                </c:pt>
                <c:pt idx="6">
                  <c:v>-0.0988698327508706</c:v>
                </c:pt>
                <c:pt idx="7">
                  <c:v>0.287257899194275</c:v>
                </c:pt>
                <c:pt idx="8">
                  <c:v>-0.236244985382746</c:v>
                </c:pt>
                <c:pt idx="9">
                  <c:v>0.0104254098746321</c:v>
                </c:pt>
                <c:pt idx="10">
                  <c:v>0.210125181066606</c:v>
                </c:pt>
                <c:pt idx="11">
                  <c:v>-0.0928919135224504</c:v>
                </c:pt>
                <c:pt idx="12">
                  <c:v>-0.095544015914347</c:v>
                </c:pt>
                <c:pt idx="13">
                  <c:v>0.181974426347554</c:v>
                </c:pt>
                <c:pt idx="14">
                  <c:v>-0.141109026727029</c:v>
                </c:pt>
                <c:pt idx="15">
                  <c:v>0.0324480536776295</c:v>
                </c:pt>
                <c:pt idx="16">
                  <c:v>0.0470619930914169</c:v>
                </c:pt>
                <c:pt idx="17">
                  <c:v>-0.153984666232886</c:v>
                </c:pt>
                <c:pt idx="18">
                  <c:v>-0.0313190189858141</c:v>
                </c:pt>
                <c:pt idx="19">
                  <c:v>0.086986600186679</c:v>
                </c:pt>
                <c:pt idx="20">
                  <c:v>0.024737073471246</c:v>
                </c:pt>
                <c:pt idx="21">
                  <c:v>-0.281889604191008</c:v>
                </c:pt>
                <c:pt idx="22">
                  <c:v>0.0105817522006992</c:v>
                </c:pt>
                <c:pt idx="23">
                  <c:v>0.270408986221157</c:v>
                </c:pt>
                <c:pt idx="24">
                  <c:v>-0.17490200455784</c:v>
                </c:pt>
                <c:pt idx="25">
                  <c:v>-0.141635031122265</c:v>
                </c:pt>
                <c:pt idx="26">
                  <c:v>0.0190407031402158</c:v>
                </c:pt>
                <c:pt idx="27">
                  <c:v>-0.201249177830183</c:v>
                </c:pt>
                <c:pt idx="28">
                  <c:v>0.0343749205137964</c:v>
                </c:pt>
                <c:pt idx="29">
                  <c:v>0.180980085312583</c:v>
                </c:pt>
                <c:pt idx="30">
                  <c:v>-0.0855066727162654</c:v>
                </c:pt>
                <c:pt idx="31">
                  <c:v>-0.110040144506848</c:v>
                </c:pt>
                <c:pt idx="32">
                  <c:v>-0.436131304114306</c:v>
                </c:pt>
                <c:pt idx="33">
                  <c:v>0.0723833046312503</c:v>
                </c:pt>
                <c:pt idx="34">
                  <c:v>-0.0782228103964653</c:v>
                </c:pt>
                <c:pt idx="35">
                  <c:v>0.00485879989569771</c:v>
                </c:pt>
                <c:pt idx="36">
                  <c:v>0.241260629198894</c:v>
                </c:pt>
                <c:pt idx="37">
                  <c:v>-0.271378719546833</c:v>
                </c:pt>
                <c:pt idx="38">
                  <c:v>0.0719535877403867</c:v>
                </c:pt>
                <c:pt idx="39">
                  <c:v>-0.0199496471721279</c:v>
                </c:pt>
                <c:pt idx="40">
                  <c:v>0.021924004964291</c:v>
                </c:pt>
                <c:pt idx="41">
                  <c:v>-0.0796120116843593</c:v>
                </c:pt>
                <c:pt idx="42">
                  <c:v>-0.0860729648586185</c:v>
                </c:pt>
                <c:pt idx="43">
                  <c:v>-0.188896535113373</c:v>
                </c:pt>
                <c:pt idx="44">
                  <c:v>0.341139424258706</c:v>
                </c:pt>
                <c:pt idx="45">
                  <c:v>0.148210286180285</c:v>
                </c:pt>
                <c:pt idx="46">
                  <c:v>0.329582680614911</c:v>
                </c:pt>
                <c:pt idx="47">
                  <c:v>-0.133160591234541</c:v>
                </c:pt>
                <c:pt idx="48">
                  <c:v>0.077623872593978</c:v>
                </c:pt>
                <c:pt idx="49">
                  <c:v>-0.356485847937608</c:v>
                </c:pt>
                <c:pt idx="50">
                  <c:v>0.286273089464417</c:v>
                </c:pt>
                <c:pt idx="51">
                  <c:v>-0.156519982588786</c:v>
                </c:pt>
                <c:pt idx="52">
                  <c:v>0.0998128309113251</c:v>
                </c:pt>
                <c:pt idx="53">
                  <c:v>0.188938335635042</c:v>
                </c:pt>
                <c:pt idx="54">
                  <c:v>0.47191757018032</c:v>
                </c:pt>
                <c:pt idx="55">
                  <c:v>-0.0650428346222012</c:v>
                </c:pt>
                <c:pt idx="56">
                  <c:v>0.064805402152528</c:v>
                </c:pt>
                <c:pt idx="57">
                  <c:v>-0.0595083337291928</c:v>
                </c:pt>
                <c:pt idx="58">
                  <c:v>0.273910291601673</c:v>
                </c:pt>
                <c:pt idx="59">
                  <c:v>-0.0687411908455928</c:v>
                </c:pt>
                <c:pt idx="60">
                  <c:v>-0.237053221149988</c:v>
                </c:pt>
                <c:pt idx="61">
                  <c:v>0.0816372206887572</c:v>
                </c:pt>
                <c:pt idx="62">
                  <c:v>0.0862432301448206</c:v>
                </c:pt>
                <c:pt idx="63">
                  <c:v>-0.110605316161678</c:v>
                </c:pt>
                <c:pt idx="64">
                  <c:v>0.00272015174072404</c:v>
                </c:pt>
                <c:pt idx="65">
                  <c:v>0.564617753651011</c:v>
                </c:pt>
                <c:pt idx="66">
                  <c:v>0.211904653938195</c:v>
                </c:pt>
                <c:pt idx="67">
                  <c:v>-0.104019803959278</c:v>
                </c:pt>
                <c:pt idx="68">
                  <c:v>-0.157071825835372</c:v>
                </c:pt>
                <c:pt idx="69">
                  <c:v>0.129137149548866</c:v>
                </c:pt>
                <c:pt idx="70">
                  <c:v>-0.167551496758088</c:v>
                </c:pt>
                <c:pt idx="71">
                  <c:v>-0.325161710569874</c:v>
                </c:pt>
                <c:pt idx="72">
                  <c:v>0.212617573513052</c:v>
                </c:pt>
                <c:pt idx="73">
                  <c:v>-0.132568301337472</c:v>
                </c:pt>
                <c:pt idx="74">
                  <c:v>0.342273790034885</c:v>
                </c:pt>
                <c:pt idx="75">
                  <c:v>0.301044078178193</c:v>
                </c:pt>
                <c:pt idx="76">
                  <c:v>0.111929134282786</c:v>
                </c:pt>
                <c:pt idx="77">
                  <c:v>-0.222801016862618</c:v>
                </c:pt>
                <c:pt idx="78">
                  <c:v>0.210803330847695</c:v>
                </c:pt>
                <c:pt idx="79">
                  <c:v>0.344928442253345</c:v>
                </c:pt>
                <c:pt idx="80">
                  <c:v>0.184949679345356</c:v>
                </c:pt>
                <c:pt idx="81">
                  <c:v>0.00426033998700248</c:v>
                </c:pt>
                <c:pt idx="82">
                  <c:v>-0.194553504135121</c:v>
                </c:pt>
                <c:pt idx="83">
                  <c:v>0.351906746642234</c:v>
                </c:pt>
                <c:pt idx="84">
                  <c:v>0.169344478518656</c:v>
                </c:pt>
                <c:pt idx="85">
                  <c:v>-0.492807989130901</c:v>
                </c:pt>
                <c:pt idx="86">
                  <c:v>0.0891819145193149</c:v>
                </c:pt>
                <c:pt idx="87">
                  <c:v>0.0405274103656783</c:v>
                </c:pt>
                <c:pt idx="88">
                  <c:v>-0.137638855068639</c:v>
                </c:pt>
                <c:pt idx="89">
                  <c:v>0.244768374426091</c:v>
                </c:pt>
                <c:pt idx="90">
                  <c:v>0.298880997329756</c:v>
                </c:pt>
                <c:pt idx="91">
                  <c:v>0.331081448912125</c:v>
                </c:pt>
                <c:pt idx="92">
                  <c:v>0.140355702926656</c:v>
                </c:pt>
                <c:pt idx="93">
                  <c:v>-0.0841457557277681</c:v>
                </c:pt>
                <c:pt idx="94">
                  <c:v>0.0815330941826313</c:v>
                </c:pt>
                <c:pt idx="95">
                  <c:v>0.161180032763443</c:v>
                </c:pt>
                <c:pt idx="96">
                  <c:v>-0.0901247738881668</c:v>
                </c:pt>
                <c:pt idx="97">
                  <c:v>-0.218506930615788</c:v>
                </c:pt>
                <c:pt idx="98">
                  <c:v>0.064059749230255</c:v>
                </c:pt>
                <c:pt idx="99">
                  <c:v>0.00719902934246064</c:v>
                </c:pt>
                <c:pt idx="100">
                  <c:v>0.110852517725776</c:v>
                </c:pt>
                <c:pt idx="101">
                  <c:v>-0.292499813693735</c:v>
                </c:pt>
                <c:pt idx="102">
                  <c:v>-0.0604548694267266</c:v>
                </c:pt>
                <c:pt idx="103">
                  <c:v>-0.177543914229551</c:v>
                </c:pt>
                <c:pt idx="104">
                  <c:v>-0.221068334268831</c:v>
                </c:pt>
                <c:pt idx="105">
                  <c:v>-0.173648730517012</c:v>
                </c:pt>
                <c:pt idx="106">
                  <c:v>-0.361661203501309</c:v>
                </c:pt>
                <c:pt idx="107">
                  <c:v>0.0995874910847381</c:v>
                </c:pt>
                <c:pt idx="108">
                  <c:v>0.293621255242963</c:v>
                </c:pt>
                <c:pt idx="109">
                  <c:v>0.02527694378475</c:v>
                </c:pt>
                <c:pt idx="110">
                  <c:v>0.0368496549608706</c:v>
                </c:pt>
                <c:pt idx="111">
                  <c:v>0.0173930490559049</c:v>
                </c:pt>
                <c:pt idx="112">
                  <c:v>-0.44398736332974</c:v>
                </c:pt>
                <c:pt idx="113">
                  <c:v>0.354267965594643</c:v>
                </c:pt>
                <c:pt idx="114">
                  <c:v>0.0187835951811877</c:v>
                </c:pt>
                <c:pt idx="115">
                  <c:v>-0.213514320899789</c:v>
                </c:pt>
                <c:pt idx="116">
                  <c:v>-0.162026314208833</c:v>
                </c:pt>
                <c:pt idx="117">
                  <c:v>-0.220379237796122</c:v>
                </c:pt>
                <c:pt idx="118">
                  <c:v>0.0175669466666806</c:v>
                </c:pt>
                <c:pt idx="119">
                  <c:v>-0.0471106682774791</c:v>
                </c:pt>
                <c:pt idx="120">
                  <c:v>-0.119854649678529</c:v>
                </c:pt>
                <c:pt idx="121">
                  <c:v>-0.375920048186018</c:v>
                </c:pt>
                <c:pt idx="122">
                  <c:v>0.0715197182727594</c:v>
                </c:pt>
                <c:pt idx="123">
                  <c:v>-0.00487440032641451</c:v>
                </c:pt>
                <c:pt idx="124">
                  <c:v>-0.147123739064389</c:v>
                </c:pt>
                <c:pt idx="125">
                  <c:v>0.0932978469856527</c:v>
                </c:pt>
                <c:pt idx="126">
                  <c:v>-0.139964363565027</c:v>
                </c:pt>
                <c:pt idx="127">
                  <c:v>-0.277281582835491</c:v>
                </c:pt>
                <c:pt idx="128">
                  <c:v>1.49764731529611E-005</c:v>
                </c:pt>
                <c:pt idx="129">
                  <c:v>-0.519182307262551</c:v>
                </c:pt>
                <c:pt idx="130">
                  <c:v>0.0186544657173513</c:v>
                </c:pt>
                <c:pt idx="131">
                  <c:v>0.0633369723042072</c:v>
                </c:pt>
                <c:pt idx="132">
                  <c:v>-0.319014392672095</c:v>
                </c:pt>
                <c:pt idx="133">
                  <c:v>0.15766257575866</c:v>
                </c:pt>
                <c:pt idx="134">
                  <c:v>-0.187910863389018</c:v>
                </c:pt>
                <c:pt idx="135">
                  <c:v>-0.0792380335016014</c:v>
                </c:pt>
                <c:pt idx="136">
                  <c:v>-0.251591073644325</c:v>
                </c:pt>
                <c:pt idx="137">
                  <c:v>0.0497947558777332</c:v>
                </c:pt>
                <c:pt idx="138">
                  <c:v>-0.162248804850737</c:v>
                </c:pt>
                <c:pt idx="139">
                  <c:v>0.558425049292623</c:v>
                </c:pt>
                <c:pt idx="140">
                  <c:v>-0.000784657180527004</c:v>
                </c:pt>
                <c:pt idx="141">
                  <c:v>-0.0825555897193389</c:v>
                </c:pt>
                <c:pt idx="142">
                  <c:v>-0.155441049027168</c:v>
                </c:pt>
                <c:pt idx="143">
                  <c:v>-0.113672346596827</c:v>
                </c:pt>
                <c:pt idx="144">
                  <c:v>-0.197235465742718</c:v>
                </c:pt>
                <c:pt idx="145">
                  <c:v>-0.0303394755217978</c:v>
                </c:pt>
                <c:pt idx="146">
                  <c:v>0.0668271891371637</c:v>
                </c:pt>
                <c:pt idx="147">
                  <c:v>0.258876719448623</c:v>
                </c:pt>
                <c:pt idx="148">
                  <c:v>-0.335425745862318</c:v>
                </c:pt>
                <c:pt idx="149">
                  <c:v>-0.0362491148375681</c:v>
                </c:pt>
                <c:pt idx="150">
                  <c:v>-0.0211956835186151</c:v>
                </c:pt>
                <c:pt idx="151">
                  <c:v>-0.127098323042928</c:v>
                </c:pt>
                <c:pt idx="152">
                  <c:v>0.13700991653261</c:v>
                </c:pt>
                <c:pt idx="153">
                  <c:v>0.168067636445563</c:v>
                </c:pt>
                <c:pt idx="154">
                  <c:v>-0.00919495750012378</c:v>
                </c:pt>
                <c:pt idx="155">
                  <c:v>0.0743645923259868</c:v>
                </c:pt>
                <c:pt idx="156">
                  <c:v>0.0691325670667307</c:v>
                </c:pt>
                <c:pt idx="157">
                  <c:v>0.01484872720442</c:v>
                </c:pt>
                <c:pt idx="158">
                  <c:v>-0.0870004287886435</c:v>
                </c:pt>
                <c:pt idx="159">
                  <c:v>0.0647758372694602</c:v>
                </c:pt>
                <c:pt idx="160">
                  <c:v>0.193582645897107</c:v>
                </c:pt>
                <c:pt idx="161">
                  <c:v>0.0425010282642242</c:v>
                </c:pt>
                <c:pt idx="162">
                  <c:v>-0.274695934948365</c:v>
                </c:pt>
                <c:pt idx="163">
                  <c:v>-0.332488493257789</c:v>
                </c:pt>
                <c:pt idx="164">
                  <c:v>-1.37853438024957</c:v>
                </c:pt>
                <c:pt idx="165">
                  <c:v>-1.30819752599364</c:v>
                </c:pt>
                <c:pt idx="166">
                  <c:v>-1.38059539182488</c:v>
                </c:pt>
                <c:pt idx="167">
                  <c:v>-1.18002166068549</c:v>
                </c:pt>
                <c:pt idx="168">
                  <c:v>-1.4502513622856</c:v>
                </c:pt>
                <c:pt idx="169">
                  <c:v>-1.5539156136632</c:v>
                </c:pt>
                <c:pt idx="170">
                  <c:v>-1.66152016273202</c:v>
                </c:pt>
                <c:pt idx="171">
                  <c:v>-1.3851888683167</c:v>
                </c:pt>
                <c:pt idx="172">
                  <c:v>-1.61727607300672</c:v>
                </c:pt>
                <c:pt idx="173">
                  <c:v>-1.49548303408783</c:v>
                </c:pt>
                <c:pt idx="174">
                  <c:v>-1.61546058686308</c:v>
                </c:pt>
                <c:pt idx="175">
                  <c:v>-1.54767329473785</c:v>
                </c:pt>
                <c:pt idx="176">
                  <c:v>-1.3653088493651</c:v>
                </c:pt>
                <c:pt idx="177">
                  <c:v>-1.27777669605353</c:v>
                </c:pt>
                <c:pt idx="178">
                  <c:v>-1.40405598676039</c:v>
                </c:pt>
                <c:pt idx="179">
                  <c:v>-1.37581774503537</c:v>
                </c:pt>
                <c:pt idx="180">
                  <c:v>-1.64380946476346</c:v>
                </c:pt>
                <c:pt idx="181">
                  <c:v>-1.35297679596471</c:v>
                </c:pt>
                <c:pt idx="182">
                  <c:v>-1.26006091281958</c:v>
                </c:pt>
                <c:pt idx="183">
                  <c:v>-1.05405822496884</c:v>
                </c:pt>
                <c:pt idx="184">
                  <c:v>-1.39101619944698</c:v>
                </c:pt>
                <c:pt idx="185">
                  <c:v>-1.22197084754503</c:v>
                </c:pt>
                <c:pt idx="186">
                  <c:v>-1.43060143246236</c:v>
                </c:pt>
                <c:pt idx="187">
                  <c:v>-1.33175351595695</c:v>
                </c:pt>
                <c:pt idx="188">
                  <c:v>-1.22658558635232</c:v>
                </c:pt>
                <c:pt idx="189">
                  <c:v>-1.30345202993797</c:v>
                </c:pt>
                <c:pt idx="190">
                  <c:v>-1.27880334810047</c:v>
                </c:pt>
                <c:pt idx="191">
                  <c:v>-1.40090320133311</c:v>
                </c:pt>
                <c:pt idx="192">
                  <c:v>-1.27147970260987</c:v>
                </c:pt>
                <c:pt idx="193">
                  <c:v>-1.08062044891696</c:v>
                </c:pt>
                <c:pt idx="194">
                  <c:v>-1.25659913258049</c:v>
                </c:pt>
                <c:pt idx="195">
                  <c:v>-0.942253487018097</c:v>
                </c:pt>
                <c:pt idx="196">
                  <c:v>-1.44675614977658</c:v>
                </c:pt>
                <c:pt idx="197">
                  <c:v>-1.28428407014929</c:v>
                </c:pt>
                <c:pt idx="198">
                  <c:v>-1.12999731236861</c:v>
                </c:pt>
                <c:pt idx="199">
                  <c:v>-1.05097491625768</c:v>
                </c:pt>
                <c:pt idx="200">
                  <c:v>-1.34094997962279</c:v>
                </c:pt>
                <c:pt idx="201">
                  <c:v>-1.23207334320364</c:v>
                </c:pt>
                <c:pt idx="202">
                  <c:v>-1.19330156042421</c:v>
                </c:pt>
                <c:pt idx="203">
                  <c:v>-1.29297784915168</c:v>
                </c:pt>
                <c:pt idx="204">
                  <c:v>-1.0122239422025</c:v>
                </c:pt>
                <c:pt idx="205">
                  <c:v>-1.34652106726672</c:v>
                </c:pt>
                <c:pt idx="206">
                  <c:v>-1.07976966980631</c:v>
                </c:pt>
                <c:pt idx="207">
                  <c:v>-1.19691165035337</c:v>
                </c:pt>
                <c:pt idx="208">
                  <c:v>-1.06378267409702</c:v>
                </c:pt>
                <c:pt idx="209">
                  <c:v>-0.74569081044826</c:v>
                </c:pt>
                <c:pt idx="210">
                  <c:v>-1.25993984641741</c:v>
                </c:pt>
                <c:pt idx="211">
                  <c:v>-1.3144501394425</c:v>
                </c:pt>
                <c:pt idx="212">
                  <c:v>-1.13317627812322</c:v>
                </c:pt>
                <c:pt idx="213">
                  <c:v>-1.27927976667984</c:v>
                </c:pt>
                <c:pt idx="214">
                  <c:v>-0.992990027683732</c:v>
                </c:pt>
                <c:pt idx="215">
                  <c:v>-1.13677677886665</c:v>
                </c:pt>
                <c:pt idx="216">
                  <c:v>-1.24403820730858</c:v>
                </c:pt>
                <c:pt idx="217">
                  <c:v>-1.4018917424136</c:v>
                </c:pt>
                <c:pt idx="218">
                  <c:v>-1.12634555826027</c:v>
                </c:pt>
                <c:pt idx="219">
                  <c:v>-1.09504183284318</c:v>
                </c:pt>
                <c:pt idx="220">
                  <c:v>-1.01630213755655</c:v>
                </c:pt>
                <c:pt idx="221">
                  <c:v>-1.0048560034849</c:v>
                </c:pt>
                <c:pt idx="222">
                  <c:v>-1.05112238782249</c:v>
                </c:pt>
                <c:pt idx="223">
                  <c:v>-1.01982685801821</c:v>
                </c:pt>
                <c:pt idx="224">
                  <c:v>-0.919745637500803</c:v>
                </c:pt>
                <c:pt idx="225">
                  <c:v>-0.945345695318844</c:v>
                </c:pt>
                <c:pt idx="226">
                  <c:v>-0.865236163213222</c:v>
                </c:pt>
                <c:pt idx="227">
                  <c:v>-1.04909840345383</c:v>
                </c:pt>
                <c:pt idx="228">
                  <c:v>-1.25997508211004</c:v>
                </c:pt>
                <c:pt idx="229">
                  <c:v>-1.2280694288254</c:v>
                </c:pt>
                <c:pt idx="230">
                  <c:v>-0.838693533673461</c:v>
                </c:pt>
                <c:pt idx="231">
                  <c:v>-1.11251256554063</c:v>
                </c:pt>
                <c:pt idx="232">
                  <c:v>-0.930663338517605</c:v>
                </c:pt>
                <c:pt idx="233">
                  <c:v>-1.09033952277946</c:v>
                </c:pt>
                <c:pt idx="234">
                  <c:v>-0.950591139539138</c:v>
                </c:pt>
                <c:pt idx="235">
                  <c:v>-1.33279486680964</c:v>
                </c:pt>
                <c:pt idx="236">
                  <c:v>-0.825025072521797</c:v>
                </c:pt>
                <c:pt idx="237">
                  <c:v>-0.901370321521389</c:v>
                </c:pt>
                <c:pt idx="238">
                  <c:v>-1.25678273459188</c:v>
                </c:pt>
                <c:pt idx="239">
                  <c:v>-0.664989050870109</c:v>
                </c:pt>
                <c:pt idx="240">
                  <c:v>-1.52407652280383</c:v>
                </c:pt>
                <c:pt idx="241">
                  <c:v>-1.29720015646463</c:v>
                </c:pt>
                <c:pt idx="242">
                  <c:v>-1.21027615503849</c:v>
                </c:pt>
                <c:pt idx="243">
                  <c:v>-0.837769533758351</c:v>
                </c:pt>
                <c:pt idx="244">
                  <c:v>-1.03975876733107</c:v>
                </c:pt>
                <c:pt idx="245">
                  <c:v>-1.11192393122025</c:v>
                </c:pt>
                <c:pt idx="246">
                  <c:v>-1.070953924447</c:v>
                </c:pt>
                <c:pt idx="247">
                  <c:v>-1.12206016404032</c:v>
                </c:pt>
                <c:pt idx="248">
                  <c:v>-0.92803564436238</c:v>
                </c:pt>
                <c:pt idx="249">
                  <c:v>-0.99420039068597</c:v>
                </c:pt>
                <c:pt idx="250">
                  <c:v>-0.888419803818597</c:v>
                </c:pt>
                <c:pt idx="251">
                  <c:v>-1.0181363579515</c:v>
                </c:pt>
                <c:pt idx="252">
                  <c:v>-0.798243377980894</c:v>
                </c:pt>
                <c:pt idx="253">
                  <c:v>-1.21090933307341</c:v>
                </c:pt>
                <c:pt idx="254">
                  <c:v>-0.601234603767941</c:v>
                </c:pt>
                <c:pt idx="255">
                  <c:v>-0.775448772572385</c:v>
                </c:pt>
                <c:pt idx="256">
                  <c:v>-0.994483196857318</c:v>
                </c:pt>
                <c:pt idx="257">
                  <c:v>-0.95876423448006</c:v>
                </c:pt>
                <c:pt idx="258">
                  <c:v>-0.808113838180873</c:v>
                </c:pt>
                <c:pt idx="259">
                  <c:v>-0.756080301264521</c:v>
                </c:pt>
                <c:pt idx="260">
                  <c:v>-1.07577059118263</c:v>
                </c:pt>
                <c:pt idx="261">
                  <c:v>-0.988200348380445</c:v>
                </c:pt>
                <c:pt idx="262">
                  <c:v>-0.844992864115912</c:v>
                </c:pt>
                <c:pt idx="263">
                  <c:v>-1.32265958562275</c:v>
                </c:pt>
                <c:pt idx="264">
                  <c:v>-0.970332019591106</c:v>
                </c:pt>
                <c:pt idx="265">
                  <c:v>-0.867487392216027</c:v>
                </c:pt>
                <c:pt idx="266">
                  <c:v>-1.20072489121255</c:v>
                </c:pt>
                <c:pt idx="267">
                  <c:v>-0.72851252797807</c:v>
                </c:pt>
                <c:pt idx="268">
                  <c:v>-0.726610347945159</c:v>
                </c:pt>
                <c:pt idx="269">
                  <c:v>-0.546435202849356</c:v>
                </c:pt>
                <c:pt idx="270">
                  <c:v>-0.961819708255739</c:v>
                </c:pt>
                <c:pt idx="271">
                  <c:v>-0.720092742488593</c:v>
                </c:pt>
                <c:pt idx="272">
                  <c:v>-1.1861974766604</c:v>
                </c:pt>
                <c:pt idx="273">
                  <c:v>-1.00048928522796</c:v>
                </c:pt>
                <c:pt idx="274">
                  <c:v>-0.938560224014975</c:v>
                </c:pt>
                <c:pt idx="275">
                  <c:v>-1.12579527719393</c:v>
                </c:pt>
                <c:pt idx="276">
                  <c:v>-0.984411805482006</c:v>
                </c:pt>
                <c:pt idx="277">
                  <c:v>-0.995938022887803</c:v>
                </c:pt>
                <c:pt idx="278">
                  <c:v>-0.844551169850737</c:v>
                </c:pt>
                <c:pt idx="279">
                  <c:v>-1.08756110181216</c:v>
                </c:pt>
                <c:pt idx="280">
                  <c:v>-1.18430060523928</c:v>
                </c:pt>
                <c:pt idx="281">
                  <c:v>-0.726649930043946</c:v>
                </c:pt>
                <c:pt idx="282">
                  <c:v>-0.957972877536437</c:v>
                </c:pt>
                <c:pt idx="283">
                  <c:v>-0.86476579244268</c:v>
                </c:pt>
                <c:pt idx="284">
                  <c:v>-0.965495192245831</c:v>
                </c:pt>
                <c:pt idx="285">
                  <c:v>-0.859592885559635</c:v>
                </c:pt>
                <c:pt idx="286">
                  <c:v>-0.943566606556989</c:v>
                </c:pt>
                <c:pt idx="287">
                  <c:v>-0.910141430172762</c:v>
                </c:pt>
                <c:pt idx="288">
                  <c:v>-0.982660664453878</c:v>
                </c:pt>
                <c:pt idx="289">
                  <c:v>-0.619145862921312</c:v>
                </c:pt>
                <c:pt idx="290">
                  <c:v>-1.21997471912118</c:v>
                </c:pt>
                <c:pt idx="291">
                  <c:v>-0.852671605078592</c:v>
                </c:pt>
                <c:pt idx="292">
                  <c:v>-0.940729354274725</c:v>
                </c:pt>
                <c:pt idx="293">
                  <c:v>-0.876422700776529</c:v>
                </c:pt>
                <c:pt idx="294">
                  <c:v>-0.979295562799681</c:v>
                </c:pt>
                <c:pt idx="295">
                  <c:v>-0.644318081133275</c:v>
                </c:pt>
                <c:pt idx="296">
                  <c:v>-0.943041769528581</c:v>
                </c:pt>
                <c:pt idx="297">
                  <c:v>-0.551814775648717</c:v>
                </c:pt>
                <c:pt idx="298">
                  <c:v>-0.879206246580077</c:v>
                </c:pt>
                <c:pt idx="299">
                  <c:v>-0.538178014749164</c:v>
                </c:pt>
                <c:pt idx="300">
                  <c:v>-0.681558223383367</c:v>
                </c:pt>
                <c:pt idx="301">
                  <c:v>-0.799777325152277</c:v>
                </c:pt>
                <c:pt idx="302">
                  <c:v>-0.912171451263404</c:v>
                </c:pt>
                <c:pt idx="303">
                  <c:v>-0.442069473171382</c:v>
                </c:pt>
                <c:pt idx="304">
                  <c:v>-0.744931427719739</c:v>
                </c:pt>
                <c:pt idx="305">
                  <c:v>-1.06729435601175</c:v>
                </c:pt>
                <c:pt idx="306">
                  <c:v>-0.841892699671591</c:v>
                </c:pt>
                <c:pt idx="307">
                  <c:v>-0.562610947815499</c:v>
                </c:pt>
                <c:pt idx="308">
                  <c:v>-0.589428664458065</c:v>
                </c:pt>
                <c:pt idx="309">
                  <c:v>-0.703291247927775</c:v>
                </c:pt>
                <c:pt idx="310">
                  <c:v>-1.00035879642329</c:v>
                </c:pt>
                <c:pt idx="311">
                  <c:v>-0.407241165656737</c:v>
                </c:pt>
                <c:pt idx="312">
                  <c:v>-0.511876712745689</c:v>
                </c:pt>
                <c:pt idx="313">
                  <c:v>-0.712648048150415</c:v>
                </c:pt>
                <c:pt idx="314">
                  <c:v>-0.814791998994015</c:v>
                </c:pt>
                <c:pt idx="315">
                  <c:v>-0.984316574830008</c:v>
                </c:pt>
                <c:pt idx="316">
                  <c:v>-0.826062746530966</c:v>
                </c:pt>
                <c:pt idx="317">
                  <c:v>-0.955171163832434</c:v>
                </c:pt>
                <c:pt idx="318">
                  <c:v>-0.727026631041642</c:v>
                </c:pt>
                <c:pt idx="319">
                  <c:v>-1.08734821313708</c:v>
                </c:pt>
                <c:pt idx="320">
                  <c:v>-0.667098735661686</c:v>
                </c:pt>
                <c:pt idx="321">
                  <c:v>-0.70847027892388</c:v>
                </c:pt>
                <c:pt idx="322">
                  <c:v>-0.785269062863982</c:v>
                </c:pt>
                <c:pt idx="323">
                  <c:v>-0.760225404722706</c:v>
                </c:pt>
                <c:pt idx="324">
                  <c:v>-0.975058921310524</c:v>
                </c:pt>
                <c:pt idx="325">
                  <c:v>-0.943020177287854</c:v>
                </c:pt>
                <c:pt idx="326">
                  <c:v>-0.578123536564789</c:v>
                </c:pt>
                <c:pt idx="327">
                  <c:v>-1.11163154180627</c:v>
                </c:pt>
                <c:pt idx="328">
                  <c:v>-0.830909521203178</c:v>
                </c:pt>
                <c:pt idx="329">
                  <c:v>-0.721540220540263</c:v>
                </c:pt>
                <c:pt idx="330">
                  <c:v>-0.676379943694572</c:v>
                </c:pt>
                <c:pt idx="331">
                  <c:v>-0.684427063086454</c:v>
                </c:pt>
                <c:pt idx="332">
                  <c:v>-0.836764176286375</c:v>
                </c:pt>
                <c:pt idx="333">
                  <c:v>-0.857128248467242</c:v>
                </c:pt>
                <c:pt idx="334">
                  <c:v>-0.623821229539508</c:v>
                </c:pt>
                <c:pt idx="335">
                  <c:v>-0.864037148000895</c:v>
                </c:pt>
                <c:pt idx="336">
                  <c:v>-0.666581252907636</c:v>
                </c:pt>
                <c:pt idx="337">
                  <c:v>-0.663591632431917</c:v>
                </c:pt>
                <c:pt idx="338">
                  <c:v>-0.79520840024922</c:v>
                </c:pt>
                <c:pt idx="339">
                  <c:v>-1.01251778026447</c:v>
                </c:pt>
                <c:pt idx="340">
                  <c:v>-0.632989417453384</c:v>
                </c:pt>
                <c:pt idx="341">
                  <c:v>-0.658123493486488</c:v>
                </c:pt>
                <c:pt idx="342">
                  <c:v>-0.635088409443444</c:v>
                </c:pt>
                <c:pt idx="343">
                  <c:v>-1.04557867480895</c:v>
                </c:pt>
                <c:pt idx="344">
                  <c:v>-0.734223292517268</c:v>
                </c:pt>
                <c:pt idx="345">
                  <c:v>-0.596200900729494</c:v>
                </c:pt>
                <c:pt idx="346">
                  <c:v>-0.373671853562938</c:v>
                </c:pt>
                <c:pt idx="347">
                  <c:v>-0.474121937638168</c:v>
                </c:pt>
                <c:pt idx="348">
                  <c:v>-0.743940342919528</c:v>
                </c:pt>
                <c:pt idx="349">
                  <c:v>-0.00925554349871771</c:v>
                </c:pt>
                <c:pt idx="350">
                  <c:v>-0.544664835535814</c:v>
                </c:pt>
                <c:pt idx="351">
                  <c:v>-0.542251466077044</c:v>
                </c:pt>
                <c:pt idx="352">
                  <c:v>-0.983289601950929</c:v>
                </c:pt>
                <c:pt idx="353">
                  <c:v>-0.413036472059969</c:v>
                </c:pt>
                <c:pt idx="354">
                  <c:v>-0.527091181739532</c:v>
                </c:pt>
                <c:pt idx="355">
                  <c:v>-0.284695495326134</c:v>
                </c:pt>
                <c:pt idx="356">
                  <c:v>-0.624445020829146</c:v>
                </c:pt>
                <c:pt idx="357">
                  <c:v>-0.515196641250786</c:v>
                </c:pt>
                <c:pt idx="358">
                  <c:v>-0.662677475908676</c:v>
                </c:pt>
                <c:pt idx="359">
                  <c:v>-0.267394101381288</c:v>
                </c:pt>
                <c:pt idx="360">
                  <c:v>-0.259989367908252</c:v>
                </c:pt>
                <c:pt idx="361">
                  <c:v>-0.544335315260203</c:v>
                </c:pt>
                <c:pt idx="362">
                  <c:v>-0.521393636307656</c:v>
                </c:pt>
                <c:pt idx="363">
                  <c:v>-0.144842155762572</c:v>
                </c:pt>
                <c:pt idx="364">
                  <c:v>-0.352232627671107</c:v>
                </c:pt>
                <c:pt idx="365">
                  <c:v>-0.0767160280966143</c:v>
                </c:pt>
                <c:pt idx="366">
                  <c:v>-0.166565663257624</c:v>
                </c:pt>
                <c:pt idx="367">
                  <c:v>-0.388497394495742</c:v>
                </c:pt>
                <c:pt idx="368">
                  <c:v>-0.450667050026222</c:v>
                </c:pt>
                <c:pt idx="369">
                  <c:v>-0.526821777515392</c:v>
                </c:pt>
                <c:pt idx="370">
                  <c:v>-0.487571721572183</c:v>
                </c:pt>
                <c:pt idx="371">
                  <c:v>-0.408350261993432</c:v>
                </c:pt>
                <c:pt idx="372">
                  <c:v>-0.584847341712125</c:v>
                </c:pt>
                <c:pt idx="373">
                  <c:v>-0.42488183488419</c:v>
                </c:pt>
                <c:pt idx="374">
                  <c:v>-0.330198284494839</c:v>
                </c:pt>
                <c:pt idx="375">
                  <c:v>-0.502448596383354</c:v>
                </c:pt>
                <c:pt idx="376">
                  <c:v>-0.336282649092415</c:v>
                </c:pt>
                <c:pt idx="377">
                  <c:v>-0.714224420885535</c:v>
                </c:pt>
                <c:pt idx="378">
                  <c:v>-0.237909445222422</c:v>
                </c:pt>
                <c:pt idx="379">
                  <c:v>-0.358886268561448</c:v>
                </c:pt>
                <c:pt idx="380">
                  <c:v>-0.0653329337867041</c:v>
                </c:pt>
                <c:pt idx="381">
                  <c:v>-0.622862366705837</c:v>
                </c:pt>
                <c:pt idx="382">
                  <c:v>-0.294298223556203</c:v>
                </c:pt>
                <c:pt idx="383">
                  <c:v>-0.570980201730064</c:v>
                </c:pt>
                <c:pt idx="384">
                  <c:v>-0.375317453697761</c:v>
                </c:pt>
                <c:pt idx="385">
                  <c:v>-0.42207111282009</c:v>
                </c:pt>
                <c:pt idx="386">
                  <c:v>-0.292405754163634</c:v>
                </c:pt>
                <c:pt idx="387">
                  <c:v>-0.605778112796628</c:v>
                </c:pt>
                <c:pt idx="388">
                  <c:v>-0.371552640128366</c:v>
                </c:pt>
                <c:pt idx="389">
                  <c:v>-0.887232995298426</c:v>
                </c:pt>
                <c:pt idx="390">
                  <c:v>-0.392595944354558</c:v>
                </c:pt>
                <c:pt idx="391">
                  <c:v>-0.533712026507301</c:v>
                </c:pt>
                <c:pt idx="392">
                  <c:v>-0.341952553008051</c:v>
                </c:pt>
                <c:pt idx="393">
                  <c:v>-0.495580440319701</c:v>
                </c:pt>
                <c:pt idx="394">
                  <c:v>-0.0341242719094367</c:v>
                </c:pt>
                <c:pt idx="395">
                  <c:v>-0.162395007617458</c:v>
                </c:pt>
                <c:pt idx="396">
                  <c:v>-0.691893183403831</c:v>
                </c:pt>
                <c:pt idx="397">
                  <c:v>-0.297476685182635</c:v>
                </c:pt>
                <c:pt idx="398">
                  <c:v>-0.811435043072054</c:v>
                </c:pt>
                <c:pt idx="399">
                  <c:v>-0.375580987759535</c:v>
                </c:pt>
                <c:pt idx="400">
                  <c:v>-0.583019520147237</c:v>
                </c:pt>
                <c:pt idx="401">
                  <c:v>-0.375670159780392</c:v>
                </c:pt>
                <c:pt idx="402">
                  <c:v>-0.622576020999385</c:v>
                </c:pt>
                <c:pt idx="403">
                  <c:v>-0.359410980658053</c:v>
                </c:pt>
                <c:pt idx="404">
                  <c:v>-0.00683832521814859</c:v>
                </c:pt>
                <c:pt idx="405">
                  <c:v>-0.391248962161461</c:v>
                </c:pt>
                <c:pt idx="406">
                  <c:v>-0.803915207569076</c:v>
                </c:pt>
                <c:pt idx="407">
                  <c:v>-0.431322810457047</c:v>
                </c:pt>
                <c:pt idx="408">
                  <c:v>0.16014047071559</c:v>
                </c:pt>
                <c:pt idx="409">
                  <c:v>-0.130438557469092</c:v>
                </c:pt>
                <c:pt idx="410">
                  <c:v>-0.0864288212245768</c:v>
                </c:pt>
                <c:pt idx="411">
                  <c:v>-0.0710084303021502</c:v>
                </c:pt>
                <c:pt idx="412">
                  <c:v>-0.707769830959659</c:v>
                </c:pt>
                <c:pt idx="413">
                  <c:v>-0.214290450860401</c:v>
                </c:pt>
                <c:pt idx="414">
                  <c:v>-0.397856163188448</c:v>
                </c:pt>
                <c:pt idx="415">
                  <c:v>-0.295957449742259</c:v>
                </c:pt>
                <c:pt idx="416">
                  <c:v>-0.0765420894395678</c:v>
                </c:pt>
                <c:pt idx="417">
                  <c:v>-0.322495730337761</c:v>
                </c:pt>
                <c:pt idx="418">
                  <c:v>-0.58233807332249</c:v>
                </c:pt>
                <c:pt idx="419">
                  <c:v>-0.207568563754195</c:v>
                </c:pt>
                <c:pt idx="420">
                  <c:v>-0.602603170265346</c:v>
                </c:pt>
                <c:pt idx="421">
                  <c:v>-0.258762872665797</c:v>
                </c:pt>
                <c:pt idx="422">
                  <c:v>-0.00582550337184729</c:v>
                </c:pt>
                <c:pt idx="423">
                  <c:v>-0.387717943160449</c:v>
                </c:pt>
                <c:pt idx="424">
                  <c:v>-0.205333089766214</c:v>
                </c:pt>
                <c:pt idx="425">
                  <c:v>-0.32886969659725</c:v>
                </c:pt>
                <c:pt idx="426">
                  <c:v>-0.635418652751805</c:v>
                </c:pt>
                <c:pt idx="427">
                  <c:v>-0.341065225507185</c:v>
                </c:pt>
                <c:pt idx="428">
                  <c:v>-0.0799522537829677</c:v>
                </c:pt>
                <c:pt idx="429">
                  <c:v>-0.123968134143362</c:v>
                </c:pt>
                <c:pt idx="430">
                  <c:v>0.0438443511475561</c:v>
                </c:pt>
                <c:pt idx="431">
                  <c:v>0.149760537566414</c:v>
                </c:pt>
                <c:pt idx="432">
                  <c:v>-0.459509542304902</c:v>
                </c:pt>
                <c:pt idx="433">
                  <c:v>-0.502446338458473</c:v>
                </c:pt>
                <c:pt idx="434">
                  <c:v>0.0432930835330541</c:v>
                </c:pt>
                <c:pt idx="435">
                  <c:v>-0.148492663995375</c:v>
                </c:pt>
                <c:pt idx="436">
                  <c:v>-0.0170527187564578</c:v>
                </c:pt>
                <c:pt idx="437">
                  <c:v>-0.159852952766869</c:v>
                </c:pt>
                <c:pt idx="438">
                  <c:v>-0.0914144612039293</c:v>
                </c:pt>
                <c:pt idx="439">
                  <c:v>-0.506786172091981</c:v>
                </c:pt>
                <c:pt idx="440">
                  <c:v>-0.421054703194883</c:v>
                </c:pt>
                <c:pt idx="441">
                  <c:v>-0.154441752938953</c:v>
                </c:pt>
                <c:pt idx="442">
                  <c:v>-0.284503510964481</c:v>
                </c:pt>
                <c:pt idx="443">
                  <c:v>-0.320734321408013</c:v>
                </c:pt>
                <c:pt idx="444">
                  <c:v>0.0480656096557819</c:v>
                </c:pt>
                <c:pt idx="445">
                  <c:v>-0.215887969688374</c:v>
                </c:pt>
                <c:pt idx="446">
                  <c:v>-0.265872811430092</c:v>
                </c:pt>
                <c:pt idx="447">
                  <c:v>0.039211889898745</c:v>
                </c:pt>
                <c:pt idx="448">
                  <c:v>-0.391987275515513</c:v>
                </c:pt>
                <c:pt idx="449">
                  <c:v>-0.0861016692003135</c:v>
                </c:pt>
                <c:pt idx="450">
                  <c:v>-0.271676714136474</c:v>
                </c:pt>
                <c:pt idx="451">
                  <c:v>-0.182140475507226</c:v>
                </c:pt>
                <c:pt idx="452">
                  <c:v>-0.360725449661645</c:v>
                </c:pt>
                <c:pt idx="453">
                  <c:v>-0.343261431242861</c:v>
                </c:pt>
                <c:pt idx="454">
                  <c:v>-0.255998453594774</c:v>
                </c:pt>
                <c:pt idx="455">
                  <c:v>0.0521665909345187</c:v>
                </c:pt>
                <c:pt idx="456">
                  <c:v>-0.0816107314092359</c:v>
                </c:pt>
                <c:pt idx="457">
                  <c:v>-0.278003420022098</c:v>
                </c:pt>
                <c:pt idx="458">
                  <c:v>-0.377217650350828</c:v>
                </c:pt>
                <c:pt idx="459">
                  <c:v>-0.000270140243443628</c:v>
                </c:pt>
                <c:pt idx="460">
                  <c:v>-0.416515464184027</c:v>
                </c:pt>
                <c:pt idx="461">
                  <c:v>-0.385073878099655</c:v>
                </c:pt>
                <c:pt idx="462">
                  <c:v>-0.117238560179898</c:v>
                </c:pt>
                <c:pt idx="463">
                  <c:v>-0.218195739050407</c:v>
                </c:pt>
                <c:pt idx="464">
                  <c:v>0.147545570313966</c:v>
                </c:pt>
                <c:pt idx="465">
                  <c:v>0.0955847882215432</c:v>
                </c:pt>
                <c:pt idx="466">
                  <c:v>-0.322444697201041</c:v>
                </c:pt>
                <c:pt idx="467">
                  <c:v>0.0089269345948913</c:v>
                </c:pt>
                <c:pt idx="468">
                  <c:v>-0.0384081013469288</c:v>
                </c:pt>
                <c:pt idx="469">
                  <c:v>-0.0553148763292453</c:v>
                </c:pt>
                <c:pt idx="470">
                  <c:v>-0.321072446981157</c:v>
                </c:pt>
                <c:pt idx="471">
                  <c:v>-0.404906253322309</c:v>
                </c:pt>
                <c:pt idx="472">
                  <c:v>-0.396972028222544</c:v>
                </c:pt>
                <c:pt idx="473">
                  <c:v>0.174707889191712</c:v>
                </c:pt>
                <c:pt idx="474">
                  <c:v>0.0378024734743534</c:v>
                </c:pt>
                <c:pt idx="475">
                  <c:v>-0.364739953813787</c:v>
                </c:pt>
                <c:pt idx="476">
                  <c:v>-0.12212506667961</c:v>
                </c:pt>
                <c:pt idx="477">
                  <c:v>-0.226676675649733</c:v>
                </c:pt>
                <c:pt idx="478">
                  <c:v>0.246764326753606</c:v>
                </c:pt>
                <c:pt idx="479">
                  <c:v>0.162358276388854</c:v>
                </c:pt>
                <c:pt idx="480">
                  <c:v>0.0567416832720372</c:v>
                </c:pt>
                <c:pt idx="481">
                  <c:v>-0.247474773881512</c:v>
                </c:pt>
                <c:pt idx="482">
                  <c:v>-0.287709382918785</c:v>
                </c:pt>
                <c:pt idx="483">
                  <c:v>-0.176184600923696</c:v>
                </c:pt>
                <c:pt idx="484">
                  <c:v>0.0753086097614912</c:v>
                </c:pt>
                <c:pt idx="485">
                  <c:v>0.0111851259113273</c:v>
                </c:pt>
                <c:pt idx="486">
                  <c:v>-0.0752681419051851</c:v>
                </c:pt>
                <c:pt idx="487">
                  <c:v>-0.156867232824292</c:v>
                </c:pt>
                <c:pt idx="488">
                  <c:v>-0.0578703158609929</c:v>
                </c:pt>
                <c:pt idx="489">
                  <c:v>0.133494184368303</c:v>
                </c:pt>
                <c:pt idx="490">
                  <c:v>0.104320373357339</c:v>
                </c:pt>
                <c:pt idx="491">
                  <c:v>-0.0650181722481252</c:v>
                </c:pt>
                <c:pt idx="492">
                  <c:v>0.197685875309618</c:v>
                </c:pt>
                <c:pt idx="493">
                  <c:v>0.258991218921883</c:v>
                </c:pt>
                <c:pt idx="494">
                  <c:v>-0.0248436200591134</c:v>
                </c:pt>
                <c:pt idx="495">
                  <c:v>-0.00261485570301999</c:v>
                </c:pt>
                <c:pt idx="496">
                  <c:v>-0.239486107398516</c:v>
                </c:pt>
                <c:pt idx="497">
                  <c:v>-0.0471202610450791</c:v>
                </c:pt>
                <c:pt idx="498">
                  <c:v>0.165466987969448</c:v>
                </c:pt>
                <c:pt idx="499">
                  <c:v>-0.284216915963458</c:v>
                </c:pt>
                <c:pt idx="500">
                  <c:v>-0.0943920970294027</c:v>
                </c:pt>
                <c:pt idx="501">
                  <c:v>-0.54664953062487</c:v>
                </c:pt>
                <c:pt idx="502">
                  <c:v>0.157606643018196</c:v>
                </c:pt>
                <c:pt idx="503">
                  <c:v>0.309377653342479</c:v>
                </c:pt>
                <c:pt idx="504">
                  <c:v>0.107668105476348</c:v>
                </c:pt>
                <c:pt idx="505">
                  <c:v>0.651103247671165</c:v>
                </c:pt>
                <c:pt idx="506">
                  <c:v>-0.0753734279152004</c:v>
                </c:pt>
                <c:pt idx="507">
                  <c:v>0.00866973134321086</c:v>
                </c:pt>
                <c:pt idx="508">
                  <c:v>-0.00689045121958566</c:v>
                </c:pt>
                <c:pt idx="509">
                  <c:v>-0.110090903179888</c:v>
                </c:pt>
                <c:pt idx="510">
                  <c:v>-0.0837181865291907</c:v>
                </c:pt>
                <c:pt idx="511">
                  <c:v>0.43712667234759</c:v>
                </c:pt>
                <c:pt idx="512">
                  <c:v>-0.293315267377552</c:v>
                </c:pt>
                <c:pt idx="513">
                  <c:v>0.111004388791027</c:v>
                </c:pt>
                <c:pt idx="514">
                  <c:v>0.23066196782673</c:v>
                </c:pt>
                <c:pt idx="515">
                  <c:v>0.00646027327190619</c:v>
                </c:pt>
                <c:pt idx="516">
                  <c:v>0.0391433225814947</c:v>
                </c:pt>
                <c:pt idx="517">
                  <c:v>0.0918001871808947</c:v>
                </c:pt>
                <c:pt idx="518">
                  <c:v>0.161962216583081</c:v>
                </c:pt>
                <c:pt idx="519">
                  <c:v>0.0300618024373747</c:v>
                </c:pt>
                <c:pt idx="520">
                  <c:v>-0.00958994947194941</c:v>
                </c:pt>
                <c:pt idx="521">
                  <c:v>0.323209130634938</c:v>
                </c:pt>
                <c:pt idx="522">
                  <c:v>0.369395758246085</c:v>
                </c:pt>
                <c:pt idx="523">
                  <c:v>0.211158455207515</c:v>
                </c:pt>
                <c:pt idx="524">
                  <c:v>0.122933048721505</c:v>
                </c:pt>
                <c:pt idx="525">
                  <c:v>-0.16674744888519</c:v>
                </c:pt>
                <c:pt idx="526">
                  <c:v>0.112575203647198</c:v>
                </c:pt>
                <c:pt idx="527">
                  <c:v>-0.00830028278727907</c:v>
                </c:pt>
                <c:pt idx="528">
                  <c:v>0.0602113836061211</c:v>
                </c:pt>
                <c:pt idx="529">
                  <c:v>0.094793352760977</c:v>
                </c:pt>
                <c:pt idx="530">
                  <c:v>-0.0320916347854465</c:v>
                </c:pt>
                <c:pt idx="531">
                  <c:v>0.170511952519647</c:v>
                </c:pt>
                <c:pt idx="532">
                  <c:v>0.0658065825692125</c:v>
                </c:pt>
                <c:pt idx="533">
                  <c:v>0.0448648743439507</c:v>
                </c:pt>
                <c:pt idx="534">
                  <c:v>0.0138348682895021</c:v>
                </c:pt>
                <c:pt idx="535">
                  <c:v>0.403484142102722</c:v>
                </c:pt>
                <c:pt idx="536">
                  <c:v>0.311553189087969</c:v>
                </c:pt>
                <c:pt idx="537">
                  <c:v>0.237187125332567</c:v>
                </c:pt>
                <c:pt idx="538">
                  <c:v>0.25580909737449</c:v>
                </c:pt>
                <c:pt idx="539">
                  <c:v>-0.178956604075111</c:v>
                </c:pt>
                <c:pt idx="540">
                  <c:v>0.15160489022824</c:v>
                </c:pt>
                <c:pt idx="541">
                  <c:v>-0.109039683548943</c:v>
                </c:pt>
                <c:pt idx="542">
                  <c:v>0.20990037704441</c:v>
                </c:pt>
                <c:pt idx="543">
                  <c:v>0.186314394885216</c:v>
                </c:pt>
                <c:pt idx="544">
                  <c:v>0.181664784581221</c:v>
                </c:pt>
                <c:pt idx="545">
                  <c:v>0.0646718921642945</c:v>
                </c:pt>
                <c:pt idx="546">
                  <c:v>0.0247667873952358</c:v>
                </c:pt>
                <c:pt idx="547">
                  <c:v>0.0922580598785658</c:v>
                </c:pt>
                <c:pt idx="548">
                  <c:v>0.321929341270196</c:v>
                </c:pt>
                <c:pt idx="549">
                  <c:v>0.019124106435804</c:v>
                </c:pt>
                <c:pt idx="550">
                  <c:v>-0.101904870601821</c:v>
                </c:pt>
                <c:pt idx="551">
                  <c:v>0.296188850202561</c:v>
                </c:pt>
                <c:pt idx="552">
                  <c:v>0.411784545329037</c:v>
                </c:pt>
                <c:pt idx="553">
                  <c:v>0.0915088883528517</c:v>
                </c:pt>
                <c:pt idx="554">
                  <c:v>0.532093001199613</c:v>
                </c:pt>
                <c:pt idx="555">
                  <c:v>0.162746767685198</c:v>
                </c:pt>
                <c:pt idx="556">
                  <c:v>0.336376696198777</c:v>
                </c:pt>
                <c:pt idx="557">
                  <c:v>0.0841635094168252</c:v>
                </c:pt>
                <c:pt idx="558">
                  <c:v>-0.04099526831313</c:v>
                </c:pt>
                <c:pt idx="559">
                  <c:v>0.499503241410586</c:v>
                </c:pt>
                <c:pt idx="560">
                  <c:v>0.0813240781583713</c:v>
                </c:pt>
                <c:pt idx="561">
                  <c:v>0.1481827333952</c:v>
                </c:pt>
                <c:pt idx="562">
                  <c:v>0.586509054981552</c:v>
                </c:pt>
                <c:pt idx="563">
                  <c:v>0.0744799533786146</c:v>
                </c:pt>
                <c:pt idx="564">
                  <c:v>0.377854804285806</c:v>
                </c:pt>
                <c:pt idx="565">
                  <c:v>0.322761073881055</c:v>
                </c:pt>
                <c:pt idx="566">
                  <c:v>-0.011024336538244</c:v>
                </c:pt>
                <c:pt idx="567">
                  <c:v>-0.0539250796454154</c:v>
                </c:pt>
                <c:pt idx="568">
                  <c:v>-0.326879949819242</c:v>
                </c:pt>
                <c:pt idx="569">
                  <c:v>0.6242559811235</c:v>
                </c:pt>
                <c:pt idx="570">
                  <c:v>0.153212454360995</c:v>
                </c:pt>
                <c:pt idx="571">
                  <c:v>0.084556679389426</c:v>
                </c:pt>
                <c:pt idx="572">
                  <c:v>0.574478218530096</c:v>
                </c:pt>
                <c:pt idx="573">
                  <c:v>0.487171465595555</c:v>
                </c:pt>
                <c:pt idx="574">
                  <c:v>0.209886542351346</c:v>
                </c:pt>
                <c:pt idx="575">
                  <c:v>0.379090983623062</c:v>
                </c:pt>
                <c:pt idx="576">
                  <c:v>0.530960956344627</c:v>
                </c:pt>
                <c:pt idx="577">
                  <c:v>0.514182861595547</c:v>
                </c:pt>
                <c:pt idx="578">
                  <c:v>0.367594153821661</c:v>
                </c:pt>
                <c:pt idx="579">
                  <c:v>0.587877326627475</c:v>
                </c:pt>
                <c:pt idx="580">
                  <c:v>0.267211182552598</c:v>
                </c:pt>
                <c:pt idx="581">
                  <c:v>0.183847279511304</c:v>
                </c:pt>
                <c:pt idx="582">
                  <c:v>0.287840004303869</c:v>
                </c:pt>
                <c:pt idx="583">
                  <c:v>0.338155001734322</c:v>
                </c:pt>
                <c:pt idx="584">
                  <c:v>0.600823926784194</c:v>
                </c:pt>
                <c:pt idx="585">
                  <c:v>0.391729449271151</c:v>
                </c:pt>
                <c:pt idx="586">
                  <c:v>0.192038402509573</c:v>
                </c:pt>
                <c:pt idx="587">
                  <c:v>0.420564619975508</c:v>
                </c:pt>
                <c:pt idx="588">
                  <c:v>0.050214275277368</c:v>
                </c:pt>
                <c:pt idx="589">
                  <c:v>0.570136337835246</c:v>
                </c:pt>
                <c:pt idx="590">
                  <c:v>0.2729051708996</c:v>
                </c:pt>
                <c:pt idx="591">
                  <c:v>0.330810273172428</c:v>
                </c:pt>
                <c:pt idx="592">
                  <c:v>0.154659814778333</c:v>
                </c:pt>
                <c:pt idx="593">
                  <c:v>0.404170305766656</c:v>
                </c:pt>
                <c:pt idx="594">
                  <c:v>0.488363106843628</c:v>
                </c:pt>
                <c:pt idx="595">
                  <c:v>0.728634455723153</c:v>
                </c:pt>
                <c:pt idx="596">
                  <c:v>0.710708507550585</c:v>
                </c:pt>
                <c:pt idx="597">
                  <c:v>0.332133314782578</c:v>
                </c:pt>
                <c:pt idx="598">
                  <c:v>0.464949627379583</c:v>
                </c:pt>
                <c:pt idx="599">
                  <c:v>0.327148709786096</c:v>
                </c:pt>
                <c:pt idx="600">
                  <c:v>0.29009556630169</c:v>
                </c:pt>
                <c:pt idx="601">
                  <c:v>0.562927852989413</c:v>
                </c:pt>
                <c:pt idx="602">
                  <c:v>0.824814240796648</c:v>
                </c:pt>
                <c:pt idx="603">
                  <c:v>0.390507161846439</c:v>
                </c:pt>
                <c:pt idx="604">
                  <c:v>0.246552862705809</c:v>
                </c:pt>
                <c:pt idx="605">
                  <c:v>0.479451186738525</c:v>
                </c:pt>
                <c:pt idx="606">
                  <c:v>0.686067006256389</c:v>
                </c:pt>
                <c:pt idx="607">
                  <c:v>0.493844010207954</c:v>
                </c:pt>
                <c:pt idx="608">
                  <c:v>0.214177060679021</c:v>
                </c:pt>
                <c:pt idx="609">
                  <c:v>0.670976060627633</c:v>
                </c:pt>
                <c:pt idx="610">
                  <c:v>0.490070864399704</c:v>
                </c:pt>
                <c:pt idx="611">
                  <c:v>0.461212576698361</c:v>
                </c:pt>
                <c:pt idx="612">
                  <c:v>0.170364318529939</c:v>
                </c:pt>
                <c:pt idx="613">
                  <c:v>0.600801972516445</c:v>
                </c:pt>
                <c:pt idx="614">
                  <c:v>1.05913902710354</c:v>
                </c:pt>
                <c:pt idx="615">
                  <c:v>0.737209142373657</c:v>
                </c:pt>
                <c:pt idx="616">
                  <c:v>0.580914376409515</c:v>
                </c:pt>
                <c:pt idx="617">
                  <c:v>0.240963340180957</c:v>
                </c:pt>
                <c:pt idx="618">
                  <c:v>0.326581852976537</c:v>
                </c:pt>
                <c:pt idx="619">
                  <c:v>0.538798396391194</c:v>
                </c:pt>
                <c:pt idx="620">
                  <c:v>0.698207773967785</c:v>
                </c:pt>
                <c:pt idx="621">
                  <c:v>0.208062905966797</c:v>
                </c:pt>
                <c:pt idx="622">
                  <c:v>0.796725058642888</c:v>
                </c:pt>
                <c:pt idx="623">
                  <c:v>0.187527017141285</c:v>
                </c:pt>
                <c:pt idx="624">
                  <c:v>0.870307383092959</c:v>
                </c:pt>
                <c:pt idx="625">
                  <c:v>0.447278527829758</c:v>
                </c:pt>
                <c:pt idx="626">
                  <c:v>0.456535721088546</c:v>
                </c:pt>
                <c:pt idx="627">
                  <c:v>0.721862930146731</c:v>
                </c:pt>
                <c:pt idx="628">
                  <c:v>0.767830157112283</c:v>
                </c:pt>
                <c:pt idx="629">
                  <c:v>0.47171869071838</c:v>
                </c:pt>
                <c:pt idx="630">
                  <c:v>0.876390453052902</c:v>
                </c:pt>
                <c:pt idx="631">
                  <c:v>0.967717354578545</c:v>
                </c:pt>
                <c:pt idx="632">
                  <c:v>0.285178492365105</c:v>
                </c:pt>
                <c:pt idx="633">
                  <c:v>0.569193536008273</c:v>
                </c:pt>
                <c:pt idx="634">
                  <c:v>0.675110616937433</c:v>
                </c:pt>
                <c:pt idx="635">
                  <c:v>0.603863411323969</c:v>
                </c:pt>
                <c:pt idx="636">
                  <c:v>0.408458226988059</c:v>
                </c:pt>
                <c:pt idx="637">
                  <c:v>0.747756844739301</c:v>
                </c:pt>
                <c:pt idx="638">
                  <c:v>0.0506532345190892</c:v>
                </c:pt>
                <c:pt idx="639">
                  <c:v>0.494597614766626</c:v>
                </c:pt>
                <c:pt idx="640">
                  <c:v>0.44589125823426</c:v>
                </c:pt>
                <c:pt idx="641">
                  <c:v>0.441140595369757</c:v>
                </c:pt>
                <c:pt idx="642">
                  <c:v>0.481952874036319</c:v>
                </c:pt>
                <c:pt idx="643">
                  <c:v>0.721256760187338</c:v>
                </c:pt>
                <c:pt idx="644">
                  <c:v>0.65464889844999</c:v>
                </c:pt>
                <c:pt idx="645">
                  <c:v>0.149973286396528</c:v>
                </c:pt>
                <c:pt idx="646">
                  <c:v>0.71697153724413</c:v>
                </c:pt>
                <c:pt idx="647">
                  <c:v>0.600044890329049</c:v>
                </c:pt>
                <c:pt idx="648">
                  <c:v>0.403997982336506</c:v>
                </c:pt>
                <c:pt idx="649">
                  <c:v>0.304134678769923</c:v>
                </c:pt>
                <c:pt idx="650">
                  <c:v>0.612460030999239</c:v>
                </c:pt>
                <c:pt idx="651">
                  <c:v>0.485411579873614</c:v>
                </c:pt>
                <c:pt idx="652">
                  <c:v>0.312957896821134</c:v>
                </c:pt>
                <c:pt idx="653">
                  <c:v>0.722689708296832</c:v>
                </c:pt>
                <c:pt idx="654">
                  <c:v>0.650490561381577</c:v>
                </c:pt>
                <c:pt idx="655">
                  <c:v>0.578069223148834</c:v>
                </c:pt>
                <c:pt idx="656">
                  <c:v>0.48339978216075</c:v>
                </c:pt>
                <c:pt idx="657">
                  <c:v>0.439548519220439</c:v>
                </c:pt>
                <c:pt idx="658">
                  <c:v>0.570737761878142</c:v>
                </c:pt>
                <c:pt idx="659">
                  <c:v>0.936409818540001</c:v>
                </c:pt>
                <c:pt idx="660">
                  <c:v>0.562595051055531</c:v>
                </c:pt>
                <c:pt idx="661">
                  <c:v>0.720212581824601</c:v>
                </c:pt>
                <c:pt idx="662">
                  <c:v>0.518252373809746</c:v>
                </c:pt>
                <c:pt idx="663">
                  <c:v>0.459624821894785</c:v>
                </c:pt>
                <c:pt idx="664">
                  <c:v>0.407260891537376</c:v>
                </c:pt>
                <c:pt idx="665">
                  <c:v>0.488810228730356</c:v>
                </c:pt>
                <c:pt idx="666">
                  <c:v>0.57259423991802</c:v>
                </c:pt>
                <c:pt idx="667">
                  <c:v>0.657791297290847</c:v>
                </c:pt>
                <c:pt idx="668">
                  <c:v>0.631072359621011</c:v>
                </c:pt>
                <c:pt idx="669">
                  <c:v>0.80424540524877</c:v>
                </c:pt>
                <c:pt idx="670">
                  <c:v>0.785954988078342</c:v>
                </c:pt>
                <c:pt idx="671">
                  <c:v>0.499103479508638</c:v>
                </c:pt>
                <c:pt idx="672">
                  <c:v>0.567352544565115</c:v>
                </c:pt>
                <c:pt idx="673">
                  <c:v>0.681884572553196</c:v>
                </c:pt>
                <c:pt idx="674">
                  <c:v>0.275714751449756</c:v>
                </c:pt>
                <c:pt idx="675">
                  <c:v>0.972515602249707</c:v>
                </c:pt>
                <c:pt idx="676">
                  <c:v>0.842684836306007</c:v>
                </c:pt>
                <c:pt idx="677">
                  <c:v>0.743189907791967</c:v>
                </c:pt>
                <c:pt idx="678">
                  <c:v>0.453403431437751</c:v>
                </c:pt>
                <c:pt idx="679">
                  <c:v>0.776886731975755</c:v>
                </c:pt>
                <c:pt idx="680">
                  <c:v>0.391610805963689</c:v>
                </c:pt>
                <c:pt idx="681">
                  <c:v>1.02425729528908</c:v>
                </c:pt>
                <c:pt idx="682">
                  <c:v>0.804920149251576</c:v>
                </c:pt>
                <c:pt idx="683">
                  <c:v>0.927152888238972</c:v>
                </c:pt>
                <c:pt idx="684">
                  <c:v>0.756803511807292</c:v>
                </c:pt>
                <c:pt idx="685">
                  <c:v>0.765447657436369</c:v>
                </c:pt>
                <c:pt idx="686">
                  <c:v>0.727749822408571</c:v>
                </c:pt>
                <c:pt idx="687">
                  <c:v>0.884038513364336</c:v>
                </c:pt>
                <c:pt idx="688">
                  <c:v>0.930357524113851</c:v>
                </c:pt>
                <c:pt idx="689">
                  <c:v>0.470394020192635</c:v>
                </c:pt>
                <c:pt idx="690">
                  <c:v>1.00860462131208</c:v>
                </c:pt>
                <c:pt idx="691">
                  <c:v>0.272605137370068</c:v>
                </c:pt>
                <c:pt idx="692">
                  <c:v>0.513681095570264</c:v>
                </c:pt>
                <c:pt idx="693">
                  <c:v>0.837460286453038</c:v>
                </c:pt>
                <c:pt idx="694">
                  <c:v>0.873419564156619</c:v>
                </c:pt>
                <c:pt idx="695">
                  <c:v>0.487083993842428</c:v>
                </c:pt>
                <c:pt idx="696">
                  <c:v>0.66496353432009</c:v>
                </c:pt>
                <c:pt idx="697">
                  <c:v>1.19025821377534</c:v>
                </c:pt>
                <c:pt idx="698">
                  <c:v>0.856101664878426</c:v>
                </c:pt>
                <c:pt idx="699">
                  <c:v>0.984390757435747</c:v>
                </c:pt>
                <c:pt idx="700">
                  <c:v>0.748379785437839</c:v>
                </c:pt>
                <c:pt idx="701">
                  <c:v>1.01568025743635</c:v>
                </c:pt>
                <c:pt idx="702">
                  <c:v>0.953761845930175</c:v>
                </c:pt>
                <c:pt idx="703">
                  <c:v>0.678483276429584</c:v>
                </c:pt>
                <c:pt idx="704">
                  <c:v>0.965057236140639</c:v>
                </c:pt>
                <c:pt idx="705">
                  <c:v>0.318313125026703</c:v>
                </c:pt>
                <c:pt idx="706">
                  <c:v>0.995232342281134</c:v>
                </c:pt>
                <c:pt idx="707">
                  <c:v>1.18012205373077</c:v>
                </c:pt>
                <c:pt idx="708">
                  <c:v>0.75208930747462</c:v>
                </c:pt>
                <c:pt idx="709">
                  <c:v>0.861990544511014</c:v>
                </c:pt>
                <c:pt idx="710">
                  <c:v>0.707399323875331</c:v>
                </c:pt>
                <c:pt idx="711">
                  <c:v>0.980632297792439</c:v>
                </c:pt>
                <c:pt idx="712">
                  <c:v>0.726525048722001</c:v>
                </c:pt>
                <c:pt idx="713">
                  <c:v>0.750057628982528</c:v>
                </c:pt>
                <c:pt idx="714">
                  <c:v>0.73446942713875</c:v>
                </c:pt>
                <c:pt idx="715">
                  <c:v>0.890543821911999</c:v>
                </c:pt>
                <c:pt idx="716">
                  <c:v>0.838733002086352</c:v>
                </c:pt>
                <c:pt idx="717">
                  <c:v>0.956566505236702</c:v>
                </c:pt>
                <c:pt idx="718">
                  <c:v>0.857516937486625</c:v>
                </c:pt>
                <c:pt idx="719">
                  <c:v>0.532663236086054</c:v>
                </c:pt>
                <c:pt idx="720">
                  <c:v>0.589937704035208</c:v>
                </c:pt>
                <c:pt idx="721">
                  <c:v>0.872657218546255</c:v>
                </c:pt>
                <c:pt idx="722">
                  <c:v>0.748989615899857</c:v>
                </c:pt>
                <c:pt idx="723">
                  <c:v>0.603213409001182</c:v>
                </c:pt>
                <c:pt idx="724">
                  <c:v>1.0703558704397</c:v>
                </c:pt>
                <c:pt idx="725">
                  <c:v>0.716123283282417</c:v>
                </c:pt>
                <c:pt idx="726">
                  <c:v>0.761504504613127</c:v>
                </c:pt>
                <c:pt idx="727">
                  <c:v>0.851773473367637</c:v>
                </c:pt>
                <c:pt idx="728">
                  <c:v>1.03642261649992</c:v>
                </c:pt>
                <c:pt idx="729">
                  <c:v>0.969734571949784</c:v>
                </c:pt>
                <c:pt idx="730">
                  <c:v>0.631405998163265</c:v>
                </c:pt>
                <c:pt idx="731">
                  <c:v>0.719057112361977</c:v>
                </c:pt>
                <c:pt idx="732">
                  <c:v>1.14078849796128</c:v>
                </c:pt>
                <c:pt idx="733">
                  <c:v>0.99199099688112</c:v>
                </c:pt>
                <c:pt idx="734">
                  <c:v>0.997567168662601</c:v>
                </c:pt>
                <c:pt idx="735">
                  <c:v>0.601201864984993</c:v>
                </c:pt>
                <c:pt idx="736">
                  <c:v>0.892392091439818</c:v>
                </c:pt>
                <c:pt idx="737">
                  <c:v>0.789499933389958</c:v>
                </c:pt>
                <c:pt idx="738">
                  <c:v>1.10258388559669</c:v>
                </c:pt>
                <c:pt idx="739">
                  <c:v>1.07876757286086</c:v>
                </c:pt>
                <c:pt idx="740">
                  <c:v>1.09195341214586</c:v>
                </c:pt>
                <c:pt idx="741">
                  <c:v>1.03328965559988</c:v>
                </c:pt>
                <c:pt idx="742">
                  <c:v>0.965738100968704</c:v>
                </c:pt>
                <c:pt idx="743">
                  <c:v>0.561546858649332</c:v>
                </c:pt>
                <c:pt idx="744">
                  <c:v>1.12171988507097</c:v>
                </c:pt>
                <c:pt idx="745">
                  <c:v>1.04969633897843</c:v>
                </c:pt>
                <c:pt idx="746">
                  <c:v>0.910327007518749</c:v>
                </c:pt>
                <c:pt idx="747">
                  <c:v>0.800808260653333</c:v>
                </c:pt>
                <c:pt idx="748">
                  <c:v>1.06647762091706</c:v>
                </c:pt>
                <c:pt idx="749">
                  <c:v>1.00657577332154</c:v>
                </c:pt>
                <c:pt idx="750">
                  <c:v>0.930666037440879</c:v>
                </c:pt>
                <c:pt idx="751">
                  <c:v>1.08288464324046</c:v>
                </c:pt>
                <c:pt idx="752">
                  <c:v>1.02023546732952</c:v>
                </c:pt>
                <c:pt idx="753">
                  <c:v>0.946818485726793</c:v>
                </c:pt>
                <c:pt idx="754">
                  <c:v>1.11431176394932</c:v>
                </c:pt>
                <c:pt idx="755">
                  <c:v>0.987475693635139</c:v>
                </c:pt>
                <c:pt idx="756">
                  <c:v>0.940997068970711</c:v>
                </c:pt>
                <c:pt idx="757">
                  <c:v>1.10084399481687</c:v>
                </c:pt>
                <c:pt idx="758">
                  <c:v>1.10445951027543</c:v>
                </c:pt>
                <c:pt idx="759">
                  <c:v>1.2236858672044</c:v>
                </c:pt>
                <c:pt idx="760">
                  <c:v>0.910847732099377</c:v>
                </c:pt>
                <c:pt idx="761">
                  <c:v>1.05603061266409</c:v>
                </c:pt>
                <c:pt idx="762">
                  <c:v>1.42630192257195</c:v>
                </c:pt>
                <c:pt idx="763">
                  <c:v>1.30531168489323</c:v>
                </c:pt>
                <c:pt idx="764">
                  <c:v>1.2784075944197</c:v>
                </c:pt>
                <c:pt idx="765">
                  <c:v>1.22578406005549</c:v>
                </c:pt>
                <c:pt idx="766">
                  <c:v>1.30271827023314</c:v>
                </c:pt>
                <c:pt idx="767">
                  <c:v>0.866953326616016</c:v>
                </c:pt>
                <c:pt idx="768">
                  <c:v>1.10215294612004</c:v>
                </c:pt>
                <c:pt idx="769">
                  <c:v>1.22101798448472</c:v>
                </c:pt>
                <c:pt idx="770">
                  <c:v>1.04495995024921</c:v>
                </c:pt>
                <c:pt idx="771">
                  <c:v>1.30413087455726</c:v>
                </c:pt>
                <c:pt idx="772">
                  <c:v>0.883378927259138</c:v>
                </c:pt>
                <c:pt idx="773">
                  <c:v>0.885496451169928</c:v>
                </c:pt>
                <c:pt idx="774">
                  <c:v>0.558858185627754</c:v>
                </c:pt>
                <c:pt idx="775">
                  <c:v>1.21237936340719</c:v>
                </c:pt>
                <c:pt idx="776">
                  <c:v>1.33121438382522</c:v>
                </c:pt>
                <c:pt idx="777">
                  <c:v>1.22888478000854</c:v>
                </c:pt>
                <c:pt idx="778">
                  <c:v>1.28405216150436</c:v>
                </c:pt>
                <c:pt idx="779">
                  <c:v>1.17448156303105</c:v>
                </c:pt>
                <c:pt idx="780">
                  <c:v>1.42307923141548</c:v>
                </c:pt>
                <c:pt idx="781">
                  <c:v>1.40643748132922</c:v>
                </c:pt>
                <c:pt idx="782">
                  <c:v>1.2993858629074</c:v>
                </c:pt>
                <c:pt idx="783">
                  <c:v>0.732749407001891</c:v>
                </c:pt>
                <c:pt idx="784">
                  <c:v>1.33111853990571</c:v>
                </c:pt>
                <c:pt idx="785">
                  <c:v>1.28195722782694</c:v>
                </c:pt>
                <c:pt idx="786">
                  <c:v>1.01630914370457</c:v>
                </c:pt>
                <c:pt idx="787">
                  <c:v>1.05105274057681</c:v>
                </c:pt>
                <c:pt idx="788">
                  <c:v>1.39618133114019</c:v>
                </c:pt>
                <c:pt idx="789">
                  <c:v>0.859633402044925</c:v>
                </c:pt>
                <c:pt idx="790">
                  <c:v>1.05092080214353</c:v>
                </c:pt>
                <c:pt idx="791">
                  <c:v>0.950725813742763</c:v>
                </c:pt>
                <c:pt idx="792">
                  <c:v>0.984117878721525</c:v>
                </c:pt>
                <c:pt idx="793">
                  <c:v>1.66614990886992</c:v>
                </c:pt>
                <c:pt idx="794">
                  <c:v>1.47372683995592</c:v>
                </c:pt>
                <c:pt idx="795">
                  <c:v>1.31333556339657</c:v>
                </c:pt>
                <c:pt idx="796">
                  <c:v>1.50363850495081</c:v>
                </c:pt>
                <c:pt idx="797">
                  <c:v>1.53412930242948</c:v>
                </c:pt>
                <c:pt idx="798">
                  <c:v>1.43450291707887</c:v>
                </c:pt>
                <c:pt idx="799">
                  <c:v>1.03664919085657</c:v>
                </c:pt>
                <c:pt idx="800">
                  <c:v>1.42264588573729</c:v>
                </c:pt>
                <c:pt idx="801">
                  <c:v>1.44120197380787</c:v>
                </c:pt>
                <c:pt idx="802">
                  <c:v>1.43414304216799</c:v>
                </c:pt>
                <c:pt idx="803">
                  <c:v>1.55664392105426</c:v>
                </c:pt>
                <c:pt idx="804">
                  <c:v>1.13926021703873</c:v>
                </c:pt>
                <c:pt idx="805">
                  <c:v>1.36136390647046</c:v>
                </c:pt>
                <c:pt idx="806">
                  <c:v>1.35391332348637</c:v>
                </c:pt>
                <c:pt idx="807">
                  <c:v>1.17490157651203</c:v>
                </c:pt>
                <c:pt idx="808">
                  <c:v>1.11688940775546</c:v>
                </c:pt>
                <c:pt idx="809">
                  <c:v>0.986261834633315</c:v>
                </c:pt>
                <c:pt idx="810">
                  <c:v>1.16146720247656</c:v>
                </c:pt>
                <c:pt idx="811">
                  <c:v>1.05243207235398</c:v>
                </c:pt>
                <c:pt idx="812">
                  <c:v>1.4408022422218</c:v>
                </c:pt>
                <c:pt idx="813">
                  <c:v>1.36198087579129</c:v>
                </c:pt>
                <c:pt idx="814">
                  <c:v>0.878185805674892</c:v>
                </c:pt>
                <c:pt idx="815">
                  <c:v>1.58115334037619</c:v>
                </c:pt>
                <c:pt idx="816">
                  <c:v>1.24539053956786</c:v>
                </c:pt>
                <c:pt idx="817">
                  <c:v>1.57576549182483</c:v>
                </c:pt>
                <c:pt idx="818">
                  <c:v>1.55196498812964</c:v>
                </c:pt>
                <c:pt idx="819">
                  <c:v>1.20135493490501</c:v>
                </c:pt>
                <c:pt idx="820">
                  <c:v>1.16510626160218</c:v>
                </c:pt>
                <c:pt idx="821">
                  <c:v>1.34395179178087</c:v>
                </c:pt>
                <c:pt idx="822">
                  <c:v>1.32106288665178</c:v>
                </c:pt>
                <c:pt idx="823">
                  <c:v>1.07449592942962</c:v>
                </c:pt>
                <c:pt idx="824">
                  <c:v>1.56353648379885</c:v>
                </c:pt>
                <c:pt idx="825">
                  <c:v>1.41275419978358</c:v>
                </c:pt>
                <c:pt idx="826">
                  <c:v>1.38268289787438</c:v>
                </c:pt>
                <c:pt idx="827">
                  <c:v>1.5078868053685</c:v>
                </c:pt>
                <c:pt idx="828">
                  <c:v>1.38955330710774</c:v>
                </c:pt>
                <c:pt idx="829">
                  <c:v>1.45833038627206</c:v>
                </c:pt>
                <c:pt idx="830">
                  <c:v>1.55060288058947</c:v>
                </c:pt>
                <c:pt idx="831">
                  <c:v>1.10207748706053</c:v>
                </c:pt>
                <c:pt idx="832">
                  <c:v>1.6045751153748</c:v>
                </c:pt>
                <c:pt idx="833">
                  <c:v>1.31033514802213</c:v>
                </c:pt>
                <c:pt idx="834">
                  <c:v>1.6356460379948</c:v>
                </c:pt>
                <c:pt idx="835">
                  <c:v>1.55131507539838</c:v>
                </c:pt>
                <c:pt idx="836">
                  <c:v>1.34180740651125</c:v>
                </c:pt>
                <c:pt idx="837">
                  <c:v>1.50416163569724</c:v>
                </c:pt>
                <c:pt idx="838">
                  <c:v>1.86942658492769</c:v>
                </c:pt>
                <c:pt idx="839">
                  <c:v>-0.327533742585135</c:v>
                </c:pt>
                <c:pt idx="840">
                  <c:v>0.0414034102140783</c:v>
                </c:pt>
                <c:pt idx="841">
                  <c:v>-0.328376923823087</c:v>
                </c:pt>
                <c:pt idx="842">
                  <c:v>-0.118970354327218</c:v>
                </c:pt>
                <c:pt idx="843">
                  <c:v>0.0126699869253666</c:v>
                </c:pt>
                <c:pt idx="844">
                  <c:v>0.135668284968869</c:v>
                </c:pt>
                <c:pt idx="845">
                  <c:v>0.36586696700677</c:v>
                </c:pt>
                <c:pt idx="846">
                  <c:v>-0.00411717313181836</c:v>
                </c:pt>
                <c:pt idx="847">
                  <c:v>-0.308704806502991</c:v>
                </c:pt>
                <c:pt idx="848">
                  <c:v>0.133487062750433</c:v>
                </c:pt>
                <c:pt idx="849">
                  <c:v>0.248499413077191</c:v>
                </c:pt>
                <c:pt idx="850">
                  <c:v>-0.252953231892145</c:v>
                </c:pt>
                <c:pt idx="851">
                  <c:v>0.0272396951764351</c:v>
                </c:pt>
                <c:pt idx="852">
                  <c:v>0.101095901005955</c:v>
                </c:pt>
                <c:pt idx="853">
                  <c:v>0.430164854451897</c:v>
                </c:pt>
                <c:pt idx="854">
                  <c:v>0.0400338380503826</c:v>
                </c:pt>
                <c:pt idx="855">
                  <c:v>0.148221437874524</c:v>
                </c:pt>
                <c:pt idx="856">
                  <c:v>-0.238717981610273</c:v>
                </c:pt>
                <c:pt idx="857">
                  <c:v>0.0415592769792106</c:v>
                </c:pt>
                <c:pt idx="858">
                  <c:v>-0.35302399235478</c:v>
                </c:pt>
                <c:pt idx="859">
                  <c:v>0.459511588378402</c:v>
                </c:pt>
                <c:pt idx="860">
                  <c:v>-0.162291524284351</c:v>
                </c:pt>
                <c:pt idx="861">
                  <c:v>-0.053149400344487</c:v>
                </c:pt>
                <c:pt idx="862">
                  <c:v>0.07051157253535</c:v>
                </c:pt>
                <c:pt idx="863">
                  <c:v>0.32375083887083</c:v>
                </c:pt>
                <c:pt idx="864">
                  <c:v>-0.204912248856966</c:v>
                </c:pt>
                <c:pt idx="865">
                  <c:v>0.113071255964141</c:v>
                </c:pt>
                <c:pt idx="866">
                  <c:v>-0.145824001009336</c:v>
                </c:pt>
                <c:pt idx="867">
                  <c:v>-0.205544356203589</c:v>
                </c:pt>
                <c:pt idx="868">
                  <c:v>-0.0508256657798081</c:v>
                </c:pt>
                <c:pt idx="869">
                  <c:v>0.0756831558416446</c:v>
                </c:pt>
                <c:pt idx="870">
                  <c:v>0.111251753009897</c:v>
                </c:pt>
                <c:pt idx="871">
                  <c:v>0.151422807017667</c:v>
                </c:pt>
                <c:pt idx="872">
                  <c:v>-0.0062955903721964</c:v>
                </c:pt>
                <c:pt idx="873">
                  <c:v>-0.0503102908942708</c:v>
                </c:pt>
                <c:pt idx="874">
                  <c:v>-0.0372883373150654</c:v>
                </c:pt>
                <c:pt idx="875">
                  <c:v>-0.029919339273647</c:v>
                </c:pt>
                <c:pt idx="876">
                  <c:v>0.14677591014184</c:v>
                </c:pt>
                <c:pt idx="877">
                  <c:v>0.0206174539753765</c:v>
                </c:pt>
                <c:pt idx="878">
                  <c:v>0.249914474675634</c:v>
                </c:pt>
                <c:pt idx="879">
                  <c:v>0.213937126161182</c:v>
                </c:pt>
                <c:pt idx="880">
                  <c:v>0.248789101025995</c:v>
                </c:pt>
                <c:pt idx="881">
                  <c:v>0.118494601059332</c:v>
                </c:pt>
                <c:pt idx="882">
                  <c:v>-0.276838516839322</c:v>
                </c:pt>
                <c:pt idx="883">
                  <c:v>0.186909843568002</c:v>
                </c:pt>
                <c:pt idx="884">
                  <c:v>-0.0327950758550792</c:v>
                </c:pt>
                <c:pt idx="885">
                  <c:v>-0.233717825226607</c:v>
                </c:pt>
                <c:pt idx="886">
                  <c:v>-0.0784485003774487</c:v>
                </c:pt>
                <c:pt idx="887">
                  <c:v>-0.0430077827007627</c:v>
                </c:pt>
                <c:pt idx="888">
                  <c:v>0.0689002034157369</c:v>
                </c:pt>
                <c:pt idx="889">
                  <c:v>-0.140814589937362</c:v>
                </c:pt>
                <c:pt idx="890">
                  <c:v>-0.304592606178043</c:v>
                </c:pt>
                <c:pt idx="891">
                  <c:v>0.0589298108644349</c:v>
                </c:pt>
                <c:pt idx="892">
                  <c:v>0.0829569443943872</c:v>
                </c:pt>
                <c:pt idx="893">
                  <c:v>-0.0395560935275261</c:v>
                </c:pt>
                <c:pt idx="894">
                  <c:v>0.188917409389931</c:v>
                </c:pt>
                <c:pt idx="895">
                  <c:v>0.121630244814739</c:v>
                </c:pt>
                <c:pt idx="896">
                  <c:v>-0.0601912373902034</c:v>
                </c:pt>
                <c:pt idx="897">
                  <c:v>-0.232751930198273</c:v>
                </c:pt>
                <c:pt idx="898">
                  <c:v>0.300939538591655</c:v>
                </c:pt>
                <c:pt idx="899">
                  <c:v>-0.324764038685789</c:v>
                </c:pt>
                <c:pt idx="900">
                  <c:v>0.306340555695055</c:v>
                </c:pt>
                <c:pt idx="901">
                  <c:v>-0.013461482184868</c:v>
                </c:pt>
                <c:pt idx="902">
                  <c:v>-0.169001326094486</c:v>
                </c:pt>
                <c:pt idx="903">
                  <c:v>-0.238611404991883</c:v>
                </c:pt>
                <c:pt idx="904">
                  <c:v>0.0541560821416158</c:v>
                </c:pt>
                <c:pt idx="905">
                  <c:v>0.174699862072551</c:v>
                </c:pt>
                <c:pt idx="906">
                  <c:v>-0.0098248954107969</c:v>
                </c:pt>
                <c:pt idx="907">
                  <c:v>-0.0944278308079789</c:v>
                </c:pt>
                <c:pt idx="908">
                  <c:v>-0.0756607112638346</c:v>
                </c:pt>
                <c:pt idx="909">
                  <c:v>-0.234011017917738</c:v>
                </c:pt>
                <c:pt idx="910">
                  <c:v>-0.0260297006616959</c:v>
                </c:pt>
                <c:pt idx="911">
                  <c:v>-0.151865131107154</c:v>
                </c:pt>
                <c:pt idx="912">
                  <c:v>-0.0328198468493692</c:v>
                </c:pt>
                <c:pt idx="913">
                  <c:v>0.0730322174019948</c:v>
                </c:pt>
                <c:pt idx="914">
                  <c:v>-0.136654120307123</c:v>
                </c:pt>
                <c:pt idx="915">
                  <c:v>-0.217278166835395</c:v>
                </c:pt>
                <c:pt idx="916">
                  <c:v>0.285115329110333</c:v>
                </c:pt>
                <c:pt idx="917">
                  <c:v>-0.34880754437702</c:v>
                </c:pt>
                <c:pt idx="918">
                  <c:v>0.111109009202221</c:v>
                </c:pt>
                <c:pt idx="919">
                  <c:v>-0.0613594870510807</c:v>
                </c:pt>
                <c:pt idx="920">
                  <c:v>-0.123260104164876</c:v>
                </c:pt>
                <c:pt idx="921">
                  <c:v>0.0345079851666776</c:v>
                </c:pt>
                <c:pt idx="922">
                  <c:v>-0.0581513386697474</c:v>
                </c:pt>
                <c:pt idx="923">
                  <c:v>-0.0649831317143335</c:v>
                </c:pt>
                <c:pt idx="924">
                  <c:v>0.126478932532699</c:v>
                </c:pt>
                <c:pt idx="925">
                  <c:v>0.131313714408685</c:v>
                </c:pt>
                <c:pt idx="926">
                  <c:v>0.102036414390789</c:v>
                </c:pt>
                <c:pt idx="927">
                  <c:v>-0.183102197039907</c:v>
                </c:pt>
                <c:pt idx="928">
                  <c:v>0.0586686797001712</c:v>
                </c:pt>
                <c:pt idx="929">
                  <c:v>0.142321051415284</c:v>
                </c:pt>
                <c:pt idx="930">
                  <c:v>-0.0876782906130891</c:v>
                </c:pt>
                <c:pt idx="931">
                  <c:v>0.0278405801719277</c:v>
                </c:pt>
                <c:pt idx="932">
                  <c:v>-0.0750785435800556</c:v>
                </c:pt>
                <c:pt idx="933">
                  <c:v>0.131115963219241</c:v>
                </c:pt>
                <c:pt idx="934">
                  <c:v>0.0358898607968241</c:v>
                </c:pt>
                <c:pt idx="935">
                  <c:v>-0.34881240574101</c:v>
                </c:pt>
                <c:pt idx="936">
                  <c:v>0.0991292250595968</c:v>
                </c:pt>
                <c:pt idx="937">
                  <c:v>0.499039489554375</c:v>
                </c:pt>
                <c:pt idx="938">
                  <c:v>-0.0535288438365162</c:v>
                </c:pt>
                <c:pt idx="939">
                  <c:v>-0.0179827721881849</c:v>
                </c:pt>
                <c:pt idx="940">
                  <c:v>0.258405877625926</c:v>
                </c:pt>
                <c:pt idx="941">
                  <c:v>-0.329859102202716</c:v>
                </c:pt>
                <c:pt idx="942">
                  <c:v>0.153477924695814</c:v>
                </c:pt>
                <c:pt idx="943">
                  <c:v>0.0490724941870004</c:v>
                </c:pt>
                <c:pt idx="944">
                  <c:v>-0.00745360532686012</c:v>
                </c:pt>
                <c:pt idx="945">
                  <c:v>0.121680591107413</c:v>
                </c:pt>
                <c:pt idx="946">
                  <c:v>-0.167304277557546</c:v>
                </c:pt>
                <c:pt idx="947">
                  <c:v>-0.0183450761342638</c:v>
                </c:pt>
                <c:pt idx="948">
                  <c:v>0.193603316323634</c:v>
                </c:pt>
                <c:pt idx="949">
                  <c:v>0.196939968742712</c:v>
                </c:pt>
                <c:pt idx="950">
                  <c:v>-0.0400046376467453</c:v>
                </c:pt>
                <c:pt idx="951">
                  <c:v>-0.159439609626813</c:v>
                </c:pt>
                <c:pt idx="952">
                  <c:v>0.186027862534081</c:v>
                </c:pt>
                <c:pt idx="953">
                  <c:v>-0.136607628149598</c:v>
                </c:pt>
                <c:pt idx="954">
                  <c:v>0.215957480467505</c:v>
                </c:pt>
                <c:pt idx="955">
                  <c:v>-0.247215575260037</c:v>
                </c:pt>
                <c:pt idx="956">
                  <c:v>0.45782698393056</c:v>
                </c:pt>
                <c:pt idx="957">
                  <c:v>0.190166427763546</c:v>
                </c:pt>
                <c:pt idx="958">
                  <c:v>-0.0800039274407025</c:v>
                </c:pt>
                <c:pt idx="959">
                  <c:v>-0.139094602929767</c:v>
                </c:pt>
                <c:pt idx="960">
                  <c:v>-0.0296927020489517</c:v>
                </c:pt>
                <c:pt idx="961">
                  <c:v>-0.199472656856468</c:v>
                </c:pt>
                <c:pt idx="962">
                  <c:v>0.071004274646234</c:v>
                </c:pt>
                <c:pt idx="963">
                  <c:v>-0.440780270029328</c:v>
                </c:pt>
                <c:pt idx="964">
                  <c:v>-0.048761394660783</c:v>
                </c:pt>
                <c:pt idx="965">
                  <c:v>0.209343661412698</c:v>
                </c:pt>
                <c:pt idx="966">
                  <c:v>-0.0066286279530221</c:v>
                </c:pt>
                <c:pt idx="967">
                  <c:v>0.23487032437191</c:v>
                </c:pt>
                <c:pt idx="968">
                  <c:v>-0.0286697069392576</c:v>
                </c:pt>
                <c:pt idx="969">
                  <c:v>0.449046249092909</c:v>
                </c:pt>
                <c:pt idx="970">
                  <c:v>0.0826511790509357</c:v>
                </c:pt>
                <c:pt idx="971">
                  <c:v>0.285998893943452</c:v>
                </c:pt>
                <c:pt idx="972">
                  <c:v>-0.112662731664891</c:v>
                </c:pt>
                <c:pt idx="973">
                  <c:v>-0.436074899704699</c:v>
                </c:pt>
                <c:pt idx="974">
                  <c:v>0.131040963067907</c:v>
                </c:pt>
                <c:pt idx="975">
                  <c:v>-0.0579951760544795</c:v>
                </c:pt>
                <c:pt idx="976">
                  <c:v>-0.101688198878009</c:v>
                </c:pt>
                <c:pt idx="977">
                  <c:v>-0.144836019311833</c:v>
                </c:pt>
                <c:pt idx="978">
                  <c:v>-0.430294333577908</c:v>
                </c:pt>
                <c:pt idx="979">
                  <c:v>0.0467889820604883</c:v>
                </c:pt>
                <c:pt idx="980">
                  <c:v>-0.421325304308794</c:v>
                </c:pt>
                <c:pt idx="981">
                  <c:v>0.179470669873158</c:v>
                </c:pt>
                <c:pt idx="982">
                  <c:v>0.0675962389521256</c:v>
                </c:pt>
                <c:pt idx="983">
                  <c:v>-0.215342113566712</c:v>
                </c:pt>
                <c:pt idx="984">
                  <c:v>-0.319248681975189</c:v>
                </c:pt>
                <c:pt idx="985">
                  <c:v>-0.000130949435988459</c:v>
                </c:pt>
                <c:pt idx="986">
                  <c:v>-0.210731578908156</c:v>
                </c:pt>
                <c:pt idx="987">
                  <c:v>-0.121566630708626</c:v>
                </c:pt>
                <c:pt idx="988">
                  <c:v>-0.285338007129956</c:v>
                </c:pt>
                <c:pt idx="989">
                  <c:v>0.171360911191293</c:v>
                </c:pt>
                <c:pt idx="990">
                  <c:v>-0.00462500719670711</c:v>
                </c:pt>
                <c:pt idx="991">
                  <c:v>-0.239834863868738</c:v>
                </c:pt>
                <c:pt idx="992">
                  <c:v>0.241100209025254</c:v>
                </c:pt>
                <c:pt idx="993">
                  <c:v>0.0345327552914325</c:v>
                </c:pt>
                <c:pt idx="994">
                  <c:v>0.219411989700813</c:v>
                </c:pt>
                <c:pt idx="995">
                  <c:v>0.0172930142656806</c:v>
                </c:pt>
                <c:pt idx="996">
                  <c:v>-0.309488884162159</c:v>
                </c:pt>
                <c:pt idx="997">
                  <c:v>-0.262425492944344</c:v>
                </c:pt>
                <c:pt idx="998">
                  <c:v>0.071038163210428</c:v>
                </c:pt>
                <c:pt idx="999">
                  <c:v>0.0701325165885187</c:v>
                </c:pt>
                <c:pt idx="1000">
                  <c:v>0.366719335362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O$3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0:$F$1010</c:f>
              <c:numCache>
                <c:formatCode>General</c:formatCode>
                <c:ptCount val="1001"/>
                <c:pt idx="0">
                  <c:v>-0.0947703110330024</c:v>
                </c:pt>
                <c:pt idx="1">
                  <c:v>-0.0855098938911621</c:v>
                </c:pt>
                <c:pt idx="2">
                  <c:v>-0.0804231667845505</c:v>
                </c:pt>
                <c:pt idx="3">
                  <c:v>-0.0785098539296843</c:v>
                </c:pt>
                <c:pt idx="4">
                  <c:v>-0.077628209250705</c:v>
                </c:pt>
                <c:pt idx="5">
                  <c:v>-0.0755848011850273</c:v>
                </c:pt>
                <c:pt idx="6">
                  <c:v>-0.0754424657413226</c:v>
                </c:pt>
                <c:pt idx="7">
                  <c:v>-0.0708415837364039</c:v>
                </c:pt>
                <c:pt idx="8">
                  <c:v>-0.0678612937630568</c:v>
                </c:pt>
                <c:pt idx="9">
                  <c:v>-0.0677116644818192</c:v>
                </c:pt>
                <c:pt idx="10">
                  <c:v>-0.0662250516445345</c:v>
                </c:pt>
                <c:pt idx="11">
                  <c:v>-0.064077970554751</c:v>
                </c:pt>
                <c:pt idx="12">
                  <c:v>-0.0634428111609402</c:v>
                </c:pt>
                <c:pt idx="13">
                  <c:v>-0.0633759260625671</c:v>
                </c:pt>
                <c:pt idx="14">
                  <c:v>-0.0630911474949913</c:v>
                </c:pt>
                <c:pt idx="15">
                  <c:v>-0.0624857253002875</c:v>
                </c:pt>
                <c:pt idx="16">
                  <c:v>-0.061694972988009</c:v>
                </c:pt>
                <c:pt idx="17">
                  <c:v>-0.061527921684955</c:v>
                </c:pt>
                <c:pt idx="18">
                  <c:v>-0.0615061775975052</c:v>
                </c:pt>
                <c:pt idx="19">
                  <c:v>-0.0607300268105649</c:v>
                </c:pt>
                <c:pt idx="20">
                  <c:v>-0.0602508223767226</c:v>
                </c:pt>
                <c:pt idx="21">
                  <c:v>-0.0596950382988003</c:v>
                </c:pt>
                <c:pt idx="22">
                  <c:v>-0.0595679539668128</c:v>
                </c:pt>
                <c:pt idx="23">
                  <c:v>-0.058461479489646</c:v>
                </c:pt>
                <c:pt idx="24">
                  <c:v>-0.0576496124608839</c:v>
                </c:pt>
                <c:pt idx="25">
                  <c:v>-0.0571889022448805</c:v>
                </c:pt>
                <c:pt idx="26">
                  <c:v>-0.0566555490400339</c:v>
                </c:pt>
                <c:pt idx="27">
                  <c:v>-0.0564871714440141</c:v>
                </c:pt>
                <c:pt idx="28">
                  <c:v>-0.0564511686287734</c:v>
                </c:pt>
                <c:pt idx="29">
                  <c:v>-0.0562578489351055</c:v>
                </c:pt>
                <c:pt idx="30">
                  <c:v>-0.0562421999110264</c:v>
                </c:pt>
                <c:pt idx="31">
                  <c:v>-0.0557019777677094</c:v>
                </c:pt>
                <c:pt idx="32">
                  <c:v>-0.0555590749394231</c:v>
                </c:pt>
                <c:pt idx="33">
                  <c:v>-0.0554555265705327</c:v>
                </c:pt>
                <c:pt idx="34">
                  <c:v>-0.0550366675209024</c:v>
                </c:pt>
                <c:pt idx="35">
                  <c:v>-0.0550035228912758</c:v>
                </c:pt>
                <c:pt idx="36">
                  <c:v>-0.0546287670778943</c:v>
                </c:pt>
                <c:pt idx="37">
                  <c:v>-0.0543394882743034</c:v>
                </c:pt>
                <c:pt idx="38">
                  <c:v>-0.0543345824960768</c:v>
                </c:pt>
                <c:pt idx="39">
                  <c:v>-0.054257866068347</c:v>
                </c:pt>
                <c:pt idx="40">
                  <c:v>-0.0542100257613846</c:v>
                </c:pt>
                <c:pt idx="41">
                  <c:v>-0.0540691381129448</c:v>
                </c:pt>
                <c:pt idx="42">
                  <c:v>-0.0530822489161684</c:v>
                </c:pt>
                <c:pt idx="43">
                  <c:v>-0.0529789188170725</c:v>
                </c:pt>
                <c:pt idx="44">
                  <c:v>-0.0529121120563753</c:v>
                </c:pt>
                <c:pt idx="45">
                  <c:v>-0.05285972408688</c:v>
                </c:pt>
                <c:pt idx="46">
                  <c:v>-0.0527757071316232</c:v>
                </c:pt>
                <c:pt idx="47">
                  <c:v>-0.0524641115908124</c:v>
                </c:pt>
                <c:pt idx="48">
                  <c:v>-0.0524059406164648</c:v>
                </c:pt>
                <c:pt idx="49">
                  <c:v>-0.0515962723304486</c:v>
                </c:pt>
                <c:pt idx="50">
                  <c:v>-0.0511055105383497</c:v>
                </c:pt>
                <c:pt idx="51">
                  <c:v>-0.0508068592697311</c:v>
                </c:pt>
                <c:pt idx="52">
                  <c:v>-0.050699004333967</c:v>
                </c:pt>
                <c:pt idx="53">
                  <c:v>-0.0503436485544064</c:v>
                </c:pt>
                <c:pt idx="54">
                  <c:v>-0.0501863478675884</c:v>
                </c:pt>
                <c:pt idx="55">
                  <c:v>-0.0501176404922489</c:v>
                </c:pt>
                <c:pt idx="56">
                  <c:v>-0.0501140272289318</c:v>
                </c:pt>
                <c:pt idx="57">
                  <c:v>-0.0501040465765633</c:v>
                </c:pt>
                <c:pt idx="58">
                  <c:v>-0.0497382501747832</c:v>
                </c:pt>
                <c:pt idx="59">
                  <c:v>-0.0493511233927219</c:v>
                </c:pt>
                <c:pt idx="60">
                  <c:v>-0.0492763751188443</c:v>
                </c:pt>
                <c:pt idx="61">
                  <c:v>-0.0491701455740571</c:v>
                </c:pt>
                <c:pt idx="62">
                  <c:v>-0.0487234395630542</c:v>
                </c:pt>
                <c:pt idx="63">
                  <c:v>-0.0484390841113546</c:v>
                </c:pt>
                <c:pt idx="64">
                  <c:v>-0.0477340705006047</c:v>
                </c:pt>
                <c:pt idx="65">
                  <c:v>-0.0466363605555454</c:v>
                </c:pt>
                <c:pt idx="66">
                  <c:v>-0.0464843382468178</c:v>
                </c:pt>
                <c:pt idx="67">
                  <c:v>-0.0458650190350525</c:v>
                </c:pt>
                <c:pt idx="68">
                  <c:v>-0.0457278615710259</c:v>
                </c:pt>
                <c:pt idx="69">
                  <c:v>-0.0452084792199287</c:v>
                </c:pt>
                <c:pt idx="70">
                  <c:v>-0.0446781396150026</c:v>
                </c:pt>
                <c:pt idx="71">
                  <c:v>-0.0442052734712567</c:v>
                </c:pt>
                <c:pt idx="72">
                  <c:v>-0.0441173393442645</c:v>
                </c:pt>
                <c:pt idx="73">
                  <c:v>-0.0436985233447246</c:v>
                </c:pt>
                <c:pt idx="74">
                  <c:v>-0.0435700022143399</c:v>
                </c:pt>
                <c:pt idx="75">
                  <c:v>-0.0435400812176613</c:v>
                </c:pt>
                <c:pt idx="76">
                  <c:v>-0.0434734004302635</c:v>
                </c:pt>
                <c:pt idx="77">
                  <c:v>-0.0432256081010218</c:v>
                </c:pt>
                <c:pt idx="78">
                  <c:v>-0.0431603009047262</c:v>
                </c:pt>
                <c:pt idx="79">
                  <c:v>-0.0431509416286836</c:v>
                </c:pt>
                <c:pt idx="80">
                  <c:v>-0.0428856648873738</c:v>
                </c:pt>
                <c:pt idx="81">
                  <c:v>-0.0427653595671809</c:v>
                </c:pt>
                <c:pt idx="82">
                  <c:v>-0.0422153798101648</c:v>
                </c:pt>
                <c:pt idx="83">
                  <c:v>-0.0417951399482425</c:v>
                </c:pt>
                <c:pt idx="84">
                  <c:v>-0.041697508086948</c:v>
                </c:pt>
                <c:pt idx="85">
                  <c:v>-0.0415971457378765</c:v>
                </c:pt>
                <c:pt idx="86">
                  <c:v>-0.041430770884706</c:v>
                </c:pt>
                <c:pt idx="87">
                  <c:v>-0.0413292380544596</c:v>
                </c:pt>
                <c:pt idx="88">
                  <c:v>-0.0410517191702888</c:v>
                </c:pt>
                <c:pt idx="89">
                  <c:v>-0.0409827520778557</c:v>
                </c:pt>
                <c:pt idx="90">
                  <c:v>-0.0409618777298842</c:v>
                </c:pt>
                <c:pt idx="91">
                  <c:v>-0.0407458901560642</c:v>
                </c:pt>
                <c:pt idx="92">
                  <c:v>-0.0407054400129533</c:v>
                </c:pt>
                <c:pt idx="93">
                  <c:v>-0.040438629060107</c:v>
                </c:pt>
                <c:pt idx="94">
                  <c:v>-0.0403506008067207</c:v>
                </c:pt>
                <c:pt idx="95">
                  <c:v>-0.0402684455481498</c:v>
                </c:pt>
                <c:pt idx="96">
                  <c:v>-0.0396751967367924</c:v>
                </c:pt>
                <c:pt idx="97">
                  <c:v>-0.0394195846426863</c:v>
                </c:pt>
                <c:pt idx="98">
                  <c:v>-0.0393654810202304</c:v>
                </c:pt>
                <c:pt idx="99">
                  <c:v>-0.0393144939624332</c:v>
                </c:pt>
                <c:pt idx="100">
                  <c:v>-0.0391979672246331</c:v>
                </c:pt>
                <c:pt idx="101">
                  <c:v>-0.0391744161247767</c:v>
                </c:pt>
                <c:pt idx="102">
                  <c:v>-0.0390072605714931</c:v>
                </c:pt>
                <c:pt idx="103">
                  <c:v>-0.0385232854723061</c:v>
                </c:pt>
                <c:pt idx="104">
                  <c:v>-0.0384003420249345</c:v>
                </c:pt>
                <c:pt idx="105">
                  <c:v>-0.0382967179651075</c:v>
                </c:pt>
                <c:pt idx="106">
                  <c:v>-0.0382385859196974</c:v>
                </c:pt>
                <c:pt idx="107">
                  <c:v>-0.0375304517240235</c:v>
                </c:pt>
                <c:pt idx="108">
                  <c:v>-0.0374057259102804</c:v>
                </c:pt>
                <c:pt idx="109">
                  <c:v>-0.0370717784655335</c:v>
                </c:pt>
                <c:pt idx="110">
                  <c:v>-0.0369605502123025</c:v>
                </c:pt>
                <c:pt idx="111">
                  <c:v>-0.036637424183436</c:v>
                </c:pt>
                <c:pt idx="112">
                  <c:v>-0.0362828209503407</c:v>
                </c:pt>
                <c:pt idx="113">
                  <c:v>-0.0361170046298948</c:v>
                </c:pt>
                <c:pt idx="114">
                  <c:v>-0.0361145665843148</c:v>
                </c:pt>
                <c:pt idx="115">
                  <c:v>-0.0357455889253239</c:v>
                </c:pt>
                <c:pt idx="116">
                  <c:v>-0.0356847564779236</c:v>
                </c:pt>
                <c:pt idx="117">
                  <c:v>-0.0356258100420312</c:v>
                </c:pt>
                <c:pt idx="118">
                  <c:v>-0.0353724651213816</c:v>
                </c:pt>
                <c:pt idx="119">
                  <c:v>-0.0352166158442537</c:v>
                </c:pt>
                <c:pt idx="120">
                  <c:v>-0.0350465103336774</c:v>
                </c:pt>
                <c:pt idx="121">
                  <c:v>-0.0348023422537596</c:v>
                </c:pt>
                <c:pt idx="122">
                  <c:v>-0.0347078308272557</c:v>
                </c:pt>
                <c:pt idx="123">
                  <c:v>-0.0345874807626281</c:v>
                </c:pt>
                <c:pt idx="124">
                  <c:v>-0.0345840896434491</c:v>
                </c:pt>
                <c:pt idx="125">
                  <c:v>-0.0345779807969039</c:v>
                </c:pt>
                <c:pt idx="126">
                  <c:v>-0.0345263525318972</c:v>
                </c:pt>
                <c:pt idx="127">
                  <c:v>-0.0341683083203453</c:v>
                </c:pt>
                <c:pt idx="128">
                  <c:v>-0.0340723572419076</c:v>
                </c:pt>
                <c:pt idx="129">
                  <c:v>-0.0340216733846095</c:v>
                </c:pt>
                <c:pt idx="130">
                  <c:v>-0.0339118951827933</c:v>
                </c:pt>
                <c:pt idx="131">
                  <c:v>-0.0336225281973746</c:v>
                </c:pt>
                <c:pt idx="132">
                  <c:v>-0.0335605168410664</c:v>
                </c:pt>
                <c:pt idx="133">
                  <c:v>-0.0332484495126589</c:v>
                </c:pt>
                <c:pt idx="134">
                  <c:v>-0.0332144898961112</c:v>
                </c:pt>
                <c:pt idx="135">
                  <c:v>-0.0329804972945909</c:v>
                </c:pt>
                <c:pt idx="136">
                  <c:v>-0.0329573992731675</c:v>
                </c:pt>
                <c:pt idx="137">
                  <c:v>-0.0329435909309088</c:v>
                </c:pt>
                <c:pt idx="138">
                  <c:v>-0.0327157739278929</c:v>
                </c:pt>
                <c:pt idx="139">
                  <c:v>-0.0326304127743098</c:v>
                </c:pt>
                <c:pt idx="140">
                  <c:v>-0.0325922006495261</c:v>
                </c:pt>
                <c:pt idx="141">
                  <c:v>-0.0324788782687526</c:v>
                </c:pt>
                <c:pt idx="142">
                  <c:v>-0.032272884434288</c:v>
                </c:pt>
                <c:pt idx="143">
                  <c:v>-0.0322711593656581</c:v>
                </c:pt>
                <c:pt idx="144">
                  <c:v>-0.0321524611542566</c:v>
                </c:pt>
                <c:pt idx="145">
                  <c:v>-0.0318369731549104</c:v>
                </c:pt>
                <c:pt idx="146">
                  <c:v>-0.031819741139454</c:v>
                </c:pt>
                <c:pt idx="147">
                  <c:v>-0.0315391523150119</c:v>
                </c:pt>
                <c:pt idx="148">
                  <c:v>-0.0313979281299262</c:v>
                </c:pt>
                <c:pt idx="149">
                  <c:v>-0.0311901167339642</c:v>
                </c:pt>
                <c:pt idx="150">
                  <c:v>-0.0310914885710195</c:v>
                </c:pt>
                <c:pt idx="151">
                  <c:v>-0.0308027932147315</c:v>
                </c:pt>
                <c:pt idx="152">
                  <c:v>-0.030793159811593</c:v>
                </c:pt>
                <c:pt idx="153">
                  <c:v>-0.0307223973330074</c:v>
                </c:pt>
                <c:pt idx="154">
                  <c:v>-0.0306900069667973</c:v>
                </c:pt>
                <c:pt idx="155">
                  <c:v>-0.0305422879528775</c:v>
                </c:pt>
                <c:pt idx="156">
                  <c:v>-0.0305238385230816</c:v>
                </c:pt>
                <c:pt idx="157">
                  <c:v>-0.0305017760289811</c:v>
                </c:pt>
                <c:pt idx="158">
                  <c:v>-0.030403528467129</c:v>
                </c:pt>
                <c:pt idx="159">
                  <c:v>-0.0303250139432444</c:v>
                </c:pt>
                <c:pt idx="160">
                  <c:v>-0.0303235715620438</c:v>
                </c:pt>
                <c:pt idx="161">
                  <c:v>-0.0303155457390164</c:v>
                </c:pt>
                <c:pt idx="162">
                  <c:v>-0.0302976799431997</c:v>
                </c:pt>
                <c:pt idx="163">
                  <c:v>-0.0302479304808572</c:v>
                </c:pt>
                <c:pt idx="164">
                  <c:v>-0.0296892760265981</c:v>
                </c:pt>
                <c:pt idx="165">
                  <c:v>-0.0295606097933328</c:v>
                </c:pt>
                <c:pt idx="166">
                  <c:v>-0.0295564116181768</c:v>
                </c:pt>
                <c:pt idx="167">
                  <c:v>-0.0294311169301</c:v>
                </c:pt>
                <c:pt idx="168">
                  <c:v>-0.0292692411188162</c:v>
                </c:pt>
                <c:pt idx="169">
                  <c:v>-0.0292248180118509</c:v>
                </c:pt>
                <c:pt idx="170">
                  <c:v>-0.0288602022681544</c:v>
                </c:pt>
                <c:pt idx="171">
                  <c:v>-0.0286344700130515</c:v>
                </c:pt>
                <c:pt idx="172">
                  <c:v>-0.0285071895441221</c:v>
                </c:pt>
                <c:pt idx="173">
                  <c:v>-0.0283877079715101</c:v>
                </c:pt>
                <c:pt idx="174">
                  <c:v>-0.0282650090037868</c:v>
                </c:pt>
                <c:pt idx="175">
                  <c:v>-0.0282415144500338</c:v>
                </c:pt>
                <c:pt idx="176">
                  <c:v>-0.0278798565720604</c:v>
                </c:pt>
                <c:pt idx="177">
                  <c:v>-0.0277897444287135</c:v>
                </c:pt>
                <c:pt idx="178">
                  <c:v>-0.0277774036956305</c:v>
                </c:pt>
                <c:pt idx="179">
                  <c:v>-0.0275779947518377</c:v>
                </c:pt>
                <c:pt idx="180">
                  <c:v>-0.0273965803913352</c:v>
                </c:pt>
                <c:pt idx="181">
                  <c:v>-0.0272525340378164</c:v>
                </c:pt>
                <c:pt idx="182">
                  <c:v>-0.0270747690418001</c:v>
                </c:pt>
                <c:pt idx="183">
                  <c:v>-0.0264543278865163</c:v>
                </c:pt>
                <c:pt idx="184">
                  <c:v>-0.0263722326309104</c:v>
                </c:pt>
                <c:pt idx="185">
                  <c:v>-0.0263625268417073</c:v>
                </c:pt>
                <c:pt idx="186">
                  <c:v>-0.0263209047559696</c:v>
                </c:pt>
                <c:pt idx="187">
                  <c:v>-0.0261159473566362</c:v>
                </c:pt>
                <c:pt idx="188">
                  <c:v>-0.0261012158940874</c:v>
                </c:pt>
                <c:pt idx="189">
                  <c:v>-0.0259912675869163</c:v>
                </c:pt>
                <c:pt idx="190">
                  <c:v>-0.0259498516779704</c:v>
                </c:pt>
                <c:pt idx="191">
                  <c:v>-0.0259485347996873</c:v>
                </c:pt>
                <c:pt idx="192">
                  <c:v>-0.0256329744254145</c:v>
                </c:pt>
                <c:pt idx="193">
                  <c:v>-0.0255447690162076</c:v>
                </c:pt>
                <c:pt idx="194">
                  <c:v>-0.0254685057330538</c:v>
                </c:pt>
                <c:pt idx="195">
                  <c:v>-0.0253583480367841</c:v>
                </c:pt>
                <c:pt idx="196">
                  <c:v>-0.0253497629487637</c:v>
                </c:pt>
                <c:pt idx="197">
                  <c:v>-0.0251419066420984</c:v>
                </c:pt>
                <c:pt idx="198">
                  <c:v>-0.0249113722538283</c:v>
                </c:pt>
                <c:pt idx="199">
                  <c:v>-0.0247907592986768</c:v>
                </c:pt>
                <c:pt idx="200">
                  <c:v>-0.0245013980694947</c:v>
                </c:pt>
                <c:pt idx="201">
                  <c:v>-0.0244308993722508</c:v>
                </c:pt>
                <c:pt idx="202">
                  <c:v>-0.0244197529109779</c:v>
                </c:pt>
                <c:pt idx="203">
                  <c:v>-0.0243843524000534</c:v>
                </c:pt>
                <c:pt idx="204">
                  <c:v>-0.0242616698981978</c:v>
                </c:pt>
                <c:pt idx="205">
                  <c:v>-0.0242238066291668</c:v>
                </c:pt>
                <c:pt idx="206">
                  <c:v>-0.0238427594156346</c:v>
                </c:pt>
                <c:pt idx="207">
                  <c:v>-0.0237809926819861</c:v>
                </c:pt>
                <c:pt idx="208">
                  <c:v>-0.0237707137214609</c:v>
                </c:pt>
                <c:pt idx="209">
                  <c:v>-0.023687423806423</c:v>
                </c:pt>
                <c:pt idx="210">
                  <c:v>-0.0236582597727343</c:v>
                </c:pt>
                <c:pt idx="211">
                  <c:v>-0.0234458413483556</c:v>
                </c:pt>
                <c:pt idx="212">
                  <c:v>-0.0233836494351263</c:v>
                </c:pt>
                <c:pt idx="213">
                  <c:v>-0.0232900742093122</c:v>
                </c:pt>
                <c:pt idx="214">
                  <c:v>-0.0231419663083868</c:v>
                </c:pt>
                <c:pt idx="215">
                  <c:v>-0.0231319129581874</c:v>
                </c:pt>
                <c:pt idx="216">
                  <c:v>-0.0231176714134416</c:v>
                </c:pt>
                <c:pt idx="217">
                  <c:v>-0.0225001263521487</c:v>
                </c:pt>
                <c:pt idx="218">
                  <c:v>-0.022250851171857</c:v>
                </c:pt>
                <c:pt idx="219">
                  <c:v>-0.0221439250393903</c:v>
                </c:pt>
                <c:pt idx="220">
                  <c:v>-0.0220929042867766</c:v>
                </c:pt>
                <c:pt idx="221">
                  <c:v>-0.0220654036362809</c:v>
                </c:pt>
                <c:pt idx="222">
                  <c:v>-0.0219746405108805</c:v>
                </c:pt>
                <c:pt idx="223">
                  <c:v>-0.0219674960491628</c:v>
                </c:pt>
                <c:pt idx="224">
                  <c:v>-0.0219283833959009</c:v>
                </c:pt>
                <c:pt idx="225">
                  <c:v>-0.0218348510949591</c:v>
                </c:pt>
                <c:pt idx="226">
                  <c:v>-0.0217079641476048</c:v>
                </c:pt>
                <c:pt idx="227">
                  <c:v>-0.0216636344086383</c:v>
                </c:pt>
                <c:pt idx="228">
                  <c:v>-0.0216548242864879</c:v>
                </c:pt>
                <c:pt idx="229">
                  <c:v>-0.0216472137768219</c:v>
                </c:pt>
                <c:pt idx="230">
                  <c:v>-0.0215411330813431</c:v>
                </c:pt>
                <c:pt idx="231">
                  <c:v>-0.0215131270145291</c:v>
                </c:pt>
                <c:pt idx="232">
                  <c:v>-0.0214598621684867</c:v>
                </c:pt>
                <c:pt idx="233">
                  <c:v>-0.0214366990532824</c:v>
                </c:pt>
                <c:pt idx="234">
                  <c:v>-0.0213695687884718</c:v>
                </c:pt>
                <c:pt idx="235">
                  <c:v>-0.0213470130098143</c:v>
                </c:pt>
                <c:pt idx="236">
                  <c:v>-0.0212436667653906</c:v>
                </c:pt>
                <c:pt idx="237">
                  <c:v>-0.0211611634244418</c:v>
                </c:pt>
                <c:pt idx="238">
                  <c:v>-0.0210205588927827</c:v>
                </c:pt>
                <c:pt idx="239">
                  <c:v>-0.0208195253304195</c:v>
                </c:pt>
                <c:pt idx="240">
                  <c:v>-0.0208143534973029</c:v>
                </c:pt>
                <c:pt idx="241">
                  <c:v>-0.0208012318305656</c:v>
                </c:pt>
                <c:pt idx="242">
                  <c:v>-0.0207307630930005</c:v>
                </c:pt>
                <c:pt idx="243">
                  <c:v>-0.0206661904011822</c:v>
                </c:pt>
                <c:pt idx="244">
                  <c:v>-0.0205291292474727</c:v>
                </c:pt>
                <c:pt idx="245">
                  <c:v>-0.0202593022115994</c:v>
                </c:pt>
                <c:pt idx="246">
                  <c:v>-0.0202175610515137</c:v>
                </c:pt>
                <c:pt idx="247">
                  <c:v>-0.0201382788231845</c:v>
                </c:pt>
                <c:pt idx="248">
                  <c:v>-0.0200664821356717</c:v>
                </c:pt>
                <c:pt idx="249">
                  <c:v>-0.0199891703341036</c:v>
                </c:pt>
                <c:pt idx="250">
                  <c:v>-0.0199407974880123</c:v>
                </c:pt>
                <c:pt idx="251">
                  <c:v>-0.0198571727081915</c:v>
                </c:pt>
                <c:pt idx="252">
                  <c:v>-0.0198521291862927</c:v>
                </c:pt>
                <c:pt idx="253">
                  <c:v>-0.0198356936164501</c:v>
                </c:pt>
                <c:pt idx="254">
                  <c:v>-0.0198243305244936</c:v>
                </c:pt>
                <c:pt idx="255">
                  <c:v>-0.0197960441244552</c:v>
                </c:pt>
                <c:pt idx="256">
                  <c:v>-0.0197945541511399</c:v>
                </c:pt>
                <c:pt idx="257">
                  <c:v>-0.0197769365988934</c:v>
                </c:pt>
                <c:pt idx="258">
                  <c:v>-0.0197719594298367</c:v>
                </c:pt>
                <c:pt idx="259">
                  <c:v>-0.0197363642818514</c:v>
                </c:pt>
                <c:pt idx="260">
                  <c:v>-0.019713306526291</c:v>
                </c:pt>
                <c:pt idx="261">
                  <c:v>-0.0195894003260848</c:v>
                </c:pt>
                <c:pt idx="262">
                  <c:v>-0.0194472850992559</c:v>
                </c:pt>
                <c:pt idx="263">
                  <c:v>-0.0193903187570231</c:v>
                </c:pt>
                <c:pt idx="264">
                  <c:v>-0.0193647621182735</c:v>
                </c:pt>
                <c:pt idx="265">
                  <c:v>-0.0193579085265327</c:v>
                </c:pt>
                <c:pt idx="266">
                  <c:v>-0.01920728276104</c:v>
                </c:pt>
                <c:pt idx="267">
                  <c:v>-0.0191583891422349</c:v>
                </c:pt>
                <c:pt idx="268">
                  <c:v>-0.0190794017948474</c:v>
                </c:pt>
                <c:pt idx="269">
                  <c:v>-0.0189338885429909</c:v>
                </c:pt>
                <c:pt idx="270">
                  <c:v>-0.0189217714485714</c:v>
                </c:pt>
                <c:pt idx="271">
                  <c:v>-0.018632428676727</c:v>
                </c:pt>
                <c:pt idx="272">
                  <c:v>-0.0184988013376427</c:v>
                </c:pt>
                <c:pt idx="273">
                  <c:v>-0.0184782895032792</c:v>
                </c:pt>
                <c:pt idx="274">
                  <c:v>-0.0184179517727114</c:v>
                </c:pt>
                <c:pt idx="275">
                  <c:v>-0.0183438867800913</c:v>
                </c:pt>
                <c:pt idx="276">
                  <c:v>-0.0183103955595941</c:v>
                </c:pt>
                <c:pt idx="277">
                  <c:v>-0.0181910847242233</c:v>
                </c:pt>
                <c:pt idx="278">
                  <c:v>-0.0181536075744778</c:v>
                </c:pt>
                <c:pt idx="279">
                  <c:v>-0.0181454250926582</c:v>
                </c:pt>
                <c:pt idx="280">
                  <c:v>-0.0180954677822329</c:v>
                </c:pt>
                <c:pt idx="281">
                  <c:v>-0.0179615130920943</c:v>
                </c:pt>
                <c:pt idx="282">
                  <c:v>-0.0178348184079644</c:v>
                </c:pt>
                <c:pt idx="283">
                  <c:v>-0.0178325346805126</c:v>
                </c:pt>
                <c:pt idx="284">
                  <c:v>-0.0176724880325114</c:v>
                </c:pt>
                <c:pt idx="285">
                  <c:v>-0.0176632556232318</c:v>
                </c:pt>
                <c:pt idx="286">
                  <c:v>-0.0176539501080166</c:v>
                </c:pt>
                <c:pt idx="287">
                  <c:v>-0.0175719309302753</c:v>
                </c:pt>
                <c:pt idx="288">
                  <c:v>-0.0175302512038213</c:v>
                </c:pt>
                <c:pt idx="289">
                  <c:v>-0.0174697514527062</c:v>
                </c:pt>
                <c:pt idx="290">
                  <c:v>-0.0173512872854526</c:v>
                </c:pt>
                <c:pt idx="291">
                  <c:v>-0.017330979464265</c:v>
                </c:pt>
                <c:pt idx="292">
                  <c:v>-0.0172929732187971</c:v>
                </c:pt>
                <c:pt idx="293">
                  <c:v>-0.0171742924811815</c:v>
                </c:pt>
                <c:pt idx="294">
                  <c:v>-0.0170340491482386</c:v>
                </c:pt>
                <c:pt idx="295">
                  <c:v>-0.0168482466652719</c:v>
                </c:pt>
                <c:pt idx="296">
                  <c:v>-0.0168336805425905</c:v>
                </c:pt>
                <c:pt idx="297">
                  <c:v>-0.0168111083985829</c:v>
                </c:pt>
                <c:pt idx="298">
                  <c:v>-0.0167618512220355</c:v>
                </c:pt>
                <c:pt idx="299">
                  <c:v>-0.0166246738027191</c:v>
                </c:pt>
                <c:pt idx="300">
                  <c:v>-0.0166002122247175</c:v>
                </c:pt>
                <c:pt idx="301">
                  <c:v>-0.0165255368795861</c:v>
                </c:pt>
                <c:pt idx="302">
                  <c:v>-0.0164124477165209</c:v>
                </c:pt>
                <c:pt idx="303">
                  <c:v>-0.0163529625187175</c:v>
                </c:pt>
                <c:pt idx="304">
                  <c:v>-0.0163101166270749</c:v>
                </c:pt>
                <c:pt idx="305">
                  <c:v>-0.0163069589110909</c:v>
                </c:pt>
                <c:pt idx="306">
                  <c:v>-0.0162994102870154</c:v>
                </c:pt>
                <c:pt idx="307">
                  <c:v>-0.0162128587507001</c:v>
                </c:pt>
                <c:pt idx="308">
                  <c:v>-0.0162033097728862</c:v>
                </c:pt>
                <c:pt idx="309">
                  <c:v>-0.0161777981360614</c:v>
                </c:pt>
                <c:pt idx="310">
                  <c:v>-0.0161585182396116</c:v>
                </c:pt>
                <c:pt idx="311">
                  <c:v>-0.0161534869700957</c:v>
                </c:pt>
                <c:pt idx="312">
                  <c:v>-0.0160894128735509</c:v>
                </c:pt>
                <c:pt idx="313">
                  <c:v>-0.016056767957242</c:v>
                </c:pt>
                <c:pt idx="314">
                  <c:v>-0.0157514916844553</c:v>
                </c:pt>
                <c:pt idx="315">
                  <c:v>-0.0157365671291973</c:v>
                </c:pt>
                <c:pt idx="316">
                  <c:v>-0.0154757459010007</c:v>
                </c:pt>
                <c:pt idx="317">
                  <c:v>-0.0153503336028968</c:v>
                </c:pt>
                <c:pt idx="318">
                  <c:v>-0.0153290006941111</c:v>
                </c:pt>
                <c:pt idx="319">
                  <c:v>-0.015001636185166</c:v>
                </c:pt>
                <c:pt idx="320">
                  <c:v>-0.0149990390656518</c:v>
                </c:pt>
                <c:pt idx="321">
                  <c:v>-0.0147417309625003</c:v>
                </c:pt>
                <c:pt idx="322">
                  <c:v>-0.0146802160720965</c:v>
                </c:pt>
                <c:pt idx="323">
                  <c:v>-0.0146456676017998</c:v>
                </c:pt>
                <c:pt idx="324">
                  <c:v>-0.0143953653689051</c:v>
                </c:pt>
                <c:pt idx="325">
                  <c:v>-0.0143040427612517</c:v>
                </c:pt>
                <c:pt idx="326">
                  <c:v>-0.0142158157116871</c:v>
                </c:pt>
                <c:pt idx="327">
                  <c:v>-0.0141762201092668</c:v>
                </c:pt>
                <c:pt idx="328">
                  <c:v>-0.0141330828243088</c:v>
                </c:pt>
                <c:pt idx="329">
                  <c:v>-0.0141117705923643</c:v>
                </c:pt>
                <c:pt idx="330">
                  <c:v>-0.0140073699296307</c:v>
                </c:pt>
                <c:pt idx="331">
                  <c:v>-0.0139311852065539</c:v>
                </c:pt>
                <c:pt idx="332">
                  <c:v>-0.0138600047904509</c:v>
                </c:pt>
                <c:pt idx="333">
                  <c:v>-0.0138457246708012</c:v>
                </c:pt>
                <c:pt idx="334">
                  <c:v>-0.0138403026538503</c:v>
                </c:pt>
                <c:pt idx="335">
                  <c:v>-0.0138204141668818</c:v>
                </c:pt>
                <c:pt idx="336">
                  <c:v>-0.0137713345092436</c:v>
                </c:pt>
                <c:pt idx="337">
                  <c:v>-0.0136958788215847</c:v>
                </c:pt>
                <c:pt idx="338">
                  <c:v>-0.0136808034283682</c:v>
                </c:pt>
                <c:pt idx="339">
                  <c:v>-0.0136324466158594</c:v>
                </c:pt>
                <c:pt idx="340">
                  <c:v>-0.0135751396456905</c:v>
                </c:pt>
                <c:pt idx="341">
                  <c:v>-0.0135293534953746</c:v>
                </c:pt>
                <c:pt idx="342">
                  <c:v>-0.013424740990557</c:v>
                </c:pt>
                <c:pt idx="343">
                  <c:v>-0.0132998642576672</c:v>
                </c:pt>
                <c:pt idx="344">
                  <c:v>-0.013202452550645</c:v>
                </c:pt>
                <c:pt idx="345">
                  <c:v>-0.0130794387532987</c:v>
                </c:pt>
                <c:pt idx="346">
                  <c:v>-0.0127461837923799</c:v>
                </c:pt>
                <c:pt idx="347">
                  <c:v>-0.0125914453167819</c:v>
                </c:pt>
                <c:pt idx="348">
                  <c:v>-0.0124535158688713</c:v>
                </c:pt>
                <c:pt idx="349">
                  <c:v>-0.0122472842616286</c:v>
                </c:pt>
                <c:pt idx="350">
                  <c:v>-0.0120622551613835</c:v>
                </c:pt>
                <c:pt idx="351">
                  <c:v>-0.0120506984292217</c:v>
                </c:pt>
                <c:pt idx="352">
                  <c:v>-0.0119481767756245</c:v>
                </c:pt>
                <c:pt idx="353">
                  <c:v>-0.0117819310538536</c:v>
                </c:pt>
                <c:pt idx="354">
                  <c:v>-0.0117816267600686</c:v>
                </c:pt>
                <c:pt idx="355">
                  <c:v>-0.0117489570523293</c:v>
                </c:pt>
                <c:pt idx="356">
                  <c:v>-0.0117090256544364</c:v>
                </c:pt>
                <c:pt idx="357">
                  <c:v>-0.0116712176051985</c:v>
                </c:pt>
                <c:pt idx="358">
                  <c:v>-0.0116199007265638</c:v>
                </c:pt>
                <c:pt idx="359">
                  <c:v>-0.0115944430676171</c:v>
                </c:pt>
                <c:pt idx="360">
                  <c:v>-0.0114831967144063</c:v>
                </c:pt>
                <c:pt idx="361">
                  <c:v>-0.0111675480137993</c:v>
                </c:pt>
                <c:pt idx="362">
                  <c:v>-0.0111414562424523</c:v>
                </c:pt>
                <c:pt idx="363">
                  <c:v>-0.0110136834481611</c:v>
                </c:pt>
                <c:pt idx="364">
                  <c:v>-0.0107821457866765</c:v>
                </c:pt>
                <c:pt idx="365">
                  <c:v>-0.0107644603144172</c:v>
                </c:pt>
                <c:pt idx="366">
                  <c:v>-0.0107390202269467</c:v>
                </c:pt>
                <c:pt idx="367">
                  <c:v>-0.0106062643802126</c:v>
                </c:pt>
                <c:pt idx="368">
                  <c:v>-0.0104480746204258</c:v>
                </c:pt>
                <c:pt idx="369">
                  <c:v>-0.0103013223683354</c:v>
                </c:pt>
                <c:pt idx="370">
                  <c:v>-0.0102519571157254</c:v>
                </c:pt>
                <c:pt idx="371">
                  <c:v>-0.0102464008894075</c:v>
                </c:pt>
                <c:pt idx="372">
                  <c:v>-0.0101612469829733</c:v>
                </c:pt>
                <c:pt idx="373">
                  <c:v>-0.00992183159483113</c:v>
                </c:pt>
                <c:pt idx="374">
                  <c:v>-0.0098632228148795</c:v>
                </c:pt>
                <c:pt idx="375">
                  <c:v>-0.00981511181129921</c:v>
                </c:pt>
                <c:pt idx="376">
                  <c:v>-0.00974817165090434</c:v>
                </c:pt>
                <c:pt idx="377">
                  <c:v>-0.00955416838687818</c:v>
                </c:pt>
                <c:pt idx="378">
                  <c:v>-0.00946225173979793</c:v>
                </c:pt>
                <c:pt idx="379">
                  <c:v>-0.00940896196390331</c:v>
                </c:pt>
                <c:pt idx="380">
                  <c:v>-0.00928736758291031</c:v>
                </c:pt>
                <c:pt idx="381">
                  <c:v>-0.00926842172416497</c:v>
                </c:pt>
                <c:pt idx="382">
                  <c:v>-0.00925285963244858</c:v>
                </c:pt>
                <c:pt idx="383">
                  <c:v>-0.00924447029420682</c:v>
                </c:pt>
                <c:pt idx="384">
                  <c:v>-0.009200210482888</c:v>
                </c:pt>
                <c:pt idx="385">
                  <c:v>-0.00917245613494896</c:v>
                </c:pt>
                <c:pt idx="386">
                  <c:v>-0.00914412376925715</c:v>
                </c:pt>
                <c:pt idx="387">
                  <c:v>-0.00887857272286017</c:v>
                </c:pt>
                <c:pt idx="388">
                  <c:v>-0.00877203301476954</c:v>
                </c:pt>
                <c:pt idx="389">
                  <c:v>-0.00858781652208075</c:v>
                </c:pt>
                <c:pt idx="390">
                  <c:v>-0.00857620993408735</c:v>
                </c:pt>
                <c:pt idx="391">
                  <c:v>-0.00856273781930264</c:v>
                </c:pt>
                <c:pt idx="392">
                  <c:v>-0.00844043048901154</c:v>
                </c:pt>
                <c:pt idx="393">
                  <c:v>-0.00842889304495805</c:v>
                </c:pt>
                <c:pt idx="394">
                  <c:v>-0.00828064906195745</c:v>
                </c:pt>
                <c:pt idx="395">
                  <c:v>-0.00815439234538554</c:v>
                </c:pt>
                <c:pt idx="396">
                  <c:v>-0.00812515643702403</c:v>
                </c:pt>
                <c:pt idx="397">
                  <c:v>-0.00806016016445881</c:v>
                </c:pt>
                <c:pt idx="398">
                  <c:v>-0.00804632634266292</c:v>
                </c:pt>
                <c:pt idx="399">
                  <c:v>-0.00793246282591123</c:v>
                </c:pt>
                <c:pt idx="400">
                  <c:v>-0.00783042836909008</c:v>
                </c:pt>
                <c:pt idx="401">
                  <c:v>-0.00781835468811188</c:v>
                </c:pt>
                <c:pt idx="402">
                  <c:v>-0.00781377089416335</c:v>
                </c:pt>
                <c:pt idx="403">
                  <c:v>-0.00778383662464421</c:v>
                </c:pt>
                <c:pt idx="404">
                  <c:v>-0.00773244414979456</c:v>
                </c:pt>
                <c:pt idx="405">
                  <c:v>-0.00771399732209901</c:v>
                </c:pt>
                <c:pt idx="406">
                  <c:v>-0.00770358564421359</c:v>
                </c:pt>
                <c:pt idx="407">
                  <c:v>-0.00767660191672781</c:v>
                </c:pt>
                <c:pt idx="408">
                  <c:v>-0.00762602326954338</c:v>
                </c:pt>
                <c:pt idx="409">
                  <c:v>-0.0075739527041886</c:v>
                </c:pt>
                <c:pt idx="410">
                  <c:v>-0.00750197968281156</c:v>
                </c:pt>
                <c:pt idx="411">
                  <c:v>-0.00736706566516353</c:v>
                </c:pt>
                <c:pt idx="412">
                  <c:v>-0.00726211294648067</c:v>
                </c:pt>
                <c:pt idx="413">
                  <c:v>-0.0072614107868611</c:v>
                </c:pt>
                <c:pt idx="414">
                  <c:v>-0.00718659698980672</c:v>
                </c:pt>
                <c:pt idx="415">
                  <c:v>-0.00714394317425284</c:v>
                </c:pt>
                <c:pt idx="416">
                  <c:v>-0.00701996857798961</c:v>
                </c:pt>
                <c:pt idx="417">
                  <c:v>-0.00690562274524341</c:v>
                </c:pt>
                <c:pt idx="418">
                  <c:v>-0.0068476640600193</c:v>
                </c:pt>
                <c:pt idx="419">
                  <c:v>-0.0067364895546252</c:v>
                </c:pt>
                <c:pt idx="420">
                  <c:v>-0.00667779981047617</c:v>
                </c:pt>
                <c:pt idx="421">
                  <c:v>-0.00646981224276405</c:v>
                </c:pt>
                <c:pt idx="422">
                  <c:v>-0.0063131475499149</c:v>
                </c:pt>
                <c:pt idx="423">
                  <c:v>-0.00626149842856401</c:v>
                </c:pt>
                <c:pt idx="424">
                  <c:v>-0.00618852294543739</c:v>
                </c:pt>
                <c:pt idx="425">
                  <c:v>-0.00617481557310949</c:v>
                </c:pt>
                <c:pt idx="426">
                  <c:v>-0.00610181373479417</c:v>
                </c:pt>
                <c:pt idx="427">
                  <c:v>-0.0060738950044093</c:v>
                </c:pt>
                <c:pt idx="428">
                  <c:v>-0.00590666901852645</c:v>
                </c:pt>
                <c:pt idx="429">
                  <c:v>-0.00579223494690164</c:v>
                </c:pt>
                <c:pt idx="430">
                  <c:v>-0.00576989485738466</c:v>
                </c:pt>
                <c:pt idx="431">
                  <c:v>-0.00573191780986082</c:v>
                </c:pt>
                <c:pt idx="432">
                  <c:v>-0.00567850411283135</c:v>
                </c:pt>
                <c:pt idx="433">
                  <c:v>-0.00561201697130394</c:v>
                </c:pt>
                <c:pt idx="434">
                  <c:v>-0.00554407559126525</c:v>
                </c:pt>
                <c:pt idx="435">
                  <c:v>-0.00540185894489809</c:v>
                </c:pt>
                <c:pt idx="436">
                  <c:v>-0.00533009423732636</c:v>
                </c:pt>
                <c:pt idx="437">
                  <c:v>-0.00531095204806162</c:v>
                </c:pt>
                <c:pt idx="438">
                  <c:v>-0.00524611358745268</c:v>
                </c:pt>
                <c:pt idx="439">
                  <c:v>-0.00522891913632712</c:v>
                </c:pt>
                <c:pt idx="440">
                  <c:v>-0.00508257171739862</c:v>
                </c:pt>
                <c:pt idx="441">
                  <c:v>-0.00505693684621221</c:v>
                </c:pt>
                <c:pt idx="442">
                  <c:v>-0.00504890415081031</c:v>
                </c:pt>
                <c:pt idx="443">
                  <c:v>-0.00504723679761404</c:v>
                </c:pt>
                <c:pt idx="444">
                  <c:v>-0.00490813413672957</c:v>
                </c:pt>
                <c:pt idx="445">
                  <c:v>-0.00488703145257863</c:v>
                </c:pt>
                <c:pt idx="446">
                  <c:v>-0.0046975282684674</c:v>
                </c:pt>
                <c:pt idx="447">
                  <c:v>-0.00463162708118381</c:v>
                </c:pt>
                <c:pt idx="448">
                  <c:v>-0.00454307196930841</c:v>
                </c:pt>
                <c:pt idx="449">
                  <c:v>-0.0044166998985256</c:v>
                </c:pt>
                <c:pt idx="450">
                  <c:v>-0.00433446352448507</c:v>
                </c:pt>
                <c:pt idx="451">
                  <c:v>-0.00426864293126307</c:v>
                </c:pt>
                <c:pt idx="452">
                  <c:v>-0.00419598169223065</c:v>
                </c:pt>
                <c:pt idx="453">
                  <c:v>-0.00408974811725103</c:v>
                </c:pt>
                <c:pt idx="454">
                  <c:v>-0.00384304640847741</c:v>
                </c:pt>
                <c:pt idx="455">
                  <c:v>-0.00374742746967939</c:v>
                </c:pt>
                <c:pt idx="456">
                  <c:v>-0.00373262469042114</c:v>
                </c:pt>
                <c:pt idx="457">
                  <c:v>-0.00355404020368873</c:v>
                </c:pt>
                <c:pt idx="458">
                  <c:v>-0.00339236416386957</c:v>
                </c:pt>
                <c:pt idx="459">
                  <c:v>-0.00313907306681404</c:v>
                </c:pt>
                <c:pt idx="460">
                  <c:v>-0.00294971815293805</c:v>
                </c:pt>
                <c:pt idx="461">
                  <c:v>-0.00292498421148297</c:v>
                </c:pt>
                <c:pt idx="462">
                  <c:v>-0.0029232437817392</c:v>
                </c:pt>
                <c:pt idx="463">
                  <c:v>-0.00290954623717197</c:v>
                </c:pt>
                <c:pt idx="464">
                  <c:v>-0.00288674574388124</c:v>
                </c:pt>
                <c:pt idx="465">
                  <c:v>-0.00287169983923103</c:v>
                </c:pt>
                <c:pt idx="466">
                  <c:v>-0.00272296502378128</c:v>
                </c:pt>
                <c:pt idx="467">
                  <c:v>-0.00269338753592598</c:v>
                </c:pt>
                <c:pt idx="468">
                  <c:v>-0.00264823094779818</c:v>
                </c:pt>
                <c:pt idx="469">
                  <c:v>-0.0024280119556398</c:v>
                </c:pt>
                <c:pt idx="470">
                  <c:v>-0.00239393383699613</c:v>
                </c:pt>
                <c:pt idx="471">
                  <c:v>-0.00231483425075025</c:v>
                </c:pt>
                <c:pt idx="472">
                  <c:v>-0.00231101805083605</c:v>
                </c:pt>
                <c:pt idx="473">
                  <c:v>-0.00228455224349072</c:v>
                </c:pt>
                <c:pt idx="474">
                  <c:v>-0.00212038461077065</c:v>
                </c:pt>
                <c:pt idx="475">
                  <c:v>-0.00197250251280628</c:v>
                </c:pt>
                <c:pt idx="476">
                  <c:v>-0.00193222816348281</c:v>
                </c:pt>
                <c:pt idx="477">
                  <c:v>-0.00182979280552671</c:v>
                </c:pt>
                <c:pt idx="478">
                  <c:v>-0.00174382081443671</c:v>
                </c:pt>
                <c:pt idx="479">
                  <c:v>-0.00172206850946074</c:v>
                </c:pt>
                <c:pt idx="480">
                  <c:v>-0.00171008267924059</c:v>
                </c:pt>
                <c:pt idx="481">
                  <c:v>-0.00138193051035168</c:v>
                </c:pt>
                <c:pt idx="482">
                  <c:v>-0.00130656480732793</c:v>
                </c:pt>
                <c:pt idx="483">
                  <c:v>-0.00121362274264082</c:v>
                </c:pt>
                <c:pt idx="484">
                  <c:v>-0.000827939393126243</c:v>
                </c:pt>
                <c:pt idx="485">
                  <c:v>-0.000790333298589297</c:v>
                </c:pt>
                <c:pt idx="486">
                  <c:v>-0.000753186665717601</c:v>
                </c:pt>
                <c:pt idx="487">
                  <c:v>-0.000705235090253104</c:v>
                </c:pt>
                <c:pt idx="488">
                  <c:v>-0.000596179441226993</c:v>
                </c:pt>
                <c:pt idx="489">
                  <c:v>-0.000503694889777435</c:v>
                </c:pt>
                <c:pt idx="490">
                  <c:v>-0.000452737692855696</c:v>
                </c:pt>
                <c:pt idx="491">
                  <c:v>-0.000396509942070832</c:v>
                </c:pt>
                <c:pt idx="492">
                  <c:v>-0.00038157344745616</c:v>
                </c:pt>
                <c:pt idx="493">
                  <c:v>-0.000309114613930576</c:v>
                </c:pt>
                <c:pt idx="494">
                  <c:v>-0.000232061045723851</c:v>
                </c:pt>
                <c:pt idx="495">
                  <c:v>-0.000224285848491157</c:v>
                </c:pt>
                <c:pt idx="496">
                  <c:v>-0.000147680761114842</c:v>
                </c:pt>
                <c:pt idx="497">
                  <c:v>-7.30087860380866E-005</c:v>
                </c:pt>
                <c:pt idx="498">
                  <c:v>4.92318951436746E-005</c:v>
                </c:pt>
                <c:pt idx="499">
                  <c:v>8.67052040115749E-005</c:v>
                </c:pt>
                <c:pt idx="500">
                  <c:v>0.000127623706904482</c:v>
                </c:pt>
                <c:pt idx="501">
                  <c:v>0.00014533282241765</c:v>
                </c:pt>
                <c:pt idx="502">
                  <c:v>0.000154260875182908</c:v>
                </c:pt>
                <c:pt idx="503">
                  <c:v>0.000272444205256231</c:v>
                </c:pt>
                <c:pt idx="504">
                  <c:v>0.000389527185970361</c:v>
                </c:pt>
                <c:pt idx="505">
                  <c:v>0.00040733649060427</c:v>
                </c:pt>
                <c:pt idx="506">
                  <c:v>0.000654914671919169</c:v>
                </c:pt>
                <c:pt idx="507">
                  <c:v>0.000716466087010145</c:v>
                </c:pt>
                <c:pt idx="508">
                  <c:v>0.000866505638178159</c:v>
                </c:pt>
                <c:pt idx="509">
                  <c:v>0.000875380646034613</c:v>
                </c:pt>
                <c:pt idx="510">
                  <c:v>0.000961739395457926</c:v>
                </c:pt>
                <c:pt idx="511">
                  <c:v>0.00102209868419222</c:v>
                </c:pt>
                <c:pt idx="512">
                  <c:v>0.00108709983071105</c:v>
                </c:pt>
                <c:pt idx="513">
                  <c:v>0.0011687237256701</c:v>
                </c:pt>
                <c:pt idx="514">
                  <c:v>0.00138816785361188</c:v>
                </c:pt>
                <c:pt idx="515">
                  <c:v>0.00148638009019449</c:v>
                </c:pt>
                <c:pt idx="516">
                  <c:v>0.00152750175518576</c:v>
                </c:pt>
                <c:pt idx="517">
                  <c:v>0.00153767481389141</c:v>
                </c:pt>
                <c:pt idx="518">
                  <c:v>0.00164667460251404</c:v>
                </c:pt>
                <c:pt idx="519">
                  <c:v>0.00174624028126136</c:v>
                </c:pt>
                <c:pt idx="520">
                  <c:v>0.00183542210963447</c:v>
                </c:pt>
                <c:pt idx="521">
                  <c:v>0.0019865612089401</c:v>
                </c:pt>
                <c:pt idx="522">
                  <c:v>0.00200884706758927</c:v>
                </c:pt>
                <c:pt idx="523">
                  <c:v>0.00209550100273012</c:v>
                </c:pt>
                <c:pt idx="524">
                  <c:v>0.00218650945297076</c:v>
                </c:pt>
                <c:pt idx="525">
                  <c:v>0.00231121342554395</c:v>
                </c:pt>
                <c:pt idx="526">
                  <c:v>0.00236121645195705</c:v>
                </c:pt>
                <c:pt idx="527">
                  <c:v>0.00239269963244391</c:v>
                </c:pt>
                <c:pt idx="528">
                  <c:v>0.00249668202436307</c:v>
                </c:pt>
                <c:pt idx="529">
                  <c:v>0.00254134040994929</c:v>
                </c:pt>
                <c:pt idx="530">
                  <c:v>0.00270410778807707</c:v>
                </c:pt>
                <c:pt idx="531">
                  <c:v>0.0027697954240082</c:v>
                </c:pt>
                <c:pt idx="532">
                  <c:v>0.00277335246325522</c:v>
                </c:pt>
                <c:pt idx="533">
                  <c:v>0.00284667785525192</c:v>
                </c:pt>
                <c:pt idx="534">
                  <c:v>0.00294852634959689</c:v>
                </c:pt>
                <c:pt idx="535">
                  <c:v>0.00309156164286506</c:v>
                </c:pt>
                <c:pt idx="536">
                  <c:v>0.00314497731030017</c:v>
                </c:pt>
                <c:pt idx="537">
                  <c:v>0.00333274168822803</c:v>
                </c:pt>
                <c:pt idx="538">
                  <c:v>0.00351625963756578</c:v>
                </c:pt>
                <c:pt idx="539">
                  <c:v>0.00351819793639167</c:v>
                </c:pt>
                <c:pt idx="540">
                  <c:v>0.00354049164581678</c:v>
                </c:pt>
                <c:pt idx="541">
                  <c:v>0.0035636246865089</c:v>
                </c:pt>
                <c:pt idx="542">
                  <c:v>0.00357188301778786</c:v>
                </c:pt>
                <c:pt idx="543">
                  <c:v>0.00365710192264403</c:v>
                </c:pt>
                <c:pt idx="544">
                  <c:v>0.00387587911996907</c:v>
                </c:pt>
                <c:pt idx="545">
                  <c:v>0.00404583500423221</c:v>
                </c:pt>
                <c:pt idx="546">
                  <c:v>0.00410849522313891</c:v>
                </c:pt>
                <c:pt idx="547">
                  <c:v>0.00416006658672969</c:v>
                </c:pt>
                <c:pt idx="548">
                  <c:v>0.00419876988509066</c:v>
                </c:pt>
                <c:pt idx="549">
                  <c:v>0.00425867282582672</c:v>
                </c:pt>
                <c:pt idx="550">
                  <c:v>0.00426020151827923</c:v>
                </c:pt>
                <c:pt idx="551">
                  <c:v>0.00427084988823123</c:v>
                </c:pt>
                <c:pt idx="552">
                  <c:v>0.00430873490031749</c:v>
                </c:pt>
                <c:pt idx="553">
                  <c:v>0.00432338408769385</c:v>
                </c:pt>
                <c:pt idx="554">
                  <c:v>0.00468161717091205</c:v>
                </c:pt>
                <c:pt idx="555">
                  <c:v>0.00468232596643641</c:v>
                </c:pt>
                <c:pt idx="556">
                  <c:v>0.0047134540399803</c:v>
                </c:pt>
                <c:pt idx="557">
                  <c:v>0.00471560992705247</c:v>
                </c:pt>
                <c:pt idx="558">
                  <c:v>0.00479488257956932</c:v>
                </c:pt>
                <c:pt idx="559">
                  <c:v>0.00485898548795548</c:v>
                </c:pt>
                <c:pt idx="560">
                  <c:v>0.00485966845631056</c:v>
                </c:pt>
                <c:pt idx="561">
                  <c:v>0.00486865810888385</c:v>
                </c:pt>
                <c:pt idx="562">
                  <c:v>0.00490554417772654</c:v>
                </c:pt>
                <c:pt idx="563">
                  <c:v>0.00495409011735946</c:v>
                </c:pt>
                <c:pt idx="564">
                  <c:v>0.00497506268572621</c:v>
                </c:pt>
                <c:pt idx="565">
                  <c:v>0.00505569434497442</c:v>
                </c:pt>
                <c:pt idx="566">
                  <c:v>0.00515521375617216</c:v>
                </c:pt>
                <c:pt idx="567">
                  <c:v>0.00526843103602741</c:v>
                </c:pt>
                <c:pt idx="568">
                  <c:v>0.00533180204642083</c:v>
                </c:pt>
                <c:pt idx="569">
                  <c:v>0.0054156840866147</c:v>
                </c:pt>
                <c:pt idx="570">
                  <c:v>0.00542950330543498</c:v>
                </c:pt>
                <c:pt idx="571">
                  <c:v>0.00579765818942086</c:v>
                </c:pt>
                <c:pt idx="572">
                  <c:v>0.00584091563137488</c:v>
                </c:pt>
                <c:pt idx="573">
                  <c:v>0.00588683639414051</c:v>
                </c:pt>
                <c:pt idx="574">
                  <c:v>0.005922006912154</c:v>
                </c:pt>
                <c:pt idx="575">
                  <c:v>0.0059554999857935</c:v>
                </c:pt>
                <c:pt idx="576">
                  <c:v>0.00601927018945135</c:v>
                </c:pt>
                <c:pt idx="577">
                  <c:v>0.00606818369074239</c:v>
                </c:pt>
                <c:pt idx="578">
                  <c:v>0.00608421481316246</c:v>
                </c:pt>
                <c:pt idx="579">
                  <c:v>0.00612107421557222</c:v>
                </c:pt>
                <c:pt idx="580">
                  <c:v>0.0061244837380287</c:v>
                </c:pt>
                <c:pt idx="581">
                  <c:v>0.006208052955865</c:v>
                </c:pt>
                <c:pt idx="582">
                  <c:v>0.00623386404634186</c:v>
                </c:pt>
                <c:pt idx="583">
                  <c:v>0.00645016901117933</c:v>
                </c:pt>
                <c:pt idx="584">
                  <c:v>0.00650612087499974</c:v>
                </c:pt>
                <c:pt idx="585">
                  <c:v>0.00654508490542961</c:v>
                </c:pt>
                <c:pt idx="586">
                  <c:v>0.00661976168277169</c:v>
                </c:pt>
                <c:pt idx="587">
                  <c:v>0.00664399795533722</c:v>
                </c:pt>
                <c:pt idx="588">
                  <c:v>0.0068115060768832</c:v>
                </c:pt>
                <c:pt idx="589">
                  <c:v>0.00682936903785013</c:v>
                </c:pt>
                <c:pt idx="590">
                  <c:v>0.00692170563331418</c:v>
                </c:pt>
                <c:pt idx="591">
                  <c:v>0.00696329154325749</c:v>
                </c:pt>
                <c:pt idx="592">
                  <c:v>0.00697995897312091</c:v>
                </c:pt>
                <c:pt idx="593">
                  <c:v>0.00716470436534459</c:v>
                </c:pt>
                <c:pt idx="594">
                  <c:v>0.00727718545651962</c:v>
                </c:pt>
                <c:pt idx="595">
                  <c:v>0.00727990121039664</c:v>
                </c:pt>
                <c:pt idx="596">
                  <c:v>0.00747456144725434</c:v>
                </c:pt>
                <c:pt idx="597">
                  <c:v>0.00756561028888771</c:v>
                </c:pt>
                <c:pt idx="598">
                  <c:v>0.00783493848014584</c:v>
                </c:pt>
                <c:pt idx="599">
                  <c:v>0.0078581937115914</c:v>
                </c:pt>
                <c:pt idx="600">
                  <c:v>0.008002978677707</c:v>
                </c:pt>
                <c:pt idx="601">
                  <c:v>0.00800569109769212</c:v>
                </c:pt>
                <c:pt idx="602">
                  <c:v>0.00810826283882891</c:v>
                </c:pt>
                <c:pt idx="603">
                  <c:v>0.00813874461057843</c:v>
                </c:pt>
                <c:pt idx="604">
                  <c:v>0.0081993011794224</c:v>
                </c:pt>
                <c:pt idx="605">
                  <c:v>0.00820053851308694</c:v>
                </c:pt>
                <c:pt idx="606">
                  <c:v>0.00832977273826961</c:v>
                </c:pt>
                <c:pt idx="607">
                  <c:v>0.00834626656187817</c:v>
                </c:pt>
                <c:pt idx="608">
                  <c:v>0.00835395983310942</c:v>
                </c:pt>
                <c:pt idx="609">
                  <c:v>0.00835642922303825</c:v>
                </c:pt>
                <c:pt idx="610">
                  <c:v>0.00836547760541062</c:v>
                </c:pt>
                <c:pt idx="611">
                  <c:v>0.00837316950056469</c:v>
                </c:pt>
                <c:pt idx="612">
                  <c:v>0.0085046482285483</c:v>
                </c:pt>
                <c:pt idx="613">
                  <c:v>0.00868291595039162</c:v>
                </c:pt>
                <c:pt idx="614">
                  <c:v>0.00875451394511477</c:v>
                </c:pt>
                <c:pt idx="615">
                  <c:v>0.00875779226620755</c:v>
                </c:pt>
                <c:pt idx="616">
                  <c:v>0.00880618037616991</c:v>
                </c:pt>
                <c:pt idx="617">
                  <c:v>0.00882108892894102</c:v>
                </c:pt>
                <c:pt idx="618">
                  <c:v>0.00883572358251525</c:v>
                </c:pt>
                <c:pt idx="619">
                  <c:v>0.00887848911746023</c:v>
                </c:pt>
                <c:pt idx="620">
                  <c:v>0.00919340975620129</c:v>
                </c:pt>
                <c:pt idx="621">
                  <c:v>0.00921714791119892</c:v>
                </c:pt>
                <c:pt idx="622">
                  <c:v>0.00925872338216354</c:v>
                </c:pt>
                <c:pt idx="623">
                  <c:v>0.00928158519856413</c:v>
                </c:pt>
                <c:pt idx="624">
                  <c:v>0.00929225223143212</c:v>
                </c:pt>
                <c:pt idx="625">
                  <c:v>0.00938159458547496</c:v>
                </c:pt>
                <c:pt idx="626">
                  <c:v>0.00944427512184857</c:v>
                </c:pt>
                <c:pt idx="627">
                  <c:v>0.00948967213816865</c:v>
                </c:pt>
                <c:pt idx="628">
                  <c:v>0.00953491043571132</c:v>
                </c:pt>
                <c:pt idx="629">
                  <c:v>0.00965984876857943</c:v>
                </c:pt>
                <c:pt idx="630">
                  <c:v>0.00969973037291587</c:v>
                </c:pt>
                <c:pt idx="631">
                  <c:v>0.00981774697648105</c:v>
                </c:pt>
                <c:pt idx="632">
                  <c:v>0.00984356752395204</c:v>
                </c:pt>
                <c:pt idx="633">
                  <c:v>0.00987119505783286</c:v>
                </c:pt>
                <c:pt idx="634">
                  <c:v>0.00998240839064977</c:v>
                </c:pt>
                <c:pt idx="635">
                  <c:v>0.0100677182643951</c:v>
                </c:pt>
                <c:pt idx="636">
                  <c:v>0.0101040314892366</c:v>
                </c:pt>
                <c:pt idx="637">
                  <c:v>0.0101046288637843</c:v>
                </c:pt>
                <c:pt idx="638">
                  <c:v>0.0101855036237444</c:v>
                </c:pt>
                <c:pt idx="639">
                  <c:v>0.0102439686747778</c:v>
                </c:pt>
                <c:pt idx="640">
                  <c:v>0.0104077909374083</c:v>
                </c:pt>
                <c:pt idx="641">
                  <c:v>0.0104337598046637</c:v>
                </c:pt>
                <c:pt idx="642">
                  <c:v>0.0104384992946372</c:v>
                </c:pt>
                <c:pt idx="643">
                  <c:v>0.0104858061073977</c:v>
                </c:pt>
                <c:pt idx="644">
                  <c:v>0.0105167361289081</c:v>
                </c:pt>
                <c:pt idx="645">
                  <c:v>0.0106020383012666</c:v>
                </c:pt>
                <c:pt idx="646">
                  <c:v>0.0106402429698135</c:v>
                </c:pt>
                <c:pt idx="647">
                  <c:v>0.0106466884314166</c:v>
                </c:pt>
                <c:pt idx="648">
                  <c:v>0.0107260398191063</c:v>
                </c:pt>
                <c:pt idx="649">
                  <c:v>0.0108904254488511</c:v>
                </c:pt>
                <c:pt idx="650">
                  <c:v>0.0109380251356542</c:v>
                </c:pt>
                <c:pt idx="651">
                  <c:v>0.0109484291301642</c:v>
                </c:pt>
                <c:pt idx="652">
                  <c:v>0.0109691618561134</c:v>
                </c:pt>
                <c:pt idx="653">
                  <c:v>0.0110979645782329</c:v>
                </c:pt>
                <c:pt idx="654">
                  <c:v>0.0111514854723548</c:v>
                </c:pt>
                <c:pt idx="655">
                  <c:v>0.011211138951647</c:v>
                </c:pt>
                <c:pt idx="656">
                  <c:v>0.0113179561498557</c:v>
                </c:pt>
                <c:pt idx="657">
                  <c:v>0.0114365740290745</c:v>
                </c:pt>
                <c:pt idx="658">
                  <c:v>0.0115176225642863</c:v>
                </c:pt>
                <c:pt idx="659">
                  <c:v>0.0115531936350281</c:v>
                </c:pt>
                <c:pt idx="660">
                  <c:v>0.0115850647176914</c:v>
                </c:pt>
                <c:pt idx="661">
                  <c:v>0.0116633250848292</c:v>
                </c:pt>
                <c:pt idx="662">
                  <c:v>0.0117592344540315</c:v>
                </c:pt>
                <c:pt idx="663">
                  <c:v>0.011834689673459</c:v>
                </c:pt>
                <c:pt idx="664">
                  <c:v>0.0118876762945141</c:v>
                </c:pt>
                <c:pt idx="665">
                  <c:v>0.0119681916166384</c:v>
                </c:pt>
                <c:pt idx="666">
                  <c:v>0.0120421893614004</c:v>
                </c:pt>
                <c:pt idx="667">
                  <c:v>0.0121616939700187</c:v>
                </c:pt>
                <c:pt idx="668">
                  <c:v>0.012277878559314</c:v>
                </c:pt>
                <c:pt idx="669">
                  <c:v>0.0123540286703452</c:v>
                </c:pt>
                <c:pt idx="670">
                  <c:v>0.0123595051038871</c:v>
                </c:pt>
                <c:pt idx="671">
                  <c:v>0.0124130259851619</c:v>
                </c:pt>
                <c:pt idx="672">
                  <c:v>0.0125354585401571</c:v>
                </c:pt>
                <c:pt idx="673">
                  <c:v>0.0130027579442755</c:v>
                </c:pt>
                <c:pt idx="674">
                  <c:v>0.0131099174651132</c:v>
                </c:pt>
                <c:pt idx="675">
                  <c:v>0.0131411999892644</c:v>
                </c:pt>
                <c:pt idx="676">
                  <c:v>0.0131622968338251</c:v>
                </c:pt>
                <c:pt idx="677">
                  <c:v>0.0132792401037628</c:v>
                </c:pt>
                <c:pt idx="678">
                  <c:v>0.013480983262283</c:v>
                </c:pt>
                <c:pt idx="679">
                  <c:v>0.0135296199342317</c:v>
                </c:pt>
                <c:pt idx="680">
                  <c:v>0.0135898495641336</c:v>
                </c:pt>
                <c:pt idx="681">
                  <c:v>0.0135959970277355</c:v>
                </c:pt>
                <c:pt idx="682">
                  <c:v>0.0136121582956925</c:v>
                </c:pt>
                <c:pt idx="683">
                  <c:v>0.0139868574145743</c:v>
                </c:pt>
                <c:pt idx="684">
                  <c:v>0.0141839524815697</c:v>
                </c:pt>
                <c:pt idx="685">
                  <c:v>0.014487727527269</c:v>
                </c:pt>
                <c:pt idx="686">
                  <c:v>0.0146662274929745</c:v>
                </c:pt>
                <c:pt idx="687">
                  <c:v>0.0146694898554587</c:v>
                </c:pt>
                <c:pt idx="688">
                  <c:v>0.0147002698252052</c:v>
                </c:pt>
                <c:pt idx="689">
                  <c:v>0.0147191571073157</c:v>
                </c:pt>
                <c:pt idx="690">
                  <c:v>0.0147770808553481</c:v>
                </c:pt>
                <c:pt idx="691">
                  <c:v>0.0150269070525201</c:v>
                </c:pt>
                <c:pt idx="692">
                  <c:v>0.0150707949707777</c:v>
                </c:pt>
                <c:pt idx="693">
                  <c:v>0.0151108600011307</c:v>
                </c:pt>
                <c:pt idx="694">
                  <c:v>0.0152155281013772</c:v>
                </c:pt>
                <c:pt idx="695">
                  <c:v>0.0153390108449908</c:v>
                </c:pt>
                <c:pt idx="696">
                  <c:v>0.0153496108286501</c:v>
                </c:pt>
                <c:pt idx="697">
                  <c:v>0.0154338700574196</c:v>
                </c:pt>
                <c:pt idx="698">
                  <c:v>0.0156727421034286</c:v>
                </c:pt>
                <c:pt idx="699">
                  <c:v>0.0157324464987597</c:v>
                </c:pt>
                <c:pt idx="700">
                  <c:v>0.0160356402884979</c:v>
                </c:pt>
                <c:pt idx="701">
                  <c:v>0.0160368864052794</c:v>
                </c:pt>
                <c:pt idx="702">
                  <c:v>0.0160633800587569</c:v>
                </c:pt>
                <c:pt idx="703">
                  <c:v>0.0161316148861466</c:v>
                </c:pt>
                <c:pt idx="704">
                  <c:v>0.0161536936934732</c:v>
                </c:pt>
                <c:pt idx="705">
                  <c:v>0.0161568702049014</c:v>
                </c:pt>
                <c:pt idx="706">
                  <c:v>0.0162485618101838</c:v>
                </c:pt>
                <c:pt idx="707">
                  <c:v>0.0162966364142794</c:v>
                </c:pt>
                <c:pt idx="708">
                  <c:v>0.0164096181321684</c:v>
                </c:pt>
                <c:pt idx="709">
                  <c:v>0.0164771151543182</c:v>
                </c:pt>
                <c:pt idx="710">
                  <c:v>0.0165760079236882</c:v>
                </c:pt>
                <c:pt idx="711">
                  <c:v>0.0166075132460831</c:v>
                </c:pt>
                <c:pt idx="712">
                  <c:v>0.0166600088991928</c:v>
                </c:pt>
                <c:pt idx="713">
                  <c:v>0.0167460193587412</c:v>
                </c:pt>
                <c:pt idx="714">
                  <c:v>0.0167974452088128</c:v>
                </c:pt>
                <c:pt idx="715">
                  <c:v>0.0168735603125324</c:v>
                </c:pt>
                <c:pt idx="716">
                  <c:v>0.0169564578806819</c:v>
                </c:pt>
                <c:pt idx="717">
                  <c:v>0.0170213062185076</c:v>
                </c:pt>
                <c:pt idx="718">
                  <c:v>0.0170815848853668</c:v>
                </c:pt>
                <c:pt idx="719">
                  <c:v>0.0171327558997268</c:v>
                </c:pt>
                <c:pt idx="720">
                  <c:v>0.0171960265221462</c:v>
                </c:pt>
                <c:pt idx="721">
                  <c:v>0.0172237471820207</c:v>
                </c:pt>
                <c:pt idx="722">
                  <c:v>0.0172701426215327</c:v>
                </c:pt>
                <c:pt idx="723">
                  <c:v>0.0173905489129375</c:v>
                </c:pt>
                <c:pt idx="724">
                  <c:v>0.017428679695723</c:v>
                </c:pt>
                <c:pt idx="725">
                  <c:v>0.017500820151527</c:v>
                </c:pt>
                <c:pt idx="726">
                  <c:v>0.0176548460074532</c:v>
                </c:pt>
                <c:pt idx="727">
                  <c:v>0.0176917326585082</c:v>
                </c:pt>
                <c:pt idx="728">
                  <c:v>0.0177498678289812</c:v>
                </c:pt>
                <c:pt idx="729">
                  <c:v>0.0179777904712605</c:v>
                </c:pt>
                <c:pt idx="730">
                  <c:v>0.0181269915291892</c:v>
                </c:pt>
                <c:pt idx="731">
                  <c:v>0.0183451125916776</c:v>
                </c:pt>
                <c:pt idx="732">
                  <c:v>0.0183823476356414</c:v>
                </c:pt>
                <c:pt idx="733">
                  <c:v>0.0185143498047711</c:v>
                </c:pt>
                <c:pt idx="734">
                  <c:v>0.0185203393666641</c:v>
                </c:pt>
                <c:pt idx="735">
                  <c:v>0.0185871203240743</c:v>
                </c:pt>
                <c:pt idx="736">
                  <c:v>0.0187502746191927</c:v>
                </c:pt>
                <c:pt idx="737">
                  <c:v>0.0189147283636982</c:v>
                </c:pt>
                <c:pt idx="738">
                  <c:v>0.0189337311959569</c:v>
                </c:pt>
                <c:pt idx="739">
                  <c:v>0.0189982024152855</c:v>
                </c:pt>
                <c:pt idx="740">
                  <c:v>0.0191312498671062</c:v>
                </c:pt>
                <c:pt idx="741">
                  <c:v>0.0191523458220084</c:v>
                </c:pt>
                <c:pt idx="742">
                  <c:v>0.0191725050722062</c:v>
                </c:pt>
                <c:pt idx="743">
                  <c:v>0.0192073439575632</c:v>
                </c:pt>
                <c:pt idx="744">
                  <c:v>0.0192581220988422</c:v>
                </c:pt>
                <c:pt idx="745">
                  <c:v>0.0192879936560693</c:v>
                </c:pt>
                <c:pt idx="746">
                  <c:v>0.0194724142927731</c:v>
                </c:pt>
                <c:pt idx="747">
                  <c:v>0.0197786712219933</c:v>
                </c:pt>
                <c:pt idx="748">
                  <c:v>0.0198358226839211</c:v>
                </c:pt>
                <c:pt idx="749">
                  <c:v>0.0199490713216385</c:v>
                </c:pt>
                <c:pt idx="750">
                  <c:v>0.0201117331130974</c:v>
                </c:pt>
                <c:pt idx="751">
                  <c:v>0.0203550089821953</c:v>
                </c:pt>
                <c:pt idx="752">
                  <c:v>0.0204745097160927</c:v>
                </c:pt>
                <c:pt idx="753">
                  <c:v>0.0205304550373961</c:v>
                </c:pt>
                <c:pt idx="754">
                  <c:v>0.0205925544873552</c:v>
                </c:pt>
                <c:pt idx="755">
                  <c:v>0.0206518588178342</c:v>
                </c:pt>
                <c:pt idx="756">
                  <c:v>0.0209034020760183</c:v>
                </c:pt>
                <c:pt idx="757">
                  <c:v>0.0210594952192776</c:v>
                </c:pt>
                <c:pt idx="758">
                  <c:v>0.0211231999857757</c:v>
                </c:pt>
                <c:pt idx="759">
                  <c:v>0.0213245868412735</c:v>
                </c:pt>
                <c:pt idx="760">
                  <c:v>0.0213866382103023</c:v>
                </c:pt>
                <c:pt idx="761">
                  <c:v>0.0214064584937125</c:v>
                </c:pt>
                <c:pt idx="762">
                  <c:v>0.0214193358418837</c:v>
                </c:pt>
                <c:pt idx="763">
                  <c:v>0.0215748660772392</c:v>
                </c:pt>
                <c:pt idx="764">
                  <c:v>0.0216766142145596</c:v>
                </c:pt>
                <c:pt idx="765">
                  <c:v>0.0218523671530817</c:v>
                </c:pt>
                <c:pt idx="766">
                  <c:v>0.0218769420113824</c:v>
                </c:pt>
                <c:pt idx="767">
                  <c:v>0.0218803054296973</c:v>
                </c:pt>
                <c:pt idx="768">
                  <c:v>0.0219909733660475</c:v>
                </c:pt>
                <c:pt idx="769">
                  <c:v>0.0219951169045126</c:v>
                </c:pt>
                <c:pt idx="770">
                  <c:v>0.0220723803883529</c:v>
                </c:pt>
                <c:pt idx="771">
                  <c:v>0.0220824943394419</c:v>
                </c:pt>
                <c:pt idx="772">
                  <c:v>0.02214974960099</c:v>
                </c:pt>
                <c:pt idx="773">
                  <c:v>0.022180888088214</c:v>
                </c:pt>
                <c:pt idx="774">
                  <c:v>0.022212603730155</c:v>
                </c:pt>
                <c:pt idx="775">
                  <c:v>0.0222200098731536</c:v>
                </c:pt>
                <c:pt idx="776">
                  <c:v>0.022283864686009</c:v>
                </c:pt>
                <c:pt idx="777">
                  <c:v>0.0223989703090653</c:v>
                </c:pt>
                <c:pt idx="778">
                  <c:v>0.0224230288477847</c:v>
                </c:pt>
                <c:pt idx="779">
                  <c:v>0.0224434013963036</c:v>
                </c:pt>
                <c:pt idx="780">
                  <c:v>0.0225304381596904</c:v>
                </c:pt>
                <c:pt idx="781">
                  <c:v>0.0225486056106219</c:v>
                </c:pt>
                <c:pt idx="782">
                  <c:v>0.0229612584654826</c:v>
                </c:pt>
                <c:pt idx="783">
                  <c:v>0.0230168696032313</c:v>
                </c:pt>
                <c:pt idx="784">
                  <c:v>0.0230266918214629</c:v>
                </c:pt>
                <c:pt idx="785">
                  <c:v>0.0231574063149685</c:v>
                </c:pt>
                <c:pt idx="786">
                  <c:v>0.0232464843049166</c:v>
                </c:pt>
                <c:pt idx="787">
                  <c:v>0.0233092610800999</c:v>
                </c:pt>
                <c:pt idx="788">
                  <c:v>0.0233351140646252</c:v>
                </c:pt>
                <c:pt idx="789">
                  <c:v>0.0233482444294628</c:v>
                </c:pt>
                <c:pt idx="790">
                  <c:v>0.0233582148737015</c:v>
                </c:pt>
                <c:pt idx="791">
                  <c:v>0.0235975339382758</c:v>
                </c:pt>
                <c:pt idx="792">
                  <c:v>0.0238200119310879</c:v>
                </c:pt>
                <c:pt idx="793">
                  <c:v>0.0238251494589354</c:v>
                </c:pt>
                <c:pt idx="794">
                  <c:v>0.0240727094718183</c:v>
                </c:pt>
                <c:pt idx="795">
                  <c:v>0.024241382124316</c:v>
                </c:pt>
                <c:pt idx="796">
                  <c:v>0.0243395914006275</c:v>
                </c:pt>
                <c:pt idx="797">
                  <c:v>0.0248716298473438</c:v>
                </c:pt>
                <c:pt idx="798">
                  <c:v>0.0249712504628918</c:v>
                </c:pt>
                <c:pt idx="799">
                  <c:v>0.0251400853272682</c:v>
                </c:pt>
                <c:pt idx="800">
                  <c:v>0.0251860712833649</c:v>
                </c:pt>
                <c:pt idx="801">
                  <c:v>0.0253653210990622</c:v>
                </c:pt>
                <c:pt idx="802">
                  <c:v>0.0254058635169196</c:v>
                </c:pt>
                <c:pt idx="803">
                  <c:v>0.0254552878785675</c:v>
                </c:pt>
                <c:pt idx="804">
                  <c:v>0.025632207099844</c:v>
                </c:pt>
                <c:pt idx="805">
                  <c:v>0.0256884446327331</c:v>
                </c:pt>
                <c:pt idx="806">
                  <c:v>0.0257034714863573</c:v>
                </c:pt>
                <c:pt idx="807">
                  <c:v>0.0258523078822068</c:v>
                </c:pt>
                <c:pt idx="808">
                  <c:v>0.0258827270169624</c:v>
                </c:pt>
                <c:pt idx="809">
                  <c:v>0.0259383406598522</c:v>
                </c:pt>
                <c:pt idx="810">
                  <c:v>0.0262453633511697</c:v>
                </c:pt>
                <c:pt idx="811">
                  <c:v>0.026357901310787</c:v>
                </c:pt>
                <c:pt idx="812">
                  <c:v>0.0263684331656348</c:v>
                </c:pt>
                <c:pt idx="813">
                  <c:v>0.026378182238939</c:v>
                </c:pt>
                <c:pt idx="814">
                  <c:v>0.0265177465292623</c:v>
                </c:pt>
                <c:pt idx="815">
                  <c:v>0.0265675338624291</c:v>
                </c:pt>
                <c:pt idx="816">
                  <c:v>0.0268576332017112</c:v>
                </c:pt>
                <c:pt idx="817">
                  <c:v>0.0270550002543399</c:v>
                </c:pt>
                <c:pt idx="818">
                  <c:v>0.027282503340139</c:v>
                </c:pt>
                <c:pt idx="819">
                  <c:v>0.0276666699974853</c:v>
                </c:pt>
                <c:pt idx="820">
                  <c:v>0.0278299922290568</c:v>
                </c:pt>
                <c:pt idx="821">
                  <c:v>0.027956088553101</c:v>
                </c:pt>
                <c:pt idx="822">
                  <c:v>0.0280104991261018</c:v>
                </c:pt>
                <c:pt idx="823">
                  <c:v>0.028168001162895</c:v>
                </c:pt>
                <c:pt idx="824">
                  <c:v>0.0281986039129784</c:v>
                </c:pt>
                <c:pt idx="825">
                  <c:v>0.028558900059989</c:v>
                </c:pt>
                <c:pt idx="826">
                  <c:v>0.0285797421886444</c:v>
                </c:pt>
                <c:pt idx="827">
                  <c:v>0.0286378183562874</c:v>
                </c:pt>
                <c:pt idx="828">
                  <c:v>0.0286764228230344</c:v>
                </c:pt>
                <c:pt idx="829">
                  <c:v>0.0288559406653815</c:v>
                </c:pt>
                <c:pt idx="830">
                  <c:v>0.0288566807704134</c:v>
                </c:pt>
                <c:pt idx="831">
                  <c:v>0.0288637568484532</c:v>
                </c:pt>
                <c:pt idx="832">
                  <c:v>0.0289353678336714</c:v>
                </c:pt>
                <c:pt idx="833">
                  <c:v>0.0289959512449412</c:v>
                </c:pt>
                <c:pt idx="834">
                  <c:v>0.0295282713917385</c:v>
                </c:pt>
                <c:pt idx="835">
                  <c:v>0.0295460001156087</c:v>
                </c:pt>
                <c:pt idx="836">
                  <c:v>0.0296192155967523</c:v>
                </c:pt>
                <c:pt idx="837">
                  <c:v>0.029710811805421</c:v>
                </c:pt>
                <c:pt idx="838">
                  <c:v>0.0297199848093378</c:v>
                </c:pt>
                <c:pt idx="839">
                  <c:v>0.0300788339720888</c:v>
                </c:pt>
                <c:pt idx="840">
                  <c:v>0.0303079269898644</c:v>
                </c:pt>
                <c:pt idx="841">
                  <c:v>0.0303861641965801</c:v>
                </c:pt>
                <c:pt idx="842">
                  <c:v>0.0306245000790211</c:v>
                </c:pt>
                <c:pt idx="843">
                  <c:v>0.0306485768889234</c:v>
                </c:pt>
                <c:pt idx="844">
                  <c:v>0.0306810418323375</c:v>
                </c:pt>
                <c:pt idx="845">
                  <c:v>0.0307645472296438</c:v>
                </c:pt>
                <c:pt idx="846">
                  <c:v>0.030906893164411</c:v>
                </c:pt>
                <c:pt idx="847">
                  <c:v>0.0309190890072412</c:v>
                </c:pt>
                <c:pt idx="848">
                  <c:v>0.0312502113101986</c:v>
                </c:pt>
                <c:pt idx="849">
                  <c:v>0.0313482899559973</c:v>
                </c:pt>
                <c:pt idx="850">
                  <c:v>0.0314832241957624</c:v>
                </c:pt>
                <c:pt idx="851">
                  <c:v>0.0317212350694166</c:v>
                </c:pt>
                <c:pt idx="852">
                  <c:v>0.0317667392198289</c:v>
                </c:pt>
                <c:pt idx="853">
                  <c:v>0.0318434304080366</c:v>
                </c:pt>
                <c:pt idx="854">
                  <c:v>0.0321107426285189</c:v>
                </c:pt>
                <c:pt idx="855">
                  <c:v>0.0321817093722357</c:v>
                </c:pt>
                <c:pt idx="856">
                  <c:v>0.0322441375992069</c:v>
                </c:pt>
                <c:pt idx="857">
                  <c:v>0.0323636262741298</c:v>
                </c:pt>
                <c:pt idx="858">
                  <c:v>0.0324038397999962</c:v>
                </c:pt>
                <c:pt idx="859">
                  <c:v>0.0326234861161032</c:v>
                </c:pt>
                <c:pt idx="860">
                  <c:v>0.0328189434363327</c:v>
                </c:pt>
                <c:pt idx="861">
                  <c:v>0.0329843734317317</c:v>
                </c:pt>
                <c:pt idx="862">
                  <c:v>0.0333776310167769</c:v>
                </c:pt>
                <c:pt idx="863">
                  <c:v>0.0334921203048078</c:v>
                </c:pt>
                <c:pt idx="864">
                  <c:v>0.0334938134573939</c:v>
                </c:pt>
                <c:pt idx="865">
                  <c:v>0.0335576485825536</c:v>
                </c:pt>
                <c:pt idx="866">
                  <c:v>0.0337204315264534</c:v>
                </c:pt>
                <c:pt idx="867">
                  <c:v>0.0338702412134509</c:v>
                </c:pt>
                <c:pt idx="868">
                  <c:v>0.0340249570021134</c:v>
                </c:pt>
                <c:pt idx="869">
                  <c:v>0.0340304404839669</c:v>
                </c:pt>
                <c:pt idx="870">
                  <c:v>0.0341586254449933</c:v>
                </c:pt>
                <c:pt idx="871">
                  <c:v>0.0342287351740872</c:v>
                </c:pt>
                <c:pt idx="872">
                  <c:v>0.03451222035158</c:v>
                </c:pt>
                <c:pt idx="873">
                  <c:v>0.0346336870154791</c:v>
                </c:pt>
                <c:pt idx="874">
                  <c:v>0.0347162113080154</c:v>
                </c:pt>
                <c:pt idx="875">
                  <c:v>0.0350384924740055</c:v>
                </c:pt>
                <c:pt idx="876">
                  <c:v>0.0351036537164056</c:v>
                </c:pt>
                <c:pt idx="877">
                  <c:v>0.0351446413084786</c:v>
                </c:pt>
                <c:pt idx="878">
                  <c:v>0.0351830907021591</c:v>
                </c:pt>
                <c:pt idx="879">
                  <c:v>0.0354530912006335</c:v>
                </c:pt>
                <c:pt idx="880">
                  <c:v>0.035593347759357</c:v>
                </c:pt>
                <c:pt idx="881">
                  <c:v>0.0356879211140948</c:v>
                </c:pt>
                <c:pt idx="882">
                  <c:v>0.0361255996938013</c:v>
                </c:pt>
                <c:pt idx="883">
                  <c:v>0.0362087782019806</c:v>
                </c:pt>
                <c:pt idx="884">
                  <c:v>0.0363154466008309</c:v>
                </c:pt>
                <c:pt idx="885">
                  <c:v>0.0363919458429934</c:v>
                </c:pt>
                <c:pt idx="886">
                  <c:v>0.0364029322083881</c:v>
                </c:pt>
                <c:pt idx="887">
                  <c:v>0.0364367121759962</c:v>
                </c:pt>
                <c:pt idx="888">
                  <c:v>0.0365007439054081</c:v>
                </c:pt>
                <c:pt idx="889">
                  <c:v>0.0365608669266624</c:v>
                </c:pt>
                <c:pt idx="890">
                  <c:v>0.0365697360801779</c:v>
                </c:pt>
                <c:pt idx="891">
                  <c:v>0.0367221273023286</c:v>
                </c:pt>
                <c:pt idx="892">
                  <c:v>0.0367904703415783</c:v>
                </c:pt>
                <c:pt idx="893">
                  <c:v>0.0371628072841647</c:v>
                </c:pt>
                <c:pt idx="894">
                  <c:v>0.037166641138058</c:v>
                </c:pt>
                <c:pt idx="895">
                  <c:v>0.0372680302507561</c:v>
                </c:pt>
                <c:pt idx="896">
                  <c:v>0.0372774254183727</c:v>
                </c:pt>
                <c:pt idx="897">
                  <c:v>0.0377687846353874</c:v>
                </c:pt>
                <c:pt idx="898">
                  <c:v>0.0378850481456042</c:v>
                </c:pt>
                <c:pt idx="899">
                  <c:v>0.0379284706389373</c:v>
                </c:pt>
                <c:pt idx="900">
                  <c:v>0.0382080174823827</c:v>
                </c:pt>
                <c:pt idx="901">
                  <c:v>0.0385505511891071</c:v>
                </c:pt>
                <c:pt idx="902">
                  <c:v>0.0386669958052875</c:v>
                </c:pt>
                <c:pt idx="903">
                  <c:v>0.0386684723134604</c:v>
                </c:pt>
                <c:pt idx="904">
                  <c:v>0.0386814035270189</c:v>
                </c:pt>
                <c:pt idx="905">
                  <c:v>0.0386866052356997</c:v>
                </c:pt>
                <c:pt idx="906">
                  <c:v>0.0387533534256254</c:v>
                </c:pt>
                <c:pt idx="907">
                  <c:v>0.0387738053808591</c:v>
                </c:pt>
                <c:pt idx="908">
                  <c:v>0.0390974470828869</c:v>
                </c:pt>
                <c:pt idx="909">
                  <c:v>0.0395132101268698</c:v>
                </c:pt>
                <c:pt idx="910">
                  <c:v>0.0397728453296804</c:v>
                </c:pt>
                <c:pt idx="911">
                  <c:v>0.0398567069229468</c:v>
                </c:pt>
                <c:pt idx="912">
                  <c:v>0.0401642981991183</c:v>
                </c:pt>
                <c:pt idx="913">
                  <c:v>0.0401758292703553</c:v>
                </c:pt>
                <c:pt idx="914">
                  <c:v>0.0402541321791547</c:v>
                </c:pt>
                <c:pt idx="915">
                  <c:v>0.0407814613597483</c:v>
                </c:pt>
                <c:pt idx="916">
                  <c:v>0.0414212842427329</c:v>
                </c:pt>
                <c:pt idx="917">
                  <c:v>0.0415243152463123</c:v>
                </c:pt>
                <c:pt idx="918">
                  <c:v>0.0418562475606285</c:v>
                </c:pt>
                <c:pt idx="919">
                  <c:v>0.0421665225328829</c:v>
                </c:pt>
                <c:pt idx="920">
                  <c:v>0.0421841830558348</c:v>
                </c:pt>
                <c:pt idx="921">
                  <c:v>0.0422431842677485</c:v>
                </c:pt>
                <c:pt idx="922">
                  <c:v>0.0422592643482746</c:v>
                </c:pt>
                <c:pt idx="923">
                  <c:v>0.0424395885810099</c:v>
                </c:pt>
                <c:pt idx="924">
                  <c:v>0.0425257725472227</c:v>
                </c:pt>
                <c:pt idx="925">
                  <c:v>0.0425536387568255</c:v>
                </c:pt>
                <c:pt idx="926">
                  <c:v>0.0427253036489039</c:v>
                </c:pt>
                <c:pt idx="927">
                  <c:v>0.0431026810023507</c:v>
                </c:pt>
                <c:pt idx="928">
                  <c:v>0.0439359915041906</c:v>
                </c:pt>
                <c:pt idx="929">
                  <c:v>0.0443195386361401</c:v>
                </c:pt>
                <c:pt idx="930">
                  <c:v>0.0445996731663668</c:v>
                </c:pt>
                <c:pt idx="931">
                  <c:v>0.0446483351224584</c:v>
                </c:pt>
                <c:pt idx="932">
                  <c:v>0.0447100687996706</c:v>
                </c:pt>
                <c:pt idx="933">
                  <c:v>0.0449279885386923</c:v>
                </c:pt>
                <c:pt idx="934">
                  <c:v>0.0452976424680191</c:v>
                </c:pt>
                <c:pt idx="935">
                  <c:v>0.0456567514573017</c:v>
                </c:pt>
                <c:pt idx="936">
                  <c:v>0.0462442571812915</c:v>
                </c:pt>
                <c:pt idx="937">
                  <c:v>0.046436296508049</c:v>
                </c:pt>
                <c:pt idx="938">
                  <c:v>0.0466654044310663</c:v>
                </c:pt>
                <c:pt idx="939">
                  <c:v>0.0471194466085742</c:v>
                </c:pt>
                <c:pt idx="940">
                  <c:v>0.0471368304184286</c:v>
                </c:pt>
                <c:pt idx="941">
                  <c:v>0.0473388692570927</c:v>
                </c:pt>
                <c:pt idx="942">
                  <c:v>0.0480841703432849</c:v>
                </c:pt>
                <c:pt idx="943">
                  <c:v>0.0484605628846341</c:v>
                </c:pt>
                <c:pt idx="944">
                  <c:v>0.0484705671056998</c:v>
                </c:pt>
                <c:pt idx="945">
                  <c:v>0.0492202128658773</c:v>
                </c:pt>
                <c:pt idx="946">
                  <c:v>0.0492598582698598</c:v>
                </c:pt>
                <c:pt idx="947">
                  <c:v>0.0493326298899594</c:v>
                </c:pt>
                <c:pt idx="948">
                  <c:v>0.0493532209824707</c:v>
                </c:pt>
                <c:pt idx="949">
                  <c:v>0.0498169429008233</c:v>
                </c:pt>
                <c:pt idx="950">
                  <c:v>0.0500975880067188</c:v>
                </c:pt>
                <c:pt idx="951">
                  <c:v>0.0504070620778886</c:v>
                </c:pt>
                <c:pt idx="952">
                  <c:v>0.0504243792649651</c:v>
                </c:pt>
                <c:pt idx="953">
                  <c:v>0.0507138913237174</c:v>
                </c:pt>
                <c:pt idx="954">
                  <c:v>0.0509338058965418</c:v>
                </c:pt>
                <c:pt idx="955">
                  <c:v>0.050940131812884</c:v>
                </c:pt>
                <c:pt idx="956">
                  <c:v>0.0512066647474372</c:v>
                </c:pt>
                <c:pt idx="957">
                  <c:v>0.0517794090953119</c:v>
                </c:pt>
                <c:pt idx="958">
                  <c:v>0.0519373532017151</c:v>
                </c:pt>
                <c:pt idx="959">
                  <c:v>0.0521144794595236</c:v>
                </c:pt>
                <c:pt idx="960">
                  <c:v>0.0521917148840354</c:v>
                </c:pt>
                <c:pt idx="961">
                  <c:v>0.0525741931263312</c:v>
                </c:pt>
                <c:pt idx="962">
                  <c:v>0.0526596653069003</c:v>
                </c:pt>
                <c:pt idx="963">
                  <c:v>0.0529163372066652</c:v>
                </c:pt>
                <c:pt idx="964">
                  <c:v>0.0538612852924976</c:v>
                </c:pt>
                <c:pt idx="965">
                  <c:v>0.05388553875553</c:v>
                </c:pt>
                <c:pt idx="966">
                  <c:v>0.0539591857425194</c:v>
                </c:pt>
                <c:pt idx="967">
                  <c:v>0.0545607238593674</c:v>
                </c:pt>
                <c:pt idx="968">
                  <c:v>0.0549481021488447</c:v>
                </c:pt>
                <c:pt idx="969">
                  <c:v>0.0553747423386449</c:v>
                </c:pt>
                <c:pt idx="970">
                  <c:v>0.055410321022973</c:v>
                </c:pt>
                <c:pt idx="971">
                  <c:v>0.0554343104356639</c:v>
                </c:pt>
                <c:pt idx="972">
                  <c:v>0.0557875278098856</c:v>
                </c:pt>
                <c:pt idx="973">
                  <c:v>0.0561135550328231</c:v>
                </c:pt>
                <c:pt idx="974">
                  <c:v>0.0564433937778763</c:v>
                </c:pt>
                <c:pt idx="975">
                  <c:v>0.0573725672521271</c:v>
                </c:pt>
                <c:pt idx="976">
                  <c:v>0.0577433469734184</c:v>
                </c:pt>
                <c:pt idx="977">
                  <c:v>0.0589537046962948</c:v>
                </c:pt>
                <c:pt idx="978">
                  <c:v>0.0589945719925994</c:v>
                </c:pt>
                <c:pt idx="979">
                  <c:v>0.0594208986634937</c:v>
                </c:pt>
                <c:pt idx="980">
                  <c:v>0.0596107020623461</c:v>
                </c:pt>
                <c:pt idx="981">
                  <c:v>0.060481395047283</c:v>
                </c:pt>
                <c:pt idx="982">
                  <c:v>0.0606557136930657</c:v>
                </c:pt>
                <c:pt idx="983">
                  <c:v>0.0608158032377412</c:v>
                </c:pt>
                <c:pt idx="984">
                  <c:v>0.0610615220077649</c:v>
                </c:pt>
                <c:pt idx="985">
                  <c:v>0.0614977904986612</c:v>
                </c:pt>
                <c:pt idx="986">
                  <c:v>0.0615890222913032</c:v>
                </c:pt>
                <c:pt idx="987">
                  <c:v>0.0650522533143969</c:v>
                </c:pt>
                <c:pt idx="988">
                  <c:v>0.0656051868168878</c:v>
                </c:pt>
                <c:pt idx="989">
                  <c:v>0.0657658429035288</c:v>
                </c:pt>
                <c:pt idx="990">
                  <c:v>0.0669250292663168</c:v>
                </c:pt>
                <c:pt idx="991">
                  <c:v>0.067518576429101</c:v>
                </c:pt>
                <c:pt idx="992">
                  <c:v>0.0687619381498964</c:v>
                </c:pt>
                <c:pt idx="993">
                  <c:v>0.0701924842087971</c:v>
                </c:pt>
                <c:pt idx="994">
                  <c:v>0.074028985267919</c:v>
                </c:pt>
                <c:pt idx="995">
                  <c:v>0.0741155528465196</c:v>
                </c:pt>
                <c:pt idx="996">
                  <c:v>0.0743906598659309</c:v>
                </c:pt>
                <c:pt idx="997">
                  <c:v>0.074895628984846</c:v>
                </c:pt>
                <c:pt idx="998">
                  <c:v>0.0756658703866645</c:v>
                </c:pt>
                <c:pt idx="999">
                  <c:v>0.0822648431632856</c:v>
                </c:pt>
                <c:pt idx="1000">
                  <c:v>0.085308651906171</c:v>
                </c:pt>
              </c:numCache>
            </c:numRef>
          </c:xVal>
          <c:yVal>
            <c:numRef>
              <c:f>Sheet3!$W$10:$W$1010</c:f>
              <c:numCache>
                <c:formatCode>General</c:formatCode>
                <c:ptCount val="1001"/>
                <c:pt idx="0">
                  <c:v>-0.911800570770788</c:v>
                </c:pt>
                <c:pt idx="1">
                  <c:v>-0.822704591835305</c:v>
                </c:pt>
                <c:pt idx="2">
                  <c:v>-0.773764363312171</c:v>
                </c:pt>
                <c:pt idx="3">
                  <c:v>-0.75535606925769</c:v>
                </c:pt>
                <c:pt idx="4">
                  <c:v>-0.746873622458181</c:v>
                </c:pt>
                <c:pt idx="5">
                  <c:v>-0.727213661228828</c:v>
                </c:pt>
                <c:pt idx="6">
                  <c:v>-0.7258442287832</c:v>
                </c:pt>
                <c:pt idx="7">
                  <c:v>-0.681578394975046</c:v>
                </c:pt>
                <c:pt idx="8">
                  <c:v>-0.652904540588159</c:v>
                </c:pt>
                <c:pt idx="9">
                  <c:v>-0.651464932945751</c:v>
                </c:pt>
                <c:pt idx="10">
                  <c:v>-0.637161989135855</c:v>
                </c:pt>
                <c:pt idx="11">
                  <c:v>-0.616504572885802</c:v>
                </c:pt>
                <c:pt idx="12">
                  <c:v>-0.610393601089946</c:v>
                </c:pt>
                <c:pt idx="13">
                  <c:v>-0.60975008868392</c:v>
                </c:pt>
                <c:pt idx="14">
                  <c:v>-0.607010187784276</c:v>
                </c:pt>
                <c:pt idx="15">
                  <c:v>-0.601185322415881</c:v>
                </c:pt>
                <c:pt idx="16">
                  <c:v>-0.593577365854223</c:v>
                </c:pt>
                <c:pt idx="17">
                  <c:v>-0.591970138107343</c:v>
                </c:pt>
                <c:pt idx="18">
                  <c:v>-0.591760934706706</c:v>
                </c:pt>
                <c:pt idx="19">
                  <c:v>-0.58429346179433</c:v>
                </c:pt>
                <c:pt idx="20">
                  <c:v>-0.579682958024419</c:v>
                </c:pt>
                <c:pt idx="21">
                  <c:v>-0.574335669048039</c:v>
                </c:pt>
                <c:pt idx="22">
                  <c:v>-0.573112970027858</c:v>
                </c:pt>
                <c:pt idx="23">
                  <c:v>-0.562467399185819</c:v>
                </c:pt>
                <c:pt idx="24">
                  <c:v>-0.554656294503916</c:v>
                </c:pt>
                <c:pt idx="25">
                  <c:v>-0.550223726610733</c:v>
                </c:pt>
                <c:pt idx="26">
                  <c:v>-0.54509224871116</c:v>
                </c:pt>
                <c:pt idx="27">
                  <c:v>-0.543472260484019</c:v>
                </c:pt>
                <c:pt idx="28">
                  <c:v>-0.543125871545037</c:v>
                </c:pt>
                <c:pt idx="29">
                  <c:v>-0.541265911341189</c:v>
                </c:pt>
                <c:pt idx="30">
                  <c:v>-0.541115349536212</c:v>
                </c:pt>
                <c:pt idx="31">
                  <c:v>-0.535917784462822</c:v>
                </c:pt>
                <c:pt idx="32">
                  <c:v>-0.534542893117886</c:v>
                </c:pt>
                <c:pt idx="33">
                  <c:v>-0.53354663742528</c:v>
                </c:pt>
                <c:pt idx="34">
                  <c:v>-0.529516726408185</c:v>
                </c:pt>
                <c:pt idx="35">
                  <c:v>-0.529197836537696</c:v>
                </c:pt>
                <c:pt idx="36">
                  <c:v>-0.525592249927118</c:v>
                </c:pt>
                <c:pt idx="37">
                  <c:v>-0.522809051525096</c:v>
                </c:pt>
                <c:pt idx="38">
                  <c:v>-0.522761852235168</c:v>
                </c:pt>
                <c:pt idx="39">
                  <c:v>-0.522023751010965</c:v>
                </c:pt>
                <c:pt idx="40">
                  <c:v>-0.521563471639518</c:v>
                </c:pt>
                <c:pt idx="41">
                  <c:v>-0.520207968667524</c:v>
                </c:pt>
                <c:pt idx="42">
                  <c:v>-0.510712947251009</c:v>
                </c:pt>
                <c:pt idx="43">
                  <c:v>-0.509718791567583</c:v>
                </c:pt>
                <c:pt idx="44">
                  <c:v>-0.509076032861074</c:v>
                </c:pt>
                <c:pt idx="45">
                  <c:v>-0.508571999689011</c:v>
                </c:pt>
                <c:pt idx="46">
                  <c:v>-0.507763658902508</c:v>
                </c:pt>
                <c:pt idx="47">
                  <c:v>-0.504765747543306</c:v>
                </c:pt>
                <c:pt idx="48">
                  <c:v>-0.504206075141324</c:v>
                </c:pt>
                <c:pt idx="49">
                  <c:v>-0.496416124920864</c:v>
                </c:pt>
                <c:pt idx="50">
                  <c:v>-0.491694425928102</c:v>
                </c:pt>
                <c:pt idx="51">
                  <c:v>-0.488821053516219</c:v>
                </c:pt>
                <c:pt idx="52">
                  <c:v>-0.487783363643533</c:v>
                </c:pt>
                <c:pt idx="53">
                  <c:v>-0.48436442791252</c:v>
                </c:pt>
                <c:pt idx="54">
                  <c:v>-0.48285101242976</c:v>
                </c:pt>
                <c:pt idx="55">
                  <c:v>-0.482189967600764</c:v>
                </c:pt>
                <c:pt idx="56">
                  <c:v>-0.482155203806924</c:v>
                </c:pt>
                <c:pt idx="57">
                  <c:v>-0.482059178327773</c:v>
                </c:pt>
                <c:pt idx="58">
                  <c:v>-0.478539791672886</c:v>
                </c:pt>
                <c:pt idx="59">
                  <c:v>-0.474815181961293</c:v>
                </c:pt>
                <c:pt idx="60">
                  <c:v>-0.474096016665297</c:v>
                </c:pt>
                <c:pt idx="61">
                  <c:v>-0.473073964943467</c:v>
                </c:pt>
                <c:pt idx="62">
                  <c:v>-0.468776133783481</c:v>
                </c:pt>
                <c:pt idx="63">
                  <c:v>-0.466040303750474</c:v>
                </c:pt>
                <c:pt idx="64">
                  <c:v>-0.459257253176132</c:v>
                </c:pt>
                <c:pt idx="65">
                  <c:v>-0.448696007322488</c:v>
                </c:pt>
                <c:pt idx="66">
                  <c:v>-0.447233375973527</c:v>
                </c:pt>
                <c:pt idx="67">
                  <c:v>-0.441274805144522</c:v>
                </c:pt>
                <c:pt idx="68">
                  <c:v>-0.439955190883244</c:v>
                </c:pt>
                <c:pt idx="69">
                  <c:v>-0.434958128839059</c:v>
                </c:pt>
                <c:pt idx="70">
                  <c:v>-0.429855645274289</c:v>
                </c:pt>
                <c:pt idx="71">
                  <c:v>-0.425306123223913</c:v>
                </c:pt>
                <c:pt idx="72">
                  <c:v>-0.424460094691266</c:v>
                </c:pt>
                <c:pt idx="73">
                  <c:v>-0.42043059786609</c:v>
                </c:pt>
                <c:pt idx="74">
                  <c:v>-0.419194075174927</c:v>
                </c:pt>
                <c:pt idx="75">
                  <c:v>-0.418906200401148</c:v>
                </c:pt>
                <c:pt idx="76">
                  <c:v>-0.418264653704234</c:v>
                </c:pt>
                <c:pt idx="77">
                  <c:v>-0.415880603417045</c:v>
                </c:pt>
                <c:pt idx="78">
                  <c:v>-0.415252272263452</c:v>
                </c:pt>
                <c:pt idx="79">
                  <c:v>-0.415162225146959</c:v>
                </c:pt>
                <c:pt idx="80">
                  <c:v>-0.412609954488543</c:v>
                </c:pt>
                <c:pt idx="81">
                  <c:v>-0.411452477443011</c:v>
                </c:pt>
                <c:pt idx="82">
                  <c:v>-0.406161032781771</c:v>
                </c:pt>
                <c:pt idx="83">
                  <c:v>-0.402117836745114</c:v>
                </c:pt>
                <c:pt idx="84">
                  <c:v>-0.401178504734028</c:v>
                </c:pt>
                <c:pt idx="85">
                  <c:v>-0.400212902256103</c:v>
                </c:pt>
                <c:pt idx="86">
                  <c:v>-0.398612182743533</c:v>
                </c:pt>
                <c:pt idx="87">
                  <c:v>-0.39763531887592</c:v>
                </c:pt>
                <c:pt idx="88">
                  <c:v>-0.394965264570638</c:v>
                </c:pt>
                <c:pt idx="89">
                  <c:v>-0.394301720961258</c:v>
                </c:pt>
                <c:pt idx="90">
                  <c:v>-0.394100885465548</c:v>
                </c:pt>
                <c:pt idx="91">
                  <c:v>-0.392022833901278</c:v>
                </c:pt>
                <c:pt idx="92">
                  <c:v>-0.391633656497783</c:v>
                </c:pt>
                <c:pt idx="93">
                  <c:v>-0.389066624940733</c:v>
                </c:pt>
                <c:pt idx="94">
                  <c:v>-0.388219690802745</c:v>
                </c:pt>
                <c:pt idx="95">
                  <c:v>-0.387429261702743</c:v>
                </c:pt>
                <c:pt idx="96">
                  <c:v>-0.381721518434744</c:v>
                </c:pt>
                <c:pt idx="97">
                  <c:v>-0.37926223291841</c:v>
                </c:pt>
                <c:pt idx="98">
                  <c:v>-0.378741693170272</c:v>
                </c:pt>
                <c:pt idx="99">
                  <c:v>-0.378251138397426</c:v>
                </c:pt>
                <c:pt idx="100">
                  <c:v>-0.377130015707439</c:v>
                </c:pt>
                <c:pt idx="101">
                  <c:v>-0.376903426746643</c:v>
                </c:pt>
                <c:pt idx="102">
                  <c:v>-0.375295195991355</c:v>
                </c:pt>
                <c:pt idx="103">
                  <c:v>-0.370638792874519</c:v>
                </c:pt>
                <c:pt idx="104">
                  <c:v>-0.369455933978478</c:v>
                </c:pt>
                <c:pt idx="105">
                  <c:v>-0.368458950051065</c:v>
                </c:pt>
                <c:pt idx="106">
                  <c:v>-0.36789965219072</c:v>
                </c:pt>
                <c:pt idx="107">
                  <c:v>-0.361086577961461</c:v>
                </c:pt>
                <c:pt idx="108">
                  <c:v>-0.359886570628772</c:v>
                </c:pt>
                <c:pt idx="109">
                  <c:v>-0.356673607967696</c:v>
                </c:pt>
                <c:pt idx="110">
                  <c:v>-0.355603462859207</c:v>
                </c:pt>
                <c:pt idx="111">
                  <c:v>-0.352494614799726</c:v>
                </c:pt>
                <c:pt idx="112">
                  <c:v>-0.349082919440608</c:v>
                </c:pt>
                <c:pt idx="113">
                  <c:v>-0.347487573662192</c:v>
                </c:pt>
                <c:pt idx="114">
                  <c:v>-0.347464116829274</c:v>
                </c:pt>
                <c:pt idx="115">
                  <c:v>-0.343914122781536</c:v>
                </c:pt>
                <c:pt idx="116">
                  <c:v>-0.343328843914595</c:v>
                </c:pt>
                <c:pt idx="117">
                  <c:v>-0.342761710671012</c:v>
                </c:pt>
                <c:pt idx="118">
                  <c:v>-0.340324237999114</c:v>
                </c:pt>
                <c:pt idx="119">
                  <c:v>-0.338824786764961</c:v>
                </c:pt>
                <c:pt idx="120">
                  <c:v>-0.337188173990938</c:v>
                </c:pt>
                <c:pt idx="121">
                  <c:v>-0.334838993195747</c:v>
                </c:pt>
                <c:pt idx="122">
                  <c:v>-0.333929683395122</c:v>
                </c:pt>
                <c:pt idx="123">
                  <c:v>-0.332771775856108</c:v>
                </c:pt>
                <c:pt idx="124">
                  <c:v>-0.332739149347139</c:v>
                </c:pt>
                <c:pt idx="125">
                  <c:v>-0.332680375141315</c:v>
                </c:pt>
                <c:pt idx="126">
                  <c:v>-0.332183651209654</c:v>
                </c:pt>
                <c:pt idx="127">
                  <c:v>-0.32873884963735</c:v>
                </c:pt>
                <c:pt idx="128">
                  <c:v>-0.327815688711403</c:v>
                </c:pt>
                <c:pt idx="129">
                  <c:v>-0.327328051079854</c:v>
                </c:pt>
                <c:pt idx="130">
                  <c:v>-0.326271857151785</c:v>
                </c:pt>
                <c:pt idx="131">
                  <c:v>-0.323487810338062</c:v>
                </c:pt>
                <c:pt idx="132">
                  <c:v>-0.322891188996845</c:v>
                </c:pt>
                <c:pt idx="133">
                  <c:v>-0.319888738492469</c:v>
                </c:pt>
                <c:pt idx="134">
                  <c:v>-0.319562007500307</c:v>
                </c:pt>
                <c:pt idx="135">
                  <c:v>-0.317310726637168</c:v>
                </c:pt>
                <c:pt idx="136">
                  <c:v>-0.317088496817639</c:v>
                </c:pt>
                <c:pt idx="137">
                  <c:v>-0.316955644511726</c:v>
                </c:pt>
                <c:pt idx="138">
                  <c:v>-0.314763780085863</c:v>
                </c:pt>
                <c:pt idx="139">
                  <c:v>-0.313942506548714</c:v>
                </c:pt>
                <c:pt idx="140">
                  <c:v>-0.313574861483416</c:v>
                </c:pt>
                <c:pt idx="141">
                  <c:v>-0.312484568433365</c:v>
                </c:pt>
                <c:pt idx="142">
                  <c:v>-0.310502668260276</c:v>
                </c:pt>
                <c:pt idx="143">
                  <c:v>-0.310486071094515</c:v>
                </c:pt>
                <c:pt idx="144">
                  <c:v>-0.309344056303959</c:v>
                </c:pt>
                <c:pt idx="145">
                  <c:v>-0.306308694968328</c:v>
                </c:pt>
                <c:pt idx="146">
                  <c:v>-0.306142902945939</c:v>
                </c:pt>
                <c:pt idx="147">
                  <c:v>-0.303443312246177</c:v>
                </c:pt>
                <c:pt idx="148">
                  <c:v>-0.302084571400397</c:v>
                </c:pt>
                <c:pt idx="149">
                  <c:v>-0.300085184172631</c:v>
                </c:pt>
                <c:pt idx="150">
                  <c:v>-0.299136266581386</c:v>
                </c:pt>
                <c:pt idx="151">
                  <c:v>-0.296358681620726</c:v>
                </c:pt>
                <c:pt idx="152">
                  <c:v>-0.296265997082875</c:v>
                </c:pt>
                <c:pt idx="153">
                  <c:v>-0.295585179771417</c:v>
                </c:pt>
                <c:pt idx="154">
                  <c:v>-0.295273546791891</c:v>
                </c:pt>
                <c:pt idx="155">
                  <c:v>-0.29385231814193</c:v>
                </c:pt>
                <c:pt idx="156">
                  <c:v>-0.293674813178246</c:v>
                </c:pt>
                <c:pt idx="157">
                  <c:v>-0.293462546335452</c:v>
                </c:pt>
                <c:pt idx="158">
                  <c:v>-0.292517290569199</c:v>
                </c:pt>
                <c:pt idx="159">
                  <c:v>-0.291761889569545</c:v>
                </c:pt>
                <c:pt idx="160">
                  <c:v>-0.291748012185504</c:v>
                </c:pt>
                <c:pt idx="161">
                  <c:v>-0.291670794437271</c:v>
                </c:pt>
                <c:pt idx="162">
                  <c:v>-0.291498904710991</c:v>
                </c:pt>
                <c:pt idx="163">
                  <c:v>-0.29102025704523</c:v>
                </c:pt>
                <c:pt idx="164">
                  <c:v>-0.285645351711431</c:v>
                </c:pt>
                <c:pt idx="165">
                  <c:v>-0.284407432961861</c:v>
                </c:pt>
                <c:pt idx="166">
                  <c:v>-0.284367041636121</c:v>
                </c:pt>
                <c:pt idx="167">
                  <c:v>-0.283161561070977</c:v>
                </c:pt>
                <c:pt idx="168">
                  <c:v>-0.28160412757188</c:v>
                </c:pt>
                <c:pt idx="169">
                  <c:v>-0.281176725637194</c:v>
                </c:pt>
                <c:pt idx="170">
                  <c:v>-0.277668698285689</c:v>
                </c:pt>
                <c:pt idx="171">
                  <c:v>-0.275496891558447</c:v>
                </c:pt>
                <c:pt idx="172">
                  <c:v>-0.27427230547286</c:v>
                </c:pt>
                <c:pt idx="173">
                  <c:v>-0.273122753836734</c:v>
                </c:pt>
                <c:pt idx="174">
                  <c:v>-0.271942247119138</c:v>
                </c:pt>
                <c:pt idx="175">
                  <c:v>-0.271716202197595</c:v>
                </c:pt>
                <c:pt idx="176">
                  <c:v>-0.268236632953119</c:v>
                </c:pt>
                <c:pt idx="177">
                  <c:v>-0.267369649371009</c:v>
                </c:pt>
                <c:pt idx="178">
                  <c:v>-0.267250917171588</c:v>
                </c:pt>
                <c:pt idx="179">
                  <c:v>-0.265332371302261</c:v>
                </c:pt>
                <c:pt idx="180">
                  <c:v>-0.263586954244438</c:v>
                </c:pt>
                <c:pt idx="181">
                  <c:v>-0.262201060857319</c:v>
                </c:pt>
                <c:pt idx="182">
                  <c:v>-0.260490754928553</c:v>
                </c:pt>
                <c:pt idx="183">
                  <c:v>-0.254521389698545</c:v>
                </c:pt>
                <c:pt idx="184">
                  <c:v>-0.253731537896825</c:v>
                </c:pt>
                <c:pt idx="185">
                  <c:v>-0.253638156920877</c:v>
                </c:pt>
                <c:pt idx="186">
                  <c:v>-0.253237704066827</c:v>
                </c:pt>
                <c:pt idx="187">
                  <c:v>-0.251265775604645</c:v>
                </c:pt>
                <c:pt idx="188">
                  <c:v>-0.251124041808333</c:v>
                </c:pt>
                <c:pt idx="189">
                  <c:v>-0.250066211268989</c:v>
                </c:pt>
                <c:pt idx="190">
                  <c:v>-0.249667742075375</c:v>
                </c:pt>
                <c:pt idx="191">
                  <c:v>-0.249655072175308</c:v>
                </c:pt>
                <c:pt idx="192">
                  <c:v>-0.246619014508742</c:v>
                </c:pt>
                <c:pt idx="193">
                  <c:v>-0.2457703759258</c:v>
                </c:pt>
                <c:pt idx="194">
                  <c:v>-0.245036634479239</c:v>
                </c:pt>
                <c:pt idx="195">
                  <c:v>-0.243976789373332</c:v>
                </c:pt>
                <c:pt idx="196">
                  <c:v>-0.243894190845673</c:v>
                </c:pt>
                <c:pt idx="197">
                  <c:v>-0.241894371524729</c:v>
                </c:pt>
                <c:pt idx="198">
                  <c:v>-0.239676362693527</c:v>
                </c:pt>
                <c:pt idx="199">
                  <c:v>-0.238515925842041</c:v>
                </c:pt>
                <c:pt idx="200">
                  <c:v>-0.235731934410006</c:v>
                </c:pt>
                <c:pt idx="201">
                  <c:v>-0.235053654981723</c:v>
                </c:pt>
                <c:pt idx="202">
                  <c:v>-0.234946413065559</c:v>
                </c:pt>
                <c:pt idx="203">
                  <c:v>-0.234605818994328</c:v>
                </c:pt>
                <c:pt idx="204">
                  <c:v>-0.233425470697523</c:v>
                </c:pt>
                <c:pt idx="205">
                  <c:v>-0.23306118203014</c:v>
                </c:pt>
                <c:pt idx="206">
                  <c:v>-0.229395064835817</c:v>
                </c:pt>
                <c:pt idx="207">
                  <c:v>-0.228800797048982</c:v>
                </c:pt>
                <c:pt idx="208">
                  <c:v>-0.228701901498554</c:v>
                </c:pt>
                <c:pt idx="209">
                  <c:v>-0.227900555684204</c:v>
                </c:pt>
                <c:pt idx="210">
                  <c:v>-0.227619963774422</c:v>
                </c:pt>
                <c:pt idx="211">
                  <c:v>-0.225576251577221</c:v>
                </c:pt>
                <c:pt idx="212">
                  <c:v>-0.224977893068509</c:v>
                </c:pt>
                <c:pt idx="213">
                  <c:v>-0.224077590606933</c:v>
                </c:pt>
                <c:pt idx="214">
                  <c:v>-0.222652620411865</c:v>
                </c:pt>
                <c:pt idx="215">
                  <c:v>-0.222555895495062</c:v>
                </c:pt>
                <c:pt idx="216">
                  <c:v>-0.222418875277588</c:v>
                </c:pt>
                <c:pt idx="217">
                  <c:v>-0.21647737383873</c:v>
                </c:pt>
                <c:pt idx="218">
                  <c:v>-0.214079056800499</c:v>
                </c:pt>
                <c:pt idx="219">
                  <c:v>-0.213050303095349</c:v>
                </c:pt>
                <c:pt idx="220">
                  <c:v>-0.212559424139194</c:v>
                </c:pt>
                <c:pt idx="221">
                  <c:v>-0.212294835909555</c:v>
                </c:pt>
                <c:pt idx="222">
                  <c:v>-0.211421589123268</c:v>
                </c:pt>
                <c:pt idx="223">
                  <c:v>-0.211352851095493</c:v>
                </c:pt>
                <c:pt idx="224">
                  <c:v>-0.210976541899291</c:v>
                </c:pt>
                <c:pt idx="225">
                  <c:v>-0.210076652424891</c:v>
                </c:pt>
                <c:pt idx="226">
                  <c:v>-0.208855852474359</c:v>
                </c:pt>
                <c:pt idx="227">
                  <c:v>-0.208429348848369</c:v>
                </c:pt>
                <c:pt idx="228">
                  <c:v>-0.208344585230758</c:v>
                </c:pt>
                <c:pt idx="229">
                  <c:v>-0.208271363279899</c:v>
                </c:pt>
                <c:pt idx="230">
                  <c:v>-0.207250743661466</c:v>
                </c:pt>
                <c:pt idx="231">
                  <c:v>-0.206981292739255</c:v>
                </c:pt>
                <c:pt idx="232">
                  <c:v>-0.206468822995365</c:v>
                </c:pt>
                <c:pt idx="233">
                  <c:v>-0.206245966897987</c:v>
                </c:pt>
                <c:pt idx="234">
                  <c:v>-0.205600095705805</c:v>
                </c:pt>
                <c:pt idx="235">
                  <c:v>-0.205383082892088</c:v>
                </c:pt>
                <c:pt idx="236">
                  <c:v>-0.204388771871839</c:v>
                </c:pt>
                <c:pt idx="237">
                  <c:v>-0.203594993814686</c:v>
                </c:pt>
                <c:pt idx="238">
                  <c:v>-0.20224221475527</c:v>
                </c:pt>
                <c:pt idx="239">
                  <c:v>-0.200308038166539</c:v>
                </c:pt>
                <c:pt idx="240">
                  <c:v>-0.200258279119256</c:v>
                </c:pt>
                <c:pt idx="241">
                  <c:v>-0.200132033430178</c:v>
                </c:pt>
                <c:pt idx="242">
                  <c:v>-0.199454042248836</c:v>
                </c:pt>
                <c:pt idx="243">
                  <c:v>-0.198832777882239</c:v>
                </c:pt>
                <c:pt idx="244">
                  <c:v>-0.19751409023818</c:v>
                </c:pt>
                <c:pt idx="245">
                  <c:v>-0.194918040455955</c:v>
                </c:pt>
                <c:pt idx="246">
                  <c:v>-0.194516441968244</c:v>
                </c:pt>
                <c:pt idx="247">
                  <c:v>-0.193753654759312</c:v>
                </c:pt>
                <c:pt idx="248">
                  <c:v>-0.193062887155618</c:v>
                </c:pt>
                <c:pt idx="249">
                  <c:v>-0.192319057742916</c:v>
                </c:pt>
                <c:pt idx="250">
                  <c:v>-0.191853654725927</c:v>
                </c:pt>
                <c:pt idx="251">
                  <c:v>-0.191049087123056</c:v>
                </c:pt>
                <c:pt idx="252">
                  <c:v>-0.191000562578861</c:v>
                </c:pt>
                <c:pt idx="253">
                  <c:v>-0.190842433289213</c:v>
                </c:pt>
                <c:pt idx="254">
                  <c:v>-0.190733107134019</c:v>
                </c:pt>
                <c:pt idx="255">
                  <c:v>-0.190460959080279</c:v>
                </c:pt>
                <c:pt idx="256">
                  <c:v>-0.190446623804764</c:v>
                </c:pt>
                <c:pt idx="257">
                  <c:v>-0.190277122470234</c:v>
                </c:pt>
                <c:pt idx="258">
                  <c:v>-0.190229236317521</c:v>
                </c:pt>
                <c:pt idx="259">
                  <c:v>-0.189886769611483</c:v>
                </c:pt>
                <c:pt idx="260">
                  <c:v>-0.189664927196369</c:v>
                </c:pt>
                <c:pt idx="261">
                  <c:v>-0.188472805498776</c:v>
                </c:pt>
                <c:pt idx="262">
                  <c:v>-0.187105491795514</c:v>
                </c:pt>
                <c:pt idx="263">
                  <c:v>-0.186557409354965</c:v>
                </c:pt>
                <c:pt idx="264">
                  <c:v>-0.186311524778404</c:v>
                </c:pt>
                <c:pt idx="265">
                  <c:v>-0.186245585257969</c:v>
                </c:pt>
                <c:pt idx="266">
                  <c:v>-0.184796390278528</c:v>
                </c:pt>
                <c:pt idx="267">
                  <c:v>-0.184325976822588</c:v>
                </c:pt>
                <c:pt idx="268">
                  <c:v>-0.183566026711139</c:v>
                </c:pt>
                <c:pt idx="269">
                  <c:v>-0.182166020056616</c:v>
                </c:pt>
                <c:pt idx="270">
                  <c:v>-0.182049439521136</c:v>
                </c:pt>
                <c:pt idx="271">
                  <c:v>-0.179265625670148</c:v>
                </c:pt>
                <c:pt idx="272">
                  <c:v>-0.177979975314888</c:v>
                </c:pt>
                <c:pt idx="273">
                  <c:v>-0.177782627621541</c:v>
                </c:pt>
                <c:pt idx="274">
                  <c:v>-0.17720210850568</c:v>
                </c:pt>
                <c:pt idx="275">
                  <c:v>-0.176489517169754</c:v>
                </c:pt>
                <c:pt idx="276">
                  <c:v>-0.176167292692148</c:v>
                </c:pt>
                <c:pt idx="277">
                  <c:v>-0.175019383746778</c:v>
                </c:pt>
                <c:pt idx="278">
                  <c:v>-0.174658809995818</c:v>
                </c:pt>
                <c:pt idx="279">
                  <c:v>-0.174580085007875</c:v>
                </c:pt>
                <c:pt idx="280">
                  <c:v>-0.174099437601915</c:v>
                </c:pt>
                <c:pt idx="281">
                  <c:v>-0.172810637748941</c:v>
                </c:pt>
                <c:pt idx="282">
                  <c:v>-0.171591687594149</c:v>
                </c:pt>
                <c:pt idx="283">
                  <c:v>-0.171569715481033</c:v>
                </c:pt>
                <c:pt idx="284">
                  <c:v>-0.170029880659275</c:v>
                </c:pt>
                <c:pt idx="285">
                  <c:v>-0.169941054148536</c:v>
                </c:pt>
                <c:pt idx="286">
                  <c:v>-0.169851524273705</c:v>
                </c:pt>
                <c:pt idx="287">
                  <c:v>-0.169062404429489</c:v>
                </c:pt>
                <c:pt idx="288">
                  <c:v>-0.168661397004737</c:v>
                </c:pt>
                <c:pt idx="289">
                  <c:v>-0.168079319062847</c:v>
                </c:pt>
                <c:pt idx="290">
                  <c:v>-0.16693955604909</c:v>
                </c:pt>
                <c:pt idx="291">
                  <c:v>-0.166744171199678</c:v>
                </c:pt>
                <c:pt idx="292">
                  <c:v>-0.166378506932749</c:v>
                </c:pt>
                <c:pt idx="293">
                  <c:v>-0.165236660260327</c:v>
                </c:pt>
                <c:pt idx="294">
                  <c:v>-0.163887356352486</c:v>
                </c:pt>
                <c:pt idx="295">
                  <c:v>-0.162099720454988</c:v>
                </c:pt>
                <c:pt idx="296">
                  <c:v>-0.161959577420423</c:v>
                </c:pt>
                <c:pt idx="297">
                  <c:v>-0.161742407153012</c:v>
                </c:pt>
                <c:pt idx="298">
                  <c:v>-0.161268495848924</c:v>
                </c:pt>
                <c:pt idx="299">
                  <c:v>-0.159948689594559</c:v>
                </c:pt>
                <c:pt idx="300">
                  <c:v>-0.159713340775496</c:v>
                </c:pt>
                <c:pt idx="301">
                  <c:v>-0.158994877138824</c:v>
                </c:pt>
                <c:pt idx="302">
                  <c:v>-0.157906827914262</c:v>
                </c:pt>
                <c:pt idx="303">
                  <c:v>-0.157334511154738</c:v>
                </c:pt>
                <c:pt idx="304">
                  <c:v>-0.156922283865104</c:v>
                </c:pt>
                <c:pt idx="305">
                  <c:v>-0.156891902966221</c:v>
                </c:pt>
                <c:pt idx="306">
                  <c:v>-0.156819276426691</c:v>
                </c:pt>
                <c:pt idx="307">
                  <c:v>-0.155986550023737</c:v>
                </c:pt>
                <c:pt idx="308">
                  <c:v>-0.155894677755659</c:v>
                </c:pt>
                <c:pt idx="309">
                  <c:v>-0.155649226149934</c:v>
                </c:pt>
                <c:pt idx="310">
                  <c:v>-0.15546373113155</c:v>
                </c:pt>
                <c:pt idx="311">
                  <c:v>-0.155415324469524</c:v>
                </c:pt>
                <c:pt idx="312">
                  <c:v>-0.154798857169118</c:v>
                </c:pt>
                <c:pt idx="313">
                  <c:v>-0.154484775121705</c:v>
                </c:pt>
                <c:pt idx="314">
                  <c:v>-0.151547662467587</c:v>
                </c:pt>
                <c:pt idx="315">
                  <c:v>-0.151404070894926</c:v>
                </c:pt>
                <c:pt idx="316">
                  <c:v>-0.148894667452576</c:v>
                </c:pt>
                <c:pt idx="317">
                  <c:v>-0.147688055342239</c:v>
                </c:pt>
                <c:pt idx="318">
                  <c:v>-0.147482807958381</c:v>
                </c:pt>
                <c:pt idx="319">
                  <c:v>-0.144333180792947</c:v>
                </c:pt>
                <c:pt idx="320">
                  <c:v>-0.144308193483845</c:v>
                </c:pt>
                <c:pt idx="321">
                  <c:v>-0.141832590388739</c:v>
                </c:pt>
                <c:pt idx="322">
                  <c:v>-0.141240745626706</c:v>
                </c:pt>
                <c:pt idx="323">
                  <c:v>-0.140908349176885</c:v>
                </c:pt>
                <c:pt idx="324">
                  <c:v>-0.138500150698575</c:v>
                </c:pt>
                <c:pt idx="325">
                  <c:v>-0.137621521042568</c:v>
                </c:pt>
                <c:pt idx="326">
                  <c:v>-0.136772674254227</c:v>
                </c:pt>
                <c:pt idx="327">
                  <c:v>-0.136391718525652</c:v>
                </c:pt>
                <c:pt idx="328">
                  <c:v>-0.135976687693555</c:v>
                </c:pt>
                <c:pt idx="329">
                  <c:v>-0.135771639244946</c:v>
                </c:pt>
                <c:pt idx="330">
                  <c:v>-0.134767183494705</c:v>
                </c:pt>
                <c:pt idx="331">
                  <c:v>-0.134034197887416</c:v>
                </c:pt>
                <c:pt idx="332">
                  <c:v>-0.133349359531153</c:v>
                </c:pt>
                <c:pt idx="333">
                  <c:v>-0.133211968178256</c:v>
                </c:pt>
                <c:pt idx="334">
                  <c:v>-0.133159802071628</c:v>
                </c:pt>
                <c:pt idx="335">
                  <c:v>-0.132968451704914</c:v>
                </c:pt>
                <c:pt idx="336">
                  <c:v>-0.132496248339114</c:v>
                </c:pt>
                <c:pt idx="337">
                  <c:v>-0.131770276900112</c:v>
                </c:pt>
                <c:pt idx="338">
                  <c:v>-0.131625234090929</c:v>
                </c:pt>
                <c:pt idx="339">
                  <c:v>-0.131159985335643</c:v>
                </c:pt>
                <c:pt idx="340">
                  <c:v>-0.130608625658339</c:v>
                </c:pt>
                <c:pt idx="341">
                  <c:v>-0.130168109661964</c:v>
                </c:pt>
                <c:pt idx="342">
                  <c:v>-0.129161615744589</c:v>
                </c:pt>
                <c:pt idx="343">
                  <c:v>-0.127960156394252</c:v>
                </c:pt>
                <c:pt idx="344">
                  <c:v>-0.127022942523216</c:v>
                </c:pt>
                <c:pt idx="345">
                  <c:v>-0.12583940677863</c:v>
                </c:pt>
                <c:pt idx="346">
                  <c:v>-0.122633106617052</c:v>
                </c:pt>
                <c:pt idx="347">
                  <c:v>-0.121144342585019</c:v>
                </c:pt>
                <c:pt idx="348">
                  <c:v>-0.11981730094128</c:v>
                </c:pt>
                <c:pt idx="349">
                  <c:v>-0.117833113117633</c:v>
                </c:pt>
                <c:pt idx="350">
                  <c:v>-0.116052918061041</c:v>
                </c:pt>
                <c:pt idx="351">
                  <c:v>-0.11594172886195</c:v>
                </c:pt>
                <c:pt idx="352">
                  <c:v>-0.11495535136411</c:v>
                </c:pt>
                <c:pt idx="353">
                  <c:v>-0.113355874245731</c:v>
                </c:pt>
                <c:pt idx="354">
                  <c:v>-0.113352946585751</c:v>
                </c:pt>
                <c:pt idx="355">
                  <c:v>-0.113038626015955</c:v>
                </c:pt>
                <c:pt idx="356">
                  <c:v>-0.112654439544543</c:v>
                </c:pt>
                <c:pt idx="357">
                  <c:v>-0.112290682155768</c:v>
                </c:pt>
                <c:pt idx="358">
                  <c:v>-0.111796954123019</c:v>
                </c:pt>
                <c:pt idx="359">
                  <c:v>-0.111552021847234</c:v>
                </c:pt>
                <c:pt idx="360">
                  <c:v>-0.110481702595898</c:v>
                </c:pt>
                <c:pt idx="361">
                  <c:v>-0.10744479512731</c:v>
                </c:pt>
                <c:pt idx="362">
                  <c:v>-0.107193761953024</c:v>
                </c:pt>
                <c:pt idx="363">
                  <c:v>-0.105964439125086</c:v>
                </c:pt>
                <c:pt idx="364">
                  <c:v>-0.10373677763917</c:v>
                </c:pt>
                <c:pt idx="365">
                  <c:v>-0.103566622835153</c:v>
                </c:pt>
                <c:pt idx="366">
                  <c:v>-0.103321859617398</c:v>
                </c:pt>
                <c:pt idx="367">
                  <c:v>-0.102044594031733</c:v>
                </c:pt>
                <c:pt idx="368">
                  <c:v>-0.100522624633389</c:v>
                </c:pt>
                <c:pt idx="369">
                  <c:v>-0.0991106973561709</c:v>
                </c:pt>
                <c:pt idx="370">
                  <c:v>-0.098635746234713</c:v>
                </c:pt>
                <c:pt idx="371">
                  <c:v>-0.0985822888779439</c:v>
                </c:pt>
                <c:pt idx="372">
                  <c:v>-0.0977630092993105</c:v>
                </c:pt>
                <c:pt idx="373">
                  <c:v>-0.0954595549244137</c:v>
                </c:pt>
                <c:pt idx="374">
                  <c:v>-0.0948956703235342</c:v>
                </c:pt>
                <c:pt idx="375">
                  <c:v>-0.0944327865359143</c:v>
                </c:pt>
                <c:pt idx="376">
                  <c:v>-0.0937887443692248</c:v>
                </c:pt>
                <c:pt idx="377">
                  <c:v>-0.0919222074238218</c:v>
                </c:pt>
                <c:pt idx="378">
                  <c:v>-0.091037862417906</c:v>
                </c:pt>
                <c:pt idx="379">
                  <c:v>-0.0905251528198544</c:v>
                </c:pt>
                <c:pt idx="380">
                  <c:v>-0.0893552735107812</c:v>
                </c:pt>
                <c:pt idx="381">
                  <c:v>-0.0891729923234616</c:v>
                </c:pt>
                <c:pt idx="382">
                  <c:v>-0.0890232669088805</c:v>
                </c:pt>
                <c:pt idx="383">
                  <c:v>-0.088942551721668</c:v>
                </c:pt>
                <c:pt idx="384">
                  <c:v>-0.0885167208809455</c:v>
                </c:pt>
                <c:pt idx="385">
                  <c:v>-0.0882496917869566</c:v>
                </c:pt>
                <c:pt idx="386">
                  <c:v>-0.0879771014901907</c:v>
                </c:pt>
                <c:pt idx="387">
                  <c:v>-0.0854221916979329</c:v>
                </c:pt>
                <c:pt idx="388">
                  <c:v>-0.0843971558445319</c:v>
                </c:pt>
                <c:pt idx="389">
                  <c:v>-0.0826247790173572</c:v>
                </c:pt>
                <c:pt idx="390">
                  <c:v>-0.0825131101472044</c:v>
                </c:pt>
                <c:pt idx="391">
                  <c:v>-0.082383492740484</c:v>
                </c:pt>
                <c:pt idx="392">
                  <c:v>-0.0812067540302982</c:v>
                </c:pt>
                <c:pt idx="393">
                  <c:v>-0.0810957504052332</c:v>
                </c:pt>
                <c:pt idx="394">
                  <c:v>-0.0796694709423937</c:v>
                </c:pt>
                <c:pt idx="395">
                  <c:v>-0.0784547345446855</c:v>
                </c:pt>
                <c:pt idx="396">
                  <c:v>-0.0781734511169911</c:v>
                </c:pt>
                <c:pt idx="397">
                  <c:v>-0.0775481114111596</c:v>
                </c:pt>
                <c:pt idx="398">
                  <c:v>-0.0774150139624761</c:v>
                </c:pt>
                <c:pt idx="399">
                  <c:v>-0.0763195145551985</c:v>
                </c:pt>
                <c:pt idx="400">
                  <c:v>-0.0753378244567518</c:v>
                </c:pt>
                <c:pt idx="401">
                  <c:v>-0.0752216616090495</c:v>
                </c:pt>
                <c:pt idx="402">
                  <c:v>-0.0751775601822102</c:v>
                </c:pt>
                <c:pt idx="403">
                  <c:v>-0.0748895577082745</c:v>
                </c:pt>
                <c:pt idx="404">
                  <c:v>-0.074395102352051</c:v>
                </c:pt>
                <c:pt idx="405">
                  <c:v>-0.0742176224235969</c:v>
                </c:pt>
                <c:pt idx="406">
                  <c:v>-0.0741174499778686</c:v>
                </c:pt>
                <c:pt idx="407">
                  <c:v>-0.0738578351485526</c:v>
                </c:pt>
                <c:pt idx="408">
                  <c:v>-0.0733712097606131</c:v>
                </c:pt>
                <c:pt idx="409">
                  <c:v>-0.0728702303853918</c:v>
                </c:pt>
                <c:pt idx="410">
                  <c:v>-0.0721777662449203</c:v>
                </c:pt>
                <c:pt idx="411">
                  <c:v>-0.0708797365460031</c:v>
                </c:pt>
                <c:pt idx="412">
                  <c:v>-0.0698699693757165</c:v>
                </c:pt>
                <c:pt idx="413">
                  <c:v>-0.0698632137838554</c:v>
                </c:pt>
                <c:pt idx="414">
                  <c:v>-0.0691434180787219</c:v>
                </c:pt>
                <c:pt idx="415">
                  <c:v>-0.0687330387843664</c:v>
                </c:pt>
                <c:pt idx="416">
                  <c:v>-0.0675402590371887</c:v>
                </c:pt>
                <c:pt idx="417">
                  <c:v>-0.0664401191893102</c:v>
                </c:pt>
                <c:pt idx="418">
                  <c:v>-0.0658824892555004</c:v>
                </c:pt>
                <c:pt idx="419">
                  <c:v>-0.0648128612636897</c:v>
                </c:pt>
                <c:pt idx="420">
                  <c:v>-0.0642481976931034</c:v>
                </c:pt>
                <c:pt idx="421">
                  <c:v>-0.0622471154882861</c:v>
                </c:pt>
                <c:pt idx="422">
                  <c:v>-0.0607398190069044</c:v>
                </c:pt>
                <c:pt idx="423">
                  <c:v>-0.0602428944129654</c:v>
                </c:pt>
                <c:pt idx="424">
                  <c:v>-0.0595407854250151</c:v>
                </c:pt>
                <c:pt idx="425">
                  <c:v>-0.059408904567222</c:v>
                </c:pt>
                <c:pt idx="426">
                  <c:v>-0.0587065420117161</c:v>
                </c:pt>
                <c:pt idx="427">
                  <c:v>-0.0584379313674896</c:v>
                </c:pt>
                <c:pt idx="428">
                  <c:v>-0.0568290229687128</c:v>
                </c:pt>
                <c:pt idx="429">
                  <c:v>-0.0557280341602368</c:v>
                </c:pt>
                <c:pt idx="430">
                  <c:v>-0.055513096526809</c:v>
                </c:pt>
                <c:pt idx="431">
                  <c:v>-0.0551477131780472</c:v>
                </c:pt>
                <c:pt idx="432">
                  <c:v>-0.0546338113146094</c:v>
                </c:pt>
                <c:pt idx="433">
                  <c:v>-0.0539941277160982</c:v>
                </c:pt>
                <c:pt idx="434">
                  <c:v>-0.0533404526524313</c:v>
                </c:pt>
                <c:pt idx="435">
                  <c:v>-0.0519721631753024</c:v>
                </c:pt>
                <c:pt idx="436">
                  <c:v>-0.0512817032558207</c:v>
                </c:pt>
                <c:pt idx="437">
                  <c:v>-0.0510975331406534</c:v>
                </c:pt>
                <c:pt idx="438">
                  <c:v>-0.0504737117693112</c:v>
                </c:pt>
                <c:pt idx="439">
                  <c:v>-0.0503082811594559</c:v>
                </c:pt>
                <c:pt idx="440">
                  <c:v>-0.0489002488479087</c:v>
                </c:pt>
                <c:pt idx="441">
                  <c:v>-0.0486536115843541</c:v>
                </c:pt>
                <c:pt idx="442">
                  <c:v>-0.0485763277158888</c:v>
                </c:pt>
                <c:pt idx="443">
                  <c:v>-0.0485602858396993</c:v>
                </c:pt>
                <c:pt idx="444">
                  <c:v>-0.0472219565231898</c:v>
                </c:pt>
                <c:pt idx="445">
                  <c:v>-0.0470189241679733</c:v>
                </c:pt>
                <c:pt idx="446">
                  <c:v>-0.0451956832230815</c:v>
                </c:pt>
                <c:pt idx="447">
                  <c:v>-0.0445616371856182</c:v>
                </c:pt>
                <c:pt idx="448">
                  <c:v>-0.0437096340564468</c:v>
                </c:pt>
                <c:pt idx="449">
                  <c:v>-0.0424937878171206</c:v>
                </c:pt>
                <c:pt idx="450">
                  <c:v>-0.0417025782919965</c:v>
                </c:pt>
                <c:pt idx="451">
                  <c:v>-0.0410693076631032</c:v>
                </c:pt>
                <c:pt idx="452">
                  <c:v>-0.0403702220686748</c:v>
                </c:pt>
                <c:pt idx="453">
                  <c:v>-0.0393481315717077</c:v>
                </c:pt>
                <c:pt idx="454">
                  <c:v>-0.0369745743213619</c:v>
                </c:pt>
                <c:pt idx="455">
                  <c:v>-0.0360546089648889</c:v>
                </c:pt>
                <c:pt idx="456">
                  <c:v>-0.0359121890189211</c:v>
                </c:pt>
                <c:pt idx="457">
                  <c:v>-0.0341939986367379</c:v>
                </c:pt>
                <c:pt idx="458">
                  <c:v>-0.0326384871713831</c:v>
                </c:pt>
                <c:pt idx="459">
                  <c:v>-0.030201532345035</c:v>
                </c:pt>
                <c:pt idx="460">
                  <c:v>-0.0283797179321831</c:v>
                </c:pt>
                <c:pt idx="461">
                  <c:v>-0.0281417486600521</c:v>
                </c:pt>
                <c:pt idx="462">
                  <c:v>-0.0281250037025179</c:v>
                </c:pt>
                <c:pt idx="463">
                  <c:v>-0.0279932173992081</c:v>
                </c:pt>
                <c:pt idx="464">
                  <c:v>-0.0277738501462178</c:v>
                </c:pt>
                <c:pt idx="465">
                  <c:v>-0.0276290910513252</c:v>
                </c:pt>
                <c:pt idx="466">
                  <c:v>-0.0261980892096899</c:v>
                </c:pt>
                <c:pt idx="467">
                  <c:v>-0.0259135193901498</c:v>
                </c:pt>
                <c:pt idx="468">
                  <c:v>-0.0254790605139449</c:v>
                </c:pt>
                <c:pt idx="469">
                  <c:v>-0.0233602977858722</c:v>
                </c:pt>
                <c:pt idx="470">
                  <c:v>-0.0230324266657777</c:v>
                </c:pt>
                <c:pt idx="471">
                  <c:v>-0.0222713966860237</c:v>
                </c:pt>
                <c:pt idx="472">
                  <c:v>-0.0222346804061887</c:v>
                </c:pt>
                <c:pt idx="473">
                  <c:v>-0.0219800485707505</c:v>
                </c:pt>
                <c:pt idx="474">
                  <c:v>-0.0204005650849981</c:v>
                </c:pt>
                <c:pt idx="475">
                  <c:v>-0.0189777673769296</c:v>
                </c:pt>
                <c:pt idx="476">
                  <c:v>-0.0185902813140446</c:v>
                </c:pt>
                <c:pt idx="477">
                  <c:v>-0.0176047340805977</c:v>
                </c:pt>
                <c:pt idx="478">
                  <c:v>-0.0167775835764818</c:v>
                </c:pt>
                <c:pt idx="479">
                  <c:v>-0.0165683011136885</c:v>
                </c:pt>
                <c:pt idx="480">
                  <c:v>-0.0164529834924127</c:v>
                </c:pt>
                <c:pt idx="481">
                  <c:v>-0.0132957781225962</c:v>
                </c:pt>
                <c:pt idx="482">
                  <c:v>-0.0125706724403993</c:v>
                </c:pt>
                <c:pt idx="483">
                  <c:v>-0.0116764617249696</c:v>
                </c:pt>
                <c:pt idx="484">
                  <c:v>-0.00796573951259102</c:v>
                </c:pt>
                <c:pt idx="485">
                  <c:v>-0.00760392516282798</c:v>
                </c:pt>
                <c:pt idx="486">
                  <c:v>-0.00724653136844831</c:v>
                </c:pt>
                <c:pt idx="487">
                  <c:v>-0.00678518146465132</c:v>
                </c:pt>
                <c:pt idx="488">
                  <c:v>-0.00573593933445341</c:v>
                </c:pt>
                <c:pt idx="489">
                  <c:v>-0.00484613042826735</c:v>
                </c:pt>
                <c:pt idx="490">
                  <c:v>-0.00435586295175838</c:v>
                </c:pt>
                <c:pt idx="491">
                  <c:v>-0.0038148866196142</c:v>
                </c:pt>
                <c:pt idx="492">
                  <c:v>-0.00367118017646208</c:v>
                </c:pt>
                <c:pt idx="493">
                  <c:v>-0.00297404195832322</c:v>
                </c:pt>
                <c:pt idx="494">
                  <c:v>-0.00223269705077774</c:v>
                </c:pt>
                <c:pt idx="495">
                  <c:v>-0.00215789061406406</c:v>
                </c:pt>
                <c:pt idx="496">
                  <c:v>-0.00142086061350464</c:v>
                </c:pt>
                <c:pt idx="497">
                  <c:v>-0.000702429400676208</c:v>
                </c:pt>
                <c:pt idx="498">
                  <c:v>0.000473668067592369</c:v>
                </c:pt>
                <c:pt idx="499">
                  <c:v>0.000834204864844444</c:v>
                </c:pt>
                <c:pt idx="500">
                  <c:v>0.00122788843395129</c:v>
                </c:pt>
                <c:pt idx="501">
                  <c:v>0.00139827071355708</c:v>
                </c:pt>
                <c:pt idx="502">
                  <c:v>0.00148416896078768</c:v>
                </c:pt>
                <c:pt idx="503">
                  <c:v>0.00262122999437365</c:v>
                </c:pt>
                <c:pt idx="504">
                  <c:v>0.00374770438787345</c:v>
                </c:pt>
                <c:pt idx="505">
                  <c:v>0.00391905060329923</c:v>
                </c:pt>
                <c:pt idx="506">
                  <c:v>0.00630104053846687</c:v>
                </c:pt>
                <c:pt idx="507">
                  <c:v>0.00689323671045324</c:v>
                </c:pt>
                <c:pt idx="508">
                  <c:v>0.00833679162656559</c:v>
                </c:pt>
                <c:pt idx="509">
                  <c:v>0.00842217952010424</c:v>
                </c:pt>
                <c:pt idx="510">
                  <c:v>0.00925305108902636</c:v>
                </c:pt>
                <c:pt idx="511">
                  <c:v>0.00983377761951208</c:v>
                </c:pt>
                <c:pt idx="512">
                  <c:v>0.0104591642184438</c:v>
                </c:pt>
                <c:pt idx="513">
                  <c:v>0.0112444809827443</c:v>
                </c:pt>
                <c:pt idx="514">
                  <c:v>0.013355788616207</c:v>
                </c:pt>
                <c:pt idx="515">
                  <c:v>0.0143007045122994</c:v>
                </c:pt>
                <c:pt idx="516">
                  <c:v>0.0146963427369859</c:v>
                </c:pt>
                <c:pt idx="517">
                  <c:v>0.0147942193887894</c:v>
                </c:pt>
                <c:pt idx="518">
                  <c:v>0.0158429240769634</c:v>
                </c:pt>
                <c:pt idx="519">
                  <c:v>0.0168008616601731</c:v>
                </c:pt>
                <c:pt idx="520">
                  <c:v>0.0176588945306642</c:v>
                </c:pt>
                <c:pt idx="521">
                  <c:v>0.0191130283781796</c:v>
                </c:pt>
                <c:pt idx="522">
                  <c:v>0.0193274442476112</c:v>
                </c:pt>
                <c:pt idx="523">
                  <c:v>0.0201611558463148</c:v>
                </c:pt>
                <c:pt idx="524">
                  <c:v>0.0210367629427765</c:v>
                </c:pt>
                <c:pt idx="525">
                  <c:v>0.0222365601380185</c:v>
                </c:pt>
                <c:pt idx="526">
                  <c:v>0.0227176473849292</c:v>
                </c:pt>
                <c:pt idx="527">
                  <c:v>0.0230205521831165</c:v>
                </c:pt>
                <c:pt idx="528">
                  <c:v>0.024020983681848</c:v>
                </c:pt>
                <c:pt idx="529">
                  <c:v>0.0244506492703997</c:v>
                </c:pt>
                <c:pt idx="530">
                  <c:v>0.026016660679058</c:v>
                </c:pt>
                <c:pt idx="531">
                  <c:v>0.0266486521042389</c:v>
                </c:pt>
                <c:pt idx="532">
                  <c:v>0.0266828749571591</c:v>
                </c:pt>
                <c:pt idx="533">
                  <c:v>0.0273883504752388</c:v>
                </c:pt>
                <c:pt idx="534">
                  <c:v>0.0283682513984673</c:v>
                </c:pt>
                <c:pt idx="535">
                  <c:v>0.0297444172105312</c:v>
                </c:pt>
                <c:pt idx="536">
                  <c:v>0.0302583380315622</c:v>
                </c:pt>
                <c:pt idx="537">
                  <c:v>0.0320648496394583</c:v>
                </c:pt>
                <c:pt idx="538">
                  <c:v>0.0338305056674793</c:v>
                </c:pt>
                <c:pt idx="539">
                  <c:v>0.0338491543556233</c:v>
                </c:pt>
                <c:pt idx="540">
                  <c:v>0.0340636457586466</c:v>
                </c:pt>
                <c:pt idx="541">
                  <c:v>0.0342862125042531</c:v>
                </c:pt>
                <c:pt idx="542">
                  <c:v>0.0343656672521767</c:v>
                </c:pt>
                <c:pt idx="543">
                  <c:v>0.0351855721911956</c:v>
                </c:pt>
                <c:pt idx="544">
                  <c:v>0.0372904631767611</c:v>
                </c:pt>
                <c:pt idx="545">
                  <c:v>0.0389256363716979</c:v>
                </c:pt>
                <c:pt idx="546">
                  <c:v>0.0395285005254713</c:v>
                </c:pt>
                <c:pt idx="547">
                  <c:v>0.040024676999358</c:v>
                </c:pt>
                <c:pt idx="548">
                  <c:v>0.0403970477255019</c:v>
                </c:pt>
                <c:pt idx="549">
                  <c:v>0.0409733836577008</c:v>
                </c:pt>
                <c:pt idx="550">
                  <c:v>0.0409880914563304</c:v>
                </c:pt>
                <c:pt idx="551">
                  <c:v>0.0410905411549141</c:v>
                </c:pt>
                <c:pt idx="552">
                  <c:v>0.0414550390157671</c:v>
                </c:pt>
                <c:pt idx="553">
                  <c:v>0.0415959812292674</c:v>
                </c:pt>
                <c:pt idx="554">
                  <c:v>0.0450425999665805</c:v>
                </c:pt>
                <c:pt idx="555">
                  <c:v>0.0450494194035605</c:v>
                </c:pt>
                <c:pt idx="556">
                  <c:v>0.0453489076601141</c:v>
                </c:pt>
                <c:pt idx="557">
                  <c:v>0.0453696498001524</c:v>
                </c:pt>
                <c:pt idx="558">
                  <c:v>0.0461323448786376</c:v>
                </c:pt>
                <c:pt idx="559">
                  <c:v>0.0467490893824539</c:v>
                </c:pt>
                <c:pt idx="560">
                  <c:v>0.0467556603320392</c:v>
                </c:pt>
                <c:pt idx="561">
                  <c:v>0.0468421512410381</c:v>
                </c:pt>
                <c:pt idx="562">
                  <c:v>0.0471970381065306</c:v>
                </c:pt>
                <c:pt idx="563">
                  <c:v>0.0476641064846273</c:v>
                </c:pt>
                <c:pt idx="564">
                  <c:v>0.047865886974729</c:v>
                </c:pt>
                <c:pt idx="565">
                  <c:v>0.0486416572779321</c:v>
                </c:pt>
                <c:pt idx="566">
                  <c:v>0.0495991497135248</c:v>
                </c:pt>
                <c:pt idx="567">
                  <c:v>0.0506884315705526</c:v>
                </c:pt>
                <c:pt idx="568">
                  <c:v>0.0512981343647844</c:v>
                </c:pt>
                <c:pt idx="569">
                  <c:v>0.0521051771115319</c:v>
                </c:pt>
                <c:pt idx="570">
                  <c:v>0.0522381340626129</c:v>
                </c:pt>
                <c:pt idx="571">
                  <c:v>0.0557802120582573</c:v>
                </c:pt>
                <c:pt idx="572">
                  <c:v>0.0561963989403497</c:v>
                </c:pt>
                <c:pt idx="573">
                  <c:v>0.0566382100649893</c:v>
                </c:pt>
                <c:pt idx="574">
                  <c:v>0.0569765913370297</c:v>
                </c:pt>
                <c:pt idx="575">
                  <c:v>0.0572988336440189</c:v>
                </c:pt>
                <c:pt idx="576">
                  <c:v>0.057912377141551</c:v>
                </c:pt>
                <c:pt idx="577">
                  <c:v>0.0583829818901209</c:v>
                </c:pt>
                <c:pt idx="578">
                  <c:v>0.0585372199253598</c:v>
                </c:pt>
                <c:pt idx="579">
                  <c:v>0.0588918502287655</c:v>
                </c:pt>
                <c:pt idx="580">
                  <c:v>0.0589246537986598</c:v>
                </c:pt>
                <c:pt idx="581">
                  <c:v>0.0597286868306446</c:v>
                </c:pt>
                <c:pt idx="582">
                  <c:v>0.0599770195286435</c:v>
                </c:pt>
                <c:pt idx="583">
                  <c:v>0.0620581247634958</c:v>
                </c:pt>
                <c:pt idx="584">
                  <c:v>0.0625964467422996</c:v>
                </c:pt>
                <c:pt idx="585">
                  <c:v>0.0629713260140698</c:v>
                </c:pt>
                <c:pt idx="586">
                  <c:v>0.0636898034302736</c:v>
                </c:pt>
                <c:pt idx="587">
                  <c:v>0.0639229845491044</c:v>
                </c:pt>
                <c:pt idx="588">
                  <c:v>0.0655346074209674</c:v>
                </c:pt>
                <c:pt idx="589">
                  <c:v>0.065706469872697</c:v>
                </c:pt>
                <c:pt idx="590">
                  <c:v>0.0665948552702909</c:v>
                </c:pt>
                <c:pt idx="591">
                  <c:v>0.0669949600711407</c:v>
                </c:pt>
                <c:pt idx="592">
                  <c:v>0.0671553201237469</c:v>
                </c:pt>
                <c:pt idx="593">
                  <c:v>0.0689327855793383</c:v>
                </c:pt>
                <c:pt idx="594">
                  <c:v>0.0700149844453798</c:v>
                </c:pt>
                <c:pt idx="595">
                  <c:v>0.070041113154974</c:v>
                </c:pt>
                <c:pt idx="596">
                  <c:v>0.071913970942804</c:v>
                </c:pt>
                <c:pt idx="597">
                  <c:v>0.0727899666514222</c:v>
                </c:pt>
                <c:pt idx="598">
                  <c:v>0.0753812169685001</c:v>
                </c:pt>
                <c:pt idx="599">
                  <c:v>0.075604959331212</c:v>
                </c:pt>
                <c:pt idx="600">
                  <c:v>0.0769979590302133</c:v>
                </c:pt>
                <c:pt idx="601">
                  <c:v>0.0770240556638916</c:v>
                </c:pt>
                <c:pt idx="602">
                  <c:v>0.0780109150620939</c:v>
                </c:pt>
                <c:pt idx="603">
                  <c:v>0.0783041851440042</c:v>
                </c:pt>
                <c:pt idx="604">
                  <c:v>0.0788868097385001</c:v>
                </c:pt>
                <c:pt idx="605">
                  <c:v>0.0788987143268598</c:v>
                </c:pt>
                <c:pt idx="606">
                  <c:v>0.0801420978190132</c:v>
                </c:pt>
                <c:pt idx="607">
                  <c:v>0.0803007875776153</c:v>
                </c:pt>
                <c:pt idx="608">
                  <c:v>0.0803748057909491</c:v>
                </c:pt>
                <c:pt idx="609">
                  <c:v>0.0803985641929425</c:v>
                </c:pt>
                <c:pt idx="610">
                  <c:v>0.080485620150887</c:v>
                </c:pt>
                <c:pt idx="611">
                  <c:v>0.0805596251247585</c:v>
                </c:pt>
                <c:pt idx="612">
                  <c:v>0.0818246033432845</c:v>
                </c:pt>
                <c:pt idx="613">
                  <c:v>0.0835397460789682</c:v>
                </c:pt>
                <c:pt idx="614">
                  <c:v>0.0842286020270286</c:v>
                </c:pt>
                <c:pt idx="615">
                  <c:v>0.0842601432872712</c:v>
                </c:pt>
                <c:pt idx="616">
                  <c:v>0.0847256931604465</c:v>
                </c:pt>
                <c:pt idx="617">
                  <c:v>0.0848691307705787</c:v>
                </c:pt>
                <c:pt idx="618">
                  <c:v>0.0850099331520056</c:v>
                </c:pt>
                <c:pt idx="619">
                  <c:v>0.085421387316787</c:v>
                </c:pt>
                <c:pt idx="620">
                  <c:v>0.08845128998379</c:v>
                </c:pt>
                <c:pt idx="621">
                  <c:v>0.088679678632513</c:v>
                </c:pt>
                <c:pt idx="622">
                  <c:v>0.0890796829982516</c:v>
                </c:pt>
                <c:pt idx="623">
                  <c:v>0.0892996402508521</c:v>
                </c:pt>
                <c:pt idx="624">
                  <c:v>0.0894022695083848</c:v>
                </c:pt>
                <c:pt idx="625">
                  <c:v>0.0902618468224436</c:v>
                </c:pt>
                <c:pt idx="626">
                  <c:v>0.0908649064538696</c:v>
                </c:pt>
                <c:pt idx="627">
                  <c:v>0.0913016785288026</c:v>
                </c:pt>
                <c:pt idx="628">
                  <c:v>0.0917369235445728</c:v>
                </c:pt>
                <c:pt idx="629">
                  <c:v>0.092938975558316</c:v>
                </c:pt>
                <c:pt idx="630">
                  <c:v>0.093322682957826</c:v>
                </c:pt>
                <c:pt idx="631">
                  <c:v>0.0944581398885697</c:v>
                </c:pt>
                <c:pt idx="632">
                  <c:v>0.0947065635738466</c:v>
                </c:pt>
                <c:pt idx="633">
                  <c:v>0.0949723725691633</c:v>
                </c:pt>
                <c:pt idx="634">
                  <c:v>0.0960423741259216</c:v>
                </c:pt>
                <c:pt idx="635">
                  <c:v>0.0968631542914129</c:v>
                </c:pt>
                <c:pt idx="636">
                  <c:v>0.097212529731634</c:v>
                </c:pt>
                <c:pt idx="637">
                  <c:v>0.0972182771692821</c:v>
                </c:pt>
                <c:pt idx="638">
                  <c:v>0.0979963863839593</c:v>
                </c:pt>
                <c:pt idx="639">
                  <c:v>0.0985588881455478</c:v>
                </c:pt>
                <c:pt idx="640">
                  <c:v>0.100135048769517</c:v>
                </c:pt>
                <c:pt idx="641">
                  <c:v>0.100384899463554</c:v>
                </c:pt>
                <c:pt idx="642">
                  <c:v>0.100430498867163</c:v>
                </c:pt>
                <c:pt idx="643">
                  <c:v>0.100885645404156</c:v>
                </c:pt>
                <c:pt idx="644">
                  <c:v>0.101183228169894</c:v>
                </c:pt>
                <c:pt idx="645">
                  <c:v>0.102003934239092</c:v>
                </c:pt>
                <c:pt idx="646">
                  <c:v>0.102371507566724</c:v>
                </c:pt>
                <c:pt idx="647">
                  <c:v>0.102433520400749</c:v>
                </c:pt>
                <c:pt idx="648">
                  <c:v>0.103196973003134</c:v>
                </c:pt>
                <c:pt idx="649">
                  <c:v>0.104778553873704</c:v>
                </c:pt>
                <c:pt idx="650">
                  <c:v>0.105236518199478</c:v>
                </c:pt>
                <c:pt idx="651">
                  <c:v>0.105336616722202</c:v>
                </c:pt>
                <c:pt idx="652">
                  <c:v>0.105536089649409</c:v>
                </c:pt>
                <c:pt idx="653">
                  <c:v>0.106775321580436</c:v>
                </c:pt>
                <c:pt idx="654">
                  <c:v>0.107290254804529</c:v>
                </c:pt>
                <c:pt idx="655">
                  <c:v>0.107864190627617</c:v>
                </c:pt>
                <c:pt idx="656">
                  <c:v>0.10889189625856</c:v>
                </c:pt>
                <c:pt idx="657">
                  <c:v>0.110033138160126</c:v>
                </c:pt>
                <c:pt idx="658">
                  <c:v>0.110812919294753</c:v>
                </c:pt>
                <c:pt idx="659">
                  <c:v>0.111155154349717</c:v>
                </c:pt>
                <c:pt idx="660">
                  <c:v>0.111461791217811</c:v>
                </c:pt>
                <c:pt idx="661">
                  <c:v>0.112214746934081</c:v>
                </c:pt>
                <c:pt idx="662">
                  <c:v>0.113137506568693</c:v>
                </c:pt>
                <c:pt idx="663">
                  <c:v>0.113863473502765</c:v>
                </c:pt>
                <c:pt idx="664">
                  <c:v>0.114373266398817</c:v>
                </c:pt>
                <c:pt idx="665">
                  <c:v>0.115147917403636</c:v>
                </c:pt>
                <c:pt idx="666">
                  <c:v>0.115859861736985</c:v>
                </c:pt>
                <c:pt idx="667">
                  <c:v>0.117009635006274</c:v>
                </c:pt>
                <c:pt idx="668">
                  <c:v>0.118127465829868</c:v>
                </c:pt>
                <c:pt idx="669">
                  <c:v>0.118860118429038</c:v>
                </c:pt>
                <c:pt idx="670">
                  <c:v>0.118912808086536</c:v>
                </c:pt>
                <c:pt idx="671">
                  <c:v>0.119427741187025</c:v>
                </c:pt>
                <c:pt idx="672">
                  <c:v>0.120605684704448</c:v>
                </c:pt>
                <c:pt idx="673">
                  <c:v>0.125101648247795</c:v>
                </c:pt>
                <c:pt idx="674">
                  <c:v>0.126132647420408</c:v>
                </c:pt>
                <c:pt idx="675">
                  <c:v>0.126433621671367</c:v>
                </c:pt>
                <c:pt idx="676">
                  <c:v>0.126636597842936</c:v>
                </c:pt>
                <c:pt idx="677">
                  <c:v>0.12776172805634</c:v>
                </c:pt>
                <c:pt idx="678">
                  <c:v>0.129702731785069</c:v>
                </c:pt>
                <c:pt idx="679">
                  <c:v>0.130170673113528</c:v>
                </c:pt>
                <c:pt idx="680">
                  <c:v>0.130750152175306</c:v>
                </c:pt>
                <c:pt idx="681">
                  <c:v>0.130809297922112</c:v>
                </c:pt>
                <c:pt idx="682">
                  <c:v>0.130964788108721</c:v>
                </c:pt>
                <c:pt idx="683">
                  <c:v>0.1345698292523</c:v>
                </c:pt>
                <c:pt idx="684">
                  <c:v>0.136466112936754</c:v>
                </c:pt>
                <c:pt idx="685">
                  <c:v>0.139388782040986</c:v>
                </c:pt>
                <c:pt idx="686">
                  <c:v>0.141106159232627</c:v>
                </c:pt>
                <c:pt idx="687">
                  <c:v>0.141137546952501</c:v>
                </c:pt>
                <c:pt idx="688">
                  <c:v>0.141433686045823</c:v>
                </c:pt>
                <c:pt idx="689">
                  <c:v>0.141615403657816</c:v>
                </c:pt>
                <c:pt idx="690">
                  <c:v>0.142172697455224</c:v>
                </c:pt>
                <c:pt idx="691">
                  <c:v>0.144576315916449</c:v>
                </c:pt>
                <c:pt idx="692">
                  <c:v>0.144998568713564</c:v>
                </c:pt>
                <c:pt idx="693">
                  <c:v>0.145384040884602</c:v>
                </c:pt>
                <c:pt idx="694">
                  <c:v>0.146391069694637</c:v>
                </c:pt>
                <c:pt idx="695">
                  <c:v>0.147579117247505</c:v>
                </c:pt>
                <c:pt idx="696">
                  <c:v>0.147681101413699</c:v>
                </c:pt>
                <c:pt idx="697">
                  <c:v>0.148491773153058</c:v>
                </c:pt>
                <c:pt idx="698">
                  <c:v>0.150789999944952</c:v>
                </c:pt>
                <c:pt idx="699">
                  <c:v>0.151364425639529</c:v>
                </c:pt>
                <c:pt idx="700">
                  <c:v>0.154281502385655</c:v>
                </c:pt>
                <c:pt idx="701">
                  <c:v>0.154293491477811</c:v>
                </c:pt>
                <c:pt idx="702">
                  <c:v>0.154548391225414</c:v>
                </c:pt>
                <c:pt idx="703">
                  <c:v>0.155204889593756</c:v>
                </c:pt>
                <c:pt idx="704">
                  <c:v>0.155417313388749</c:v>
                </c:pt>
                <c:pt idx="705">
                  <c:v>0.155447875121655</c:v>
                </c:pt>
                <c:pt idx="706">
                  <c:v>0.156330054963845</c:v>
                </c:pt>
                <c:pt idx="707">
                  <c:v>0.156792588546105</c:v>
                </c:pt>
                <c:pt idx="708">
                  <c:v>0.157879604023157</c:v>
                </c:pt>
                <c:pt idx="709">
                  <c:v>0.158529003847329</c:v>
                </c:pt>
                <c:pt idx="710">
                  <c:v>0.159480467260014</c:v>
                </c:pt>
                <c:pt idx="711">
                  <c:v>0.159783585089098</c:v>
                </c:pt>
                <c:pt idx="712">
                  <c:v>0.160288654302723</c:v>
                </c:pt>
                <c:pt idx="713">
                  <c:v>0.161116174918131</c:v>
                </c:pt>
                <c:pt idx="714">
                  <c:v>0.161610951382791</c:v>
                </c:pt>
                <c:pt idx="715">
                  <c:v>0.162343267170925</c:v>
                </c:pt>
                <c:pt idx="716">
                  <c:v>0.163140838152072</c:v>
                </c:pt>
                <c:pt idx="717">
                  <c:v>0.163764754553723</c:v>
                </c:pt>
                <c:pt idx="718">
                  <c:v>0.16434470540804</c:v>
                </c:pt>
                <c:pt idx="719">
                  <c:v>0.164837030056886</c:v>
                </c:pt>
                <c:pt idx="720">
                  <c:v>0.165445767002099</c:v>
                </c:pt>
                <c:pt idx="721">
                  <c:v>0.165712471977741</c:v>
                </c:pt>
                <c:pt idx="722">
                  <c:v>0.166158850044533</c:v>
                </c:pt>
                <c:pt idx="723">
                  <c:v>0.167317298550512</c:v>
                </c:pt>
                <c:pt idx="724">
                  <c:v>0.167684161011221</c:v>
                </c:pt>
                <c:pt idx="725">
                  <c:v>0.168378236065537</c:v>
                </c:pt>
                <c:pt idx="726">
                  <c:v>0.169860143867845</c:v>
                </c:pt>
                <c:pt idx="727">
                  <c:v>0.170215036334897</c:v>
                </c:pt>
                <c:pt idx="728">
                  <c:v>0.17077436426198</c:v>
                </c:pt>
                <c:pt idx="729">
                  <c:v>0.172967245060371</c:v>
                </c:pt>
                <c:pt idx="730">
                  <c:v>0.174402732696701</c:v>
                </c:pt>
                <c:pt idx="731">
                  <c:v>0.176501310902325</c:v>
                </c:pt>
                <c:pt idx="732">
                  <c:v>0.176859555314196</c:v>
                </c:pt>
                <c:pt idx="733">
                  <c:v>0.178129569645093</c:v>
                </c:pt>
                <c:pt idx="734">
                  <c:v>0.178187196193884</c:v>
                </c:pt>
                <c:pt idx="735">
                  <c:v>0.178829706642774</c:v>
                </c:pt>
                <c:pt idx="736">
                  <c:v>0.180399440642706</c:v>
                </c:pt>
                <c:pt idx="737">
                  <c:v>0.181981676856464</c:v>
                </c:pt>
                <c:pt idx="738">
                  <c:v>0.182164506195219</c:v>
                </c:pt>
                <c:pt idx="739">
                  <c:v>0.182784794278494</c:v>
                </c:pt>
                <c:pt idx="740">
                  <c:v>0.18406486544411</c:v>
                </c:pt>
                <c:pt idx="741">
                  <c:v>0.18426783305613</c:v>
                </c:pt>
                <c:pt idx="742">
                  <c:v>0.184461788479894</c:v>
                </c:pt>
                <c:pt idx="743">
                  <c:v>0.184796979060227</c:v>
                </c:pt>
                <c:pt idx="744">
                  <c:v>0.185285523813286</c:v>
                </c:pt>
                <c:pt idx="745">
                  <c:v>0.185572922922063</c:v>
                </c:pt>
                <c:pt idx="746">
                  <c:v>0.187347263851998</c:v>
                </c:pt>
                <c:pt idx="747">
                  <c:v>0.190293811561102</c:v>
                </c:pt>
                <c:pt idx="748">
                  <c:v>0.190843675068335</c:v>
                </c:pt>
                <c:pt idx="749">
                  <c:v>0.191933258624454</c:v>
                </c:pt>
                <c:pt idx="750">
                  <c:v>0.193498254166604</c:v>
                </c:pt>
                <c:pt idx="751">
                  <c:v>0.195838850856436</c:v>
                </c:pt>
                <c:pt idx="752">
                  <c:v>0.196988586846404</c:v>
                </c:pt>
                <c:pt idx="753">
                  <c:v>0.197526845878589</c:v>
                </c:pt>
                <c:pt idx="754">
                  <c:v>0.198124314783144</c:v>
                </c:pt>
                <c:pt idx="755">
                  <c:v>0.198694891388734</c:v>
                </c:pt>
                <c:pt idx="756">
                  <c:v>0.201115029973127</c:v>
                </c:pt>
                <c:pt idx="757">
                  <c:v>0.202616827482977</c:v>
                </c:pt>
                <c:pt idx="758">
                  <c:v>0.203229741398957</c:v>
                </c:pt>
                <c:pt idx="759">
                  <c:v>0.205167317078377</c:v>
                </c:pt>
                <c:pt idx="760">
                  <c:v>0.205764323388484</c:v>
                </c:pt>
                <c:pt idx="761">
                  <c:v>0.205955017557674</c:v>
                </c:pt>
                <c:pt idx="762">
                  <c:v>0.206078912618105</c:v>
                </c:pt>
                <c:pt idx="763">
                  <c:v>0.207575294299494</c:v>
                </c:pt>
                <c:pt idx="764">
                  <c:v>0.208554229671472</c:v>
                </c:pt>
                <c:pt idx="765">
                  <c:v>0.210245177267954</c:v>
                </c:pt>
                <c:pt idx="766">
                  <c:v>0.210481615975192</c:v>
                </c:pt>
                <c:pt idx="767">
                  <c:v>0.210513975969644</c:v>
                </c:pt>
                <c:pt idx="768">
                  <c:v>0.211578730178323</c:v>
                </c:pt>
                <c:pt idx="769">
                  <c:v>0.211618595835577</c:v>
                </c:pt>
                <c:pt idx="770">
                  <c:v>0.212361960375562</c:v>
                </c:pt>
                <c:pt idx="771">
                  <c:v>0.212459268343376</c:v>
                </c:pt>
                <c:pt idx="772">
                  <c:v>0.213106342149491</c:v>
                </c:pt>
                <c:pt idx="773">
                  <c:v>0.213405930597754</c:v>
                </c:pt>
                <c:pt idx="774">
                  <c:v>0.213711071945386</c:v>
                </c:pt>
                <c:pt idx="775">
                  <c:v>0.213782327651311</c:v>
                </c:pt>
                <c:pt idx="776">
                  <c:v>0.21439668518769</c:v>
                </c:pt>
                <c:pt idx="777">
                  <c:v>0.215504135101672</c:v>
                </c:pt>
                <c:pt idx="778">
                  <c:v>0.215735606214272</c:v>
                </c:pt>
                <c:pt idx="779">
                  <c:v>0.215931613815863</c:v>
                </c:pt>
                <c:pt idx="780">
                  <c:v>0.216769008667364</c:v>
                </c:pt>
                <c:pt idx="781">
                  <c:v>0.216943800666548</c:v>
                </c:pt>
                <c:pt idx="782">
                  <c:v>0.220914000874724</c:v>
                </c:pt>
                <c:pt idx="783">
                  <c:v>0.221449044672595</c:v>
                </c:pt>
                <c:pt idx="784">
                  <c:v>0.221543545831156</c:v>
                </c:pt>
                <c:pt idx="785">
                  <c:v>0.222801171225516</c:v>
                </c:pt>
                <c:pt idx="786">
                  <c:v>0.223658205049637</c:v>
                </c:pt>
                <c:pt idx="787">
                  <c:v>0.224262190610298</c:v>
                </c:pt>
                <c:pt idx="788">
                  <c:v>0.224510926377749</c:v>
                </c:pt>
                <c:pt idx="789">
                  <c:v>0.224637255752664</c:v>
                </c:pt>
                <c:pt idx="790">
                  <c:v>0.224733183017739</c:v>
                </c:pt>
                <c:pt idx="791">
                  <c:v>0.227035710647929</c:v>
                </c:pt>
                <c:pt idx="792">
                  <c:v>0.229176207588572</c:v>
                </c:pt>
                <c:pt idx="793">
                  <c:v>0.229225636579283</c:v>
                </c:pt>
                <c:pt idx="794">
                  <c:v>0.231607451713013</c:v>
                </c:pt>
                <c:pt idx="795">
                  <c:v>0.233230278726499</c:v>
                </c:pt>
                <c:pt idx="796">
                  <c:v>0.234175166141341</c:v>
                </c:pt>
                <c:pt idx="797">
                  <c:v>0.239293994539182</c:v>
                </c:pt>
                <c:pt idx="798">
                  <c:v>0.240252460678283</c:v>
                </c:pt>
                <c:pt idx="799">
                  <c:v>0.241876848358627</c:v>
                </c:pt>
                <c:pt idx="800">
                  <c:v>0.242319286718905</c:v>
                </c:pt>
                <c:pt idx="801">
                  <c:v>0.244043878339232</c:v>
                </c:pt>
                <c:pt idx="802">
                  <c:v>0.244433943533066</c:v>
                </c:pt>
                <c:pt idx="803">
                  <c:v>0.244909463352188</c:v>
                </c:pt>
                <c:pt idx="804">
                  <c:v>0.246611631944671</c:v>
                </c:pt>
                <c:pt idx="805">
                  <c:v>0.24715270239203</c:v>
                </c:pt>
                <c:pt idx="806">
                  <c:v>0.247297278193905</c:v>
                </c:pt>
                <c:pt idx="807">
                  <c:v>0.248729257357081</c:v>
                </c:pt>
                <c:pt idx="808">
                  <c:v>0.249021924798289</c:v>
                </c:pt>
                <c:pt idx="809">
                  <c:v>0.24955699269853</c:v>
                </c:pt>
                <c:pt idx="810">
                  <c:v>0.252510907929275</c:v>
                </c:pt>
                <c:pt idx="811">
                  <c:v>0.253593653935846</c:v>
                </c:pt>
                <c:pt idx="812">
                  <c:v>0.253694982623668</c:v>
                </c:pt>
                <c:pt idx="813">
                  <c:v>0.253788780042991</c:v>
                </c:pt>
                <c:pt idx="814">
                  <c:v>0.255131550771386</c:v>
                </c:pt>
                <c:pt idx="815">
                  <c:v>0.255610562798504</c:v>
                </c:pt>
                <c:pt idx="816">
                  <c:v>0.258401655707818</c:v>
                </c:pt>
                <c:pt idx="817">
                  <c:v>0.260300556210271</c:v>
                </c:pt>
                <c:pt idx="818">
                  <c:v>0.262489400387553</c:v>
                </c:pt>
                <c:pt idx="819">
                  <c:v>0.266185530257988</c:v>
                </c:pt>
                <c:pt idx="820">
                  <c:v>0.267756880001839</c:v>
                </c:pt>
                <c:pt idx="821">
                  <c:v>0.268970073236961</c:v>
                </c:pt>
                <c:pt idx="822">
                  <c:v>0.269493566206196</c:v>
                </c:pt>
                <c:pt idx="823">
                  <c:v>0.271008918909804</c:v>
                </c:pt>
                <c:pt idx="824">
                  <c:v>0.271303352943935</c:v>
                </c:pt>
                <c:pt idx="825">
                  <c:v>0.274769820753419</c:v>
                </c:pt>
                <c:pt idx="826">
                  <c:v>0.27497034626185</c:v>
                </c:pt>
                <c:pt idx="827">
                  <c:v>0.275529106513113</c:v>
                </c:pt>
                <c:pt idx="828">
                  <c:v>0.27590052636423</c:v>
                </c:pt>
                <c:pt idx="829">
                  <c:v>0.277627696712533</c:v>
                </c:pt>
                <c:pt idx="830">
                  <c:v>0.277634817383376</c:v>
                </c:pt>
                <c:pt idx="831">
                  <c:v>0.277702897480668</c:v>
                </c:pt>
                <c:pt idx="832">
                  <c:v>0.278391878412393</c:v>
                </c:pt>
                <c:pt idx="833">
                  <c:v>0.278974761262232</c:v>
                </c:pt>
                <c:pt idx="834">
                  <c:v>0.284096299942352</c:v>
                </c:pt>
                <c:pt idx="835">
                  <c:v>0.284266870877149</c:v>
                </c:pt>
                <c:pt idx="836">
                  <c:v>0.284971288925042</c:v>
                </c:pt>
                <c:pt idx="837">
                  <c:v>0.285852550940901</c:v>
                </c:pt>
                <c:pt idx="838">
                  <c:v>0.285940805902986</c:v>
                </c:pt>
                <c:pt idx="839">
                  <c:v>0.289393352041651</c:v>
                </c:pt>
                <c:pt idx="840">
                  <c:v>0.291597493212978</c:v>
                </c:pt>
                <c:pt idx="841">
                  <c:v>0.292350226099061</c:v>
                </c:pt>
                <c:pt idx="842">
                  <c:v>0.294643294374095</c:v>
                </c:pt>
                <c:pt idx="843">
                  <c:v>0.294874941276716</c:v>
                </c:pt>
                <c:pt idx="844">
                  <c:v>0.295187291775648</c:v>
                </c:pt>
                <c:pt idx="845">
                  <c:v>0.295990710779937</c:v>
                </c:pt>
                <c:pt idx="846">
                  <c:v>0.297360244161783</c:v>
                </c:pt>
                <c:pt idx="847">
                  <c:v>0.297477582348526</c:v>
                </c:pt>
                <c:pt idx="848">
                  <c:v>0.300663363861117</c:v>
                </c:pt>
                <c:pt idx="849">
                  <c:v>0.301606994458557</c:v>
                </c:pt>
                <c:pt idx="850">
                  <c:v>0.302905218717751</c:v>
                </c:pt>
                <c:pt idx="851">
                  <c:v>0.305195160030405</c:v>
                </c:pt>
                <c:pt idx="852">
                  <c:v>0.305632962859858</c:v>
                </c:pt>
                <c:pt idx="853">
                  <c:v>0.306370821250514</c:v>
                </c:pt>
                <c:pt idx="854">
                  <c:v>0.30894267558499</c:v>
                </c:pt>
                <c:pt idx="855">
                  <c:v>0.309625458164485</c:v>
                </c:pt>
                <c:pt idx="856">
                  <c:v>0.310226090286128</c:v>
                </c:pt>
                <c:pt idx="857">
                  <c:v>0.311375710254743</c:v>
                </c:pt>
                <c:pt idx="858">
                  <c:v>0.311762611125258</c:v>
                </c:pt>
                <c:pt idx="859">
                  <c:v>0.313875864043932</c:v>
                </c:pt>
                <c:pt idx="860">
                  <c:v>0.315756390700476</c:v>
                </c:pt>
                <c:pt idx="861">
                  <c:v>0.317348019582805</c:v>
                </c:pt>
                <c:pt idx="862">
                  <c:v>0.321131614746688</c:v>
                </c:pt>
                <c:pt idx="863">
                  <c:v>0.322233134801184</c:v>
                </c:pt>
                <c:pt idx="864">
                  <c:v>0.322249424897498</c:v>
                </c:pt>
                <c:pt idx="865">
                  <c:v>0.322863593015355</c:v>
                </c:pt>
                <c:pt idx="866">
                  <c:v>0.324429754184836</c:v>
                </c:pt>
                <c:pt idx="867">
                  <c:v>0.325871097540392</c:v>
                </c:pt>
                <c:pt idx="868">
                  <c:v>0.327359643297729</c:v>
                </c:pt>
                <c:pt idx="869">
                  <c:v>0.327412400768179</c:v>
                </c:pt>
                <c:pt idx="870">
                  <c:v>0.32864568911929</c:v>
                </c:pt>
                <c:pt idx="871">
                  <c:v>0.32932022622176</c:v>
                </c:pt>
                <c:pt idx="872">
                  <c:v>0.332047683205128</c:v>
                </c:pt>
                <c:pt idx="873">
                  <c:v>0.333216333727276</c:v>
                </c:pt>
                <c:pt idx="874">
                  <c:v>0.334010313363059</c:v>
                </c:pt>
                <c:pt idx="875">
                  <c:v>0.337111032859444</c:v>
                </c:pt>
                <c:pt idx="876">
                  <c:v>0.337737959766878</c:v>
                </c:pt>
                <c:pt idx="877">
                  <c:v>0.33813230805422</c:v>
                </c:pt>
                <c:pt idx="878">
                  <c:v>0.338502235922152</c:v>
                </c:pt>
                <c:pt idx="879">
                  <c:v>0.341099954616265</c:v>
                </c:pt>
                <c:pt idx="880">
                  <c:v>0.342449385771491</c:v>
                </c:pt>
                <c:pt idx="881">
                  <c:v>0.343359291393723</c:v>
                </c:pt>
                <c:pt idx="882">
                  <c:v>0.347570268169473</c:v>
                </c:pt>
                <c:pt idx="883">
                  <c:v>0.348370542120324</c:v>
                </c:pt>
                <c:pt idx="884">
                  <c:v>0.349396816128447</c:v>
                </c:pt>
                <c:pt idx="885">
                  <c:v>0.350132827774995</c:v>
                </c:pt>
                <c:pt idx="886">
                  <c:v>0.350238529382687</c:v>
                </c:pt>
                <c:pt idx="887">
                  <c:v>0.350563531943193</c:v>
                </c:pt>
                <c:pt idx="888">
                  <c:v>0.351179591622525</c:v>
                </c:pt>
                <c:pt idx="889">
                  <c:v>0.351758044985172</c:v>
                </c:pt>
                <c:pt idx="890">
                  <c:v>0.351843376553145</c:v>
                </c:pt>
                <c:pt idx="891">
                  <c:v>0.35330955727813</c:v>
                </c:pt>
                <c:pt idx="892">
                  <c:v>0.35396709677037</c:v>
                </c:pt>
                <c:pt idx="893">
                  <c:v>0.357549411031754</c:v>
                </c:pt>
                <c:pt idx="894">
                  <c:v>0.357586297163392</c:v>
                </c:pt>
                <c:pt idx="895">
                  <c:v>0.358561778301107</c:v>
                </c:pt>
                <c:pt idx="896">
                  <c:v>0.358652170736269</c:v>
                </c:pt>
                <c:pt idx="897">
                  <c:v>0.363379617651279</c:v>
                </c:pt>
                <c:pt idx="898">
                  <c:v>0.36449820778589</c:v>
                </c:pt>
                <c:pt idx="899">
                  <c:v>0.364915982654136</c:v>
                </c:pt>
                <c:pt idx="900">
                  <c:v>0.367605548285316</c:v>
                </c:pt>
                <c:pt idx="901">
                  <c:v>0.370901120768884</c:v>
                </c:pt>
                <c:pt idx="902">
                  <c:v>0.372021453353416</c:v>
                </c:pt>
                <c:pt idx="903">
                  <c:v>0.372035659078607</c:v>
                </c:pt>
                <c:pt idx="904">
                  <c:v>0.372160072386687</c:v>
                </c:pt>
                <c:pt idx="905">
                  <c:v>0.37221011887163</c:v>
                </c:pt>
                <c:pt idx="906">
                  <c:v>0.372852314059224</c:v>
                </c:pt>
                <c:pt idx="907">
                  <c:v>0.373049085645728</c:v>
                </c:pt>
                <c:pt idx="908">
                  <c:v>0.376162895080535</c:v>
                </c:pt>
                <c:pt idx="909">
                  <c:v>0.380163018923929</c:v>
                </c:pt>
                <c:pt idx="910">
                  <c:v>0.382661011423209</c:v>
                </c:pt>
                <c:pt idx="911">
                  <c:v>0.383467857446744</c:v>
                </c:pt>
                <c:pt idx="912">
                  <c:v>0.386427243124813</c:v>
                </c:pt>
                <c:pt idx="913">
                  <c:v>0.386538185435975</c:v>
                </c:pt>
                <c:pt idx="914">
                  <c:v>0.387291550452487</c:v>
                </c:pt>
                <c:pt idx="915">
                  <c:v>0.392365070235302</c:v>
                </c:pt>
                <c:pt idx="916">
                  <c:v>0.398520910218716</c:v>
                </c:pt>
                <c:pt idx="917">
                  <c:v>0.399512188255548</c:v>
                </c:pt>
                <c:pt idx="918">
                  <c:v>0.402705763019119</c:v>
                </c:pt>
                <c:pt idx="919">
                  <c:v>0.405690968973534</c:v>
                </c:pt>
                <c:pt idx="920">
                  <c:v>0.405860883736207</c:v>
                </c:pt>
                <c:pt idx="921">
                  <c:v>0.406428543988798</c:v>
                </c:pt>
                <c:pt idx="922">
                  <c:v>0.406583253057935</c:v>
                </c:pt>
                <c:pt idx="923">
                  <c:v>0.40831818181927</c:v>
                </c:pt>
                <c:pt idx="924">
                  <c:v>0.409147371770507</c:v>
                </c:pt>
                <c:pt idx="925">
                  <c:v>0.409415477103749</c:v>
                </c:pt>
                <c:pt idx="926">
                  <c:v>0.411067092940738</c:v>
                </c:pt>
                <c:pt idx="927">
                  <c:v>0.41469790181451</c:v>
                </c:pt>
                <c:pt idx="928">
                  <c:v>0.422715317637302</c:v>
                </c:pt>
                <c:pt idx="929">
                  <c:v>0.426405486953168</c:v>
                </c:pt>
                <c:pt idx="930">
                  <c:v>0.429100706814421</c:v>
                </c:pt>
                <c:pt idx="931">
                  <c:v>0.42956889140573</c:v>
                </c:pt>
                <c:pt idx="932">
                  <c:v>0.430162841151218</c:v>
                </c:pt>
                <c:pt idx="933">
                  <c:v>0.432259482391036</c:v>
                </c:pt>
                <c:pt idx="934">
                  <c:v>0.435815982945629</c:v>
                </c:pt>
                <c:pt idx="935">
                  <c:v>0.439271028917598</c:v>
                </c:pt>
                <c:pt idx="936">
                  <c:v>0.444923517008287</c:v>
                </c:pt>
                <c:pt idx="937">
                  <c:v>0.44677115859392</c:v>
                </c:pt>
                <c:pt idx="938">
                  <c:v>0.448975443171002</c:v>
                </c:pt>
                <c:pt idx="939">
                  <c:v>0.45334385678169</c:v>
                </c:pt>
                <c:pt idx="940">
                  <c:v>0.453511109242663</c:v>
                </c:pt>
                <c:pt idx="941">
                  <c:v>0.455454957758129</c:v>
                </c:pt>
                <c:pt idx="942">
                  <c:v>0.462625620683879</c:v>
                </c:pt>
                <c:pt idx="943">
                  <c:v>0.466246954520343</c:v>
                </c:pt>
                <c:pt idx="944">
                  <c:v>0.466343206757762</c:v>
                </c:pt>
                <c:pt idx="945">
                  <c:v>0.473555670498307</c:v>
                </c:pt>
                <c:pt idx="946">
                  <c:v>0.473937105375809</c:v>
                </c:pt>
                <c:pt idx="947">
                  <c:v>0.474637252964432</c:v>
                </c:pt>
                <c:pt idx="948">
                  <c:v>0.474835363213305</c:v>
                </c:pt>
                <c:pt idx="949">
                  <c:v>0.47929690718445</c:v>
                </c:pt>
                <c:pt idx="950">
                  <c:v>0.481997039377226</c:v>
                </c:pt>
                <c:pt idx="951">
                  <c:v>0.48497453973209</c:v>
                </c:pt>
                <c:pt idx="952">
                  <c:v>0.485141151204485</c:v>
                </c:pt>
                <c:pt idx="953">
                  <c:v>0.487926593792338</c:v>
                </c:pt>
                <c:pt idx="954">
                  <c:v>0.490042427652504</c:v>
                </c:pt>
                <c:pt idx="955">
                  <c:v>0.490103290322137</c:v>
                </c:pt>
                <c:pt idx="956">
                  <c:v>0.492667647019987</c:v>
                </c:pt>
                <c:pt idx="957">
                  <c:v>0.498178113511081</c:v>
                </c:pt>
                <c:pt idx="958">
                  <c:v>0.499697719438281</c:v>
                </c:pt>
                <c:pt idx="959">
                  <c:v>0.5014018799629</c:v>
                </c:pt>
                <c:pt idx="960">
                  <c:v>0.502144974539523</c:v>
                </c:pt>
                <c:pt idx="961">
                  <c:v>0.505824859894244</c:v>
                </c:pt>
                <c:pt idx="962">
                  <c:v>0.506647201640077</c:v>
                </c:pt>
                <c:pt idx="963">
                  <c:v>0.509116683718963</c:v>
                </c:pt>
                <c:pt idx="964">
                  <c:v>0.51820818288805</c:v>
                </c:pt>
                <c:pt idx="965">
                  <c:v>0.518441529399158</c:v>
                </c:pt>
                <c:pt idx="966">
                  <c:v>0.51915009903495</c:v>
                </c:pt>
                <c:pt idx="967">
                  <c:v>0.524937595058798</c:v>
                </c:pt>
                <c:pt idx="968">
                  <c:v>0.528664624564131</c:v>
                </c:pt>
                <c:pt idx="969">
                  <c:v>0.532769399195905</c:v>
                </c:pt>
                <c:pt idx="970">
                  <c:v>0.533111707502421</c:v>
                </c:pt>
                <c:pt idx="971">
                  <c:v>0.533342513542261</c:v>
                </c:pt>
                <c:pt idx="972">
                  <c:v>0.536740875327835</c:v>
                </c:pt>
                <c:pt idx="973">
                  <c:v>0.539877636247166</c:v>
                </c:pt>
                <c:pt idx="974">
                  <c:v>0.543051068440474</c:v>
                </c:pt>
                <c:pt idx="975">
                  <c:v>0.551990797506805</c:v>
                </c:pt>
                <c:pt idx="976">
                  <c:v>0.555558129488926</c:v>
                </c:pt>
                <c:pt idx="977">
                  <c:v>0.567203177927896</c:v>
                </c:pt>
                <c:pt idx="978">
                  <c:v>0.567596368830091</c:v>
                </c:pt>
                <c:pt idx="979">
                  <c:v>0.571698127045498</c:v>
                </c:pt>
                <c:pt idx="980">
                  <c:v>0.573524256405225</c:v>
                </c:pt>
                <c:pt idx="981">
                  <c:v>0.58190133517576</c:v>
                </c:pt>
                <c:pt idx="982">
                  <c:v>0.583578483208601</c:v>
                </c:pt>
                <c:pt idx="983">
                  <c:v>0.585118730746236</c:v>
                </c:pt>
                <c:pt idx="984">
                  <c:v>0.587482830983057</c:v>
                </c:pt>
                <c:pt idx="985">
                  <c:v>0.591680241065103</c:v>
                </c:pt>
                <c:pt idx="986">
                  <c:v>0.592557996975121</c:v>
                </c:pt>
                <c:pt idx="987">
                  <c:v>0.625878305721055</c:v>
                </c:pt>
                <c:pt idx="988">
                  <c:v>0.631198168847746</c:v>
                </c:pt>
                <c:pt idx="989">
                  <c:v>0.632743867177743</c:v>
                </c:pt>
                <c:pt idx="990">
                  <c:v>0.643896587641559</c:v>
                </c:pt>
                <c:pt idx="991">
                  <c:v>0.649607201397142</c:v>
                </c:pt>
                <c:pt idx="992">
                  <c:v>0.661569786666077</c:v>
                </c:pt>
                <c:pt idx="993">
                  <c:v>0.675333302885469</c:v>
                </c:pt>
                <c:pt idx="994">
                  <c:v>0.7122449033365</c:v>
                </c:pt>
                <c:pt idx="995">
                  <c:v>0.71307778408489</c:v>
                </c:pt>
                <c:pt idx="996">
                  <c:v>0.715724633447185</c:v>
                </c:pt>
                <c:pt idx="997">
                  <c:v>0.720583023441158</c:v>
                </c:pt>
                <c:pt idx="998">
                  <c:v>0.727993641198494</c:v>
                </c:pt>
                <c:pt idx="999">
                  <c:v>0.791483431182708</c:v>
                </c:pt>
                <c:pt idx="1000">
                  <c:v>0.820768409978584</c:v>
                </c:pt>
              </c:numCache>
            </c:numRef>
          </c:yVal>
          <c:smooth val="0"/>
        </c:ser>
        <c:axId val="12680783"/>
        <c:axId val="49448269"/>
      </c:scatterChart>
      <c:valAx>
        <c:axId val="12680783"/>
        <c:scaling>
          <c:orientation val="minMax"/>
          <c:min val="-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69"/>
        <c:crossesAt val="0"/>
        <c:crossBetween val="midCat"/>
      </c:valAx>
      <c:valAx>
        <c:axId val="4944826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 Respons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783"/>
        <c:crossesAt val="0"/>
        <c:crossBetween val="midCat"/>
        <c:majorUnit val="1"/>
        <c:minorUnit val="0.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7"/>
    <col collapsed="false" customWidth="false" hidden="false" outlineLevel="0" max="3" min="2" style="3" width="10.71"/>
    <col collapsed="false" customWidth="false" hidden="false" outlineLevel="0" max="4" min="4" style="4" width="10.71"/>
    <col collapsed="false" customWidth="false" hidden="false" outlineLevel="0" max="6" min="5" style="3" width="10.71"/>
    <col collapsed="false" customWidth="true" hidden="false" outlineLevel="0" max="7" min="7" style="3" width="2.7"/>
    <col collapsed="false" customWidth="false" hidden="false" outlineLevel="0" max="8" min="8" style="3" width="10.71"/>
    <col collapsed="false" customWidth="true" hidden="false" outlineLevel="0" max="9" min="9" style="0" width="2.7"/>
    <col collapsed="false" customWidth="false" hidden="false" outlineLevel="0" max="11" min="10" style="3" width="10.71"/>
    <col collapsed="false" customWidth="true" hidden="false" outlineLevel="0" max="16" min="16" style="0" width="2.7"/>
    <col collapsed="false" customWidth="false" hidden="false" outlineLevel="0" max="19" min="18" style="3" width="10.71"/>
    <col collapsed="false" customWidth="true" hidden="false" outlineLevel="0" max="24" min="24" style="0" width="2.7"/>
    <col collapsed="false" customWidth="false" hidden="false" outlineLevel="0" max="27" min="26" style="3" width="10.71"/>
    <col collapsed="false" customWidth="true" hidden="false" outlineLevel="0" max="32" min="32" style="0" width="2.7"/>
  </cols>
  <sheetData>
    <row r="2" customFormat="false" ht="12.75" hidden="false" customHeight="false" outlineLevel="0" collapsed="false">
      <c r="B2" s="6" t="s">
        <v>6</v>
      </c>
      <c r="C2" s="6"/>
      <c r="D2" s="6"/>
      <c r="E2" s="6"/>
      <c r="F2" s="6"/>
      <c r="G2" s="1"/>
      <c r="H2" s="1"/>
      <c r="J2" s="6" t="s">
        <v>7</v>
      </c>
      <c r="K2" s="6"/>
      <c r="L2" s="6"/>
      <c r="M2" s="6"/>
      <c r="N2" s="6"/>
      <c r="O2" s="6"/>
      <c r="Q2" s="6" t="s">
        <v>8</v>
      </c>
      <c r="R2" s="6"/>
      <c r="S2" s="6"/>
      <c r="T2" s="6"/>
      <c r="U2" s="6"/>
      <c r="V2" s="6"/>
      <c r="W2" s="6"/>
      <c r="Y2" s="6" t="s">
        <v>9</v>
      </c>
      <c r="Z2" s="6"/>
      <c r="AA2" s="6"/>
      <c r="AB2" s="6"/>
      <c r="AC2" s="6"/>
      <c r="AD2" s="6"/>
      <c r="AE2" s="6"/>
    </row>
    <row r="3" customFormat="false" ht="12.75" hidden="false" customHeight="false" outlineLevel="0" collapsed="false">
      <c r="N3" s="7" t="s">
        <v>14</v>
      </c>
      <c r="O3" s="7" t="s">
        <v>10</v>
      </c>
      <c r="V3" s="7" t="s">
        <v>29</v>
      </c>
      <c r="W3" s="7" t="s">
        <v>10</v>
      </c>
      <c r="AD3" s="7" t="s">
        <v>30</v>
      </c>
      <c r="AE3" s="7" t="s">
        <v>10</v>
      </c>
    </row>
    <row r="4" customFormat="false" ht="12.75" hidden="false" customHeight="false" outlineLevel="0" collapsed="false">
      <c r="B4" s="7" t="s">
        <v>11</v>
      </c>
      <c r="C4" s="7" t="s">
        <v>11</v>
      </c>
      <c r="E4" s="7" t="s">
        <v>11</v>
      </c>
      <c r="F4" s="7" t="s">
        <v>12</v>
      </c>
      <c r="G4" s="7"/>
      <c r="H4" s="7"/>
      <c r="J4" s="7" t="s">
        <v>13</v>
      </c>
      <c r="K4" s="7" t="s">
        <v>11</v>
      </c>
      <c r="L4" s="7" t="s">
        <v>12</v>
      </c>
      <c r="M4" s="7" t="s">
        <v>14</v>
      </c>
      <c r="N4" s="7" t="s">
        <v>19</v>
      </c>
      <c r="O4" s="7" t="s">
        <v>14</v>
      </c>
      <c r="R4" s="7" t="s">
        <v>29</v>
      </c>
      <c r="S4" s="7" t="s">
        <v>11</v>
      </c>
      <c r="T4" s="7" t="s">
        <v>12</v>
      </c>
      <c r="U4" s="7" t="s">
        <v>29</v>
      </c>
      <c r="V4" s="7" t="s">
        <v>19</v>
      </c>
      <c r="W4" s="7" t="s">
        <v>29</v>
      </c>
      <c r="Z4" s="7" t="s">
        <v>30</v>
      </c>
      <c r="AA4" s="7" t="s">
        <v>11</v>
      </c>
      <c r="AB4" s="7" t="s">
        <v>12</v>
      </c>
      <c r="AC4" s="7" t="s">
        <v>30</v>
      </c>
      <c r="AD4" s="7" t="s">
        <v>19</v>
      </c>
      <c r="AE4" s="7" t="s">
        <v>30</v>
      </c>
    </row>
    <row r="5" customFormat="false" ht="12.75" hidden="false" customHeight="false" outlineLevel="0" collapsed="false">
      <c r="B5" s="7" t="s">
        <v>16</v>
      </c>
      <c r="C5" s="7" t="s">
        <v>16</v>
      </c>
      <c r="D5" s="7" t="s">
        <v>17</v>
      </c>
      <c r="E5" s="7" t="s">
        <v>16</v>
      </c>
      <c r="F5" s="7" t="s">
        <v>18</v>
      </c>
      <c r="G5" s="7"/>
      <c r="H5" s="7" t="s">
        <v>31</v>
      </c>
      <c r="J5" s="7" t="s">
        <v>19</v>
      </c>
      <c r="K5" s="7" t="s">
        <v>16</v>
      </c>
      <c r="L5" s="7" t="s">
        <v>18</v>
      </c>
      <c r="M5" s="7" t="s">
        <v>19</v>
      </c>
      <c r="N5" s="7" t="s">
        <v>4</v>
      </c>
      <c r="O5" s="7" t="s">
        <v>19</v>
      </c>
      <c r="Q5" s="7" t="s">
        <v>20</v>
      </c>
      <c r="R5" s="7" t="s">
        <v>19</v>
      </c>
      <c r="S5" s="7" t="s">
        <v>16</v>
      </c>
      <c r="T5" s="7" t="s">
        <v>18</v>
      </c>
      <c r="U5" s="7" t="s">
        <v>19</v>
      </c>
      <c r="V5" s="7" t="s">
        <v>4</v>
      </c>
      <c r="W5" s="7" t="s">
        <v>19</v>
      </c>
      <c r="Y5" s="7" t="s">
        <v>20</v>
      </c>
      <c r="Z5" s="7" t="s">
        <v>19</v>
      </c>
      <c r="AA5" s="7" t="s">
        <v>16</v>
      </c>
      <c r="AB5" s="7" t="s">
        <v>18</v>
      </c>
      <c r="AC5" s="7" t="s">
        <v>19</v>
      </c>
      <c r="AD5" s="7" t="s">
        <v>4</v>
      </c>
      <c r="AE5" s="7" t="s">
        <v>19</v>
      </c>
    </row>
    <row r="6" customFormat="false" ht="12.75" hidden="false" customHeight="false" outlineLevel="0" collapsed="false">
      <c r="B6" s="7" t="s">
        <v>22</v>
      </c>
      <c r="C6" s="7" t="s">
        <v>22</v>
      </c>
      <c r="D6" s="7" t="s">
        <v>23</v>
      </c>
      <c r="E6" s="7" t="s">
        <v>22</v>
      </c>
      <c r="F6" s="7" t="s">
        <v>1</v>
      </c>
      <c r="G6" s="7"/>
      <c r="H6" s="7" t="s">
        <v>4</v>
      </c>
      <c r="J6" s="7" t="s">
        <v>4</v>
      </c>
      <c r="K6" s="7" t="s">
        <v>22</v>
      </c>
      <c r="L6" s="7" t="s">
        <v>24</v>
      </c>
      <c r="M6" s="7" t="s">
        <v>4</v>
      </c>
      <c r="N6" s="7" t="s">
        <v>3</v>
      </c>
      <c r="O6" s="7" t="s">
        <v>3</v>
      </c>
      <c r="Q6" s="7" t="s">
        <v>25</v>
      </c>
      <c r="R6" s="7" t="s">
        <v>4</v>
      </c>
      <c r="S6" s="7" t="s">
        <v>22</v>
      </c>
      <c r="T6" s="7" t="s">
        <v>24</v>
      </c>
      <c r="U6" s="7" t="s">
        <v>4</v>
      </c>
      <c r="V6" s="7" t="s">
        <v>3</v>
      </c>
      <c r="W6" s="7" t="s">
        <v>3</v>
      </c>
      <c r="Y6" s="7" t="s">
        <v>25</v>
      </c>
      <c r="Z6" s="7" t="s">
        <v>4</v>
      </c>
      <c r="AA6" s="7" t="s">
        <v>22</v>
      </c>
      <c r="AB6" s="7" t="s">
        <v>24</v>
      </c>
      <c r="AC6" s="7" t="s">
        <v>4</v>
      </c>
      <c r="AD6" s="7" t="s">
        <v>3</v>
      </c>
      <c r="AE6" s="7" t="s">
        <v>3</v>
      </c>
    </row>
    <row r="7" customFormat="false" ht="12.75" hidden="false" customHeight="false" outlineLevel="0" collapsed="false">
      <c r="D7" s="7"/>
      <c r="E7" s="7" t="s">
        <v>27</v>
      </c>
      <c r="F7" s="7" t="s">
        <v>3</v>
      </c>
      <c r="G7" s="7"/>
      <c r="H7" s="7" t="s">
        <v>2</v>
      </c>
      <c r="J7" s="7" t="s">
        <v>2</v>
      </c>
      <c r="L7" s="7" t="s">
        <v>3</v>
      </c>
      <c r="M7" s="7" t="s">
        <v>2</v>
      </c>
      <c r="N7" s="7" t="s">
        <v>2</v>
      </c>
      <c r="O7" s="7" t="s">
        <v>2</v>
      </c>
      <c r="Q7" s="8" t="n">
        <v>0.03</v>
      </c>
      <c r="R7" s="7" t="s">
        <v>2</v>
      </c>
      <c r="T7" s="7" t="s">
        <v>3</v>
      </c>
      <c r="U7" s="7" t="s">
        <v>2</v>
      </c>
      <c r="V7" s="7" t="s">
        <v>2</v>
      </c>
      <c r="W7" s="7" t="s">
        <v>2</v>
      </c>
      <c r="Y7" s="8" t="n">
        <v>0.03</v>
      </c>
      <c r="Z7" s="7" t="s">
        <v>2</v>
      </c>
      <c r="AB7" s="7" t="s">
        <v>3</v>
      </c>
      <c r="AC7" s="7" t="s">
        <v>2</v>
      </c>
      <c r="AD7" s="7" t="s">
        <v>2</v>
      </c>
      <c r="AE7" s="7" t="s">
        <v>2</v>
      </c>
    </row>
    <row r="8" customFormat="false" ht="12.75" hidden="false" customHeight="false" outlineLevel="0" collapsed="false">
      <c r="D8" s="7"/>
      <c r="K8" s="9" t="n">
        <v>0.2</v>
      </c>
      <c r="L8" s="10" t="s">
        <v>28</v>
      </c>
    </row>
    <row r="9" customFormat="false" ht="12.75" hidden="false" customHeight="false" outlineLevel="0" collapsed="false">
      <c r="D9" s="7"/>
      <c r="L9" s="1"/>
    </row>
    <row r="10" customFormat="false" ht="12.75" hidden="false" customHeight="false" outlineLevel="0" collapsed="false">
      <c r="B10" s="3" t="n">
        <f aca="true">RAND()</f>
        <v>0.300864286534402</v>
      </c>
      <c r="C10" s="3" t="n">
        <v>0.427053351768122</v>
      </c>
      <c r="D10" s="11" t="n">
        <v>1</v>
      </c>
      <c r="E10" s="3" t="n">
        <v>0.000791529293156401</v>
      </c>
      <c r="F10" s="3" t="n">
        <f aca="false">NORMSINV(E10)*0.03</f>
        <v>-0.0947703110330024</v>
      </c>
      <c r="H10" s="3" t="n">
        <f aca="false">-5*F10*10</f>
        <v>4.73851555165012</v>
      </c>
      <c r="J10" s="3" t="n">
        <f aca="false">-5*F10*10</f>
        <v>4.73851555165012</v>
      </c>
      <c r="K10" s="3" t="n">
        <v>0.00835898166883564</v>
      </c>
      <c r="L10" s="3" t="n">
        <f aca="false">NORMSINV(K10)*$K$8</f>
        <v>-0.478570487192326</v>
      </c>
      <c r="M10" s="3" t="n">
        <f aca="false">J10+L10</f>
        <v>4.25994506445779</v>
      </c>
      <c r="N10" s="3" t="n">
        <f aca="false">M10-H10</f>
        <v>-0.478570487192326</v>
      </c>
      <c r="O10" s="3" t="n">
        <f aca="false">TREND(N$10:N$1010,F$10:F$1010,F10,0)</f>
        <v>0.0114730872319843</v>
      </c>
      <c r="Q10" s="0" t="b">
        <f aca="false">OR(F10&lt;-Q$7,F10&gt;Q$7)</f>
        <v>1</v>
      </c>
      <c r="R10" s="3" t="n">
        <f aca="false">IF(Q10,-5*F10*10,0)</f>
        <v>4.73851555165012</v>
      </c>
      <c r="S10" s="3" t="n">
        <v>0.0960468950377633</v>
      </c>
      <c r="T10" s="3" t="n">
        <f aca="false">NORMSINV(S10)*$K$8</f>
        <v>-0.260882021924038</v>
      </c>
      <c r="U10" s="3" t="n">
        <f aca="false">R10+T10</f>
        <v>4.47763352972608</v>
      </c>
      <c r="V10" s="3" t="n">
        <f aca="false">U10-H10</f>
        <v>-0.260882021924038</v>
      </c>
      <c r="W10" s="3" t="n">
        <f aca="false">TREND(V$10:V$1010,F$10:F$1010,F10,0)</f>
        <v>-0.911800570770788</v>
      </c>
      <c r="Y10" s="0" t="b">
        <f aca="false">OR(F10&lt;-Y$7,F10&gt;Y$7)</f>
        <v>1</v>
      </c>
      <c r="Z10" s="3" t="n">
        <f aca="false">IF(Y10,-5*(F10+0.03)*10,0)</f>
        <v>3.23851555165012</v>
      </c>
      <c r="AA10" s="3" t="n">
        <v>0.427053351768122</v>
      </c>
      <c r="AB10" s="3" t="n">
        <f aca="false">NORMSINV(AA10)*$K$8</f>
        <v>-0.0367762272562517</v>
      </c>
      <c r="AC10" s="3" t="n">
        <f aca="false">Z10+AB10</f>
        <v>3.20173932439387</v>
      </c>
      <c r="AD10" s="3" t="n">
        <f aca="false">AC10-H10</f>
        <v>-1.53677622725625</v>
      </c>
      <c r="AE10" s="3" t="n">
        <f aca="false">TREND(AD$10:AD$1010,F$10:F$1010,F10,0)</f>
        <v>-3.28611770110769</v>
      </c>
    </row>
    <row r="11" customFormat="false" ht="12.75" hidden="false" customHeight="false" outlineLevel="0" collapsed="false">
      <c r="B11" s="3" t="n">
        <f aca="true">RAND()</f>
        <v>0.418357349935406</v>
      </c>
      <c r="C11" s="3" t="n">
        <v>0.30229471472706</v>
      </c>
      <c r="D11" s="11" t="n">
        <f aca="false">D10+1</f>
        <v>2</v>
      </c>
      <c r="E11" s="3" t="n">
        <v>0.00218369590631728</v>
      </c>
      <c r="F11" s="3" t="n">
        <f aca="false">NORMSINV(E11)*0.03</f>
        <v>-0.0855098938911621</v>
      </c>
      <c r="H11" s="3" t="n">
        <f aca="false">-5*F11*10</f>
        <v>4.27549469455811</v>
      </c>
      <c r="J11" s="3" t="n">
        <f aca="false">-5*F11*10</f>
        <v>4.27549469455811</v>
      </c>
      <c r="K11" s="3" t="n">
        <v>0.304885969634831</v>
      </c>
      <c r="L11" s="3" t="n">
        <f aca="false">NORMSINV(K11)*$K$8</f>
        <v>-0.102079805154702</v>
      </c>
      <c r="M11" s="3" t="n">
        <f aca="false">J11+L11</f>
        <v>4.1734148894034</v>
      </c>
      <c r="N11" s="3" t="n">
        <f aca="false">M11-H11</f>
        <v>-0.102079805154702</v>
      </c>
      <c r="O11" s="3" t="n">
        <f aca="false">TREND(N$10:N$1010,F$10:F$1010,F11,0)</f>
        <v>0.0103520022369599</v>
      </c>
      <c r="Q11" s="0" t="b">
        <f aca="false">OR(F11&lt;-Q$7,F11&gt;Q$7)</f>
        <v>1</v>
      </c>
      <c r="R11" s="3" t="n">
        <f aca="false">IF(Q11,-5*F11*10,0)</f>
        <v>4.27549469455811</v>
      </c>
      <c r="S11" s="3" t="n">
        <v>0.487883165873502</v>
      </c>
      <c r="T11" s="3" t="n">
        <f aca="false">NORMSINV(S11)*$K$8</f>
        <v>-0.00607541403943362</v>
      </c>
      <c r="U11" s="3" t="n">
        <f aca="false">R11+T11</f>
        <v>4.26941928051867</v>
      </c>
      <c r="V11" s="3" t="n">
        <f aca="false">U11-H11</f>
        <v>-0.0060754140394339</v>
      </c>
      <c r="W11" s="3" t="n">
        <f aca="false">TREND(V$10:V$1010,F$10:F$1010,F11,0)</f>
        <v>-0.822704591835305</v>
      </c>
      <c r="Y11" s="0" t="b">
        <f aca="false">OR(F11&lt;-Y$7,F11&gt;Y$7)</f>
        <v>1</v>
      </c>
      <c r="Z11" s="3" t="n">
        <f aca="false">IF(Y11,-5*(F11+0.03)*10,0)</f>
        <v>2.77549469455811</v>
      </c>
      <c r="AA11" s="3" t="n">
        <v>0.30229471472706</v>
      </c>
      <c r="AB11" s="3" t="n">
        <f aca="false">NORMSINV(AA11)*$K$8</f>
        <v>-0.103562404451503</v>
      </c>
      <c r="AC11" s="3" t="n">
        <f aca="false">Z11+AB11</f>
        <v>2.6719322901066</v>
      </c>
      <c r="AD11" s="3" t="n">
        <f aca="false">AC11-H11</f>
        <v>-1.6035624044515</v>
      </c>
      <c r="AE11" s="3" t="n">
        <f aca="false">TREND(AD$10:AD$1010,F$10:F$1010,F11,0)</f>
        <v>-2.96501692220611</v>
      </c>
    </row>
    <row r="12" customFormat="false" ht="12.75" hidden="false" customHeight="false" outlineLevel="0" collapsed="false">
      <c r="B12" s="3" t="n">
        <f aca="true">RAND()</f>
        <v>0.596919058822774</v>
      </c>
      <c r="C12" s="3" t="n">
        <v>0.0477203344523229</v>
      </c>
      <c r="D12" s="11" t="n">
        <f aca="false">D11+1</f>
        <v>3</v>
      </c>
      <c r="E12" s="3" t="n">
        <v>0.00367262466940899</v>
      </c>
      <c r="F12" s="3" t="n">
        <f aca="false">NORMSINV(E12)*0.03</f>
        <v>-0.0804231667845505</v>
      </c>
      <c r="H12" s="3" t="n">
        <f aca="false">-5*F12*10</f>
        <v>4.02115833922753</v>
      </c>
      <c r="J12" s="3" t="n">
        <f aca="false">-5*F12*10</f>
        <v>4.02115833922753</v>
      </c>
      <c r="K12" s="3" t="n">
        <v>0.496434783676341</v>
      </c>
      <c r="L12" s="3" t="n">
        <f aca="false">NORMSINV(K12)*$K$8</f>
        <v>-0.00178735819972121</v>
      </c>
      <c r="M12" s="3" t="n">
        <f aca="false">J12+L12</f>
        <v>4.01937098102781</v>
      </c>
      <c r="N12" s="3" t="n">
        <f aca="false">M12-H12</f>
        <v>-0.00178735819972164</v>
      </c>
      <c r="O12" s="3" t="n">
        <f aca="false">TREND(N$10:N$1010,F$10:F$1010,F12,0)</f>
        <v>0.00973619267399316</v>
      </c>
      <c r="Q12" s="0" t="b">
        <f aca="false">OR(F12&lt;-Q$7,F12&gt;Q$7)</f>
        <v>1</v>
      </c>
      <c r="R12" s="3" t="n">
        <f aca="false">IF(Q12,-5*F12*10,0)</f>
        <v>4.02115833922753</v>
      </c>
      <c r="S12" s="3" t="n">
        <v>0.711899043661511</v>
      </c>
      <c r="T12" s="3" t="n">
        <f aca="false">NORMSINV(S12)*$K$8</f>
        <v>0.111788221713082</v>
      </c>
      <c r="U12" s="3" t="n">
        <f aca="false">R12+T12</f>
        <v>4.13294656094061</v>
      </c>
      <c r="V12" s="3" t="n">
        <f aca="false">U12-H12</f>
        <v>0.111788221713082</v>
      </c>
      <c r="W12" s="3" t="n">
        <f aca="false">TREND(V$10:V$1010,F$10:F$1010,F12,0)</f>
        <v>-0.773764363312171</v>
      </c>
      <c r="Y12" s="0" t="b">
        <f aca="false">OR(F12&lt;-Y$7,F12&gt;Y$7)</f>
        <v>1</v>
      </c>
      <c r="Z12" s="3" t="n">
        <f aca="false">IF(Y12,-5*(F12+0.03)*10,0)</f>
        <v>2.52115833922753</v>
      </c>
      <c r="AA12" s="3" t="n">
        <v>0.0477203344523229</v>
      </c>
      <c r="AB12" s="3" t="n">
        <f aca="false">NORMSINV(AA12)*$K$8</f>
        <v>-0.333474187660552</v>
      </c>
      <c r="AC12" s="3" t="n">
        <f aca="false">Z12+AB12</f>
        <v>2.18768415156698</v>
      </c>
      <c r="AD12" s="3" t="n">
        <f aca="false">AC12-H12</f>
        <v>-1.83347418766055</v>
      </c>
      <c r="AE12" s="3" t="n">
        <f aca="false">TREND(AD$10:AD$1010,F$10:F$1010,F12,0)</f>
        <v>-2.78863695886591</v>
      </c>
    </row>
    <row r="13" customFormat="false" ht="12.75" hidden="false" customHeight="false" outlineLevel="0" collapsed="false">
      <c r="B13" s="3" t="n">
        <f aca="true">RAND()</f>
        <v>0.54737148039533</v>
      </c>
      <c r="C13" s="3" t="n">
        <v>0.872731656263518</v>
      </c>
      <c r="D13" s="11" t="n">
        <f aca="false">D12+1</f>
        <v>4</v>
      </c>
      <c r="E13" s="3" t="n">
        <v>0.00443538033262048</v>
      </c>
      <c r="F13" s="3" t="n">
        <f aca="false">NORMSINV(E13)*0.03</f>
        <v>-0.0785098539296843</v>
      </c>
      <c r="H13" s="3" t="n">
        <f aca="false">-5*F13*10</f>
        <v>3.92549269648422</v>
      </c>
      <c r="J13" s="3" t="n">
        <f aca="false">-5*F13*10</f>
        <v>3.92549269648422</v>
      </c>
      <c r="K13" s="3" t="n">
        <v>0.697337485349065</v>
      </c>
      <c r="L13" s="3" t="n">
        <f aca="false">NORMSINV(K13)*$K$8</f>
        <v>0.103351620922429</v>
      </c>
      <c r="M13" s="3" t="n">
        <f aca="false">J13+L13</f>
        <v>4.02884431740665</v>
      </c>
      <c r="N13" s="3" t="n">
        <f aca="false">M13-H13</f>
        <v>0.103351620922429</v>
      </c>
      <c r="O13" s="3" t="n">
        <f aca="false">TREND(N$10:N$1010,F$10:F$1010,F13,0)</f>
        <v>0.00950456311567808</v>
      </c>
      <c r="Q13" s="0" t="b">
        <f aca="false">OR(F13&lt;-Q$7,F13&gt;Q$7)</f>
        <v>1</v>
      </c>
      <c r="R13" s="3" t="n">
        <f aca="false">IF(Q13,-5*F13*10,0)</f>
        <v>3.92549269648422</v>
      </c>
      <c r="S13" s="3" t="n">
        <v>0.771834799700835</v>
      </c>
      <c r="T13" s="3" t="n">
        <f aca="false">NORMSINV(S13)*$K$8</f>
        <v>0.148980587039466</v>
      </c>
      <c r="U13" s="3" t="n">
        <f aca="false">R13+T13</f>
        <v>4.07447328352368</v>
      </c>
      <c r="V13" s="3" t="n">
        <f aca="false">U13-H13</f>
        <v>0.148980587039465</v>
      </c>
      <c r="W13" s="3" t="n">
        <f aca="false">TREND(V$10:V$1010,F$10:F$1010,F13,0)</f>
        <v>-0.75535606925769</v>
      </c>
      <c r="Y13" s="0" t="b">
        <f aca="false">OR(F13&lt;-Y$7,F13&gt;Y$7)</f>
        <v>1</v>
      </c>
      <c r="Z13" s="3" t="n">
        <f aca="false">IF(Y13,-5*(F13+0.03)*10,0)</f>
        <v>2.42549269648422</v>
      </c>
      <c r="AA13" s="3" t="n">
        <v>0.872731656263518</v>
      </c>
      <c r="AB13" s="3" t="n">
        <f aca="false">NORMSINV(AA13)*$K$8</f>
        <v>0.227879840966801</v>
      </c>
      <c r="AC13" s="3" t="n">
        <f aca="false">Z13+AB13</f>
        <v>2.65337253745102</v>
      </c>
      <c r="AD13" s="3" t="n">
        <f aca="false">AC13-H13</f>
        <v>-1.2721201590332</v>
      </c>
      <c r="AE13" s="3" t="n">
        <f aca="false">TREND(AD$10:AD$1010,F$10:F$1010,F13,0)</f>
        <v>-2.72229370039603</v>
      </c>
    </row>
    <row r="14" customFormat="false" ht="12.75" hidden="false" customHeight="false" outlineLevel="0" collapsed="false">
      <c r="B14" s="3" t="n">
        <f aca="true">RAND()</f>
        <v>0.108738114165871</v>
      </c>
      <c r="C14" s="3" t="n">
        <v>0.308923164007081</v>
      </c>
      <c r="D14" s="11" t="n">
        <f aca="false">D13+1</f>
        <v>5</v>
      </c>
      <c r="E14" s="3" t="n">
        <v>0.00483225907019413</v>
      </c>
      <c r="F14" s="3" t="n">
        <f aca="false">NORMSINV(E14)*0.03</f>
        <v>-0.077628209250705</v>
      </c>
      <c r="H14" s="3" t="n">
        <f aca="false">-5*F14*10</f>
        <v>3.88141046253525</v>
      </c>
      <c r="J14" s="3" t="n">
        <f aca="false">-5*F14*10</f>
        <v>3.88141046253525</v>
      </c>
      <c r="K14" s="3" t="n">
        <v>0.762770613167697</v>
      </c>
      <c r="L14" s="3" t="n">
        <f aca="false">NORMSINV(K14)*$K$8</f>
        <v>0.143048641837313</v>
      </c>
      <c r="M14" s="3" t="n">
        <f aca="false">J14+L14</f>
        <v>4.02445910437256</v>
      </c>
      <c r="N14" s="3" t="n">
        <f aca="false">M14-H14</f>
        <v>0.143048641837314</v>
      </c>
      <c r="O14" s="3" t="n">
        <f aca="false">TREND(N$10:N$1010,F$10:F$1010,F14,0)</f>
        <v>0.00939782941184943</v>
      </c>
      <c r="Q14" s="0" t="b">
        <f aca="false">OR(F14&lt;-Q$7,F14&gt;Q$7)</f>
        <v>1</v>
      </c>
      <c r="R14" s="3" t="n">
        <f aca="false">IF(Q14,-5*F14*10,0)</f>
        <v>3.88141046253525</v>
      </c>
      <c r="S14" s="3" t="n">
        <v>0.400894861900702</v>
      </c>
      <c r="T14" s="3" t="n">
        <f aca="false">NORMSINV(S14)*$K$8</f>
        <v>-0.0502063081469049</v>
      </c>
      <c r="U14" s="3" t="n">
        <f aca="false">R14+T14</f>
        <v>3.83120415438834</v>
      </c>
      <c r="V14" s="3" t="n">
        <f aca="false">U14-H14</f>
        <v>-0.0502063081469051</v>
      </c>
      <c r="W14" s="3" t="n">
        <f aca="false">TREND(V$10:V$1010,F$10:F$1010,F14,0)</f>
        <v>-0.746873622458181</v>
      </c>
      <c r="Y14" s="0" t="b">
        <f aca="false">OR(F14&lt;-Y$7,F14&gt;Y$7)</f>
        <v>1</v>
      </c>
      <c r="Z14" s="3" t="n">
        <f aca="false">IF(Y14,-5*(F14+0.03)*10,0)</f>
        <v>2.38141046253525</v>
      </c>
      <c r="AA14" s="3" t="n">
        <v>0.308923164007081</v>
      </c>
      <c r="AB14" s="3" t="n">
        <f aca="false">NORMSINV(AA14)*$K$8</f>
        <v>-0.0997809953032633</v>
      </c>
      <c r="AC14" s="3" t="n">
        <f aca="false">Z14+AB14</f>
        <v>2.28162946723199</v>
      </c>
      <c r="AD14" s="3" t="n">
        <f aca="false">AC14-H14</f>
        <v>-1.59978099530326</v>
      </c>
      <c r="AE14" s="3" t="n">
        <f aca="false">TREND(AD$10:AD$1010,F$10:F$1010,F14,0)</f>
        <v>-2.69172306963518</v>
      </c>
    </row>
    <row r="15" customFormat="false" ht="12.75" hidden="false" customHeight="false" outlineLevel="0" collapsed="false">
      <c r="B15" s="3" t="n">
        <f aca="true">RAND()</f>
        <v>0.812221258973516</v>
      </c>
      <c r="C15" s="3" t="n">
        <v>0.145720713541163</v>
      </c>
      <c r="D15" s="11" t="n">
        <f aca="false">D14+1</f>
        <v>6</v>
      </c>
      <c r="E15" s="3" t="n">
        <v>0.00587619263440953</v>
      </c>
      <c r="F15" s="3" t="n">
        <f aca="false">NORMSINV(E15)*0.03</f>
        <v>-0.0755848011850273</v>
      </c>
      <c r="H15" s="3" t="n">
        <f aca="false">-5*F15*10</f>
        <v>3.77924005925136</v>
      </c>
      <c r="J15" s="3" t="n">
        <f aca="false">-5*F15*10</f>
        <v>3.77924005925136</v>
      </c>
      <c r="K15" s="3" t="n">
        <v>0.381518919950146</v>
      </c>
      <c r="L15" s="3" t="n">
        <f aca="false">NORMSINV(K15)*$K$8</f>
        <v>-0.0602987959855482</v>
      </c>
      <c r="M15" s="3" t="n">
        <f aca="false">J15+L15</f>
        <v>3.71894126326582</v>
      </c>
      <c r="N15" s="3" t="n">
        <f aca="false">M15-H15</f>
        <v>-0.0602987959855481</v>
      </c>
      <c r="O15" s="3" t="n">
        <f aca="false">TREND(N$10:N$1010,F$10:F$1010,F15,0)</f>
        <v>0.00915045026185491</v>
      </c>
      <c r="Q15" s="0" t="b">
        <f aca="false">OR(F15&lt;-Q$7,F15&gt;Q$7)</f>
        <v>1</v>
      </c>
      <c r="R15" s="3" t="n">
        <f aca="false">IF(Q15,-5*F15*10,0)</f>
        <v>3.77924005925136</v>
      </c>
      <c r="S15" s="3" t="n">
        <v>0.399765726790022</v>
      </c>
      <c r="T15" s="3" t="n">
        <f aca="false">NORMSINV(S15)*$K$8</f>
        <v>-0.050790707413445</v>
      </c>
      <c r="U15" s="3" t="n">
        <f aca="false">R15+T15</f>
        <v>3.72844935183792</v>
      </c>
      <c r="V15" s="3" t="n">
        <f aca="false">U15-H15</f>
        <v>-0.0507907074134448</v>
      </c>
      <c r="W15" s="3" t="n">
        <f aca="false">TREND(V$10:V$1010,F$10:F$1010,F15,0)</f>
        <v>-0.727213661228828</v>
      </c>
      <c r="Y15" s="0" t="b">
        <f aca="false">OR(F15&lt;-Y$7,F15&gt;Y$7)</f>
        <v>1</v>
      </c>
      <c r="Z15" s="3" t="n">
        <f aca="false">IF(Y15,-5*(F15+0.03)*10,0)</f>
        <v>2.27924005925136</v>
      </c>
      <c r="AA15" s="3" t="n">
        <v>0.145720713541163</v>
      </c>
      <c r="AB15" s="3" t="n">
        <f aca="false">NORMSINV(AA15)*$K$8</f>
        <v>-0.210992958566492</v>
      </c>
      <c r="AC15" s="3" t="n">
        <f aca="false">Z15+AB15</f>
        <v>2.06824710068487</v>
      </c>
      <c r="AD15" s="3" t="n">
        <f aca="false">AC15-H15</f>
        <v>-1.71099295856649</v>
      </c>
      <c r="AE15" s="3" t="n">
        <f aca="false">TREND(AD$10:AD$1010,F$10:F$1010,F15,0)</f>
        <v>-2.6208688185304</v>
      </c>
    </row>
    <row r="16" customFormat="false" ht="12.75" hidden="false" customHeight="false" outlineLevel="0" collapsed="false">
      <c r="B16" s="3" t="n">
        <f aca="true">RAND()</f>
        <v>0.0414407341702282</v>
      </c>
      <c r="C16" s="3" t="n">
        <v>0.334454687762963</v>
      </c>
      <c r="D16" s="11" t="n">
        <f aca="false">D15+1</f>
        <v>7</v>
      </c>
      <c r="E16" s="3" t="n">
        <v>0.00595586012181304</v>
      </c>
      <c r="F16" s="3" t="n">
        <f aca="false">NORMSINV(E16)*0.03</f>
        <v>-0.0754424657413226</v>
      </c>
      <c r="H16" s="3" t="n">
        <f aca="false">-5*F16*10</f>
        <v>3.77212328706613</v>
      </c>
      <c r="J16" s="3" t="n">
        <f aca="false">-5*F16*10</f>
        <v>3.77212328706613</v>
      </c>
      <c r="K16" s="3" t="n">
        <v>0.108639830384699</v>
      </c>
      <c r="L16" s="3" t="n">
        <f aca="false">NORMSINV(K16)*$K$8</f>
        <v>-0.246758808052668</v>
      </c>
      <c r="M16" s="3" t="n">
        <f aca="false">J16+L16</f>
        <v>3.52536447901346</v>
      </c>
      <c r="N16" s="3" t="n">
        <f aca="false">M16-H16</f>
        <v>-0.246758808052668</v>
      </c>
      <c r="O16" s="3" t="n">
        <f aca="false">TREND(N$10:N$1010,F$10:F$1010,F16,0)</f>
        <v>0.00913321884260529</v>
      </c>
      <c r="Q16" s="0" t="b">
        <f aca="false">OR(F16&lt;-Q$7,F16&gt;Q$7)</f>
        <v>1</v>
      </c>
      <c r="R16" s="3" t="n">
        <f aca="false">IF(Q16,-5*F16*10,0)</f>
        <v>3.77212328706613</v>
      </c>
      <c r="S16" s="3" t="n">
        <v>0.310529804806958</v>
      </c>
      <c r="T16" s="3" t="n">
        <f aca="false">NORMSINV(S16)*$K$8</f>
        <v>-0.0988698327508705</v>
      </c>
      <c r="U16" s="3" t="n">
        <f aca="false">R16+T16</f>
        <v>3.67325345431526</v>
      </c>
      <c r="V16" s="3" t="n">
        <f aca="false">U16-H16</f>
        <v>-0.0988698327508706</v>
      </c>
      <c r="W16" s="3" t="n">
        <f aca="false">TREND(V$10:V$1010,F$10:F$1010,F16,0)</f>
        <v>-0.7258442287832</v>
      </c>
      <c r="Y16" s="0" t="b">
        <f aca="false">OR(F16&lt;-Y$7,F16&gt;Y$7)</f>
        <v>1</v>
      </c>
      <c r="Z16" s="3" t="n">
        <f aca="false">IF(Y16,-5*(F16+0.03)*10,0)</f>
        <v>2.27212328706613</v>
      </c>
      <c r="AA16" s="3" t="n">
        <v>0.334454687762963</v>
      </c>
      <c r="AB16" s="3" t="n">
        <f aca="false">NORMSINV(AA16)*$K$8</f>
        <v>-0.0855290611983929</v>
      </c>
      <c r="AC16" s="3" t="n">
        <f aca="false">Z16+AB16</f>
        <v>2.18659422586774</v>
      </c>
      <c r="AD16" s="3" t="n">
        <f aca="false">AC16-H16</f>
        <v>-1.58552906119839</v>
      </c>
      <c r="AE16" s="3" t="n">
        <f aca="false">TREND(AD$10:AD$1010,F$10:F$1010,F16,0)</f>
        <v>-2.61593340135223</v>
      </c>
    </row>
    <row r="17" customFormat="false" ht="12.75" hidden="false" customHeight="false" outlineLevel="0" collapsed="false">
      <c r="B17" s="3" t="n">
        <f aca="true">RAND()</f>
        <v>0.738719886923652</v>
      </c>
      <c r="C17" s="3" t="n">
        <v>0.890815520055796</v>
      </c>
      <c r="D17" s="11" t="n">
        <f aca="false">D16+1</f>
        <v>8</v>
      </c>
      <c r="E17" s="3" t="n">
        <v>0.00910338131721877</v>
      </c>
      <c r="F17" s="3" t="n">
        <f aca="false">NORMSINV(E17)*0.03</f>
        <v>-0.0708415837364039</v>
      </c>
      <c r="H17" s="3" t="n">
        <f aca="false">-5*F17*10</f>
        <v>3.5420791868202</v>
      </c>
      <c r="J17" s="3" t="n">
        <f aca="false">-5*F17*10</f>
        <v>3.5420791868202</v>
      </c>
      <c r="K17" s="3" t="n">
        <v>0.163101208130394</v>
      </c>
      <c r="L17" s="3" t="n">
        <f aca="false">NORMSINV(K17)*$K$8</f>
        <v>-0.196358365060628</v>
      </c>
      <c r="M17" s="3" t="n">
        <f aca="false">J17+L17</f>
        <v>3.34572082175957</v>
      </c>
      <c r="N17" s="3" t="n">
        <f aca="false">M17-H17</f>
        <v>-0.196358365060628</v>
      </c>
      <c r="O17" s="3" t="n">
        <f aca="false">TREND(N$10:N$1010,F$10:F$1010,F17,0)</f>
        <v>0.00857622667901392</v>
      </c>
      <c r="Q17" s="0" t="b">
        <f aca="false">OR(F17&lt;-Q$7,F17&gt;Q$7)</f>
        <v>1</v>
      </c>
      <c r="R17" s="3" t="n">
        <f aca="false">IF(Q17,-5*F17*10,0)</f>
        <v>3.5420791868202</v>
      </c>
      <c r="S17" s="3" t="n">
        <v>0.924540009132542</v>
      </c>
      <c r="T17" s="3" t="n">
        <f aca="false">NORMSINV(S17)*$K$8</f>
        <v>0.287257899194275</v>
      </c>
      <c r="U17" s="3" t="n">
        <f aca="false">R17+T17</f>
        <v>3.82933708601447</v>
      </c>
      <c r="V17" s="3" t="n">
        <f aca="false">U17-H17</f>
        <v>0.287257899194275</v>
      </c>
      <c r="W17" s="3" t="n">
        <f aca="false">TREND(V$10:V$1010,F$10:F$1010,F17,0)</f>
        <v>-0.681578394975046</v>
      </c>
      <c r="Y17" s="0" t="b">
        <f aca="false">OR(F17&lt;-Y$7,F17&gt;Y$7)</f>
        <v>1</v>
      </c>
      <c r="Z17" s="3" t="n">
        <f aca="false">IF(Y17,-5*(F17+0.03)*10,0)</f>
        <v>2.0420791868202</v>
      </c>
      <c r="AA17" s="3" t="n">
        <v>0.890815520055796</v>
      </c>
      <c r="AB17" s="3" t="n">
        <f aca="false">NORMSINV(AA17)*$K$8</f>
        <v>0.246175352494057</v>
      </c>
      <c r="AC17" s="3" t="n">
        <f aca="false">Z17+AB17</f>
        <v>2.28825453931425</v>
      </c>
      <c r="AD17" s="3" t="n">
        <f aca="false">AC17-H17</f>
        <v>-1.25382464750594</v>
      </c>
      <c r="AE17" s="3" t="n">
        <f aca="false">TREND(AD$10:AD$1010,F$10:F$1010,F17,0)</f>
        <v>-2.45639989732262</v>
      </c>
    </row>
    <row r="18" customFormat="false" ht="12.75" hidden="false" customHeight="false" outlineLevel="0" collapsed="false">
      <c r="B18" s="3" t="n">
        <f aca="true">RAND()</f>
        <v>0.716511119252979</v>
      </c>
      <c r="C18" s="3" t="n">
        <v>0.910549467967126</v>
      </c>
      <c r="D18" s="11" t="n">
        <f aca="false">D17+1</f>
        <v>9</v>
      </c>
      <c r="E18" s="3" t="n">
        <v>0.0118473694859631</v>
      </c>
      <c r="F18" s="3" t="n">
        <f aca="false">NORMSINV(E18)*0.03</f>
        <v>-0.0678612937630568</v>
      </c>
      <c r="H18" s="3" t="n">
        <f aca="false">-5*F18*10</f>
        <v>3.39306468815284</v>
      </c>
      <c r="J18" s="3" t="n">
        <f aca="false">-5*F18*10</f>
        <v>3.39306468815284</v>
      </c>
      <c r="K18" s="3" t="n">
        <v>0.028292048594827</v>
      </c>
      <c r="L18" s="3" t="n">
        <f aca="false">NORMSINV(K18)*$K$8</f>
        <v>-0.381301957296683</v>
      </c>
      <c r="M18" s="3" t="n">
        <f aca="false">J18+L18</f>
        <v>3.01176273085616</v>
      </c>
      <c r="N18" s="3" t="n">
        <f aca="false">M18-H18</f>
        <v>-0.381301957296683</v>
      </c>
      <c r="O18" s="3" t="n">
        <f aca="false">TREND(N$10:N$1010,F$10:F$1010,F18,0)</f>
        <v>0.00821542669357426</v>
      </c>
      <c r="Q18" s="0" t="b">
        <f aca="false">OR(F18&lt;-Q$7,F18&gt;Q$7)</f>
        <v>1</v>
      </c>
      <c r="R18" s="3" t="n">
        <f aca="false">IF(Q18,-5*F18*10,0)</f>
        <v>3.39306468815284</v>
      </c>
      <c r="S18" s="3" t="n">
        <v>0.118756690690359</v>
      </c>
      <c r="T18" s="3" t="n">
        <f aca="false">NORMSINV(S18)*$K$8</f>
        <v>-0.236244985382746</v>
      </c>
      <c r="U18" s="3" t="n">
        <f aca="false">R18+T18</f>
        <v>3.1568197027701</v>
      </c>
      <c r="V18" s="3" t="n">
        <f aca="false">U18-H18</f>
        <v>-0.236244985382746</v>
      </c>
      <c r="W18" s="3" t="n">
        <f aca="false">TREND(V$10:V$1010,F$10:F$1010,F18,0)</f>
        <v>-0.652904540588159</v>
      </c>
      <c r="Y18" s="0" t="b">
        <f aca="false">OR(F18&lt;-Y$7,F18&gt;Y$7)</f>
        <v>1</v>
      </c>
      <c r="Z18" s="3" t="n">
        <f aca="false">IF(Y18,-5*(F18+0.03)*10,0)</f>
        <v>1.89306468815284</v>
      </c>
      <c r="AA18" s="3" t="n">
        <v>0.910549467967126</v>
      </c>
      <c r="AB18" s="3" t="n">
        <f aca="false">NORMSINV(AA18)*$K$8</f>
        <v>0.268829271454383</v>
      </c>
      <c r="AC18" s="3" t="n">
        <f aca="false">Z18+AB18</f>
        <v>2.16189395960722</v>
      </c>
      <c r="AD18" s="3" t="n">
        <f aca="false">AC18-H18</f>
        <v>-1.23117072854562</v>
      </c>
      <c r="AE18" s="3" t="n">
        <f aca="false">TREND(AD$10:AD$1010,F$10:F$1010,F18,0)</f>
        <v>-2.3530596895181</v>
      </c>
    </row>
    <row r="19" customFormat="false" ht="12.75" hidden="false" customHeight="false" outlineLevel="0" collapsed="false">
      <c r="B19" s="3" t="n">
        <f aca="true">RAND()</f>
        <v>0.346849802449986</v>
      </c>
      <c r="C19" s="3" t="n">
        <v>0.717651905144364</v>
      </c>
      <c r="D19" s="11" t="n">
        <f aca="false">D18+1</f>
        <v>10</v>
      </c>
      <c r="E19" s="3" t="n">
        <v>0.0120023040511066</v>
      </c>
      <c r="F19" s="3" t="n">
        <f aca="false">NORMSINV(E19)*0.03</f>
        <v>-0.0677116644818192</v>
      </c>
      <c r="H19" s="3" t="n">
        <f aca="false">-5*F19*10</f>
        <v>3.38558322409096</v>
      </c>
      <c r="J19" s="3" t="n">
        <f aca="false">-5*F19*10</f>
        <v>3.38558322409096</v>
      </c>
      <c r="K19" s="3" t="n">
        <v>0.0675362497963112</v>
      </c>
      <c r="L19" s="3" t="n">
        <f aca="false">NORMSINV(K19)*$K$8</f>
        <v>-0.298878929618326</v>
      </c>
      <c r="M19" s="3" t="n">
        <f aca="false">J19+L19</f>
        <v>3.08670429447263</v>
      </c>
      <c r="N19" s="3" t="n">
        <f aca="false">M19-H19</f>
        <v>-0.298878929618326</v>
      </c>
      <c r="O19" s="3" t="n">
        <f aca="false">TREND(N$10:N$1010,F$10:F$1010,F19,0)</f>
        <v>0.00819731226746986</v>
      </c>
      <c r="Q19" s="0" t="b">
        <f aca="false">OR(F19&lt;-Q$7,F19&gt;Q$7)</f>
        <v>1</v>
      </c>
      <c r="R19" s="3" t="n">
        <f aca="false">IF(Q19,-5*F19*10,0)</f>
        <v>3.38558322409096</v>
      </c>
      <c r="S19" s="3" t="n">
        <v>0.520786270011282</v>
      </c>
      <c r="T19" s="3" t="n">
        <f aca="false">NORMSINV(S19)*$K$8</f>
        <v>0.0104254098746321</v>
      </c>
      <c r="U19" s="3" t="n">
        <f aca="false">R19+T19</f>
        <v>3.39600863396559</v>
      </c>
      <c r="V19" s="3" t="n">
        <f aca="false">U19-H19</f>
        <v>0.0104254098746321</v>
      </c>
      <c r="W19" s="3" t="n">
        <f aca="false">TREND(V$10:V$1010,F$10:F$1010,F19,0)</f>
        <v>-0.651464932945751</v>
      </c>
      <c r="Y19" s="0" t="b">
        <f aca="false">OR(F19&lt;-Y$7,F19&gt;Y$7)</f>
        <v>1</v>
      </c>
      <c r="Z19" s="3" t="n">
        <f aca="false">IF(Y19,-5*(F19+0.03)*10,0)</f>
        <v>1.88558322409096</v>
      </c>
      <c r="AA19" s="3" t="n">
        <v>0.717651905144364</v>
      </c>
      <c r="AB19" s="3" t="n">
        <f aca="false">NORMSINV(AA19)*$K$8</f>
        <v>0.115176031120502</v>
      </c>
      <c r="AC19" s="3" t="n">
        <f aca="false">Z19+AB19</f>
        <v>2.00075925521146</v>
      </c>
      <c r="AD19" s="3" t="n">
        <f aca="false">AC19-H19</f>
        <v>-1.3848239688795</v>
      </c>
      <c r="AE19" s="3" t="n">
        <f aca="false">TREND(AD$10:AD$1010,F$10:F$1010,F19,0)</f>
        <v>-2.34787136182011</v>
      </c>
    </row>
    <row r="20" customFormat="false" ht="12.75" hidden="false" customHeight="false" outlineLevel="0" collapsed="false">
      <c r="B20" s="3" t="n">
        <f aca="true">RAND()</f>
        <v>0.905405196242221</v>
      </c>
      <c r="C20" s="3" t="n">
        <v>0.270687422798295</v>
      </c>
      <c r="D20" s="11" t="n">
        <f aca="false">D19+1</f>
        <v>11</v>
      </c>
      <c r="E20" s="3" t="n">
        <v>0.0136395134306069</v>
      </c>
      <c r="F20" s="3" t="n">
        <f aca="false">NORMSINV(E20)*0.03</f>
        <v>-0.0662250516445345</v>
      </c>
      <c r="H20" s="3" t="n">
        <f aca="false">-5*F20*10</f>
        <v>3.31125258222673</v>
      </c>
      <c r="J20" s="3" t="n">
        <f aca="false">-5*F20*10</f>
        <v>3.31125258222673</v>
      </c>
      <c r="K20" s="3" t="n">
        <v>0.484836249572063</v>
      </c>
      <c r="L20" s="3" t="n">
        <f aca="false">NORMSINV(K20)*$K$8</f>
        <v>-0.00760380853512928</v>
      </c>
      <c r="M20" s="3" t="n">
        <f aca="false">J20+L20</f>
        <v>3.3036487736916</v>
      </c>
      <c r="N20" s="3" t="n">
        <f aca="false">M20-H20</f>
        <v>-0.0076038085351291</v>
      </c>
      <c r="O20" s="3" t="n">
        <f aca="false">TREND(N$10:N$1010,F$10:F$1010,F20,0)</f>
        <v>0.00801733988396238</v>
      </c>
      <c r="Q20" s="0" t="b">
        <f aca="false">OR(F20&lt;-Q$7,F20&gt;Q$7)</f>
        <v>1</v>
      </c>
      <c r="R20" s="3" t="n">
        <f aca="false">IF(Q20,-5*F20*10,0)</f>
        <v>3.31125258222673</v>
      </c>
      <c r="S20" s="3" t="n">
        <v>0.853284780802417</v>
      </c>
      <c r="T20" s="3" t="n">
        <f aca="false">NORMSINV(S20)*$K$8</f>
        <v>0.210125181066606</v>
      </c>
      <c r="U20" s="3" t="n">
        <f aca="false">R20+T20</f>
        <v>3.52137776329333</v>
      </c>
      <c r="V20" s="3" t="n">
        <f aca="false">U20-H20</f>
        <v>0.210125181066606</v>
      </c>
      <c r="W20" s="3" t="n">
        <f aca="false">TREND(V$10:V$1010,F$10:F$1010,F20,0)</f>
        <v>-0.637161989135855</v>
      </c>
      <c r="Y20" s="0" t="b">
        <f aca="false">OR(F20&lt;-Y$7,F20&gt;Y$7)</f>
        <v>1</v>
      </c>
      <c r="Z20" s="3" t="n">
        <f aca="false">IF(Y20,-5*(F20+0.03)*10,0)</f>
        <v>1.81125258222673</v>
      </c>
      <c r="AA20" s="3" t="n">
        <v>0.270687422798295</v>
      </c>
      <c r="AB20" s="3" t="n">
        <f aca="false">NORMSINV(AA20)*$K$8</f>
        <v>-0.122147056050629</v>
      </c>
      <c r="AC20" s="3" t="n">
        <f aca="false">Z20+AB20</f>
        <v>1.6891055261761</v>
      </c>
      <c r="AD20" s="3" t="n">
        <f aca="false">AC20-H20</f>
        <v>-1.62214705605063</v>
      </c>
      <c r="AE20" s="3" t="n">
        <f aca="false">TREND(AD$10:AD$1010,F$10:F$1010,F20,0)</f>
        <v>-2.29632373360146</v>
      </c>
    </row>
    <row r="21" customFormat="false" ht="12.75" hidden="false" customHeight="false" outlineLevel="0" collapsed="false">
      <c r="B21" s="3" t="n">
        <f aca="true">RAND()</f>
        <v>0.183695168503357</v>
      </c>
      <c r="C21" s="3" t="n">
        <v>0.632506302052435</v>
      </c>
      <c r="D21" s="11" t="n">
        <f aca="false">D20+1</f>
        <v>12</v>
      </c>
      <c r="E21" s="3" t="n">
        <v>0.0163424640830794</v>
      </c>
      <c r="F21" s="3" t="n">
        <f aca="false">NORMSINV(E21)*0.03</f>
        <v>-0.064077970554751</v>
      </c>
      <c r="H21" s="3" t="n">
        <f aca="false">-5*F21*10</f>
        <v>3.20389852773755</v>
      </c>
      <c r="J21" s="3" t="n">
        <f aca="false">-5*F21*10</f>
        <v>3.20389852773755</v>
      </c>
      <c r="K21" s="3" t="n">
        <v>0.788134047225865</v>
      </c>
      <c r="L21" s="3" t="n">
        <f aca="false">NORMSINV(K21)*$K$8</f>
        <v>0.159992713603944</v>
      </c>
      <c r="M21" s="3" t="n">
        <f aca="false">J21+L21</f>
        <v>3.3638912413415</v>
      </c>
      <c r="N21" s="3" t="n">
        <f aca="false">M21-H21</f>
        <v>0.159992713603944</v>
      </c>
      <c r="O21" s="3" t="n">
        <f aca="false">TREND(N$10:N$1010,F$10:F$1010,F21,0)</f>
        <v>0.00775740986612534</v>
      </c>
      <c r="Q21" s="0" t="b">
        <f aca="false">OR(F21&lt;-Q$7,F21&gt;Q$7)</f>
        <v>1</v>
      </c>
      <c r="R21" s="3" t="n">
        <f aca="false">IF(Q21,-5*F21*10,0)</f>
        <v>3.20389852773755</v>
      </c>
      <c r="S21" s="3" t="n">
        <v>0.321159260536136</v>
      </c>
      <c r="T21" s="3" t="n">
        <f aca="false">NORMSINV(S21)*$K$8</f>
        <v>-0.0928919135224506</v>
      </c>
      <c r="U21" s="3" t="n">
        <f aca="false">R21+T21</f>
        <v>3.1110066142151</v>
      </c>
      <c r="V21" s="3" t="n">
        <f aca="false">U21-H21</f>
        <v>-0.0928919135224504</v>
      </c>
      <c r="W21" s="3" t="n">
        <f aca="false">TREND(V$10:V$1010,F$10:F$1010,F21,0)</f>
        <v>-0.616504572885802</v>
      </c>
      <c r="Y21" s="0" t="b">
        <f aca="false">OR(F21&lt;-Y$7,F21&gt;Y$7)</f>
        <v>1</v>
      </c>
      <c r="Z21" s="3" t="n">
        <f aca="false">IF(Y21,-5*(F21+0.03)*10,0)</f>
        <v>1.70389852773755</v>
      </c>
      <c r="AA21" s="3" t="n">
        <v>0.632506302052435</v>
      </c>
      <c r="AB21" s="3" t="n">
        <f aca="false">NORMSINV(AA21)*$K$8</f>
        <v>0.0676997428374778</v>
      </c>
      <c r="AC21" s="3" t="n">
        <f aca="false">Z21+AB21</f>
        <v>1.77159827057503</v>
      </c>
      <c r="AD21" s="3" t="n">
        <f aca="false">AC21-H21</f>
        <v>-1.43230025716252</v>
      </c>
      <c r="AE21" s="3" t="n">
        <f aca="false">TREND(AD$10:AD$1010,F$10:F$1010,F21,0)</f>
        <v>-2.2218746672436</v>
      </c>
    </row>
    <row r="22" customFormat="false" ht="12.75" hidden="false" customHeight="false" outlineLevel="0" collapsed="false">
      <c r="B22" s="3" t="n">
        <f aca="true">RAND()</f>
        <v>0.178437449570942</v>
      </c>
      <c r="C22" s="3" t="n">
        <v>0.0557194569648862</v>
      </c>
      <c r="D22" s="11" t="n">
        <f aca="false">D21+1</f>
        <v>13</v>
      </c>
      <c r="E22" s="3" t="n">
        <v>0.0172251879703678</v>
      </c>
      <c r="F22" s="3" t="n">
        <f aca="false">NORMSINV(E22)*0.03</f>
        <v>-0.0634428111609402</v>
      </c>
      <c r="H22" s="3" t="n">
        <f aca="false">-5*F22*10</f>
        <v>3.17214055804701</v>
      </c>
      <c r="J22" s="3" t="n">
        <f aca="false">-5*F22*10</f>
        <v>3.17214055804701</v>
      </c>
      <c r="K22" s="3" t="n">
        <v>0.475804805223413</v>
      </c>
      <c r="L22" s="3" t="n">
        <f aca="false">NORMSINV(K22)*$K$8</f>
        <v>-0.0121371173962102</v>
      </c>
      <c r="M22" s="3" t="n">
        <f aca="false">J22+L22</f>
        <v>3.1600034406508</v>
      </c>
      <c r="N22" s="3" t="n">
        <f aca="false">M22-H22</f>
        <v>-0.0121371173962102</v>
      </c>
      <c r="O22" s="3" t="n">
        <f aca="false">TREND(N$10:N$1010,F$10:F$1010,F22,0)</f>
        <v>0.00768051617387115</v>
      </c>
      <c r="Q22" s="0" t="b">
        <f aca="false">OR(F22&lt;-Q$7,F22&gt;Q$7)</f>
        <v>1</v>
      </c>
      <c r="R22" s="3" t="n">
        <f aca="false">IF(Q22,-5*F22*10,0)</f>
        <v>3.17214055804701</v>
      </c>
      <c r="S22" s="3" t="n">
        <v>0.316424725387009</v>
      </c>
      <c r="T22" s="3" t="n">
        <f aca="false">NORMSINV(S22)*$K$8</f>
        <v>-0.0955440159143471</v>
      </c>
      <c r="U22" s="3" t="n">
        <f aca="false">R22+T22</f>
        <v>3.07659654213266</v>
      </c>
      <c r="V22" s="3" t="n">
        <f aca="false">U22-H22</f>
        <v>-0.095544015914347</v>
      </c>
      <c r="W22" s="3" t="n">
        <f aca="false">TREND(V$10:V$1010,F$10:F$1010,F22,0)</f>
        <v>-0.610393601089946</v>
      </c>
      <c r="Y22" s="0" t="b">
        <f aca="false">OR(F22&lt;-Y$7,F22&gt;Y$7)</f>
        <v>1</v>
      </c>
      <c r="Z22" s="3" t="n">
        <f aca="false">IF(Y22,-5*(F22+0.03)*10,0)</f>
        <v>1.67214055804701</v>
      </c>
      <c r="AA22" s="3" t="n">
        <v>0.0557194569648862</v>
      </c>
      <c r="AB22" s="3" t="n">
        <f aca="false">NORMSINV(AA22)*$K$8</f>
        <v>-0.31835175716342</v>
      </c>
      <c r="AC22" s="3" t="n">
        <f aca="false">Z22+AB22</f>
        <v>1.35378880088359</v>
      </c>
      <c r="AD22" s="3" t="n">
        <f aca="false">AC22-H22</f>
        <v>-1.81835175716342</v>
      </c>
      <c r="AE22" s="3" t="n">
        <f aca="false">TREND(AD$10:AD$1010,F$10:F$1010,F22,0)</f>
        <v>-2.19985080234039</v>
      </c>
    </row>
    <row r="23" customFormat="false" ht="12.75" hidden="false" customHeight="false" outlineLevel="0" collapsed="false">
      <c r="B23" s="3" t="n">
        <f aca="true">RAND()</f>
        <v>0.107611620236374</v>
      </c>
      <c r="C23" s="3" t="n">
        <v>0.432113852147636</v>
      </c>
      <c r="D23" s="11" t="n">
        <f aca="false">D22+1</f>
        <v>14</v>
      </c>
      <c r="E23" s="3" t="n">
        <v>0.0173204705858829</v>
      </c>
      <c r="F23" s="3" t="n">
        <f aca="false">NORMSINV(E23)*0.03</f>
        <v>-0.0633759260625671</v>
      </c>
      <c r="H23" s="3" t="n">
        <f aca="false">-5*F23*10</f>
        <v>3.16879630312835</v>
      </c>
      <c r="J23" s="3" t="n">
        <f aca="false">-5*F23*10</f>
        <v>3.16879630312835</v>
      </c>
      <c r="K23" s="3" t="n">
        <v>0.0903190991342413</v>
      </c>
      <c r="L23" s="3" t="n">
        <f aca="false">NORMSINV(K23)*$K$8</f>
        <v>-0.267758521369827</v>
      </c>
      <c r="M23" s="3" t="n">
        <f aca="false">J23+L23</f>
        <v>2.90103778175853</v>
      </c>
      <c r="N23" s="3" t="n">
        <f aca="false">M23-H23</f>
        <v>-0.267758521369827</v>
      </c>
      <c r="O23" s="3" t="n">
        <f aca="false">TREND(N$10:N$1010,F$10:F$1010,F23,0)</f>
        <v>0.0076724189273834</v>
      </c>
      <c r="Q23" s="0" t="b">
        <f aca="false">OR(F23&lt;-Q$7,F23&gt;Q$7)</f>
        <v>1</v>
      </c>
      <c r="R23" s="3" t="n">
        <f aca="false">IF(Q23,-5*F23*10,0)</f>
        <v>3.16879630312835</v>
      </c>
      <c r="S23" s="3" t="n">
        <v>0.818555025814826</v>
      </c>
      <c r="T23" s="3" t="n">
        <f aca="false">NORMSINV(S23)*$K$8</f>
        <v>0.181974426347554</v>
      </c>
      <c r="U23" s="3" t="n">
        <f aca="false">R23+T23</f>
        <v>3.35077072947591</v>
      </c>
      <c r="V23" s="3" t="n">
        <f aca="false">U23-H23</f>
        <v>0.181974426347554</v>
      </c>
      <c r="W23" s="3" t="n">
        <f aca="false">TREND(V$10:V$1010,F$10:F$1010,F23,0)</f>
        <v>-0.60975008868392</v>
      </c>
      <c r="Y23" s="0" t="b">
        <f aca="false">OR(F23&lt;-Y$7,F23&gt;Y$7)</f>
        <v>1</v>
      </c>
      <c r="Z23" s="3" t="n">
        <f aca="false">IF(Y23,-5*(F23+0.03)*10,0)</f>
        <v>1.66879630312835</v>
      </c>
      <c r="AA23" s="3" t="n">
        <v>0.432113852147636</v>
      </c>
      <c r="AB23" s="3" t="n">
        <f aca="false">NORMSINV(AA23)*$K$8</f>
        <v>-0.0341989981740761</v>
      </c>
      <c r="AC23" s="3" t="n">
        <f aca="false">Z23+AB23</f>
        <v>1.63459730495428</v>
      </c>
      <c r="AD23" s="3" t="n">
        <f aca="false">AC23-H23</f>
        <v>-1.53419899817408</v>
      </c>
      <c r="AE23" s="3" t="n">
        <f aca="false">TREND(AD$10:AD$1010,F$10:F$1010,F23,0)</f>
        <v>-2.1975315917848</v>
      </c>
    </row>
    <row r="24" customFormat="false" ht="12.75" hidden="false" customHeight="false" outlineLevel="0" collapsed="false">
      <c r="B24" s="3" t="n">
        <f aca="true">RAND()</f>
        <v>0.458274081561925</v>
      </c>
      <c r="C24" s="3" t="n">
        <v>0.00146894192804803</v>
      </c>
      <c r="D24" s="11" t="n">
        <f aca="false">D23+1</f>
        <v>15</v>
      </c>
      <c r="E24" s="3" t="n">
        <v>0.017731213020511</v>
      </c>
      <c r="F24" s="3" t="n">
        <f aca="false">NORMSINV(E24)*0.03</f>
        <v>-0.0630911474949913</v>
      </c>
      <c r="H24" s="3" t="n">
        <f aca="false">-5*F24*10</f>
        <v>3.15455737474956</v>
      </c>
      <c r="J24" s="3" t="n">
        <f aca="false">-5*F24*10</f>
        <v>3.15455737474956</v>
      </c>
      <c r="K24" s="3" t="n">
        <v>0.235199597383793</v>
      </c>
      <c r="L24" s="3" t="n">
        <f aca="false">NORMSINV(K24)*$K$8</f>
        <v>-0.14436593747618</v>
      </c>
      <c r="M24" s="3" t="n">
        <f aca="false">J24+L24</f>
        <v>3.01019143727338</v>
      </c>
      <c r="N24" s="3" t="n">
        <f aca="false">M24-H24</f>
        <v>-0.14436593747618</v>
      </c>
      <c r="O24" s="3" t="n">
        <f aca="false">TREND(N$10:N$1010,F$10:F$1010,F24,0)</f>
        <v>0.00763794305290348</v>
      </c>
      <c r="Q24" s="0" t="b">
        <f aca="false">OR(F24&lt;-Q$7,F24&gt;Q$7)</f>
        <v>1</v>
      </c>
      <c r="R24" s="3" t="n">
        <f aca="false">IF(Q24,-5*F24*10,0)</f>
        <v>3.15455737474956</v>
      </c>
      <c r="S24" s="3" t="n">
        <v>0.240235527408092</v>
      </c>
      <c r="T24" s="3" t="n">
        <f aca="false">NORMSINV(S24)*$K$8</f>
        <v>-0.141109026727029</v>
      </c>
      <c r="U24" s="3" t="n">
        <f aca="false">R24+T24</f>
        <v>3.01344834802254</v>
      </c>
      <c r="V24" s="3" t="n">
        <f aca="false">U24-H24</f>
        <v>-0.141109026727029</v>
      </c>
      <c r="W24" s="3" t="n">
        <f aca="false">TREND(V$10:V$1010,F$10:F$1010,F24,0)</f>
        <v>-0.607010187784276</v>
      </c>
      <c r="Y24" s="0" t="b">
        <f aca="false">OR(F24&lt;-Y$7,F24&gt;Y$7)</f>
        <v>1</v>
      </c>
      <c r="Z24" s="3" t="n">
        <f aca="false">IF(Y24,-5*(F24+0.03)*10,0)</f>
        <v>1.65455737474956</v>
      </c>
      <c r="AA24" s="3" t="n">
        <v>0.00146894192804803</v>
      </c>
      <c r="AB24" s="3" t="n">
        <f aca="false">NORMSINV(AA24)*$K$8</f>
        <v>-0.594832721449426</v>
      </c>
      <c r="AC24" s="3" t="n">
        <f aca="false">Z24+AB24</f>
        <v>1.05972465330014</v>
      </c>
      <c r="AD24" s="3" t="n">
        <f aca="false">AC24-H24</f>
        <v>-2.09483272144943</v>
      </c>
      <c r="AE24" s="3" t="n">
        <f aca="false">TREND(AD$10:AD$1010,F$10:F$1010,F24,0)</f>
        <v>-2.18765702366735</v>
      </c>
    </row>
    <row r="25" customFormat="false" ht="12.75" hidden="false" customHeight="false" outlineLevel="0" collapsed="false">
      <c r="B25" s="3" t="n">
        <f aca="true">RAND()</f>
        <v>0.528889973497268</v>
      </c>
      <c r="C25" s="3" t="n">
        <v>0.63780567535969</v>
      </c>
      <c r="D25" s="11" t="n">
        <f aca="false">D24+1</f>
        <v>16</v>
      </c>
      <c r="E25" s="3" t="n">
        <v>0.0186321068088047</v>
      </c>
      <c r="F25" s="3" t="n">
        <f aca="false">NORMSINV(E25)*0.03</f>
        <v>-0.0624857253002875</v>
      </c>
      <c r="H25" s="3" t="n">
        <f aca="false">-5*F25*10</f>
        <v>3.12428626501438</v>
      </c>
      <c r="J25" s="3" t="n">
        <f aca="false">-5*F25*10</f>
        <v>3.12428626501438</v>
      </c>
      <c r="K25" s="3" t="n">
        <v>0.106572906230855</v>
      </c>
      <c r="L25" s="3" t="n">
        <f aca="false">NORMSINV(K25)*$K$8</f>
        <v>-0.248992349015316</v>
      </c>
      <c r="M25" s="3" t="n">
        <f aca="false">J25+L25</f>
        <v>2.87529391599906</v>
      </c>
      <c r="N25" s="3" t="n">
        <f aca="false">M25-H25</f>
        <v>-0.248992349015316</v>
      </c>
      <c r="O25" s="3" t="n">
        <f aca="false">TREND(N$10:N$1010,F$10:F$1010,F25,0)</f>
        <v>0.00756464940665179</v>
      </c>
      <c r="Q25" s="0" t="b">
        <f aca="false">OR(F25&lt;-Q$7,F25&gt;Q$7)</f>
        <v>1</v>
      </c>
      <c r="R25" s="3" t="n">
        <f aca="false">IF(Q25,-5*F25*10,0)</f>
        <v>3.12428626501438</v>
      </c>
      <c r="S25" s="3" t="n">
        <v>0.564441674872165</v>
      </c>
      <c r="T25" s="3" t="n">
        <f aca="false">NORMSINV(S25)*$K$8</f>
        <v>0.0324480536776297</v>
      </c>
      <c r="U25" s="3" t="n">
        <f aca="false">R25+T25</f>
        <v>3.15673431869201</v>
      </c>
      <c r="V25" s="3" t="n">
        <f aca="false">U25-H25</f>
        <v>0.0324480536776295</v>
      </c>
      <c r="W25" s="3" t="n">
        <f aca="false">TREND(V$10:V$1010,F$10:F$1010,F25,0)</f>
        <v>-0.601185322415881</v>
      </c>
      <c r="Y25" s="0" t="b">
        <f aca="false">OR(F25&lt;-Y$7,F25&gt;Y$7)</f>
        <v>1</v>
      </c>
      <c r="Z25" s="3" t="n">
        <f aca="false">IF(Y25,-5*(F25+0.03)*10,0)</f>
        <v>1.62428626501438</v>
      </c>
      <c r="AA25" s="3" t="n">
        <v>0.63780567535969</v>
      </c>
      <c r="AB25" s="3" t="n">
        <f aca="false">NORMSINV(AA25)*$K$8</f>
        <v>0.0705199168601394</v>
      </c>
      <c r="AC25" s="3" t="n">
        <f aca="false">Z25+AB25</f>
        <v>1.69480618187452</v>
      </c>
      <c r="AD25" s="3" t="n">
        <f aca="false">AC25-H25</f>
        <v>-1.42948008313986</v>
      </c>
      <c r="AE25" s="3" t="n">
        <f aca="false">TREND(AD$10:AD$1010,F$10:F$1010,F25,0)</f>
        <v>-2.16666428270266</v>
      </c>
    </row>
    <row r="26" customFormat="false" ht="12.75" hidden="false" customHeight="false" outlineLevel="0" collapsed="false">
      <c r="B26" s="3" t="n">
        <f aca="true">RAND()</f>
        <v>0.962296393302007</v>
      </c>
      <c r="C26" s="3" t="n">
        <v>0.10086470751456</v>
      </c>
      <c r="D26" s="11" t="n">
        <f aca="false">D25+1</f>
        <v>17</v>
      </c>
      <c r="E26" s="3" t="n">
        <v>0.0198672164912024</v>
      </c>
      <c r="F26" s="3" t="n">
        <f aca="false">NORMSINV(E26)*0.03</f>
        <v>-0.061694972988009</v>
      </c>
      <c r="H26" s="3" t="n">
        <f aca="false">-5*F26*10</f>
        <v>3.08474864940045</v>
      </c>
      <c r="J26" s="3" t="n">
        <f aca="false">-5*F26*10</f>
        <v>3.08474864940045</v>
      </c>
      <c r="K26" s="3" t="n">
        <v>0.863839093230467</v>
      </c>
      <c r="L26" s="3" t="n">
        <f aca="false">NORMSINV(K26)*$K$8</f>
        <v>0.219546271178086</v>
      </c>
      <c r="M26" s="3" t="n">
        <f aca="false">J26+L26</f>
        <v>3.30429492057853</v>
      </c>
      <c r="N26" s="3" t="n">
        <f aca="false">M26-H26</f>
        <v>0.219546271178086</v>
      </c>
      <c r="O26" s="3" t="n">
        <f aca="false">TREND(N$10:N$1010,F$10:F$1010,F26,0)</f>
        <v>0.00746891931820135</v>
      </c>
      <c r="Q26" s="0" t="b">
        <f aca="false">OR(F26&lt;-Q$7,F26&gt;Q$7)</f>
        <v>1</v>
      </c>
      <c r="R26" s="3" t="n">
        <f aca="false">IF(Q26,-5*F26*10,0)</f>
        <v>3.08474864940045</v>
      </c>
      <c r="S26" s="3" t="n">
        <v>0.593015919528214</v>
      </c>
      <c r="T26" s="3" t="n">
        <f aca="false">NORMSINV(S26)*$K$8</f>
        <v>0.047061993091417</v>
      </c>
      <c r="U26" s="3" t="n">
        <f aca="false">R26+T26</f>
        <v>3.13181064249187</v>
      </c>
      <c r="V26" s="3" t="n">
        <f aca="false">U26-H26</f>
        <v>0.0470619930914169</v>
      </c>
      <c r="W26" s="3" t="n">
        <f aca="false">TREND(V$10:V$1010,F$10:F$1010,F26,0)</f>
        <v>-0.593577365854223</v>
      </c>
      <c r="Y26" s="0" t="b">
        <f aca="false">OR(F26&lt;-Y$7,F26&gt;Y$7)</f>
        <v>1</v>
      </c>
      <c r="Z26" s="3" t="n">
        <f aca="false">IF(Y26,-5*(F26+0.03)*10,0)</f>
        <v>1.58474864940045</v>
      </c>
      <c r="AA26" s="3" t="n">
        <v>0.10086470751456</v>
      </c>
      <c r="AB26" s="3" t="n">
        <f aca="false">NORMSINV(AA26)*$K$8</f>
        <v>-0.255327976299522</v>
      </c>
      <c r="AC26" s="3" t="n">
        <f aca="false">Z26+AB26</f>
        <v>1.32942067310093</v>
      </c>
      <c r="AD26" s="3" t="n">
        <f aca="false">AC26-H26</f>
        <v>-1.75532797629952</v>
      </c>
      <c r="AE26" s="3" t="n">
        <f aca="false">TREND(AD$10:AD$1010,F$10:F$1010,F26,0)</f>
        <v>-2.13924530367593</v>
      </c>
    </row>
    <row r="27" customFormat="false" ht="12.75" hidden="false" customHeight="false" outlineLevel="0" collapsed="false">
      <c r="B27" s="3" t="n">
        <f aca="true">RAND()</f>
        <v>0.763199661439479</v>
      </c>
      <c r="C27" s="3" t="n">
        <v>0.803619500497067</v>
      </c>
      <c r="D27" s="11" t="n">
        <f aca="false">D26+1</f>
        <v>18</v>
      </c>
      <c r="E27" s="3" t="n">
        <v>0.0201368468614964</v>
      </c>
      <c r="F27" s="3" t="n">
        <f aca="false">NORMSINV(E27)*0.03</f>
        <v>-0.061527921684955</v>
      </c>
      <c r="H27" s="3" t="n">
        <f aca="false">-5*F27*10</f>
        <v>3.07639608424775</v>
      </c>
      <c r="J27" s="3" t="n">
        <f aca="false">-5*F27*10</f>
        <v>3.07639608424775</v>
      </c>
      <c r="K27" s="3" t="n">
        <v>0.975061616420038</v>
      </c>
      <c r="L27" s="3" t="n">
        <f aca="false">NORMSINV(K27)*$K$8</f>
        <v>0.392203867504783</v>
      </c>
      <c r="M27" s="3" t="n">
        <f aca="false">J27+L27</f>
        <v>3.46859995175253</v>
      </c>
      <c r="N27" s="3" t="n">
        <f aca="false">M27-H27</f>
        <v>0.392203867504783</v>
      </c>
      <c r="O27" s="3" t="n">
        <f aca="false">TREND(N$10:N$1010,F$10:F$1010,F27,0)</f>
        <v>0.00744869574658632</v>
      </c>
      <c r="Q27" s="0" t="b">
        <f aca="false">OR(F27&lt;-Q$7,F27&gt;Q$7)</f>
        <v>1</v>
      </c>
      <c r="R27" s="3" t="n">
        <f aca="false">IF(Q27,-5*F27*10,0)</f>
        <v>3.07639608424775</v>
      </c>
      <c r="S27" s="3" t="n">
        <v>0.220672686588358</v>
      </c>
      <c r="T27" s="3" t="n">
        <f aca="false">NORMSINV(S27)*$K$8</f>
        <v>-0.153984666232886</v>
      </c>
      <c r="U27" s="3" t="n">
        <f aca="false">R27+T27</f>
        <v>2.92241141801486</v>
      </c>
      <c r="V27" s="3" t="n">
        <f aca="false">U27-H27</f>
        <v>-0.153984666232886</v>
      </c>
      <c r="W27" s="3" t="n">
        <f aca="false">TREND(V$10:V$1010,F$10:F$1010,F27,0)</f>
        <v>-0.591970138107343</v>
      </c>
      <c r="Y27" s="0" t="b">
        <f aca="false">OR(F27&lt;-Y$7,F27&gt;Y$7)</f>
        <v>1</v>
      </c>
      <c r="Z27" s="3" t="n">
        <f aca="false">IF(Y27,-5*(F27+0.03)*10,0)</f>
        <v>1.57639608424775</v>
      </c>
      <c r="AA27" s="3" t="n">
        <v>0.803619500497067</v>
      </c>
      <c r="AB27" s="3" t="n">
        <f aca="false">NORMSINV(AA27)*$K$8</f>
        <v>0.170924199649608</v>
      </c>
      <c r="AC27" s="3" t="n">
        <f aca="false">Z27+AB27</f>
        <v>1.74732028389736</v>
      </c>
      <c r="AD27" s="3" t="n">
        <f aca="false">AC27-H27</f>
        <v>-1.32907580035039</v>
      </c>
      <c r="AE27" s="3" t="n">
        <f aca="false">TREND(AD$10:AD$1010,F$10:F$1010,F27,0)</f>
        <v>-2.13345287524581</v>
      </c>
    </row>
    <row r="28" customFormat="false" ht="12.75" hidden="false" customHeight="false" outlineLevel="0" collapsed="false">
      <c r="B28" s="3" t="n">
        <f aca="true">RAND()</f>
        <v>0.898467393292389</v>
      </c>
      <c r="C28" s="3" t="n">
        <v>0.558441381690501</v>
      </c>
      <c r="D28" s="11" t="n">
        <f aca="false">D27+1</f>
        <v>19</v>
      </c>
      <c r="E28" s="3" t="n">
        <v>0.0201721702777204</v>
      </c>
      <c r="F28" s="3" t="n">
        <f aca="false">NORMSINV(E28)*0.03</f>
        <v>-0.0615061775975052</v>
      </c>
      <c r="H28" s="3" t="n">
        <f aca="false">-5*F28*10</f>
        <v>3.07530887987526</v>
      </c>
      <c r="J28" s="3" t="n">
        <f aca="false">-5*F28*10</f>
        <v>3.07530887987526</v>
      </c>
      <c r="K28" s="3" t="n">
        <v>0.291461861191801</v>
      </c>
      <c r="L28" s="3" t="n">
        <f aca="false">NORMSINV(K28)*$K$8</f>
        <v>-0.109823818830669</v>
      </c>
      <c r="M28" s="3" t="n">
        <f aca="false">J28+L28</f>
        <v>2.96548506104459</v>
      </c>
      <c r="N28" s="3" t="n">
        <f aca="false">M28-H28</f>
        <v>-0.109823818830669</v>
      </c>
      <c r="O28" s="3" t="n">
        <f aca="false">TREND(N$10:N$1010,F$10:F$1010,F28,0)</f>
        <v>0.00744606336299095</v>
      </c>
      <c r="Q28" s="0" t="b">
        <f aca="false">OR(F28&lt;-Q$7,F28&gt;Q$7)</f>
        <v>1</v>
      </c>
      <c r="R28" s="3" t="n">
        <f aca="false">IF(Q28,-5*F28*10,0)</f>
        <v>3.07530887987526</v>
      </c>
      <c r="S28" s="3" t="n">
        <v>0.437781984265359</v>
      </c>
      <c r="T28" s="3" t="n">
        <f aca="false">NORMSINV(S28)*$K$8</f>
        <v>-0.0313190189858143</v>
      </c>
      <c r="U28" s="3" t="n">
        <f aca="false">R28+T28</f>
        <v>3.04398986088945</v>
      </c>
      <c r="V28" s="3" t="n">
        <f aca="false">U28-H28</f>
        <v>-0.0313190189858141</v>
      </c>
      <c r="W28" s="3" t="n">
        <f aca="false">TREND(V$10:V$1010,F$10:F$1010,F28,0)</f>
        <v>-0.591760934706706</v>
      </c>
      <c r="Y28" s="0" t="b">
        <f aca="false">OR(F28&lt;-Y$7,F28&gt;Y$7)</f>
        <v>1</v>
      </c>
      <c r="Z28" s="3" t="n">
        <f aca="false">IF(Y28,-5*(F28+0.03)*10,0)</f>
        <v>1.57530887987526</v>
      </c>
      <c r="AA28" s="3" t="n">
        <v>0.558441381690501</v>
      </c>
      <c r="AB28" s="3" t="n">
        <f aca="false">NORMSINV(AA28)*$K$8</f>
        <v>0.0294037459851398</v>
      </c>
      <c r="AC28" s="3" t="n">
        <f aca="false">Z28+AB28</f>
        <v>1.6047126258604</v>
      </c>
      <c r="AD28" s="3" t="n">
        <f aca="false">AC28-H28</f>
        <v>-1.47059625401486</v>
      </c>
      <c r="AE28" s="3" t="n">
        <f aca="false">TREND(AD$10:AD$1010,F$10:F$1010,F28,0)</f>
        <v>-2.13269890884131</v>
      </c>
    </row>
    <row r="29" customFormat="false" ht="12.75" hidden="false" customHeight="false" outlineLevel="0" collapsed="false">
      <c r="B29" s="3" t="n">
        <f aca="true">RAND()</f>
        <v>0.0851184486164596</v>
      </c>
      <c r="C29" s="3" t="n">
        <v>0.664136582407636</v>
      </c>
      <c r="D29" s="11" t="n">
        <f aca="false">D28+1</f>
        <v>20</v>
      </c>
      <c r="E29" s="3" t="n">
        <v>0.0214678871132936</v>
      </c>
      <c r="F29" s="3" t="n">
        <f aca="false">NORMSINV(E29)*0.03</f>
        <v>-0.0607300268105649</v>
      </c>
      <c r="H29" s="3" t="n">
        <f aca="false">-5*F29*10</f>
        <v>3.03650134052825</v>
      </c>
      <c r="J29" s="3" t="n">
        <f aca="false">-5*F29*10</f>
        <v>3.03650134052825</v>
      </c>
      <c r="K29" s="3" t="n">
        <v>0.658265764672796</v>
      </c>
      <c r="L29" s="3" t="n">
        <f aca="false">NORMSINV(K29)*$K$8</f>
        <v>0.0815469368394415</v>
      </c>
      <c r="M29" s="3" t="n">
        <f aca="false">J29+L29</f>
        <v>3.11804827736769</v>
      </c>
      <c r="N29" s="3" t="n">
        <f aca="false">M29-H29</f>
        <v>0.0815469368394415</v>
      </c>
      <c r="O29" s="3" t="n">
        <f aca="false">TREND(N$10:N$1010,F$10:F$1010,F29,0)</f>
        <v>0.0073521009649923</v>
      </c>
      <c r="Q29" s="0" t="b">
        <f aca="false">OR(F29&lt;-Q$7,F29&gt;Q$7)</f>
        <v>1</v>
      </c>
      <c r="R29" s="3" t="n">
        <f aca="false">IF(Q29,-5*F29*10,0)</f>
        <v>3.03650134052825</v>
      </c>
      <c r="S29" s="3" t="n">
        <v>0.668194470094805</v>
      </c>
      <c r="T29" s="3" t="n">
        <f aca="false">NORMSINV(S29)*$K$8</f>
        <v>0.0869866001866792</v>
      </c>
      <c r="U29" s="3" t="n">
        <f aca="false">R29+T29</f>
        <v>3.12348794071493</v>
      </c>
      <c r="V29" s="3" t="n">
        <f aca="false">U29-H29</f>
        <v>0.086986600186679</v>
      </c>
      <c r="W29" s="3" t="n">
        <f aca="false">TREND(V$10:V$1010,F$10:F$1010,F29,0)</f>
        <v>-0.58429346179433</v>
      </c>
      <c r="Y29" s="0" t="b">
        <f aca="false">OR(F29&lt;-Y$7,F29&gt;Y$7)</f>
        <v>1</v>
      </c>
      <c r="Z29" s="3" t="n">
        <f aca="false">IF(Y29,-5*(F29+0.03)*10,0)</f>
        <v>1.53650134052825</v>
      </c>
      <c r="AA29" s="3" t="n">
        <v>0.664136582407636</v>
      </c>
      <c r="AB29" s="3" t="n">
        <f aca="false">NORMSINV(AA29)*$K$8</f>
        <v>0.0847558437272331</v>
      </c>
      <c r="AC29" s="3" t="n">
        <f aca="false">Z29+AB29</f>
        <v>1.62125718425548</v>
      </c>
      <c r="AD29" s="3" t="n">
        <f aca="false">AC29-H29</f>
        <v>-1.41524415627277</v>
      </c>
      <c r="AE29" s="3" t="n">
        <f aca="false">TREND(AD$10:AD$1010,F$10:F$1010,F29,0)</f>
        <v>-2.10578623110613</v>
      </c>
    </row>
    <row r="30" customFormat="false" ht="12.75" hidden="false" customHeight="false" outlineLevel="0" collapsed="false">
      <c r="B30" s="3" t="n">
        <f aca="true">RAND()</f>
        <v>0.0720107419519043</v>
      </c>
      <c r="C30" s="3" t="n">
        <v>0.696702825392722</v>
      </c>
      <c r="D30" s="11" t="n">
        <f aca="false">D29+1</f>
        <v>21</v>
      </c>
      <c r="E30" s="3" t="n">
        <v>0.0223024855221992</v>
      </c>
      <c r="F30" s="3" t="n">
        <f aca="false">NORMSINV(E30)*0.03</f>
        <v>-0.0602508223767226</v>
      </c>
      <c r="H30" s="3" t="n">
        <f aca="false">-5*F30*10</f>
        <v>3.01254111883613</v>
      </c>
      <c r="J30" s="3" t="n">
        <f aca="false">-5*F30*10</f>
        <v>3.01254111883613</v>
      </c>
      <c r="K30" s="3" t="n">
        <v>0.0394018515258621</v>
      </c>
      <c r="L30" s="3" t="n">
        <f aca="false">NORMSINV(K30)*$K$8</f>
        <v>-0.351533967275431</v>
      </c>
      <c r="M30" s="3" t="n">
        <f aca="false">J30+L30</f>
        <v>2.6610071515607</v>
      </c>
      <c r="N30" s="3" t="n">
        <f aca="false">M30-H30</f>
        <v>-0.351533967275431</v>
      </c>
      <c r="O30" s="3" t="n">
        <f aca="false">TREND(N$10:N$1010,F$10:F$1010,F30,0)</f>
        <v>0.00729408749841717</v>
      </c>
      <c r="Q30" s="0" t="b">
        <f aca="false">OR(F30&lt;-Q$7,F30&gt;Q$7)</f>
        <v>1</v>
      </c>
      <c r="R30" s="3" t="n">
        <f aca="false">IF(Q30,-5*F30*10,0)</f>
        <v>3.01254111883613</v>
      </c>
      <c r="S30" s="3" t="n">
        <v>0.549217801075912</v>
      </c>
      <c r="T30" s="3" t="n">
        <f aca="false">NORMSINV(S30)*$K$8</f>
        <v>0.024737073471246</v>
      </c>
      <c r="U30" s="3" t="n">
        <f aca="false">R30+T30</f>
        <v>3.03727819230738</v>
      </c>
      <c r="V30" s="3" t="n">
        <f aca="false">U30-H30</f>
        <v>0.024737073471246</v>
      </c>
      <c r="W30" s="3" t="n">
        <f aca="false">TREND(V$10:V$1010,F$10:F$1010,F30,0)</f>
        <v>-0.579682958024419</v>
      </c>
      <c r="Y30" s="0" t="b">
        <f aca="false">OR(F30&lt;-Y$7,F30&gt;Y$7)</f>
        <v>1</v>
      </c>
      <c r="Z30" s="3" t="n">
        <f aca="false">IF(Y30,-5*(F30+0.03)*10,0)</f>
        <v>1.51254111883613</v>
      </c>
      <c r="AA30" s="3" t="n">
        <v>0.696702825392722</v>
      </c>
      <c r="AB30" s="3" t="n">
        <f aca="false">NORMSINV(AA30)*$K$8</f>
        <v>0.102988171401133</v>
      </c>
      <c r="AC30" s="3" t="n">
        <f aca="false">Z30+AB30</f>
        <v>1.61552929023726</v>
      </c>
      <c r="AD30" s="3" t="n">
        <f aca="false">AC30-H30</f>
        <v>-1.39701182859887</v>
      </c>
      <c r="AE30" s="3" t="n">
        <f aca="false">TREND(AD$10:AD$1010,F$10:F$1010,F30,0)</f>
        <v>-2.08917003395184</v>
      </c>
    </row>
    <row r="31" customFormat="false" ht="12.75" hidden="false" customHeight="false" outlineLevel="0" collapsed="false">
      <c r="B31" s="3" t="n">
        <f aca="true">RAND()</f>
        <v>0.680832047453091</v>
      </c>
      <c r="C31" s="3" t="n">
        <v>0.529775181925951</v>
      </c>
      <c r="D31" s="11" t="n">
        <f aca="false">D30+1</f>
        <v>22</v>
      </c>
      <c r="E31" s="3" t="n">
        <v>0.0233045787512884</v>
      </c>
      <c r="F31" s="3" t="n">
        <f aca="false">NORMSINV(E31)*0.03</f>
        <v>-0.0596950382988003</v>
      </c>
      <c r="H31" s="3" t="n">
        <f aca="false">-5*F31*10</f>
        <v>2.98475191494002</v>
      </c>
      <c r="J31" s="3" t="n">
        <f aca="false">-5*F31*10</f>
        <v>2.98475191494002</v>
      </c>
      <c r="K31" s="3" t="n">
        <v>0.176910835491329</v>
      </c>
      <c r="L31" s="3" t="n">
        <f aca="false">NORMSINV(K31)*$K$8</f>
        <v>-0.185440397551057</v>
      </c>
      <c r="M31" s="3" t="n">
        <f aca="false">J31+L31</f>
        <v>2.79931151738896</v>
      </c>
      <c r="N31" s="3" t="n">
        <f aca="false">M31-H31</f>
        <v>-0.185440397551057</v>
      </c>
      <c r="O31" s="3" t="n">
        <f aca="false">TREND(N$10:N$1010,F$10:F$1010,F31,0)</f>
        <v>0.00722680314386937</v>
      </c>
      <c r="Q31" s="0" t="b">
        <f aca="false">OR(F31&lt;-Q$7,F31&gt;Q$7)</f>
        <v>1</v>
      </c>
      <c r="R31" s="3" t="n">
        <f aca="false">IF(Q31,-5*F31*10,0)</f>
        <v>2.98475191494002</v>
      </c>
      <c r="S31" s="3" t="n">
        <v>0.0793513665307044</v>
      </c>
      <c r="T31" s="3" t="n">
        <f aca="false">NORMSINV(S31)*$K$8</f>
        <v>-0.281889604191008</v>
      </c>
      <c r="U31" s="3" t="n">
        <f aca="false">R31+T31</f>
        <v>2.70286231074901</v>
      </c>
      <c r="V31" s="3" t="n">
        <f aca="false">U31-H31</f>
        <v>-0.281889604191008</v>
      </c>
      <c r="W31" s="3" t="n">
        <f aca="false">TREND(V$10:V$1010,F$10:F$1010,F31,0)</f>
        <v>-0.574335669048039</v>
      </c>
      <c r="Y31" s="0" t="b">
        <f aca="false">OR(F31&lt;-Y$7,F31&gt;Y$7)</f>
        <v>1</v>
      </c>
      <c r="Z31" s="3" t="n">
        <f aca="false">IF(Y31,-5*(F31+0.03)*10,0)</f>
        <v>1.48475191494002</v>
      </c>
      <c r="AA31" s="3" t="n">
        <v>0.529775181925951</v>
      </c>
      <c r="AB31" s="3" t="n">
        <f aca="false">NORMSINV(AA31)*$K$8</f>
        <v>0.0149409480230829</v>
      </c>
      <c r="AC31" s="3" t="n">
        <f aca="false">Z31+AB31</f>
        <v>1.4996928629631</v>
      </c>
      <c r="AD31" s="3" t="n">
        <f aca="false">AC31-H31</f>
        <v>-1.48505905197692</v>
      </c>
      <c r="AE31" s="3" t="n">
        <f aca="false">TREND(AD$10:AD$1010,F$10:F$1010,F31,0)</f>
        <v>-2.06989847225127</v>
      </c>
    </row>
    <row r="32" customFormat="false" ht="12.75" hidden="false" customHeight="false" outlineLevel="0" collapsed="false">
      <c r="B32" s="3" t="n">
        <f aca="true">RAND()</f>
        <v>0.716246214246981</v>
      </c>
      <c r="C32" s="3" t="n">
        <v>0.13338869476117</v>
      </c>
      <c r="D32" s="11" t="n">
        <f aca="false">D31+1</f>
        <v>23</v>
      </c>
      <c r="E32" s="3" t="n">
        <v>0.0235389634907377</v>
      </c>
      <c r="F32" s="3" t="n">
        <f aca="false">NORMSINV(E32)*0.03</f>
        <v>-0.0595679539668128</v>
      </c>
      <c r="H32" s="3" t="n">
        <f aca="false">-5*F32*10</f>
        <v>2.97839769834064</v>
      </c>
      <c r="J32" s="3" t="n">
        <f aca="false">-5*F32*10</f>
        <v>2.97839769834064</v>
      </c>
      <c r="K32" s="3" t="n">
        <v>0.652642360342866</v>
      </c>
      <c r="L32" s="3" t="n">
        <f aca="false">NORMSINV(K32)*$K$8</f>
        <v>0.0784928342721883</v>
      </c>
      <c r="M32" s="3" t="n">
        <f aca="false">J32+L32</f>
        <v>3.05689053261283</v>
      </c>
      <c r="N32" s="3" t="n">
        <f aca="false">M32-H32</f>
        <v>0.0784928342721885</v>
      </c>
      <c r="O32" s="3" t="n">
        <f aca="false">TREND(N$10:N$1010,F$10:F$1010,F32,0)</f>
        <v>0.00721141805532403</v>
      </c>
      <c r="Q32" s="0" t="b">
        <f aca="false">OR(F32&lt;-Q$7,F32&gt;Q$7)</f>
        <v>1</v>
      </c>
      <c r="R32" s="3" t="n">
        <f aca="false">IF(Q32,-5*F32*10,0)</f>
        <v>2.97839769834064</v>
      </c>
      <c r="S32" s="3" t="n">
        <v>0.521097698047948</v>
      </c>
      <c r="T32" s="3" t="n">
        <f aca="false">NORMSINV(S32)*$K$8</f>
        <v>0.0105817522006993</v>
      </c>
      <c r="U32" s="3" t="n">
        <f aca="false">R32+T32</f>
        <v>2.98897945054134</v>
      </c>
      <c r="V32" s="3" t="n">
        <f aca="false">U32-H32</f>
        <v>0.0105817522006992</v>
      </c>
      <c r="W32" s="3" t="n">
        <f aca="false">TREND(V$10:V$1010,F$10:F$1010,F32,0)</f>
        <v>-0.573112970027858</v>
      </c>
      <c r="Y32" s="0" t="b">
        <f aca="false">OR(F32&lt;-Y$7,F32&gt;Y$7)</f>
        <v>1</v>
      </c>
      <c r="Z32" s="3" t="n">
        <f aca="false">IF(Y32,-5*(F32+0.03)*10,0)</f>
        <v>1.47839769834064</v>
      </c>
      <c r="AA32" s="3" t="n">
        <v>0.13338869476117</v>
      </c>
      <c r="AB32" s="3" t="n">
        <f aca="false">NORMSINV(AA32)*$K$8</f>
        <v>-0.22210289713012</v>
      </c>
      <c r="AC32" s="3" t="n">
        <f aca="false">Z32+AB32</f>
        <v>1.25629480121052</v>
      </c>
      <c r="AD32" s="3" t="n">
        <f aca="false">AC32-H32</f>
        <v>-1.72210289713012</v>
      </c>
      <c r="AE32" s="3" t="n">
        <f aca="false">TREND(AD$10:AD$1010,F$10:F$1010,F32,0)</f>
        <v>-2.06549188047874</v>
      </c>
    </row>
    <row r="33" customFormat="false" ht="12.75" hidden="false" customHeight="false" outlineLevel="0" collapsed="false">
      <c r="B33" s="3" t="n">
        <f aca="true">RAND()</f>
        <v>0.332915840394254</v>
      </c>
      <c r="C33" s="3" t="n">
        <v>0.221698249454836</v>
      </c>
      <c r="D33" s="11" t="n">
        <f aca="false">D32+1</f>
        <v>24</v>
      </c>
      <c r="E33" s="3" t="n">
        <v>0.0256646759944106</v>
      </c>
      <c r="F33" s="3" t="n">
        <f aca="false">NORMSINV(E33)*0.03</f>
        <v>-0.058461479489646</v>
      </c>
      <c r="H33" s="3" t="n">
        <f aca="false">-5*F33*10</f>
        <v>2.9230739744823</v>
      </c>
      <c r="J33" s="3" t="n">
        <f aca="false">-5*F33*10</f>
        <v>2.9230739744823</v>
      </c>
      <c r="K33" s="3" t="n">
        <v>0.811947927284165</v>
      </c>
      <c r="L33" s="3" t="n">
        <f aca="false">NORMSINV(K33)*$K$8</f>
        <v>0.177019463757221</v>
      </c>
      <c r="M33" s="3" t="n">
        <f aca="false">J33+L33</f>
        <v>3.10009343823952</v>
      </c>
      <c r="N33" s="3" t="n">
        <f aca="false">M33-H33</f>
        <v>0.177019463757221</v>
      </c>
      <c r="O33" s="3" t="n">
        <f aca="false">TREND(N$10:N$1010,F$10:F$1010,F33,0)</f>
        <v>0.00707746599736279</v>
      </c>
      <c r="Q33" s="0" t="b">
        <f aca="false">OR(F33&lt;-Q$7,F33&gt;Q$7)</f>
        <v>1</v>
      </c>
      <c r="R33" s="3" t="n">
        <f aca="false">IF(Q33,-5*F33*10,0)</f>
        <v>2.9230739744823</v>
      </c>
      <c r="S33" s="3" t="n">
        <v>0.911819528895446</v>
      </c>
      <c r="T33" s="3" t="n">
        <f aca="false">NORMSINV(S33)*$K$8</f>
        <v>0.270408986221157</v>
      </c>
      <c r="U33" s="3" t="n">
        <f aca="false">R33+T33</f>
        <v>3.19348296070346</v>
      </c>
      <c r="V33" s="3" t="n">
        <f aca="false">U33-H33</f>
        <v>0.270408986221157</v>
      </c>
      <c r="W33" s="3" t="n">
        <f aca="false">TREND(V$10:V$1010,F$10:F$1010,F33,0)</f>
        <v>-0.562467399185819</v>
      </c>
      <c r="Y33" s="0" t="b">
        <f aca="false">OR(F33&lt;-Y$7,F33&gt;Y$7)</f>
        <v>1</v>
      </c>
      <c r="Z33" s="3" t="n">
        <f aca="false">IF(Y33,-5*(F33+0.03)*10,0)</f>
        <v>1.4230739744823</v>
      </c>
      <c r="AA33" s="3" t="n">
        <v>0.221698249454836</v>
      </c>
      <c r="AB33" s="3" t="n">
        <f aca="false">NORMSINV(AA33)*$K$8</f>
        <v>-0.153294066161142</v>
      </c>
      <c r="AC33" s="3" t="n">
        <f aca="false">Z33+AB33</f>
        <v>1.26977990832116</v>
      </c>
      <c r="AD33" s="3" t="n">
        <f aca="false">AC33-H33</f>
        <v>-1.65329406616114</v>
      </c>
      <c r="AE33" s="3" t="n">
        <f aca="false">TREND(AD$10:AD$1010,F$10:F$1010,F33,0)</f>
        <v>-2.02712537808354</v>
      </c>
    </row>
    <row r="34" customFormat="false" ht="12.75" hidden="false" customHeight="false" outlineLevel="0" collapsed="false">
      <c r="B34" s="3" t="n">
        <f aca="true">RAND()</f>
        <v>0.410358293075407</v>
      </c>
      <c r="C34" s="3" t="n">
        <v>0.509834895940698</v>
      </c>
      <c r="D34" s="11" t="n">
        <f aca="false">D33+1</f>
        <v>25</v>
      </c>
      <c r="E34" s="3" t="n">
        <v>0.0273246703117245</v>
      </c>
      <c r="F34" s="3" t="n">
        <f aca="false">NORMSINV(E34)*0.03</f>
        <v>-0.0576496124608839</v>
      </c>
      <c r="H34" s="3" t="n">
        <f aca="false">-5*F34*10</f>
        <v>2.88248062304419</v>
      </c>
      <c r="J34" s="3" t="n">
        <f aca="false">-5*F34*10</f>
        <v>2.88248062304419</v>
      </c>
      <c r="K34" s="3" t="n">
        <v>0.351920857784299</v>
      </c>
      <c r="L34" s="3" t="n">
        <f aca="false">NORMSINV(K34)*$K$8</f>
        <v>-0.0760279405232589</v>
      </c>
      <c r="M34" s="3" t="n">
        <f aca="false">J34+L34</f>
        <v>2.80645268252093</v>
      </c>
      <c r="N34" s="3" t="n">
        <f aca="false">M34-H34</f>
        <v>-0.0760279405232587</v>
      </c>
      <c r="O34" s="3" t="n">
        <f aca="false">TREND(N$10:N$1010,F$10:F$1010,F34,0)</f>
        <v>0.00697917971825037</v>
      </c>
      <c r="Q34" s="0" t="b">
        <f aca="false">OR(F34&lt;-Q$7,F34&gt;Q$7)</f>
        <v>1</v>
      </c>
      <c r="R34" s="3" t="n">
        <f aca="false">IF(Q34,-5*F34*10,0)</f>
        <v>2.88248062304419</v>
      </c>
      <c r="S34" s="3" t="n">
        <v>0.190920282175568</v>
      </c>
      <c r="T34" s="3" t="n">
        <f aca="false">NORMSINV(S34)*$K$8</f>
        <v>-0.17490200455784</v>
      </c>
      <c r="U34" s="3" t="n">
        <f aca="false">R34+T34</f>
        <v>2.70757861848635</v>
      </c>
      <c r="V34" s="3" t="n">
        <f aca="false">U34-H34</f>
        <v>-0.17490200455784</v>
      </c>
      <c r="W34" s="3" t="n">
        <f aca="false">TREND(V$10:V$1010,F$10:F$1010,F34,0)</f>
        <v>-0.554656294503916</v>
      </c>
      <c r="Y34" s="0" t="b">
        <f aca="false">OR(F34&lt;-Y$7,F34&gt;Y$7)</f>
        <v>1</v>
      </c>
      <c r="Z34" s="3" t="n">
        <f aca="false">IF(Y34,-5*(F34+0.03)*10,0)</f>
        <v>1.38248062304419</v>
      </c>
      <c r="AA34" s="3" t="n">
        <v>0.509834895940698</v>
      </c>
      <c r="AB34" s="3" t="n">
        <f aca="false">NORMSINV(AA34)*$K$8</f>
        <v>0.00493098516557298</v>
      </c>
      <c r="AC34" s="3" t="n">
        <f aca="false">Z34+AB34</f>
        <v>1.38741160820977</v>
      </c>
      <c r="AD34" s="3" t="n">
        <f aca="false">AC34-H34</f>
        <v>-1.49506901483443</v>
      </c>
      <c r="AE34" s="3" t="n">
        <f aca="false">TREND(AD$10:AD$1010,F$10:F$1010,F34,0)</f>
        <v>-1.99897425580611</v>
      </c>
    </row>
    <row r="35" customFormat="false" ht="12.75" hidden="false" customHeight="false" outlineLevel="0" collapsed="false">
      <c r="B35" s="3" t="n">
        <f aca="true">RAND()</f>
        <v>0.980704092969653</v>
      </c>
      <c r="C35" s="3" t="n">
        <v>0.299840033592623</v>
      </c>
      <c r="D35" s="11" t="n">
        <f aca="false">D34+1</f>
        <v>26</v>
      </c>
      <c r="E35" s="3" t="n">
        <v>0.0283058583898015</v>
      </c>
      <c r="F35" s="3" t="n">
        <f aca="false">NORMSINV(E35)*0.03</f>
        <v>-0.0571889022448805</v>
      </c>
      <c r="H35" s="3" t="n">
        <f aca="false">-5*F35*10</f>
        <v>2.85944511224403</v>
      </c>
      <c r="J35" s="3" t="n">
        <f aca="false">-5*F35*10</f>
        <v>2.85944511224403</v>
      </c>
      <c r="K35" s="3" t="n">
        <v>0.426071299595479</v>
      </c>
      <c r="L35" s="3" t="n">
        <f aca="false">NORMSINV(K35)*$K$8</f>
        <v>-0.0372770651411193</v>
      </c>
      <c r="M35" s="3" t="n">
        <f aca="false">J35+L35</f>
        <v>2.82216804710291</v>
      </c>
      <c r="N35" s="3" t="n">
        <f aca="false">M35-H35</f>
        <v>-0.0372770651411192</v>
      </c>
      <c r="O35" s="3" t="n">
        <f aca="false">TREND(N$10:N$1010,F$10:F$1010,F35,0)</f>
        <v>0.00692340519942419</v>
      </c>
      <c r="Q35" s="0" t="b">
        <f aca="false">OR(F35&lt;-Q$7,F35&gt;Q$7)</f>
        <v>1</v>
      </c>
      <c r="R35" s="3" t="n">
        <f aca="false">IF(Q35,-5*F35*10,0)</f>
        <v>2.85944511224403</v>
      </c>
      <c r="S35" s="3" t="n">
        <v>0.239418246248979</v>
      </c>
      <c r="T35" s="3" t="n">
        <f aca="false">NORMSINV(S35)*$K$8</f>
        <v>-0.141635031122265</v>
      </c>
      <c r="U35" s="3" t="n">
        <f aca="false">R35+T35</f>
        <v>2.71781008112176</v>
      </c>
      <c r="V35" s="3" t="n">
        <f aca="false">U35-H35</f>
        <v>-0.141635031122265</v>
      </c>
      <c r="W35" s="3" t="n">
        <f aca="false">TREND(V$10:V$1010,F$10:F$1010,F35,0)</f>
        <v>-0.550223726610733</v>
      </c>
      <c r="Y35" s="0" t="b">
        <f aca="false">OR(F35&lt;-Y$7,F35&gt;Y$7)</f>
        <v>1</v>
      </c>
      <c r="Z35" s="3" t="n">
        <f aca="false">IF(Y35,-5*(F35+0.03)*10,0)</f>
        <v>1.35944511224403</v>
      </c>
      <c r="AA35" s="3" t="n">
        <v>0.299840033592623</v>
      </c>
      <c r="AB35" s="3" t="n">
        <f aca="false">NORMSINV(AA35)*$K$8</f>
        <v>-0.104972129640738</v>
      </c>
      <c r="AC35" s="3" t="n">
        <f aca="false">Z35+AB35</f>
        <v>1.25447298260329</v>
      </c>
      <c r="AD35" s="3" t="n">
        <f aca="false">AC35-H35</f>
        <v>-1.60497212964074</v>
      </c>
      <c r="AE35" s="3" t="n">
        <f aca="false">TREND(AD$10:AD$1010,F$10:F$1010,F35,0)</f>
        <v>-1.98299933729642</v>
      </c>
    </row>
    <row r="36" customFormat="false" ht="12.75" hidden="false" customHeight="false" outlineLevel="0" collapsed="false">
      <c r="B36" s="3" t="n">
        <f aca="true">RAND()</f>
        <v>0.875998051645662</v>
      </c>
      <c r="C36" s="3" t="n">
        <v>0.940296913150601</v>
      </c>
      <c r="D36" s="11" t="n">
        <f aca="false">D35+1</f>
        <v>27</v>
      </c>
      <c r="E36" s="3" t="n">
        <v>0.029478201675702</v>
      </c>
      <c r="F36" s="3" t="n">
        <f aca="false">NORMSINV(E36)*0.03</f>
        <v>-0.0566555490400339</v>
      </c>
      <c r="H36" s="3" t="n">
        <f aca="false">-5*F36*10</f>
        <v>2.8327774520017</v>
      </c>
      <c r="J36" s="3" t="n">
        <f aca="false">-5*F36*10</f>
        <v>2.8327774520017</v>
      </c>
      <c r="K36" s="3" t="n">
        <v>0.657560327196669</v>
      </c>
      <c r="L36" s="3" t="n">
        <f aca="false">NORMSINV(K36)*$K$8</f>
        <v>0.0811627797503786</v>
      </c>
      <c r="M36" s="3" t="n">
        <f aca="false">J36+L36</f>
        <v>2.91394023175208</v>
      </c>
      <c r="N36" s="3" t="n">
        <f aca="false">M36-H36</f>
        <v>0.0811627797503784</v>
      </c>
      <c r="O36" s="3" t="n">
        <f aca="false">TREND(N$10:N$1010,F$10:F$1010,F36,0)</f>
        <v>0.00685883637214101</v>
      </c>
      <c r="Q36" s="0" t="b">
        <f aca="false">OR(F36&lt;-Q$7,F36&gt;Q$7)</f>
        <v>1</v>
      </c>
      <c r="R36" s="3" t="n">
        <f aca="false">IF(Q36,-5*F36*10,0)</f>
        <v>2.8327774520017</v>
      </c>
      <c r="S36" s="3" t="n">
        <v>0.537923411226082</v>
      </c>
      <c r="T36" s="3" t="n">
        <f aca="false">NORMSINV(S36)*$K$8</f>
        <v>0.0190407031402159</v>
      </c>
      <c r="U36" s="3" t="n">
        <f aca="false">R36+T36</f>
        <v>2.85181815514191</v>
      </c>
      <c r="V36" s="3" t="n">
        <f aca="false">U36-H36</f>
        <v>0.0190407031402158</v>
      </c>
      <c r="W36" s="3" t="n">
        <f aca="false">TREND(V$10:V$1010,F$10:F$1010,F36,0)</f>
        <v>-0.54509224871116</v>
      </c>
      <c r="Y36" s="0" t="b">
        <f aca="false">OR(F36&lt;-Y$7,F36&gt;Y$7)</f>
        <v>1</v>
      </c>
      <c r="Z36" s="3" t="n">
        <f aca="false">IF(Y36,-5*(F36+0.03)*10,0)</f>
        <v>1.3327774520017</v>
      </c>
      <c r="AA36" s="3" t="n">
        <v>0.940296913150601</v>
      </c>
      <c r="AB36" s="3" t="n">
        <f aca="false">NORMSINV(AA36)*$K$8</f>
        <v>0.311454186437578</v>
      </c>
      <c r="AC36" s="3" t="n">
        <f aca="false">Z36+AB36</f>
        <v>1.64423163843927</v>
      </c>
      <c r="AD36" s="3" t="n">
        <f aca="false">AC36-H36</f>
        <v>-1.18854581356242</v>
      </c>
      <c r="AE36" s="3" t="n">
        <f aca="false">TREND(AD$10:AD$1010,F$10:F$1010,F36,0)</f>
        <v>-1.96450555598153</v>
      </c>
    </row>
    <row r="37" customFormat="false" ht="12.75" hidden="false" customHeight="false" outlineLevel="0" collapsed="false">
      <c r="B37" s="3" t="n">
        <f aca="true">RAND()</f>
        <v>0.997591944870576</v>
      </c>
      <c r="C37" s="3" t="n">
        <v>0.86731105205394</v>
      </c>
      <c r="D37" s="11" t="n">
        <f aca="false">D36+1</f>
        <v>28</v>
      </c>
      <c r="E37" s="3" t="n">
        <v>0.0298565733140546</v>
      </c>
      <c r="F37" s="3" t="n">
        <f aca="false">NORMSINV(E37)*0.03</f>
        <v>-0.0564871714440141</v>
      </c>
      <c r="H37" s="3" t="n">
        <f aca="false">-5*F37*10</f>
        <v>2.8243585722007</v>
      </c>
      <c r="J37" s="3" t="n">
        <f aca="false">-5*F37*10</f>
        <v>2.8243585722007</v>
      </c>
      <c r="K37" s="3" t="n">
        <v>0.111300398486391</v>
      </c>
      <c r="L37" s="3" t="n">
        <f aca="false">NORMSINV(K37)*$K$8</f>
        <v>-0.243928305320201</v>
      </c>
      <c r="M37" s="3" t="n">
        <f aca="false">J37+L37</f>
        <v>2.5804302668805</v>
      </c>
      <c r="N37" s="3" t="n">
        <f aca="false">M37-H37</f>
        <v>-0.243928305320201</v>
      </c>
      <c r="O37" s="3" t="n">
        <f aca="false">TREND(N$10:N$1010,F$10:F$1010,F37,0)</f>
        <v>0.00683845223679324</v>
      </c>
      <c r="Q37" s="0" t="b">
        <f aca="false">OR(F37&lt;-Q$7,F37&gt;Q$7)</f>
        <v>1</v>
      </c>
      <c r="R37" s="3" t="n">
        <f aca="false">IF(Q37,-5*F37*10,0)</f>
        <v>2.8243585722007</v>
      </c>
      <c r="S37" s="3" t="n">
        <v>0.157148651353546</v>
      </c>
      <c r="T37" s="3" t="n">
        <f aca="false">NORMSINV(S37)*$K$8</f>
        <v>-0.201249177830183</v>
      </c>
      <c r="U37" s="3" t="n">
        <f aca="false">R37+T37</f>
        <v>2.62310939437052</v>
      </c>
      <c r="V37" s="3" t="n">
        <f aca="false">U37-H37</f>
        <v>-0.201249177830183</v>
      </c>
      <c r="W37" s="3" t="n">
        <f aca="false">TREND(V$10:V$1010,F$10:F$1010,F37,0)</f>
        <v>-0.543472260484019</v>
      </c>
      <c r="Y37" s="0" t="b">
        <f aca="false">OR(F37&lt;-Y$7,F37&gt;Y$7)</f>
        <v>1</v>
      </c>
      <c r="Z37" s="3" t="n">
        <f aca="false">IF(Y37,-5*(F37+0.03)*10,0)</f>
        <v>1.3243585722007</v>
      </c>
      <c r="AA37" s="3" t="n">
        <v>0.86731105205394</v>
      </c>
      <c r="AB37" s="3" t="n">
        <f aca="false">NORMSINV(AA37)*$K$8</f>
        <v>0.222753988017176</v>
      </c>
      <c r="AC37" s="3" t="n">
        <f aca="false">Z37+AB37</f>
        <v>1.54711256021788</v>
      </c>
      <c r="AD37" s="3" t="n">
        <f aca="false">AC37-H37</f>
        <v>-1.27724601198282</v>
      </c>
      <c r="AE37" s="3" t="n">
        <f aca="false">TREND(AD$10:AD$1010,F$10:F$1010,F37,0)</f>
        <v>-1.95866713894227</v>
      </c>
    </row>
    <row r="38" customFormat="false" ht="12.75" hidden="false" customHeight="false" outlineLevel="0" collapsed="false">
      <c r="B38" s="3" t="n">
        <f aca="true">RAND()</f>
        <v>0.321000703441517</v>
      </c>
      <c r="C38" s="3" t="n">
        <v>0.0731692217424644</v>
      </c>
      <c r="D38" s="11" t="n">
        <f aca="false">D37+1</f>
        <v>29</v>
      </c>
      <c r="E38" s="3" t="n">
        <v>0.0299379980688372</v>
      </c>
      <c r="F38" s="3" t="n">
        <f aca="false">NORMSINV(E38)*0.03</f>
        <v>-0.0564511686287734</v>
      </c>
      <c r="H38" s="3" t="n">
        <f aca="false">-5*F38*10</f>
        <v>2.82255843143867</v>
      </c>
      <c r="J38" s="3" t="n">
        <f aca="false">-5*F38*10</f>
        <v>2.82255843143867</v>
      </c>
      <c r="K38" s="3" t="n">
        <v>0.29254053484116</v>
      </c>
      <c r="L38" s="3" t="n">
        <f aca="false">NORMSINV(K38)*$K$8</f>
        <v>-0.109195597166014</v>
      </c>
      <c r="M38" s="3" t="n">
        <f aca="false">J38+L38</f>
        <v>2.71336283427266</v>
      </c>
      <c r="N38" s="3" t="n">
        <f aca="false">M38-H38</f>
        <v>-0.109195597166014</v>
      </c>
      <c r="O38" s="3" t="n">
        <f aca="false">TREND(N$10:N$1010,F$10:F$1010,F38,0)</f>
        <v>0.00683409366251665</v>
      </c>
      <c r="Q38" s="0" t="b">
        <f aca="false">OR(F38&lt;-Q$7,F38&gt;Q$7)</f>
        <v>1</v>
      </c>
      <c r="R38" s="3" t="n">
        <f aca="false">IF(Q38,-5*F38*10,0)</f>
        <v>2.82255843143867</v>
      </c>
      <c r="S38" s="3" t="n">
        <v>0.568231943175795</v>
      </c>
      <c r="T38" s="3" t="n">
        <f aca="false">NORMSINV(S38)*$K$8</f>
        <v>0.0343749205137962</v>
      </c>
      <c r="U38" s="3" t="n">
        <f aca="false">R38+T38</f>
        <v>2.85693335195247</v>
      </c>
      <c r="V38" s="3" t="n">
        <f aca="false">U38-H38</f>
        <v>0.0343749205137964</v>
      </c>
      <c r="W38" s="3" t="n">
        <f aca="false">TREND(V$10:V$1010,F$10:F$1010,F38,0)</f>
        <v>-0.543125871545037</v>
      </c>
      <c r="Y38" s="0" t="b">
        <f aca="false">OR(F38&lt;-Y$7,F38&gt;Y$7)</f>
        <v>1</v>
      </c>
      <c r="Z38" s="3" t="n">
        <f aca="false">IF(Y38,-5*(F38+0.03)*10,0)</f>
        <v>1.32255843143867</v>
      </c>
      <c r="AA38" s="3" t="n">
        <v>0.0731692217424644</v>
      </c>
      <c r="AB38" s="3" t="n">
        <f aca="false">NORMSINV(AA38)*$K$8</f>
        <v>-0.290517410194754</v>
      </c>
      <c r="AC38" s="3" t="n">
        <f aca="false">Z38+AB38</f>
        <v>1.03204102124392</v>
      </c>
      <c r="AD38" s="3" t="n">
        <f aca="false">AC38-H38</f>
        <v>-1.79051741019475</v>
      </c>
      <c r="AE38" s="3" t="n">
        <f aca="false">TREND(AD$10:AD$1010,F$10:F$1010,F38,0)</f>
        <v>-1.95741875759623</v>
      </c>
    </row>
    <row r="39" customFormat="false" ht="12.75" hidden="false" customHeight="false" outlineLevel="0" collapsed="false">
      <c r="B39" s="3" t="n">
        <f aca="true">RAND()</f>
        <v>0.832196037168827</v>
      </c>
      <c r="C39" s="3" t="n">
        <v>0.806253732743165</v>
      </c>
      <c r="D39" s="11" t="n">
        <f aca="false">D38+1</f>
        <v>30</v>
      </c>
      <c r="E39" s="3" t="n">
        <v>0.0303783695451081</v>
      </c>
      <c r="F39" s="3" t="n">
        <f aca="false">NORMSINV(E39)*0.03</f>
        <v>-0.0562578489351055</v>
      </c>
      <c r="H39" s="3" t="n">
        <f aca="false">-5*F39*10</f>
        <v>2.81289244675528</v>
      </c>
      <c r="J39" s="3" t="n">
        <f aca="false">-5*F39*10</f>
        <v>2.81289244675528</v>
      </c>
      <c r="K39" s="3" t="n">
        <v>0.251919675030663</v>
      </c>
      <c r="L39" s="3" t="n">
        <f aca="false">NORMSINV(K39)*$K$8</f>
        <v>-0.133692205840395</v>
      </c>
      <c r="M39" s="3" t="n">
        <f aca="false">J39+L39</f>
        <v>2.67920024091488</v>
      </c>
      <c r="N39" s="3" t="n">
        <f aca="false">M39-H39</f>
        <v>-0.133692205840395</v>
      </c>
      <c r="O39" s="3" t="n">
        <f aca="false">TREND(N$10:N$1010,F$10:F$1010,F39,0)</f>
        <v>0.00681068998593338</v>
      </c>
      <c r="Q39" s="0" t="b">
        <f aca="false">OR(F39&lt;-Q$7,F39&gt;Q$7)</f>
        <v>1</v>
      </c>
      <c r="R39" s="3" t="n">
        <f aca="false">IF(Q39,-5*F39*10,0)</f>
        <v>2.81289244675528</v>
      </c>
      <c r="S39" s="3" t="n">
        <v>0.817240929482217</v>
      </c>
      <c r="T39" s="3" t="n">
        <f aca="false">NORMSINV(S39)*$K$8</f>
        <v>0.180980085312583</v>
      </c>
      <c r="U39" s="3" t="n">
        <f aca="false">R39+T39</f>
        <v>2.99387253206786</v>
      </c>
      <c r="V39" s="3" t="n">
        <f aca="false">U39-H39</f>
        <v>0.180980085312583</v>
      </c>
      <c r="W39" s="3" t="n">
        <f aca="false">TREND(V$10:V$1010,F$10:F$1010,F39,0)</f>
        <v>-0.541265911341189</v>
      </c>
      <c r="Y39" s="0" t="b">
        <f aca="false">OR(F39&lt;-Y$7,F39&gt;Y$7)</f>
        <v>1</v>
      </c>
      <c r="Z39" s="3" t="n">
        <f aca="false">IF(Y39,-5*(F39+0.03)*10,0)</f>
        <v>1.31289244675528</v>
      </c>
      <c r="AA39" s="3" t="n">
        <v>0.806253732743165</v>
      </c>
      <c r="AB39" s="3" t="n">
        <f aca="false">NORMSINV(AA39)*$K$8</f>
        <v>0.172834719243748</v>
      </c>
      <c r="AC39" s="3" t="n">
        <f aca="false">Z39+AB39</f>
        <v>1.48572716599902</v>
      </c>
      <c r="AD39" s="3" t="n">
        <f aca="false">AC39-H39</f>
        <v>-1.32716528075625</v>
      </c>
      <c r="AE39" s="3" t="n">
        <f aca="false">TREND(AD$10:AD$1010,F$10:F$1010,F39,0)</f>
        <v>-1.95071548459427</v>
      </c>
    </row>
    <row r="40" customFormat="false" ht="12.75" hidden="false" customHeight="false" outlineLevel="0" collapsed="false">
      <c r="B40" s="3" t="n">
        <f aca="true">RAND()</f>
        <v>0.716338028977588</v>
      </c>
      <c r="C40" s="3" t="n">
        <v>0.429236270622671</v>
      </c>
      <c r="D40" s="11" t="n">
        <f aca="false">D39+1</f>
        <v>31</v>
      </c>
      <c r="E40" s="3" t="n">
        <v>0.0304142507609184</v>
      </c>
      <c r="F40" s="3" t="n">
        <f aca="false">NORMSINV(E40)*0.03</f>
        <v>-0.0562421999110264</v>
      </c>
      <c r="H40" s="3" t="n">
        <f aca="false">-5*F40*10</f>
        <v>2.81210999555132</v>
      </c>
      <c r="J40" s="3" t="n">
        <f aca="false">-5*F40*10</f>
        <v>2.81210999555132</v>
      </c>
      <c r="K40" s="3" t="n">
        <v>0.314455476140598</v>
      </c>
      <c r="L40" s="3" t="n">
        <f aca="false">NORMSINV(K40)*$K$8</f>
        <v>-0.096652052251737</v>
      </c>
      <c r="M40" s="3" t="n">
        <f aca="false">J40+L40</f>
        <v>2.71545794329958</v>
      </c>
      <c r="N40" s="3" t="n">
        <f aca="false">M40-H40</f>
        <v>-0.0966520522517369</v>
      </c>
      <c r="O40" s="3" t="n">
        <f aca="false">TREND(N$10:N$1010,F$10:F$1010,F40,0)</f>
        <v>0.0068087954831466</v>
      </c>
      <c r="Q40" s="0" t="b">
        <f aca="false">OR(F40&lt;-Q$7,F40&gt;Q$7)</f>
        <v>1</v>
      </c>
      <c r="R40" s="3" t="n">
        <f aca="false">IF(Q40,-5*F40*10,0)</f>
        <v>2.81210999555132</v>
      </c>
      <c r="S40" s="3" t="n">
        <v>0.334495444848185</v>
      </c>
      <c r="T40" s="3" t="n">
        <f aca="false">NORMSINV(S40)*$K$8</f>
        <v>-0.0855066727162655</v>
      </c>
      <c r="U40" s="3" t="n">
        <f aca="false">R40+T40</f>
        <v>2.72660332283505</v>
      </c>
      <c r="V40" s="3" t="n">
        <f aca="false">U40-H40</f>
        <v>-0.0855066727162654</v>
      </c>
      <c r="W40" s="3" t="n">
        <f aca="false">TREND(V$10:V$1010,F$10:F$1010,F40,0)</f>
        <v>-0.541115349536212</v>
      </c>
      <c r="Y40" s="0" t="b">
        <f aca="false">OR(F40&lt;-Y$7,F40&gt;Y$7)</f>
        <v>1</v>
      </c>
      <c r="Z40" s="3" t="n">
        <f aca="false">IF(Y40,-5*(F40+0.03)*10,0)</f>
        <v>1.31210999555132</v>
      </c>
      <c r="AA40" s="3" t="n">
        <v>0.429236270622671</v>
      </c>
      <c r="AB40" s="3" t="n">
        <f aca="false">NORMSINV(AA40)*$K$8</f>
        <v>-0.0356637788242843</v>
      </c>
      <c r="AC40" s="3" t="n">
        <f aca="false">Z40+AB40</f>
        <v>1.27644621672703</v>
      </c>
      <c r="AD40" s="3" t="n">
        <f aca="false">AC40-H40</f>
        <v>-1.53566377882428</v>
      </c>
      <c r="AE40" s="3" t="n">
        <f aca="false">TREND(AD$10:AD$1010,F$10:F$1010,F40,0)</f>
        <v>-1.95017286175732</v>
      </c>
    </row>
    <row r="41" customFormat="false" ht="12.75" hidden="false" customHeight="false" outlineLevel="0" collapsed="false">
      <c r="B41" s="3" t="n">
        <f aca="true">RAND()</f>
        <v>0.318406685864882</v>
      </c>
      <c r="C41" s="3" t="n">
        <v>0.740740785255174</v>
      </c>
      <c r="D41" s="11" t="n">
        <f aca="false">D40+1</f>
        <v>32</v>
      </c>
      <c r="E41" s="3" t="n">
        <v>0.0316746040575833</v>
      </c>
      <c r="F41" s="3" t="n">
        <f aca="false">NORMSINV(E41)*0.03</f>
        <v>-0.0557019777677094</v>
      </c>
      <c r="H41" s="3" t="n">
        <f aca="false">-5*F41*10</f>
        <v>2.78509888838547</v>
      </c>
      <c r="J41" s="3" t="n">
        <f aca="false">-5*F41*10</f>
        <v>2.78509888838547</v>
      </c>
      <c r="K41" s="3" t="n">
        <v>0.478558176817214</v>
      </c>
      <c r="L41" s="3" t="n">
        <f aca="false">NORMSINV(K41)*$K$8</f>
        <v>-0.0107545165668512</v>
      </c>
      <c r="M41" s="3" t="n">
        <f aca="false">J41+L41</f>
        <v>2.77434437181862</v>
      </c>
      <c r="N41" s="3" t="n">
        <f aca="false">M41-H41</f>
        <v>-0.0107545165668514</v>
      </c>
      <c r="O41" s="3" t="n">
        <f aca="false">TREND(N$10:N$1010,F$10:F$1010,F41,0)</f>
        <v>0.00674339508815617</v>
      </c>
      <c r="Q41" s="0" t="b">
        <f aca="false">OR(F41&lt;-Q$7,F41&gt;Q$7)</f>
        <v>1</v>
      </c>
      <c r="R41" s="3" t="n">
        <f aca="false">IF(Q41,-5*F41*10,0)</f>
        <v>2.78509888838547</v>
      </c>
      <c r="S41" s="3" t="n">
        <v>0.291090854028675</v>
      </c>
      <c r="T41" s="3" t="n">
        <f aca="false">NORMSINV(S41)*$K$8</f>
        <v>-0.110040144506848</v>
      </c>
      <c r="U41" s="3" t="n">
        <f aca="false">R41+T41</f>
        <v>2.67505874387862</v>
      </c>
      <c r="V41" s="3" t="n">
        <f aca="false">U41-H41</f>
        <v>-0.110040144506848</v>
      </c>
      <c r="W41" s="3" t="n">
        <f aca="false">TREND(V$10:V$1010,F$10:F$1010,F41,0)</f>
        <v>-0.535917784462822</v>
      </c>
      <c r="Y41" s="0" t="b">
        <f aca="false">OR(F41&lt;-Y$7,F41&gt;Y$7)</f>
        <v>1</v>
      </c>
      <c r="Z41" s="3" t="n">
        <f aca="false">IF(Y41,-5*(F41+0.03)*10,0)</f>
        <v>1.28509888838547</v>
      </c>
      <c r="AA41" s="3" t="n">
        <v>0.740740785255174</v>
      </c>
      <c r="AB41" s="3" t="n">
        <f aca="false">NORMSINV(AA41)*$K$8</f>
        <v>0.12912617734276</v>
      </c>
      <c r="AC41" s="3" t="n">
        <f aca="false">Z41+AB41</f>
        <v>1.41422506572823</v>
      </c>
      <c r="AD41" s="3" t="n">
        <f aca="false">AC41-H41</f>
        <v>-1.37087382265724</v>
      </c>
      <c r="AE41" s="3" t="n">
        <f aca="false">TREND(AD$10:AD$1010,F$10:F$1010,F41,0)</f>
        <v>-1.93144090310556</v>
      </c>
    </row>
    <row r="42" customFormat="false" ht="12.75" hidden="false" customHeight="false" outlineLevel="0" collapsed="false">
      <c r="B42" s="3" t="n">
        <f aca="true">RAND()</f>
        <v>0.433065461927272</v>
      </c>
      <c r="C42" s="3" t="n">
        <v>0.0265789910590035</v>
      </c>
      <c r="D42" s="11" t="n">
        <f aca="false">D41+1</f>
        <v>33</v>
      </c>
      <c r="E42" s="3" t="n">
        <v>0.0320151254520931</v>
      </c>
      <c r="F42" s="3" t="n">
        <f aca="false">NORMSINV(E42)*0.03</f>
        <v>-0.0555590749394231</v>
      </c>
      <c r="H42" s="3" t="n">
        <f aca="false">-5*F42*10</f>
        <v>2.77795374697115</v>
      </c>
      <c r="J42" s="3" t="n">
        <f aca="false">-5*F42*10</f>
        <v>2.77795374697115</v>
      </c>
      <c r="K42" s="3" t="n">
        <v>0.131181521856714</v>
      </c>
      <c r="L42" s="3" t="n">
        <f aca="false">NORMSINV(K42)*$K$8</f>
        <v>-0.224164679006091</v>
      </c>
      <c r="M42" s="3" t="n">
        <f aca="false">J42+L42</f>
        <v>2.55378906796506</v>
      </c>
      <c r="N42" s="3" t="n">
        <f aca="false">M42-H42</f>
        <v>-0.224164679006091</v>
      </c>
      <c r="O42" s="3" t="n">
        <f aca="false">TREND(N$10:N$1010,F$10:F$1010,F42,0)</f>
        <v>0.00672609498017134</v>
      </c>
      <c r="Q42" s="0" t="b">
        <f aca="false">OR(F42&lt;-Q$7,F42&gt;Q$7)</f>
        <v>1</v>
      </c>
      <c r="R42" s="3" t="n">
        <f aca="false">IF(Q42,-5*F42*10,0)</f>
        <v>2.77795374697115</v>
      </c>
      <c r="S42" s="3" t="n">
        <v>0.0146044156189755</v>
      </c>
      <c r="T42" s="3" t="n">
        <f aca="false">NORMSINV(S42)*$K$8</f>
        <v>-0.436131304114306</v>
      </c>
      <c r="U42" s="3" t="n">
        <f aca="false">R42+T42</f>
        <v>2.34182244285685</v>
      </c>
      <c r="V42" s="3" t="n">
        <f aca="false">U42-H42</f>
        <v>-0.436131304114306</v>
      </c>
      <c r="W42" s="3" t="n">
        <f aca="false">TREND(V$10:V$1010,F$10:F$1010,F42,0)</f>
        <v>-0.534542893117886</v>
      </c>
      <c r="Y42" s="0" t="b">
        <f aca="false">OR(F42&lt;-Y$7,F42&gt;Y$7)</f>
        <v>1</v>
      </c>
      <c r="Z42" s="3" t="n">
        <f aca="false">IF(Y42,-5*(F42+0.03)*10,0)</f>
        <v>1.27795374697115</v>
      </c>
      <c r="AA42" s="3" t="n">
        <v>0.0265789910590035</v>
      </c>
      <c r="AB42" s="3" t="n">
        <f aca="false">NORMSINV(AA42)*$K$8</f>
        <v>-0.386727062889401</v>
      </c>
      <c r="AC42" s="3" t="n">
        <f aca="false">Z42+AB42</f>
        <v>0.891226684081754</v>
      </c>
      <c r="AD42" s="3" t="n">
        <f aca="false">AC42-H42</f>
        <v>-1.8867270628894</v>
      </c>
      <c r="AE42" s="3" t="n">
        <f aca="false">TREND(AD$10:AD$1010,F$10:F$1010,F42,0)</f>
        <v>-1.92648581212347</v>
      </c>
    </row>
    <row r="43" customFormat="false" ht="12.75" hidden="false" customHeight="false" outlineLevel="0" collapsed="false">
      <c r="B43" s="3" t="n">
        <f aca="true">RAND()</f>
        <v>0.0509280332758527</v>
      </c>
      <c r="C43" s="3" t="n">
        <v>0.243598190473575</v>
      </c>
      <c r="D43" s="11" t="n">
        <f aca="false">D42+1</f>
        <v>34</v>
      </c>
      <c r="E43" s="3" t="n">
        <v>0.0322637537893833</v>
      </c>
      <c r="F43" s="3" t="n">
        <f aca="false">NORMSINV(E43)*0.03</f>
        <v>-0.0554555265705327</v>
      </c>
      <c r="H43" s="3" t="n">
        <f aca="false">-5*F43*10</f>
        <v>2.77277632852664</v>
      </c>
      <c r="J43" s="3" t="n">
        <f aca="false">-5*F43*10</f>
        <v>2.77277632852664</v>
      </c>
      <c r="K43" s="3" t="n">
        <v>0.545053154788746</v>
      </c>
      <c r="L43" s="3" t="n">
        <f aca="false">NORMSINV(K43)*$K$8</f>
        <v>0.0226345269858711</v>
      </c>
      <c r="M43" s="3" t="n">
        <f aca="false">J43+L43</f>
        <v>2.79541085551251</v>
      </c>
      <c r="N43" s="3" t="n">
        <f aca="false">M43-H43</f>
        <v>0.022634526985871</v>
      </c>
      <c r="O43" s="3" t="n">
        <f aca="false">TREND(N$10:N$1010,F$10:F$1010,F43,0)</f>
        <v>0.00671355920334356</v>
      </c>
      <c r="Q43" s="0" t="b">
        <f aca="false">OR(F43&lt;-Q$7,F43&gt;Q$7)</f>
        <v>1</v>
      </c>
      <c r="R43" s="3" t="n">
        <f aca="false">IF(Q43,-5*F43*10,0)</f>
        <v>2.77277632852664</v>
      </c>
      <c r="S43" s="3" t="n">
        <v>0.641292793958574</v>
      </c>
      <c r="T43" s="3" t="n">
        <f aca="false">NORMSINV(S43)*$K$8</f>
        <v>0.0723833046312505</v>
      </c>
      <c r="U43" s="3" t="n">
        <f aca="false">R43+T43</f>
        <v>2.84515963315789</v>
      </c>
      <c r="V43" s="3" t="n">
        <f aca="false">U43-H43</f>
        <v>0.0723833046312503</v>
      </c>
      <c r="W43" s="3" t="n">
        <f aca="false">TREND(V$10:V$1010,F$10:F$1010,F43,0)</f>
        <v>-0.53354663742528</v>
      </c>
      <c r="Y43" s="0" t="b">
        <f aca="false">OR(F43&lt;-Y$7,F43&gt;Y$7)</f>
        <v>1</v>
      </c>
      <c r="Z43" s="3" t="n">
        <f aca="false">IF(Y43,-5*(F43+0.03)*10,0)</f>
        <v>1.27277632852664</v>
      </c>
      <c r="AA43" s="3" t="n">
        <v>0.243598190473575</v>
      </c>
      <c r="AB43" s="3" t="n">
        <f aca="false">NORMSINV(AA43)*$K$8</f>
        <v>-0.13895497983553</v>
      </c>
      <c r="AC43" s="3" t="n">
        <f aca="false">Z43+AB43</f>
        <v>1.13382134869111</v>
      </c>
      <c r="AD43" s="3" t="n">
        <f aca="false">AC43-H43</f>
        <v>-1.63895497983553</v>
      </c>
      <c r="AE43" s="3" t="n">
        <f aca="false">TREND(AD$10:AD$1010,F$10:F$1010,F43,0)</f>
        <v>-1.92289531923363</v>
      </c>
    </row>
    <row r="44" customFormat="false" ht="12.75" hidden="false" customHeight="false" outlineLevel="0" collapsed="false">
      <c r="B44" s="3" t="n">
        <f aca="true">RAND()</f>
        <v>0.152791808201818</v>
      </c>
      <c r="C44" s="3" t="n">
        <v>0.589155640982848</v>
      </c>
      <c r="D44" s="11" t="n">
        <f aca="false">D43+1</f>
        <v>35</v>
      </c>
      <c r="E44" s="3" t="n">
        <v>0.0332857824220971</v>
      </c>
      <c r="F44" s="3" t="n">
        <f aca="false">NORMSINV(E44)*0.03</f>
        <v>-0.0550366675209024</v>
      </c>
      <c r="H44" s="3" t="n">
        <f aca="false">-5*F44*10</f>
        <v>2.75183337604512</v>
      </c>
      <c r="J44" s="3" t="n">
        <f aca="false">-5*F44*10</f>
        <v>2.75183337604512</v>
      </c>
      <c r="K44" s="3" t="n">
        <v>0.178360180272802</v>
      </c>
      <c r="L44" s="3" t="n">
        <f aca="false">NORMSINV(K44)*$K$8</f>
        <v>-0.184326476849868</v>
      </c>
      <c r="M44" s="3" t="n">
        <f aca="false">J44+L44</f>
        <v>2.56750689919525</v>
      </c>
      <c r="N44" s="3" t="n">
        <f aca="false">M44-H44</f>
        <v>-0.184326476849868</v>
      </c>
      <c r="O44" s="3" t="n">
        <f aca="false">TREND(N$10:N$1010,F$10:F$1010,F44,0)</f>
        <v>0.00666285127211559</v>
      </c>
      <c r="Q44" s="0" t="b">
        <f aca="false">OR(F44&lt;-Q$7,F44&gt;Q$7)</f>
        <v>1</v>
      </c>
      <c r="R44" s="3" t="n">
        <f aca="false">IF(Q44,-5*F44*10,0)</f>
        <v>2.75183337604512</v>
      </c>
      <c r="S44" s="3" t="n">
        <v>0.347856467157141</v>
      </c>
      <c r="T44" s="3" t="n">
        <f aca="false">NORMSINV(S44)*$K$8</f>
        <v>-0.0782228103964655</v>
      </c>
      <c r="U44" s="3" t="n">
        <f aca="false">R44+T44</f>
        <v>2.67361056564866</v>
      </c>
      <c r="V44" s="3" t="n">
        <f aca="false">U44-H44</f>
        <v>-0.0782228103964653</v>
      </c>
      <c r="W44" s="3" t="n">
        <f aca="false">TREND(V$10:V$1010,F$10:F$1010,F44,0)</f>
        <v>-0.529516726408185</v>
      </c>
      <c r="Y44" s="0" t="b">
        <f aca="false">OR(F44&lt;-Y$7,F44&gt;Y$7)</f>
        <v>1</v>
      </c>
      <c r="Z44" s="3" t="n">
        <f aca="false">IF(Y44,-5*(F44+0.03)*10,0)</f>
        <v>1.25183337604512</v>
      </c>
      <c r="AA44" s="3" t="n">
        <v>0.589155640982848</v>
      </c>
      <c r="AB44" s="3" t="n">
        <f aca="false">NORMSINV(AA44)*$K$8</f>
        <v>0.0450747018679076</v>
      </c>
      <c r="AC44" s="3" t="n">
        <f aca="false">Z44+AB44</f>
        <v>1.29690807791303</v>
      </c>
      <c r="AD44" s="3" t="n">
        <f aca="false">AC44-H44</f>
        <v>-1.45492529813209</v>
      </c>
      <c r="AE44" s="3" t="n">
        <f aca="false">TREND(AD$10:AD$1010,F$10:F$1010,F44,0)</f>
        <v>-1.90837157100218</v>
      </c>
    </row>
    <row r="45" customFormat="false" ht="12.75" hidden="false" customHeight="false" outlineLevel="0" collapsed="false">
      <c r="B45" s="3" t="n">
        <f aca="true">RAND()</f>
        <v>0.55291642567978</v>
      </c>
      <c r="C45" s="3" t="n">
        <v>0.308877092548083</v>
      </c>
      <c r="D45" s="11" t="n">
        <f aca="false">D44+1</f>
        <v>36</v>
      </c>
      <c r="E45" s="3" t="n">
        <v>0.0333677821857803</v>
      </c>
      <c r="F45" s="3" t="n">
        <f aca="false">NORMSINV(E45)*0.03</f>
        <v>-0.0550035228912758</v>
      </c>
      <c r="H45" s="3" t="n">
        <f aca="false">-5*F45*10</f>
        <v>2.75017614456379</v>
      </c>
      <c r="J45" s="3" t="n">
        <f aca="false">-5*F45*10</f>
        <v>2.75017614456379</v>
      </c>
      <c r="K45" s="3" t="n">
        <v>0.886657459184999</v>
      </c>
      <c r="L45" s="3" t="n">
        <f aca="false">NORMSINV(K45)*$K$8</f>
        <v>0.241788424591487</v>
      </c>
      <c r="M45" s="3" t="n">
        <f aca="false">J45+L45</f>
        <v>2.99196456915528</v>
      </c>
      <c r="N45" s="3" t="n">
        <f aca="false">M45-H45</f>
        <v>0.241788424591487</v>
      </c>
      <c r="O45" s="3" t="n">
        <f aca="false">TREND(N$10:N$1010,F$10:F$1010,F45,0)</f>
        <v>0.00665883871562156</v>
      </c>
      <c r="Q45" s="0" t="b">
        <f aca="false">OR(F45&lt;-Q$7,F45&gt;Q$7)</f>
        <v>1</v>
      </c>
      <c r="R45" s="3" t="n">
        <f aca="false">IF(Q45,-5*F45*10,0)</f>
        <v>2.75017614456379</v>
      </c>
      <c r="S45" s="3" t="n">
        <v>0.509690950278735</v>
      </c>
      <c r="T45" s="3" t="n">
        <f aca="false">NORMSINV(S45)*$K$8</f>
        <v>0.00485879989569759</v>
      </c>
      <c r="U45" s="3" t="n">
        <f aca="false">R45+T45</f>
        <v>2.75503494445949</v>
      </c>
      <c r="V45" s="3" t="n">
        <f aca="false">U45-H45</f>
        <v>0.00485879989569771</v>
      </c>
      <c r="W45" s="3" t="n">
        <f aca="false">TREND(V$10:V$1010,F$10:F$1010,F45,0)</f>
        <v>-0.529197836537696</v>
      </c>
      <c r="Y45" s="0" t="b">
        <f aca="false">OR(F45&lt;-Y$7,F45&gt;Y$7)</f>
        <v>1</v>
      </c>
      <c r="Z45" s="3" t="n">
        <f aca="false">IF(Y45,-5*(F45+0.03)*10,0)</f>
        <v>1.25017614456379</v>
      </c>
      <c r="AA45" s="3" t="n">
        <v>0.308877092548083</v>
      </c>
      <c r="AB45" s="3" t="n">
        <f aca="false">NORMSINV(AA45)*$K$8</f>
        <v>-0.0998071539549844</v>
      </c>
      <c r="AC45" s="3" t="n">
        <f aca="false">Z45+AB45</f>
        <v>1.15036899060881</v>
      </c>
      <c r="AD45" s="3" t="n">
        <f aca="false">AC45-H45</f>
        <v>-1.59980715395498</v>
      </c>
      <c r="AE45" s="3" t="n">
        <f aca="false">TREND(AD$10:AD$1010,F$10:F$1010,F45,0)</f>
        <v>-1.90722229595048</v>
      </c>
    </row>
    <row r="46" customFormat="false" ht="12.75" hidden="false" customHeight="false" outlineLevel="0" collapsed="false">
      <c r="B46" s="3" t="n">
        <f aca="true">RAND()</f>
        <v>0.568805402287247</v>
      </c>
      <c r="C46" s="3" t="n">
        <v>0.693252914721386</v>
      </c>
      <c r="D46" s="11" t="n">
        <f aca="false">D45+1</f>
        <v>37</v>
      </c>
      <c r="E46" s="3" t="n">
        <v>0.0343065521492667</v>
      </c>
      <c r="F46" s="3" t="n">
        <f aca="false">NORMSINV(E46)*0.03</f>
        <v>-0.0546287670778943</v>
      </c>
      <c r="H46" s="3" t="n">
        <f aca="false">-5*F46*10</f>
        <v>2.73143835389472</v>
      </c>
      <c r="J46" s="3" t="n">
        <f aca="false">-5*F46*10</f>
        <v>2.73143835389472</v>
      </c>
      <c r="K46" s="3" t="n">
        <v>0.0742336558767871</v>
      </c>
      <c r="L46" s="3" t="n">
        <f aca="false">NORMSINV(K46)*$K$8</f>
        <v>-0.288993288477338</v>
      </c>
      <c r="M46" s="3" t="n">
        <f aca="false">J46+L46</f>
        <v>2.44244506541738</v>
      </c>
      <c r="N46" s="3" t="n">
        <f aca="false">M46-H46</f>
        <v>-0.288993288477338</v>
      </c>
      <c r="O46" s="3" t="n">
        <f aca="false">TREND(N$10:N$1010,F$10:F$1010,F46,0)</f>
        <v>0.00661347001216629</v>
      </c>
      <c r="Q46" s="0" t="b">
        <f aca="false">OR(F46&lt;-Q$7,F46&gt;Q$7)</f>
        <v>1</v>
      </c>
      <c r="R46" s="3" t="n">
        <f aca="false">IF(Q46,-5*F46*10,0)</f>
        <v>2.73143835389472</v>
      </c>
      <c r="S46" s="3" t="n">
        <v>0.886149687456543</v>
      </c>
      <c r="T46" s="3" t="n">
        <f aca="false">NORMSINV(S46)*$K$8</f>
        <v>0.241260629198894</v>
      </c>
      <c r="U46" s="3" t="n">
        <f aca="false">R46+T46</f>
        <v>2.97269898309361</v>
      </c>
      <c r="V46" s="3" t="n">
        <f aca="false">U46-H46</f>
        <v>0.241260629198894</v>
      </c>
      <c r="W46" s="3" t="n">
        <f aca="false">TREND(V$10:V$1010,F$10:F$1010,F46,0)</f>
        <v>-0.525592249927118</v>
      </c>
      <c r="Y46" s="0" t="b">
        <f aca="false">OR(F46&lt;-Y$7,F46&gt;Y$7)</f>
        <v>1</v>
      </c>
      <c r="Z46" s="3" t="n">
        <f aca="false">IF(Y46,-5*(F46+0.03)*10,0)</f>
        <v>1.23143835389472</v>
      </c>
      <c r="AA46" s="3" t="n">
        <v>0.693252914721386</v>
      </c>
      <c r="AB46" s="3" t="n">
        <f aca="false">NORMSINV(AA46)*$K$8</f>
        <v>0.101018414083671</v>
      </c>
      <c r="AC46" s="3" t="n">
        <f aca="false">Z46+AB46</f>
        <v>1.33245676797839</v>
      </c>
      <c r="AD46" s="3" t="n">
        <f aca="false">AC46-H46</f>
        <v>-1.39898158591633</v>
      </c>
      <c r="AE46" s="3" t="n">
        <f aca="false">TREND(AD$10:AD$1010,F$10:F$1010,F46,0)</f>
        <v>-1.89422780750233</v>
      </c>
    </row>
    <row r="47" customFormat="false" ht="12.75" hidden="false" customHeight="false" outlineLevel="0" collapsed="false">
      <c r="B47" s="3" t="n">
        <f aca="true">RAND()</f>
        <v>0.191149607314814</v>
      </c>
      <c r="C47" s="3" t="n">
        <v>0.648202478733584</v>
      </c>
      <c r="D47" s="11" t="n">
        <f aca="false">D46+1</f>
        <v>38</v>
      </c>
      <c r="E47" s="3" t="n">
        <v>0.0350459538437544</v>
      </c>
      <c r="F47" s="3" t="n">
        <f aca="false">NORMSINV(E47)*0.03</f>
        <v>-0.0543394882743034</v>
      </c>
      <c r="H47" s="3" t="n">
        <f aca="false">-5*F47*10</f>
        <v>2.71697441371517</v>
      </c>
      <c r="J47" s="3" t="n">
        <f aca="false">-5*F47*10</f>
        <v>2.71697441371517</v>
      </c>
      <c r="K47" s="3" t="n">
        <v>0.260061365926078</v>
      </c>
      <c r="L47" s="3" t="n">
        <f aca="false">NORMSINV(K47)*$K$8</f>
        <v>-0.128631245830396</v>
      </c>
      <c r="M47" s="3" t="n">
        <f aca="false">J47+L47</f>
        <v>2.58834316788477</v>
      </c>
      <c r="N47" s="3" t="n">
        <f aca="false">M47-H47</f>
        <v>-0.128631245830396</v>
      </c>
      <c r="O47" s="3" t="n">
        <f aca="false">TREND(N$10:N$1010,F$10:F$1010,F47,0)</f>
        <v>0.00657844932993167</v>
      </c>
      <c r="Q47" s="0" t="b">
        <f aca="false">OR(F47&lt;-Q$7,F47&gt;Q$7)</f>
        <v>1</v>
      </c>
      <c r="R47" s="3" t="n">
        <f aca="false">IF(Q47,-5*F47*10,0)</f>
        <v>2.71697441371517</v>
      </c>
      <c r="S47" s="3" t="n">
        <v>0.0874075107076076</v>
      </c>
      <c r="T47" s="3" t="n">
        <f aca="false">NORMSINV(S47)*$K$8</f>
        <v>-0.271378719546833</v>
      </c>
      <c r="U47" s="3" t="n">
        <f aca="false">R47+T47</f>
        <v>2.44559569416834</v>
      </c>
      <c r="V47" s="3" t="n">
        <f aca="false">U47-H47</f>
        <v>-0.271378719546833</v>
      </c>
      <c r="W47" s="3" t="n">
        <f aca="false">TREND(V$10:V$1010,F$10:F$1010,F47,0)</f>
        <v>-0.522809051525096</v>
      </c>
      <c r="Y47" s="0" t="b">
        <f aca="false">OR(F47&lt;-Y$7,F47&gt;Y$7)</f>
        <v>1</v>
      </c>
      <c r="Z47" s="3" t="n">
        <f aca="false">IF(Y47,-5*(F47+0.03)*10,0)</f>
        <v>1.21697441371517</v>
      </c>
      <c r="AA47" s="3" t="n">
        <v>0.648202478733584</v>
      </c>
      <c r="AB47" s="3" t="n">
        <f aca="false">NORMSINV(AA47)*$K$8</f>
        <v>0.076094409374876</v>
      </c>
      <c r="AC47" s="3" t="n">
        <f aca="false">Z47+AB47</f>
        <v>1.29306882309004</v>
      </c>
      <c r="AD47" s="3" t="n">
        <f aca="false">AC47-H47</f>
        <v>-1.42390559062512</v>
      </c>
      <c r="AE47" s="3" t="n">
        <f aca="false">TREND(AD$10:AD$1010,F$10:F$1010,F47,0)</f>
        <v>-1.88419719573506</v>
      </c>
    </row>
    <row r="48" customFormat="false" ht="12.75" hidden="false" customHeight="false" outlineLevel="0" collapsed="false">
      <c r="B48" s="3" t="n">
        <f aca="true">RAND()</f>
        <v>0.743767699354127</v>
      </c>
      <c r="C48" s="3" t="n">
        <v>0.207870642526806</v>
      </c>
      <c r="D48" s="11" t="n">
        <f aca="false">D47+1</f>
        <v>39</v>
      </c>
      <c r="E48" s="3" t="n">
        <v>0.0350586049906745</v>
      </c>
      <c r="F48" s="3" t="n">
        <f aca="false">NORMSINV(E48)*0.03</f>
        <v>-0.0543345824960768</v>
      </c>
      <c r="H48" s="3" t="n">
        <f aca="false">-5*F48*10</f>
        <v>2.71672912480384</v>
      </c>
      <c r="J48" s="3" t="n">
        <f aca="false">-5*F48*10</f>
        <v>2.71672912480384</v>
      </c>
      <c r="K48" s="3" t="n">
        <v>0.274001760015666</v>
      </c>
      <c r="L48" s="3" t="n">
        <f aca="false">NORMSINV(K48)*$K$8</f>
        <v>-0.120150898015599</v>
      </c>
      <c r="M48" s="3" t="n">
        <f aca="false">J48+L48</f>
        <v>2.59657822678824</v>
      </c>
      <c r="N48" s="3" t="n">
        <f aca="false">M48-H48</f>
        <v>-0.120150898015599</v>
      </c>
      <c r="O48" s="3" t="n">
        <f aca="false">TREND(N$10:N$1010,F$10:F$1010,F48,0)</f>
        <v>0.00657785542640935</v>
      </c>
      <c r="Q48" s="0" t="b">
        <f aca="false">OR(F48&lt;-Q$7,F48&gt;Q$7)</f>
        <v>1</v>
      </c>
      <c r="R48" s="3" t="n">
        <f aca="false">IF(Q48,-5*F48*10,0)</f>
        <v>2.71672912480384</v>
      </c>
      <c r="S48" s="3" t="n">
        <v>0.640489659413746</v>
      </c>
      <c r="T48" s="3" t="n">
        <f aca="false">NORMSINV(S48)*$K$8</f>
        <v>0.0719535877403869</v>
      </c>
      <c r="U48" s="3" t="n">
        <f aca="false">R48+T48</f>
        <v>2.78868271254423</v>
      </c>
      <c r="V48" s="3" t="n">
        <f aca="false">U48-H48</f>
        <v>0.0719535877403867</v>
      </c>
      <c r="W48" s="3" t="n">
        <f aca="false">TREND(V$10:V$1010,F$10:F$1010,F48,0)</f>
        <v>-0.522761852235168</v>
      </c>
      <c r="Y48" s="0" t="b">
        <f aca="false">OR(F48&lt;-Y$7,F48&gt;Y$7)</f>
        <v>1</v>
      </c>
      <c r="Z48" s="3" t="n">
        <f aca="false">IF(Y48,-5*(F48+0.03)*10,0)</f>
        <v>1.21672912480384</v>
      </c>
      <c r="AA48" s="3" t="n">
        <v>0.207870642526806</v>
      </c>
      <c r="AB48" s="3" t="n">
        <f aca="false">NORMSINV(AA48)*$K$8</f>
        <v>-0.162766370446473</v>
      </c>
      <c r="AC48" s="3" t="n">
        <f aca="false">Z48+AB48</f>
        <v>1.05396275435737</v>
      </c>
      <c r="AD48" s="3" t="n">
        <f aca="false">AC48-H48</f>
        <v>-1.66276637044647</v>
      </c>
      <c r="AE48" s="3" t="n">
        <f aca="false">TREND(AD$10:AD$1010,F$10:F$1010,F48,0)</f>
        <v>-1.88402709009235</v>
      </c>
    </row>
    <row r="49" customFormat="false" ht="12.75" hidden="false" customHeight="false" outlineLevel="0" collapsed="false">
      <c r="B49" s="3" t="n">
        <f aca="true">RAND()</f>
        <v>0.796140577910366</v>
      </c>
      <c r="C49" s="3" t="n">
        <v>0.708907255759369</v>
      </c>
      <c r="D49" s="11" t="n">
        <f aca="false">D48+1</f>
        <v>40</v>
      </c>
      <c r="E49" s="3" t="n">
        <v>0.0352569312888651</v>
      </c>
      <c r="F49" s="3" t="n">
        <f aca="false">NORMSINV(E49)*0.03</f>
        <v>-0.054257866068347</v>
      </c>
      <c r="H49" s="3" t="n">
        <f aca="false">-5*F49*10</f>
        <v>2.71289330341735</v>
      </c>
      <c r="J49" s="3" t="n">
        <f aca="false">-5*F49*10</f>
        <v>2.71289330341735</v>
      </c>
      <c r="K49" s="3" t="n">
        <v>0.182612113859127</v>
      </c>
      <c r="L49" s="3" t="n">
        <f aca="false">NORMSINV(K49)*$K$8</f>
        <v>-0.181091061073998</v>
      </c>
      <c r="M49" s="3" t="n">
        <f aca="false">J49+L49</f>
        <v>2.53180224234335</v>
      </c>
      <c r="N49" s="3" t="n">
        <f aca="false">M49-H49</f>
        <v>-0.181091061073998</v>
      </c>
      <c r="O49" s="3" t="n">
        <f aca="false">TREND(N$10:N$1010,F$10:F$1010,F49,0)</f>
        <v>0.0065685679791289</v>
      </c>
      <c r="Q49" s="0" t="b">
        <f aca="false">OR(F49&lt;-Q$7,F49&gt;Q$7)</f>
        <v>1</v>
      </c>
      <c r="R49" s="3" t="n">
        <f aca="false">IF(Q49,-5*F49*10,0)</f>
        <v>2.71289330341735</v>
      </c>
      <c r="S49" s="3" t="n">
        <v>0.460272102396454</v>
      </c>
      <c r="T49" s="3" t="n">
        <f aca="false">NORMSINV(S49)*$K$8</f>
        <v>-0.0199496471721279</v>
      </c>
      <c r="U49" s="3" t="n">
        <f aca="false">R49+T49</f>
        <v>2.69294365624522</v>
      </c>
      <c r="V49" s="3" t="n">
        <f aca="false">U49-H49</f>
        <v>-0.0199496471721279</v>
      </c>
      <c r="W49" s="3" t="n">
        <f aca="false">TREND(V$10:V$1010,F$10:F$1010,F49,0)</f>
        <v>-0.522023751010965</v>
      </c>
      <c r="Y49" s="0" t="b">
        <f aca="false">OR(F49&lt;-Y$7,F49&gt;Y$7)</f>
        <v>1</v>
      </c>
      <c r="Z49" s="3" t="n">
        <f aca="false">IF(Y49,-5*(F49+0.03)*10,0)</f>
        <v>1.21289330341735</v>
      </c>
      <c r="AA49" s="3" t="n">
        <v>0.708907255759369</v>
      </c>
      <c r="AB49" s="3" t="n">
        <f aca="false">NORMSINV(AA49)*$K$8</f>
        <v>0.110039042041949</v>
      </c>
      <c r="AC49" s="3" t="n">
        <f aca="false">Z49+AB49</f>
        <v>1.3229323454593</v>
      </c>
      <c r="AD49" s="3" t="n">
        <f aca="false">AC49-H49</f>
        <v>-1.38996095795805</v>
      </c>
      <c r="AE49" s="3" t="n">
        <f aca="false">TREND(AD$10:AD$1010,F$10:F$1010,F49,0)</f>
        <v>-1.88136698263484</v>
      </c>
    </row>
    <row r="50" customFormat="false" ht="12.75" hidden="false" customHeight="false" outlineLevel="0" collapsed="false">
      <c r="B50" s="3" t="n">
        <f aca="true">RAND()</f>
        <v>0.0582767614461839</v>
      </c>
      <c r="C50" s="3" t="n">
        <v>0.38948581276702</v>
      </c>
      <c r="D50" s="11" t="n">
        <f aca="false">D49+1</f>
        <v>41</v>
      </c>
      <c r="E50" s="3" t="n">
        <v>0.0353810726554906</v>
      </c>
      <c r="F50" s="3" t="n">
        <f aca="false">NORMSINV(E50)*0.03</f>
        <v>-0.0542100257613846</v>
      </c>
      <c r="H50" s="3" t="n">
        <f aca="false">-5*F50*10</f>
        <v>2.71050128806923</v>
      </c>
      <c r="J50" s="3" t="n">
        <f aca="false">-5*F50*10</f>
        <v>2.71050128806923</v>
      </c>
      <c r="K50" s="3" t="n">
        <v>0.644897210488567</v>
      </c>
      <c r="L50" s="3" t="n">
        <f aca="false">NORMSINV(K50)*$K$8</f>
        <v>0.0743160008649357</v>
      </c>
      <c r="M50" s="3" t="n">
        <f aca="false">J50+L50</f>
        <v>2.78481728893417</v>
      </c>
      <c r="N50" s="3" t="n">
        <f aca="false">M50-H50</f>
        <v>0.0743160008649357</v>
      </c>
      <c r="O50" s="3" t="n">
        <f aca="false">TREND(N$10:N$1010,F$10:F$1010,F50,0)</f>
        <v>0.00656277633395014</v>
      </c>
      <c r="Q50" s="0" t="b">
        <f aca="false">OR(F50&lt;-Q$7,F50&gt;Q$7)</f>
        <v>1</v>
      </c>
      <c r="R50" s="3" t="n">
        <f aca="false">IF(Q50,-5*F50*10,0)</f>
        <v>2.71050128806923</v>
      </c>
      <c r="S50" s="3" t="n">
        <v>0.543644635572524</v>
      </c>
      <c r="T50" s="3" t="n">
        <f aca="false">NORMSINV(S50)*$K$8</f>
        <v>0.0219240049642911</v>
      </c>
      <c r="U50" s="3" t="n">
        <f aca="false">R50+T50</f>
        <v>2.73242529303352</v>
      </c>
      <c r="V50" s="3" t="n">
        <f aca="false">U50-H50</f>
        <v>0.021924004964291</v>
      </c>
      <c r="W50" s="3" t="n">
        <f aca="false">TREND(V$10:V$1010,F$10:F$1010,F50,0)</f>
        <v>-0.521563471639518</v>
      </c>
      <c r="Y50" s="0" t="b">
        <f aca="false">OR(F50&lt;-Y$7,F50&gt;Y$7)</f>
        <v>1</v>
      </c>
      <c r="Z50" s="3" t="n">
        <f aca="false">IF(Y50,-5*(F50+0.03)*10,0)</f>
        <v>1.21050128806923</v>
      </c>
      <c r="AA50" s="3" t="n">
        <v>0.38948581276702</v>
      </c>
      <c r="AB50" s="3" t="n">
        <f aca="false">NORMSINV(AA50)*$K$8</f>
        <v>-0.0561318868084246</v>
      </c>
      <c r="AC50" s="3" t="n">
        <f aca="false">Z50+AB50</f>
        <v>1.15436940126081</v>
      </c>
      <c r="AD50" s="3" t="n">
        <f aca="false">AC50-H50</f>
        <v>-1.55613188680842</v>
      </c>
      <c r="AE50" s="3" t="n">
        <f aca="false">TREND(AD$10:AD$1010,F$10:F$1010,F50,0)</f>
        <v>-1.87970814161362</v>
      </c>
    </row>
    <row r="51" customFormat="false" ht="12.75" hidden="false" customHeight="false" outlineLevel="0" collapsed="false">
      <c r="B51" s="3" t="n">
        <f aca="true">RAND()</f>
        <v>0.927322812572379</v>
      </c>
      <c r="C51" s="3" t="n">
        <v>0.351494184907682</v>
      </c>
      <c r="D51" s="11" t="n">
        <f aca="false">D50+1</f>
        <v>42</v>
      </c>
      <c r="E51" s="3" t="n">
        <v>0.0357487473081026</v>
      </c>
      <c r="F51" s="3" t="n">
        <f aca="false">NORMSINV(E51)*0.03</f>
        <v>-0.0540691381129448</v>
      </c>
      <c r="H51" s="3" t="n">
        <f aca="false">-5*F51*10</f>
        <v>2.70345690564724</v>
      </c>
      <c r="J51" s="3" t="n">
        <f aca="false">-5*F51*10</f>
        <v>2.70345690564724</v>
      </c>
      <c r="K51" s="3" t="n">
        <v>0.746831208212874</v>
      </c>
      <c r="L51" s="3" t="n">
        <f aca="false">NORMSINV(K51)*$K$8</f>
        <v>0.132910242261901</v>
      </c>
      <c r="M51" s="3" t="n">
        <f aca="false">J51+L51</f>
        <v>2.83636714790914</v>
      </c>
      <c r="N51" s="3" t="n">
        <f aca="false">M51-H51</f>
        <v>0.132910242261901</v>
      </c>
      <c r="O51" s="3" t="n">
        <f aca="false">TREND(N$10:N$1010,F$10:F$1010,F51,0)</f>
        <v>0.00654572018774949</v>
      </c>
      <c r="Q51" s="0" t="b">
        <f aca="false">OR(F51&lt;-Q$7,F51&gt;Q$7)</f>
        <v>1</v>
      </c>
      <c r="R51" s="3" t="n">
        <f aca="false">IF(Q51,-5*F51*10,0)</f>
        <v>2.70345690564724</v>
      </c>
      <c r="S51" s="3" t="n">
        <v>0.34529295775781</v>
      </c>
      <c r="T51" s="3" t="n">
        <f aca="false">NORMSINV(S51)*$K$8</f>
        <v>-0.0796120116843592</v>
      </c>
      <c r="U51" s="3" t="n">
        <f aca="false">R51+T51</f>
        <v>2.62384489396288</v>
      </c>
      <c r="V51" s="3" t="n">
        <f aca="false">U51-H51</f>
        <v>-0.0796120116843593</v>
      </c>
      <c r="W51" s="3" t="n">
        <f aca="false">TREND(V$10:V$1010,F$10:F$1010,F51,0)</f>
        <v>-0.520207968667524</v>
      </c>
      <c r="Y51" s="0" t="b">
        <f aca="false">OR(F51&lt;-Y$7,F51&gt;Y$7)</f>
        <v>1</v>
      </c>
      <c r="Z51" s="3" t="n">
        <f aca="false">IF(Y51,-5*(F51+0.03)*10,0)</f>
        <v>1.20345690564724</v>
      </c>
      <c r="AA51" s="3" t="n">
        <v>0.351494184907682</v>
      </c>
      <c r="AB51" s="3" t="n">
        <f aca="false">NORMSINV(AA51)*$K$8</f>
        <v>-0.0762579200092168</v>
      </c>
      <c r="AC51" s="3" t="n">
        <f aca="false">Z51+AB51</f>
        <v>1.12719898563802</v>
      </c>
      <c r="AD51" s="3" t="n">
        <f aca="false">AC51-H51</f>
        <v>-1.57625792000922</v>
      </c>
      <c r="AE51" s="3" t="n">
        <f aca="false">TREND(AD$10:AD$1010,F$10:F$1010,F51,0)</f>
        <v>-1.87482292608189</v>
      </c>
    </row>
    <row r="52" customFormat="false" ht="12.75" hidden="false" customHeight="false" outlineLevel="0" collapsed="false">
      <c r="B52" s="3" t="n">
        <f aca="true">RAND()</f>
        <v>0.110769441280102</v>
      </c>
      <c r="C52" s="3" t="n">
        <v>0.235716978345196</v>
      </c>
      <c r="D52" s="11" t="n">
        <f aca="false">D51+1</f>
        <v>43</v>
      </c>
      <c r="E52" s="3" t="n">
        <v>0.0384128809882827</v>
      </c>
      <c r="F52" s="3" t="n">
        <f aca="false">NORMSINV(E52)*0.03</f>
        <v>-0.0530822489161684</v>
      </c>
      <c r="H52" s="3" t="n">
        <f aca="false">-5*F52*10</f>
        <v>2.65411244580842</v>
      </c>
      <c r="J52" s="3" t="n">
        <f aca="false">-5*F52*10</f>
        <v>2.65411244580842</v>
      </c>
      <c r="K52" s="3" t="n">
        <v>0.840622858634118</v>
      </c>
      <c r="L52" s="3" t="n">
        <f aca="false">NORMSINV(K52)*$K$8</f>
        <v>0.199404214034101</v>
      </c>
      <c r="M52" s="3" t="n">
        <f aca="false">J52+L52</f>
        <v>2.85351665984252</v>
      </c>
      <c r="N52" s="3" t="n">
        <f aca="false">M52-H52</f>
        <v>0.199404214034101</v>
      </c>
      <c r="O52" s="3" t="n">
        <f aca="false">TREND(N$10:N$1010,F$10:F$1010,F52,0)</f>
        <v>0.00642624536784546</v>
      </c>
      <c r="Q52" s="0" t="b">
        <f aca="false">OR(F52&lt;-Q$7,F52&gt;Q$7)</f>
        <v>1</v>
      </c>
      <c r="R52" s="3" t="n">
        <f aca="false">IF(Q52,-5*F52*10,0)</f>
        <v>2.65411244580842</v>
      </c>
      <c r="S52" s="3" t="n">
        <v>0.333465139448669</v>
      </c>
      <c r="T52" s="3" t="n">
        <f aca="false">NORMSINV(S52)*$K$8</f>
        <v>-0.0860729648586186</v>
      </c>
      <c r="U52" s="3" t="n">
        <f aca="false">R52+T52</f>
        <v>2.5680394809498</v>
      </c>
      <c r="V52" s="3" t="n">
        <f aca="false">U52-H52</f>
        <v>-0.0860729648586185</v>
      </c>
      <c r="W52" s="3" t="n">
        <f aca="false">TREND(V$10:V$1010,F$10:F$1010,F52,0)</f>
        <v>-0.510712947251009</v>
      </c>
      <c r="Y52" s="0" t="b">
        <f aca="false">OR(F52&lt;-Y$7,F52&gt;Y$7)</f>
        <v>1</v>
      </c>
      <c r="Z52" s="3" t="n">
        <f aca="false">IF(Y52,-5*(F52+0.03)*10,0)</f>
        <v>1.15411244580842</v>
      </c>
      <c r="AA52" s="3" t="n">
        <v>0.235716978345196</v>
      </c>
      <c r="AB52" s="3" t="n">
        <f aca="false">NORMSINV(AA52)*$K$8</f>
        <v>-0.144029573929523</v>
      </c>
      <c r="AC52" s="3" t="n">
        <f aca="false">Z52+AB52</f>
        <v>1.0100828718789</v>
      </c>
      <c r="AD52" s="3" t="n">
        <f aca="false">AC52-H52</f>
        <v>-1.64402957392952</v>
      </c>
      <c r="AE52" s="3" t="n">
        <f aca="false">TREND(AD$10:AD$1010,F$10:F$1010,F52,0)</f>
        <v>-1.84060298923448</v>
      </c>
    </row>
    <row r="53" customFormat="false" ht="12.75" hidden="false" customHeight="false" outlineLevel="0" collapsed="false">
      <c r="B53" s="3" t="n">
        <f aca="true">RAND()</f>
        <v>0.105295371470642</v>
      </c>
      <c r="C53" s="3" t="n">
        <v>0.18777132817432</v>
      </c>
      <c r="D53" s="11" t="n">
        <f aca="false">D52+1</f>
        <v>44</v>
      </c>
      <c r="E53" s="3" t="n">
        <v>0.0387009476732914</v>
      </c>
      <c r="F53" s="3" t="n">
        <f aca="false">NORMSINV(E53)*0.03</f>
        <v>-0.0529789188170725</v>
      </c>
      <c r="H53" s="3" t="n">
        <f aca="false">-5*F53*10</f>
        <v>2.64894594085362</v>
      </c>
      <c r="J53" s="3" t="n">
        <f aca="false">-5*F53*10</f>
        <v>2.64894594085362</v>
      </c>
      <c r="K53" s="3" t="n">
        <v>0.968421645675144</v>
      </c>
      <c r="L53" s="3" t="n">
        <f aca="false">NORMSINV(K53)*$K$8</f>
        <v>0.371617332357372</v>
      </c>
      <c r="M53" s="3" t="n">
        <f aca="false">J53+L53</f>
        <v>3.020563273211</v>
      </c>
      <c r="N53" s="3" t="n">
        <f aca="false">M53-H53</f>
        <v>0.371617332357372</v>
      </c>
      <c r="O53" s="3" t="n">
        <f aca="false">TREND(N$10:N$1010,F$10:F$1010,F53,0)</f>
        <v>0.00641373601520437</v>
      </c>
      <c r="Q53" s="0" t="b">
        <f aca="false">OR(F53&lt;-Q$7,F53&gt;Q$7)</f>
        <v>1</v>
      </c>
      <c r="R53" s="3" t="n">
        <f aca="false">IF(Q53,-5*F53*10,0)</f>
        <v>2.64894594085362</v>
      </c>
      <c r="S53" s="3" t="n">
        <v>0.172461525380006</v>
      </c>
      <c r="T53" s="3" t="n">
        <f aca="false">NORMSINV(S53)*$K$8</f>
        <v>-0.188896535113373</v>
      </c>
      <c r="U53" s="3" t="n">
        <f aca="false">R53+T53</f>
        <v>2.46004940574025</v>
      </c>
      <c r="V53" s="3" t="n">
        <f aca="false">U53-H53</f>
        <v>-0.188896535113373</v>
      </c>
      <c r="W53" s="3" t="n">
        <f aca="false">TREND(V$10:V$1010,F$10:F$1010,F53,0)</f>
        <v>-0.509718791567583</v>
      </c>
      <c r="Y53" s="0" t="b">
        <f aca="false">OR(F53&lt;-Y$7,F53&gt;Y$7)</f>
        <v>1</v>
      </c>
      <c r="Z53" s="3" t="n">
        <f aca="false">IF(Y53,-5*(F53+0.03)*10,0)</f>
        <v>1.14894594085363</v>
      </c>
      <c r="AA53" s="3" t="n">
        <v>0.18777132817432</v>
      </c>
      <c r="AB53" s="3" t="n">
        <f aca="false">NORMSINV(AA53)*$K$8</f>
        <v>-0.177227790040766</v>
      </c>
      <c r="AC53" s="3" t="n">
        <f aca="false">Z53+AB53</f>
        <v>0.971718150812859</v>
      </c>
      <c r="AD53" s="3" t="n">
        <f aca="false">AC53-H53</f>
        <v>-1.67722779004077</v>
      </c>
      <c r="AE53" s="3" t="n">
        <f aca="false">TREND(AD$10:AD$1010,F$10:F$1010,F53,0)</f>
        <v>-1.83702006475112</v>
      </c>
    </row>
    <row r="54" customFormat="false" ht="12.75" hidden="false" customHeight="false" outlineLevel="0" collapsed="false">
      <c r="B54" s="3" t="n">
        <f aca="true">RAND()</f>
        <v>0.919558918558058</v>
      </c>
      <c r="C54" s="3" t="n">
        <v>0.313540999997442</v>
      </c>
      <c r="D54" s="11" t="n">
        <f aca="false">D53+1</f>
        <v>45</v>
      </c>
      <c r="E54" s="3" t="n">
        <v>0.038888128551998</v>
      </c>
      <c r="F54" s="3" t="n">
        <f aca="false">NORMSINV(E54)*0.03</f>
        <v>-0.0529121120563753</v>
      </c>
      <c r="H54" s="3" t="n">
        <f aca="false">-5*F54*10</f>
        <v>2.64560560281876</v>
      </c>
      <c r="J54" s="3" t="n">
        <f aca="false">-5*F54*10</f>
        <v>2.64560560281876</v>
      </c>
      <c r="K54" s="3" t="n">
        <v>0.0803091755869829</v>
      </c>
      <c r="L54" s="3" t="n">
        <f aca="false">NORMSINV(K54)*$K$8</f>
        <v>-0.280598985760275</v>
      </c>
      <c r="M54" s="3" t="n">
        <f aca="false">J54+L54</f>
        <v>2.36500661705849</v>
      </c>
      <c r="N54" s="3" t="n">
        <f aca="false">M54-H54</f>
        <v>-0.280598985760275</v>
      </c>
      <c r="O54" s="3" t="n">
        <f aca="false">TREND(N$10:N$1010,F$10:F$1010,F54,0)</f>
        <v>0.00640564825243551</v>
      </c>
      <c r="Q54" s="0" t="b">
        <f aca="false">OR(F54&lt;-Q$7,F54&gt;Q$7)</f>
        <v>1</v>
      </c>
      <c r="R54" s="3" t="n">
        <f aca="false">IF(Q54,-5*F54*10,0)</f>
        <v>2.64560560281876</v>
      </c>
      <c r="S54" s="3" t="n">
        <v>0.955967757038141</v>
      </c>
      <c r="T54" s="3" t="n">
        <f aca="false">NORMSINV(S54)*$K$8</f>
        <v>0.341139424258706</v>
      </c>
      <c r="U54" s="3" t="n">
        <f aca="false">R54+T54</f>
        <v>2.98674502707747</v>
      </c>
      <c r="V54" s="3" t="n">
        <f aca="false">U54-H54</f>
        <v>0.341139424258706</v>
      </c>
      <c r="W54" s="3" t="n">
        <f aca="false">TREND(V$10:V$1010,F$10:F$1010,F54,0)</f>
        <v>-0.509076032861074</v>
      </c>
      <c r="Y54" s="0" t="b">
        <f aca="false">OR(F54&lt;-Y$7,F54&gt;Y$7)</f>
        <v>1</v>
      </c>
      <c r="Z54" s="3" t="n">
        <f aca="false">IF(Y54,-5*(F54+0.03)*10,0)</f>
        <v>1.14560560281876</v>
      </c>
      <c r="AA54" s="3" t="n">
        <v>0.313540999997442</v>
      </c>
      <c r="AB54" s="3" t="n">
        <f aca="false">NORMSINV(AA54)*$K$8</f>
        <v>-0.0971676083667054</v>
      </c>
      <c r="AC54" s="3" t="n">
        <f aca="false">Z54+AB54</f>
        <v>1.04843799445206</v>
      </c>
      <c r="AD54" s="3" t="n">
        <f aca="false">AC54-H54</f>
        <v>-1.59716760836671</v>
      </c>
      <c r="AE54" s="3" t="n">
        <f aca="false">TREND(AD$10:AD$1010,F$10:F$1010,F54,0)</f>
        <v>-1.83470357051903</v>
      </c>
    </row>
    <row r="55" customFormat="false" ht="12.75" hidden="false" customHeight="false" outlineLevel="0" collapsed="false">
      <c r="B55" s="3" t="n">
        <f aca="true">RAND()</f>
        <v>0.571665723487247</v>
      </c>
      <c r="C55" s="3" t="n">
        <v>0.497487974876839</v>
      </c>
      <c r="D55" s="11" t="n">
        <f aca="false">D54+1</f>
        <v>46</v>
      </c>
      <c r="E55" s="3" t="n">
        <v>0.0390354257026102</v>
      </c>
      <c r="F55" s="3" t="n">
        <f aca="false">NORMSINV(E55)*0.03</f>
        <v>-0.05285972408688</v>
      </c>
      <c r="H55" s="3" t="n">
        <f aca="false">-5*F55*10</f>
        <v>2.642986204344</v>
      </c>
      <c r="J55" s="3" t="n">
        <f aca="false">-5*F55*10</f>
        <v>2.642986204344</v>
      </c>
      <c r="K55" s="3" t="n">
        <v>0.927740439759229</v>
      </c>
      <c r="L55" s="3" t="n">
        <f aca="false">NORMSINV(K55)*$K$8</f>
        <v>0.291833420822457</v>
      </c>
      <c r="M55" s="3" t="n">
        <f aca="false">J55+L55</f>
        <v>2.93481962516646</v>
      </c>
      <c r="N55" s="3" t="n">
        <f aca="false">M55-H55</f>
        <v>0.291833420822457</v>
      </c>
      <c r="O55" s="3" t="n">
        <f aca="false">TREND(N$10:N$1010,F$10:F$1010,F55,0)</f>
        <v>0.00639930605795103</v>
      </c>
      <c r="Q55" s="0" t="b">
        <f aca="false">OR(F55&lt;-Q$7,F55&gt;Q$7)</f>
        <v>1</v>
      </c>
      <c r="R55" s="3" t="n">
        <f aca="false">IF(Q55,-5*F55*10,0)</f>
        <v>2.642986204344</v>
      </c>
      <c r="S55" s="3" t="n">
        <v>0.770668871579136</v>
      </c>
      <c r="T55" s="3" t="n">
        <f aca="false">NORMSINV(S55)*$K$8</f>
        <v>0.148210286180285</v>
      </c>
      <c r="U55" s="3" t="n">
        <f aca="false">R55+T55</f>
        <v>2.79119649052428</v>
      </c>
      <c r="V55" s="3" t="n">
        <f aca="false">U55-H55</f>
        <v>0.148210286180285</v>
      </c>
      <c r="W55" s="3" t="n">
        <f aca="false">TREND(V$10:V$1010,F$10:F$1010,F55,0)</f>
        <v>-0.508571999689011</v>
      </c>
      <c r="Y55" s="0" t="b">
        <f aca="false">OR(F55&lt;-Y$7,F55&gt;Y$7)</f>
        <v>1</v>
      </c>
      <c r="Z55" s="3" t="n">
        <f aca="false">IF(Y55,-5*(F55+0.03)*10,0)</f>
        <v>1.142986204344</v>
      </c>
      <c r="AA55" s="3" t="n">
        <v>0.497487974876839</v>
      </c>
      <c r="AB55" s="3" t="n">
        <f aca="false">NORMSINV(AA55)*$K$8</f>
        <v>-0.00125935096203694</v>
      </c>
      <c r="AC55" s="3" t="n">
        <f aca="false">Z55+AB55</f>
        <v>1.14172685338196</v>
      </c>
      <c r="AD55" s="3" t="n">
        <f aca="false">AC55-H55</f>
        <v>-1.50125935096204</v>
      </c>
      <c r="AE55" s="3" t="n">
        <f aca="false">TREND(AD$10:AD$1010,F$10:F$1010,F55,0)</f>
        <v>-1.83288704135492</v>
      </c>
    </row>
    <row r="56" customFormat="false" ht="12.75" hidden="false" customHeight="false" outlineLevel="0" collapsed="false">
      <c r="B56" s="3" t="n">
        <f aca="true">RAND()</f>
        <v>0.391727913228528</v>
      </c>
      <c r="C56" s="3" t="n">
        <v>0.0407282654319019</v>
      </c>
      <c r="D56" s="11" t="n">
        <f aca="false">D55+1</f>
        <v>47</v>
      </c>
      <c r="E56" s="3" t="n">
        <v>0.0392726009212092</v>
      </c>
      <c r="F56" s="3" t="n">
        <f aca="false">NORMSINV(E56)*0.03</f>
        <v>-0.0527757071316232</v>
      </c>
      <c r="H56" s="3" t="n">
        <f aca="false">-5*F56*10</f>
        <v>2.63878535658116</v>
      </c>
      <c r="J56" s="3" t="n">
        <f aca="false">-5*F56*10</f>
        <v>2.63878535658116</v>
      </c>
      <c r="K56" s="3" t="n">
        <v>0.55018587539059</v>
      </c>
      <c r="L56" s="3" t="n">
        <f aca="false">NORMSINV(K56)*$K$8</f>
        <v>0.0252261948844219</v>
      </c>
      <c r="M56" s="3" t="n">
        <f aca="false">J56+L56</f>
        <v>2.66401155146558</v>
      </c>
      <c r="N56" s="3" t="n">
        <f aca="false">M56-H56</f>
        <v>0.0252261948844219</v>
      </c>
      <c r="O56" s="3" t="n">
        <f aca="false">TREND(N$10:N$1010,F$10:F$1010,F56,0)</f>
        <v>0.00638913479391148</v>
      </c>
      <c r="Q56" s="0" t="b">
        <f aca="false">OR(F56&lt;-Q$7,F56&gt;Q$7)</f>
        <v>1</v>
      </c>
      <c r="R56" s="3" t="n">
        <f aca="false">IF(Q56,-5*F56*10,0)</f>
        <v>2.63878535658116</v>
      </c>
      <c r="S56" s="3" t="n">
        <v>0.950314778691331</v>
      </c>
      <c r="T56" s="3" t="n">
        <f aca="false">NORMSINV(S56)*$K$8</f>
        <v>0.329582680614911</v>
      </c>
      <c r="U56" s="3" t="n">
        <f aca="false">R56+T56</f>
        <v>2.96836803719607</v>
      </c>
      <c r="V56" s="3" t="n">
        <f aca="false">U56-H56</f>
        <v>0.329582680614911</v>
      </c>
      <c r="W56" s="3" t="n">
        <f aca="false">TREND(V$10:V$1010,F$10:F$1010,F56,0)</f>
        <v>-0.507763658902508</v>
      </c>
      <c r="Y56" s="0" t="b">
        <f aca="false">OR(F56&lt;-Y$7,F56&gt;Y$7)</f>
        <v>1</v>
      </c>
      <c r="Z56" s="3" t="n">
        <f aca="false">IF(Y56,-5*(F56+0.03)*10,0)</f>
        <v>1.13878535658116</v>
      </c>
      <c r="AA56" s="3" t="n">
        <v>0.0407282654319019</v>
      </c>
      <c r="AB56" s="3" t="n">
        <f aca="false">NORMSINV(AA56)*$K$8</f>
        <v>-0.348459351109308</v>
      </c>
      <c r="AC56" s="3" t="n">
        <f aca="false">Z56+AB56</f>
        <v>0.790326005471852</v>
      </c>
      <c r="AD56" s="3" t="n">
        <f aca="false">AC56-H56</f>
        <v>-1.84845935110931</v>
      </c>
      <c r="AE56" s="3" t="n">
        <f aca="false">TREND(AD$10:AD$1010,F$10:F$1010,F56,0)</f>
        <v>-1.82997379140508</v>
      </c>
    </row>
    <row r="57" customFormat="false" ht="12.75" hidden="false" customHeight="false" outlineLevel="0" collapsed="false">
      <c r="B57" s="3" t="n">
        <f aca="true">RAND()</f>
        <v>0.460619767123938</v>
      </c>
      <c r="C57" s="3" t="n">
        <v>0.20362180670845</v>
      </c>
      <c r="D57" s="11" t="n">
        <f aca="false">D56+1</f>
        <v>48</v>
      </c>
      <c r="E57" s="3" t="n">
        <v>0.0401624768085034</v>
      </c>
      <c r="F57" s="3" t="n">
        <f aca="false">NORMSINV(E57)*0.03</f>
        <v>-0.0524641115908124</v>
      </c>
      <c r="H57" s="3" t="n">
        <f aca="false">-5*F57*10</f>
        <v>2.62320557954062</v>
      </c>
      <c r="J57" s="3" t="n">
        <f aca="false">-5*F57*10</f>
        <v>2.62320557954062</v>
      </c>
      <c r="K57" s="3" t="n">
        <v>0.586809210985983</v>
      </c>
      <c r="L57" s="3" t="n">
        <f aca="false">NORMSINV(K57)*$K$8</f>
        <v>0.0438689312686363</v>
      </c>
      <c r="M57" s="3" t="n">
        <f aca="false">J57+L57</f>
        <v>2.66707451080926</v>
      </c>
      <c r="N57" s="3" t="n">
        <f aca="false">M57-H57</f>
        <v>0.0438689312686362</v>
      </c>
      <c r="O57" s="3" t="n">
        <f aca="false">TREND(N$10:N$1010,F$10:F$1010,F57,0)</f>
        <v>0.00635141240193184</v>
      </c>
      <c r="Q57" s="0" t="b">
        <f aca="false">OR(F57&lt;-Q$7,F57&gt;Q$7)</f>
        <v>1</v>
      </c>
      <c r="R57" s="3" t="n">
        <f aca="false">IF(Q57,-5*F57*10,0)</f>
        <v>2.62320557954062</v>
      </c>
      <c r="S57" s="3" t="n">
        <v>0.252768527558122</v>
      </c>
      <c r="T57" s="3" t="n">
        <f aca="false">NORMSINV(S57)*$K$8</f>
        <v>-0.133160591234541</v>
      </c>
      <c r="U57" s="3" t="n">
        <f aca="false">R57+T57</f>
        <v>2.49004498830608</v>
      </c>
      <c r="V57" s="3" t="n">
        <f aca="false">U57-H57</f>
        <v>-0.133160591234541</v>
      </c>
      <c r="W57" s="3" t="n">
        <f aca="false">TREND(V$10:V$1010,F$10:F$1010,F57,0)</f>
        <v>-0.504765747543306</v>
      </c>
      <c r="Y57" s="0" t="b">
        <f aca="false">OR(F57&lt;-Y$7,F57&gt;Y$7)</f>
        <v>1</v>
      </c>
      <c r="Z57" s="3" t="n">
        <f aca="false">IF(Y57,-5*(F57+0.03)*10,0)</f>
        <v>1.12320557954062</v>
      </c>
      <c r="AA57" s="3" t="n">
        <v>0.20362180670845</v>
      </c>
      <c r="AB57" s="3" t="n">
        <f aca="false">NORMSINV(AA57)*$K$8</f>
        <v>-0.1657508032187</v>
      </c>
      <c r="AC57" s="3" t="n">
        <f aca="false">Z57+AB57</f>
        <v>0.957454776321919</v>
      </c>
      <c r="AD57" s="3" t="n">
        <f aca="false">AC57-H57</f>
        <v>-1.6657508032187</v>
      </c>
      <c r="AE57" s="3" t="n">
        <f aca="false">TREND(AD$10:AD$1010,F$10:F$1010,F57,0)</f>
        <v>-1.81916935686136</v>
      </c>
    </row>
    <row r="58" customFormat="false" ht="12.75" hidden="false" customHeight="false" outlineLevel="0" collapsed="false">
      <c r="B58" s="3" t="n">
        <f aca="true">RAND()</f>
        <v>0.836268751615093</v>
      </c>
      <c r="C58" s="3" t="n">
        <v>0.981090683692176</v>
      </c>
      <c r="D58" s="11" t="n">
        <f aca="false">D57+1</f>
        <v>49</v>
      </c>
      <c r="E58" s="3" t="n">
        <v>0.0403304062655083</v>
      </c>
      <c r="F58" s="3" t="n">
        <f aca="false">NORMSINV(E58)*0.03</f>
        <v>-0.0524059406164648</v>
      </c>
      <c r="H58" s="3" t="n">
        <f aca="false">-5*F58*10</f>
        <v>2.62029703082324</v>
      </c>
      <c r="J58" s="3" t="n">
        <f aca="false">-5*F58*10</f>
        <v>2.62029703082324</v>
      </c>
      <c r="K58" s="3" t="n">
        <v>0.264588093339465</v>
      </c>
      <c r="L58" s="3" t="n">
        <f aca="false">NORMSINV(K58)*$K$8</f>
        <v>-0.125852814943732</v>
      </c>
      <c r="M58" s="3" t="n">
        <f aca="false">J58+L58</f>
        <v>2.49444421587951</v>
      </c>
      <c r="N58" s="3" t="n">
        <f aca="false">M58-H58</f>
        <v>-0.125852814943733</v>
      </c>
      <c r="O58" s="3" t="n">
        <f aca="false">TREND(N$10:N$1010,F$10:F$1010,F58,0)</f>
        <v>0.00634437010507975</v>
      </c>
      <c r="Q58" s="0" t="b">
        <f aca="false">OR(F58&lt;-Q$7,F58&gt;Q$7)</f>
        <v>1</v>
      </c>
      <c r="R58" s="3" t="n">
        <f aca="false">IF(Q58,-5*F58*10,0)</f>
        <v>2.62029703082324</v>
      </c>
      <c r="S58" s="3" t="n">
        <v>0.651036148317932</v>
      </c>
      <c r="T58" s="3" t="n">
        <f aca="false">NORMSINV(S58)*$K$8</f>
        <v>0.0776238725939779</v>
      </c>
      <c r="U58" s="3" t="n">
        <f aca="false">R58+T58</f>
        <v>2.69792090341722</v>
      </c>
      <c r="V58" s="3" t="n">
        <f aca="false">U58-H58</f>
        <v>0.077623872593978</v>
      </c>
      <c r="W58" s="3" t="n">
        <f aca="false">TREND(V$10:V$1010,F$10:F$1010,F58,0)</f>
        <v>-0.504206075141324</v>
      </c>
      <c r="Y58" s="0" t="b">
        <f aca="false">OR(F58&lt;-Y$7,F58&gt;Y$7)</f>
        <v>1</v>
      </c>
      <c r="Z58" s="3" t="n">
        <f aca="false">IF(Y58,-5*(F58+0.03)*10,0)</f>
        <v>1.12029703082324</v>
      </c>
      <c r="AA58" s="3" t="n">
        <v>0.981090683692176</v>
      </c>
      <c r="AB58" s="3" t="n">
        <f aca="false">NORMSINV(AA58)*$K$8</f>
        <v>0.415363010012361</v>
      </c>
      <c r="AC58" s="3" t="n">
        <f aca="false">Z58+AB58</f>
        <v>1.5356600408356</v>
      </c>
      <c r="AD58" s="3" t="n">
        <f aca="false">AC58-H58</f>
        <v>-1.08463698998764</v>
      </c>
      <c r="AE58" s="3" t="n">
        <f aca="false">TREND(AD$10:AD$1010,F$10:F$1010,F58,0)</f>
        <v>-1.81715230461777</v>
      </c>
    </row>
    <row r="59" customFormat="false" ht="12.75" hidden="false" customHeight="false" outlineLevel="0" collapsed="false">
      <c r="B59" s="3" t="n">
        <f aca="true">RAND()</f>
        <v>0.851837441142692</v>
      </c>
      <c r="C59" s="3" t="n">
        <v>0.502931540864879</v>
      </c>
      <c r="D59" s="11" t="n">
        <f aca="false">D58+1</f>
        <v>50</v>
      </c>
      <c r="E59" s="3" t="n">
        <v>0.0427275152189877</v>
      </c>
      <c r="F59" s="3" t="n">
        <f aca="false">NORMSINV(E59)*0.03</f>
        <v>-0.0515962723304486</v>
      </c>
      <c r="H59" s="3" t="n">
        <f aca="false">-5*F59*10</f>
        <v>2.57981361652243</v>
      </c>
      <c r="J59" s="3" t="n">
        <f aca="false">-5*F59*10</f>
        <v>2.57981361652243</v>
      </c>
      <c r="K59" s="3" t="n">
        <v>0.730991686884482</v>
      </c>
      <c r="L59" s="3" t="n">
        <f aca="false">NORMSINV(K59)*$K$8</f>
        <v>0.123163000013042</v>
      </c>
      <c r="M59" s="3" t="n">
        <f aca="false">J59+L59</f>
        <v>2.70297661653547</v>
      </c>
      <c r="N59" s="3" t="n">
        <f aca="false">M59-H59</f>
        <v>0.123163000013042</v>
      </c>
      <c r="O59" s="3" t="n">
        <f aca="false">TREND(N$10:N$1010,F$10:F$1010,F59,0)</f>
        <v>0.00624635001025068</v>
      </c>
      <c r="Q59" s="0" t="b">
        <f aca="false">OR(F59&lt;-Q$7,F59&gt;Q$7)</f>
        <v>1</v>
      </c>
      <c r="R59" s="3" t="n">
        <f aca="false">IF(Q59,-5*F59*10,0)</f>
        <v>2.57981361652243</v>
      </c>
      <c r="S59" s="3" t="n">
        <v>0.0373396304090345</v>
      </c>
      <c r="T59" s="3" t="n">
        <f aca="false">NORMSINV(S59)*$K$8</f>
        <v>-0.356485847937608</v>
      </c>
      <c r="U59" s="3" t="n">
        <f aca="false">R59+T59</f>
        <v>2.22332776858482</v>
      </c>
      <c r="V59" s="3" t="n">
        <f aca="false">U59-H59</f>
        <v>-0.356485847937608</v>
      </c>
      <c r="W59" s="3" t="n">
        <f aca="false">TREND(V$10:V$1010,F$10:F$1010,F59,0)</f>
        <v>-0.496416124920864</v>
      </c>
      <c r="Y59" s="0" t="b">
        <f aca="false">OR(F59&lt;-Y$7,F59&gt;Y$7)</f>
        <v>1</v>
      </c>
      <c r="Z59" s="3" t="n">
        <f aca="false">IF(Y59,-5*(F59+0.03)*10,0)</f>
        <v>1.07981361652243</v>
      </c>
      <c r="AA59" s="3" t="n">
        <v>0.502931540864879</v>
      </c>
      <c r="AB59" s="3" t="n">
        <f aca="false">NORMSINV(AA59)*$K$8</f>
        <v>0.00146966987051827</v>
      </c>
      <c r="AC59" s="3" t="n">
        <f aca="false">Z59+AB59</f>
        <v>1.08128328639295</v>
      </c>
      <c r="AD59" s="3" t="n">
        <f aca="false">AC59-H59</f>
        <v>-1.49853033012948</v>
      </c>
      <c r="AE59" s="3" t="n">
        <f aca="false">TREND(AD$10:AD$1010,F$10:F$1010,F59,0)</f>
        <v>-1.78907742275127</v>
      </c>
    </row>
    <row r="60" customFormat="false" ht="12.75" hidden="false" customHeight="false" outlineLevel="0" collapsed="false">
      <c r="B60" s="3" t="n">
        <f aca="true">RAND()</f>
        <v>0.410212794938316</v>
      </c>
      <c r="C60" s="3" t="n">
        <v>0.501989833971325</v>
      </c>
      <c r="D60" s="11" t="n">
        <f aca="false">D59+1</f>
        <v>51</v>
      </c>
      <c r="E60" s="3" t="n">
        <v>0.0442356780090556</v>
      </c>
      <c r="F60" s="3" t="n">
        <f aca="false">NORMSINV(E60)*0.03</f>
        <v>-0.0511055105383497</v>
      </c>
      <c r="H60" s="3" t="n">
        <f aca="false">-5*F60*10</f>
        <v>2.55527552691748</v>
      </c>
      <c r="J60" s="3" t="n">
        <f aca="false">-5*F60*10</f>
        <v>2.55527552691748</v>
      </c>
      <c r="K60" s="3" t="n">
        <v>0.280683892492437</v>
      </c>
      <c r="L60" s="3" t="n">
        <f aca="false">NORMSINV(K60)*$K$8</f>
        <v>-0.116162216500422</v>
      </c>
      <c r="M60" s="3" t="n">
        <f aca="false">J60+L60</f>
        <v>2.43911331041706</v>
      </c>
      <c r="N60" s="3" t="n">
        <f aca="false">M60-H60</f>
        <v>-0.116162216500422</v>
      </c>
      <c r="O60" s="3" t="n">
        <f aca="false">TREND(N$10:N$1010,F$10:F$1010,F60,0)</f>
        <v>0.00618693738630229</v>
      </c>
      <c r="Q60" s="0" t="b">
        <f aca="false">OR(F60&lt;-Q$7,F60&gt;Q$7)</f>
        <v>1</v>
      </c>
      <c r="R60" s="3" t="n">
        <f aca="false">IF(Q60,-5*F60*10,0)</f>
        <v>2.55527552691748</v>
      </c>
      <c r="S60" s="3" t="n">
        <v>0.923837247128227</v>
      </c>
      <c r="T60" s="3" t="n">
        <f aca="false">NORMSINV(S60)*$K$8</f>
        <v>0.286273089464417</v>
      </c>
      <c r="U60" s="3" t="n">
        <f aca="false">R60+T60</f>
        <v>2.8415486163819</v>
      </c>
      <c r="V60" s="3" t="n">
        <f aca="false">U60-H60</f>
        <v>0.286273089464417</v>
      </c>
      <c r="W60" s="3" t="n">
        <f aca="false">TREND(V$10:V$1010,F$10:F$1010,F60,0)</f>
        <v>-0.491694425928102</v>
      </c>
      <c r="Y60" s="0" t="b">
        <f aca="false">OR(F60&lt;-Y$7,F60&gt;Y$7)</f>
        <v>1</v>
      </c>
      <c r="Z60" s="3" t="n">
        <f aca="false">IF(Y60,-5*(F60+0.03)*10,0)</f>
        <v>1.05527552691748</v>
      </c>
      <c r="AA60" s="3" t="n">
        <v>0.501989833971325</v>
      </c>
      <c r="AB60" s="3" t="n">
        <f aca="false">NORMSINV(AA60)*$K$8</f>
        <v>0.000997558955081453</v>
      </c>
      <c r="AC60" s="3" t="n">
        <f aca="false">Z60+AB60</f>
        <v>1.05627308587256</v>
      </c>
      <c r="AD60" s="3" t="n">
        <f aca="false">AC60-H60</f>
        <v>-1.49900244104492</v>
      </c>
      <c r="AE60" s="3" t="n">
        <f aca="false">TREND(AD$10:AD$1010,F$10:F$1010,F60,0)</f>
        <v>-1.77206047942308</v>
      </c>
    </row>
    <row r="61" customFormat="false" ht="12.75" hidden="false" customHeight="false" outlineLevel="0" collapsed="false">
      <c r="B61" s="3" t="n">
        <f aca="true">RAND()</f>
        <v>0.394993831527888</v>
      </c>
      <c r="C61" s="3" t="n">
        <v>0.2534864323819</v>
      </c>
      <c r="D61" s="11" t="n">
        <f aca="false">D60+1</f>
        <v>52</v>
      </c>
      <c r="E61" s="3" t="n">
        <v>0.0451742743489589</v>
      </c>
      <c r="F61" s="3" t="n">
        <f aca="false">NORMSINV(E61)*0.03</f>
        <v>-0.0508068592697311</v>
      </c>
      <c r="H61" s="3" t="n">
        <f aca="false">-5*F61*10</f>
        <v>2.54034296348656</v>
      </c>
      <c r="J61" s="3" t="n">
        <f aca="false">-5*F61*10</f>
        <v>2.54034296348656</v>
      </c>
      <c r="K61" s="3" t="n">
        <v>0.807835168224578</v>
      </c>
      <c r="L61" s="3" t="n">
        <f aca="false">NORMSINV(K61)*$K$8</f>
        <v>0.173989292128685</v>
      </c>
      <c r="M61" s="3" t="n">
        <f aca="false">J61+L61</f>
        <v>2.71433225561524</v>
      </c>
      <c r="N61" s="3" t="n">
        <f aca="false">M61-H61</f>
        <v>0.173989292128685</v>
      </c>
      <c r="O61" s="3" t="n">
        <f aca="false">TREND(N$10:N$1010,F$10:F$1010,F61,0)</f>
        <v>0.00615078205432696</v>
      </c>
      <c r="Q61" s="0" t="b">
        <f aca="false">OR(F61&lt;-Q$7,F61&gt;Q$7)</f>
        <v>1</v>
      </c>
      <c r="R61" s="3" t="n">
        <f aca="false">IF(Q61,-5*F61*10,0)</f>
        <v>2.54034296348656</v>
      </c>
      <c r="S61" s="3" t="n">
        <v>0.216931046319671</v>
      </c>
      <c r="T61" s="3" t="n">
        <f aca="false">NORMSINV(S61)*$K$8</f>
        <v>-0.156519982588786</v>
      </c>
      <c r="U61" s="3" t="n">
        <f aca="false">R61+T61</f>
        <v>2.38382298089777</v>
      </c>
      <c r="V61" s="3" t="n">
        <f aca="false">U61-H61</f>
        <v>-0.156519982588786</v>
      </c>
      <c r="W61" s="3" t="n">
        <f aca="false">TREND(V$10:V$1010,F$10:F$1010,F61,0)</f>
        <v>-0.488821053516219</v>
      </c>
      <c r="Y61" s="0" t="b">
        <f aca="false">OR(F61&lt;-Y$7,F61&gt;Y$7)</f>
        <v>1</v>
      </c>
      <c r="Z61" s="3" t="n">
        <f aca="false">IF(Y61,-5*(F61+0.03)*10,0)</f>
        <v>1.04034296348656</v>
      </c>
      <c r="AA61" s="3" t="n">
        <v>0.2534864323819</v>
      </c>
      <c r="AB61" s="3" t="n">
        <f aca="false">NORMSINV(AA61)*$K$8</f>
        <v>-0.13271171912746</v>
      </c>
      <c r="AC61" s="3" t="n">
        <f aca="false">Z61+AB61</f>
        <v>0.907631244359097</v>
      </c>
      <c r="AD61" s="3" t="n">
        <f aca="false">AC61-H61</f>
        <v>-1.63271171912746</v>
      </c>
      <c r="AE61" s="3" t="n">
        <f aca="false">TREND(AD$10:AD$1010,F$10:F$1010,F61,0)</f>
        <v>-1.76170488166711</v>
      </c>
    </row>
    <row r="62" customFormat="false" ht="12.75" hidden="false" customHeight="false" outlineLevel="0" collapsed="false">
      <c r="B62" s="3" t="n">
        <f aca="true">RAND()</f>
        <v>0.733127991580448</v>
      </c>
      <c r="C62" s="3" t="n">
        <v>0.701579422637129</v>
      </c>
      <c r="D62" s="11" t="n">
        <f aca="false">D61+1</f>
        <v>53</v>
      </c>
      <c r="E62" s="3" t="n">
        <v>0.045517152151344</v>
      </c>
      <c r="F62" s="3" t="n">
        <f aca="false">NORMSINV(E62)*0.03</f>
        <v>-0.050699004333967</v>
      </c>
      <c r="H62" s="3" t="n">
        <f aca="false">-5*F62*10</f>
        <v>2.53495021669835</v>
      </c>
      <c r="J62" s="3" t="n">
        <f aca="false">-5*F62*10</f>
        <v>2.53495021669835</v>
      </c>
      <c r="K62" s="3" t="n">
        <v>0.960514133575235</v>
      </c>
      <c r="L62" s="3" t="n">
        <f aca="false">NORMSINV(K62)*$K$8</f>
        <v>0.351336745312894</v>
      </c>
      <c r="M62" s="3" t="n">
        <f aca="false">J62+L62</f>
        <v>2.88628696201124</v>
      </c>
      <c r="N62" s="3" t="n">
        <f aca="false">M62-H62</f>
        <v>0.351336745312894</v>
      </c>
      <c r="O62" s="3" t="n">
        <f aca="false">TREND(N$10:N$1010,F$10:F$1010,F62,0)</f>
        <v>0.00613772491572592</v>
      </c>
      <c r="Q62" s="0" t="b">
        <f aca="false">OR(F62&lt;-Q$7,F62&gt;Q$7)</f>
        <v>1</v>
      </c>
      <c r="R62" s="3" t="n">
        <f aca="false">IF(Q62,-5*F62*10,0)</f>
        <v>2.53495021669835</v>
      </c>
      <c r="S62" s="3" t="n">
        <v>0.691132905492984</v>
      </c>
      <c r="T62" s="3" t="n">
        <f aca="false">NORMSINV(S62)*$K$8</f>
        <v>0.0998128309113251</v>
      </c>
      <c r="U62" s="3" t="n">
        <f aca="false">R62+T62</f>
        <v>2.63476304760968</v>
      </c>
      <c r="V62" s="3" t="n">
        <f aca="false">U62-H62</f>
        <v>0.0998128309113251</v>
      </c>
      <c r="W62" s="3" t="n">
        <f aca="false">TREND(V$10:V$1010,F$10:F$1010,F62,0)</f>
        <v>-0.487783363643533</v>
      </c>
      <c r="Y62" s="0" t="b">
        <f aca="false">OR(F62&lt;-Y$7,F62&gt;Y$7)</f>
        <v>1</v>
      </c>
      <c r="Z62" s="3" t="n">
        <f aca="false">IF(Y62,-5*(F62+0.03)*10,0)</f>
        <v>1.03495021669835</v>
      </c>
      <c r="AA62" s="3" t="n">
        <v>0.701579422637129</v>
      </c>
      <c r="AB62" s="3" t="n">
        <f aca="false">NORMSINV(AA62)*$K$8</f>
        <v>0.105789706149762</v>
      </c>
      <c r="AC62" s="3" t="n">
        <f aca="false">Z62+AB62</f>
        <v>1.14073992284811</v>
      </c>
      <c r="AD62" s="3" t="n">
        <f aca="false">AC62-H62</f>
        <v>-1.39421029385024</v>
      </c>
      <c r="AE62" s="3" t="n">
        <f aca="false">TREND(AD$10:AD$1010,F$10:F$1010,F62,0)</f>
        <v>-1.7579650605174</v>
      </c>
    </row>
    <row r="63" customFormat="false" ht="12.75" hidden="false" customHeight="false" outlineLevel="0" collapsed="false">
      <c r="B63" s="3" t="n">
        <f aca="true">RAND()</f>
        <v>0.645584107815094</v>
      </c>
      <c r="C63" s="3" t="n">
        <v>0.422836719241967</v>
      </c>
      <c r="D63" s="11" t="n">
        <f aca="false">D62+1</f>
        <v>54</v>
      </c>
      <c r="E63" s="3" t="n">
        <v>0.0466616796003152</v>
      </c>
      <c r="F63" s="3" t="n">
        <f aca="false">NORMSINV(E63)*0.03</f>
        <v>-0.0503436485544064</v>
      </c>
      <c r="H63" s="3" t="n">
        <f aca="false">-5*F63*10</f>
        <v>2.51718242772032</v>
      </c>
      <c r="J63" s="3" t="n">
        <f aca="false">-5*F63*10</f>
        <v>2.51718242772032</v>
      </c>
      <c r="K63" s="3" t="n">
        <v>0.420632842384752</v>
      </c>
      <c r="L63" s="3" t="n">
        <f aca="false">NORMSINV(K63)*$K$8</f>
        <v>-0.0400549562140669</v>
      </c>
      <c r="M63" s="3" t="n">
        <f aca="false">J63+L63</f>
        <v>2.47712747150626</v>
      </c>
      <c r="N63" s="3" t="n">
        <f aca="false">M63-H63</f>
        <v>-0.0400549562140671</v>
      </c>
      <c r="O63" s="3" t="n">
        <f aca="false">TREND(N$10:N$1010,F$10:F$1010,F63,0)</f>
        <v>0.00609470481995069</v>
      </c>
      <c r="Q63" s="0" t="b">
        <f aca="false">OR(F63&lt;-Q$7,F63&gt;Q$7)</f>
        <v>1</v>
      </c>
      <c r="R63" s="3" t="n">
        <f aca="false">IF(Q63,-5*F63*10,0)</f>
        <v>2.51718242772032</v>
      </c>
      <c r="S63" s="3" t="n">
        <v>0.827591846591567</v>
      </c>
      <c r="T63" s="3" t="n">
        <f aca="false">NORMSINV(S63)*$K$8</f>
        <v>0.188938335635042</v>
      </c>
      <c r="U63" s="3" t="n">
        <f aca="false">R63+T63</f>
        <v>2.70612076335536</v>
      </c>
      <c r="V63" s="3" t="n">
        <f aca="false">U63-H63</f>
        <v>0.188938335635042</v>
      </c>
      <c r="W63" s="3" t="n">
        <f aca="false">TREND(V$10:V$1010,F$10:F$1010,F63,0)</f>
        <v>-0.48436442791252</v>
      </c>
      <c r="Y63" s="0" t="b">
        <f aca="false">OR(F63&lt;-Y$7,F63&gt;Y$7)</f>
        <v>1</v>
      </c>
      <c r="Z63" s="3" t="n">
        <f aca="false">IF(Y63,-5*(F63+0.03)*10,0)</f>
        <v>1.01718242772032</v>
      </c>
      <c r="AA63" s="3" t="n">
        <v>0.422836719241967</v>
      </c>
      <c r="AB63" s="3" t="n">
        <f aca="false">NORMSINV(AA63)*$K$8</f>
        <v>-0.038928344337699</v>
      </c>
      <c r="AC63" s="3" t="n">
        <f aca="false">Z63+AB63</f>
        <v>0.978254083382623</v>
      </c>
      <c r="AD63" s="3" t="n">
        <f aca="false">AC63-H63</f>
        <v>-1.5389283443377</v>
      </c>
      <c r="AE63" s="3" t="n">
        <f aca="false">TREND(AD$10:AD$1010,F$10:F$1010,F63,0)</f>
        <v>-1.74564325947363</v>
      </c>
    </row>
    <row r="64" customFormat="false" ht="12.75" hidden="false" customHeight="false" outlineLevel="0" collapsed="false">
      <c r="B64" s="3" t="n">
        <f aca="true">RAND()</f>
        <v>0.431283052459701</v>
      </c>
      <c r="C64" s="3" t="n">
        <v>0.890746675354381</v>
      </c>
      <c r="D64" s="11" t="n">
        <f aca="false">D63+1</f>
        <v>55</v>
      </c>
      <c r="E64" s="3" t="n">
        <v>0.0471756319651266</v>
      </c>
      <c r="F64" s="3" t="n">
        <f aca="false">NORMSINV(E64)*0.03</f>
        <v>-0.0501863478675884</v>
      </c>
      <c r="H64" s="3" t="n">
        <f aca="false">-5*F64*10</f>
        <v>2.50931739337942</v>
      </c>
      <c r="J64" s="3" t="n">
        <f aca="false">-5*F64*10</f>
        <v>2.50931739337942</v>
      </c>
      <c r="K64" s="3" t="n">
        <v>0.246472060645721</v>
      </c>
      <c r="L64" s="3" t="n">
        <f aca="false">NORMSINV(K64)*$K$8</f>
        <v>-0.137126741131077</v>
      </c>
      <c r="M64" s="3" t="n">
        <f aca="false">J64+L64</f>
        <v>2.37219065224834</v>
      </c>
      <c r="N64" s="3" t="n">
        <f aca="false">M64-H64</f>
        <v>-0.137126741131077</v>
      </c>
      <c r="O64" s="3" t="n">
        <f aca="false">TREND(N$10:N$1010,F$10:F$1010,F64,0)</f>
        <v>0.00607566167783326</v>
      </c>
      <c r="Q64" s="0" t="b">
        <f aca="false">OR(F64&lt;-Q$7,F64&gt;Q$7)</f>
        <v>1</v>
      </c>
      <c r="R64" s="3" t="n">
        <f aca="false">IF(Q64,-5*F64*10,0)</f>
        <v>2.50931739337942</v>
      </c>
      <c r="S64" s="3" t="n">
        <v>0.990852375775513</v>
      </c>
      <c r="T64" s="3" t="n">
        <f aca="false">NORMSINV(S64)*$K$8</f>
        <v>0.47191757018032</v>
      </c>
      <c r="U64" s="3" t="n">
        <f aca="false">R64+T64</f>
        <v>2.98123496355974</v>
      </c>
      <c r="V64" s="3" t="n">
        <f aca="false">U64-H64</f>
        <v>0.47191757018032</v>
      </c>
      <c r="W64" s="3" t="n">
        <f aca="false">TREND(V$10:V$1010,F$10:F$1010,F64,0)</f>
        <v>-0.48285101242976</v>
      </c>
      <c r="Y64" s="0" t="b">
        <f aca="false">OR(F64&lt;-Y$7,F64&gt;Y$7)</f>
        <v>1</v>
      </c>
      <c r="Z64" s="3" t="n">
        <f aca="false">IF(Y64,-5*(F64+0.03)*10,0)</f>
        <v>1.00931739337942</v>
      </c>
      <c r="AA64" s="3" t="n">
        <v>0.890746675354381</v>
      </c>
      <c r="AB64" s="3" t="n">
        <f aca="false">NORMSINV(AA64)*$K$8</f>
        <v>0.246101751670379</v>
      </c>
      <c r="AC64" s="3" t="n">
        <f aca="false">Z64+AB64</f>
        <v>1.2554191450498</v>
      </c>
      <c r="AD64" s="3" t="n">
        <f aca="false">AC64-H64</f>
        <v>-1.25389824832962</v>
      </c>
      <c r="AE64" s="3" t="n">
        <f aca="false">TREND(AD$10:AD$1010,F$10:F$1010,F64,0)</f>
        <v>-1.74018892925444</v>
      </c>
    </row>
    <row r="65" customFormat="false" ht="12.75" hidden="false" customHeight="false" outlineLevel="0" collapsed="false">
      <c r="B65" s="3" t="n">
        <f aca="true">RAND()</f>
        <v>0.576288167352103</v>
      </c>
      <c r="C65" s="3" t="n">
        <v>0.23442565537047</v>
      </c>
      <c r="D65" s="11" t="n">
        <f aca="false">D64+1</f>
        <v>56</v>
      </c>
      <c r="E65" s="3" t="n">
        <v>0.0474015405579644</v>
      </c>
      <c r="F65" s="3" t="n">
        <f aca="false">NORMSINV(E65)*0.03</f>
        <v>-0.0501176404922489</v>
      </c>
      <c r="H65" s="3" t="n">
        <f aca="false">-5*F65*10</f>
        <v>2.50588202461244</v>
      </c>
      <c r="J65" s="3" t="n">
        <f aca="false">-5*F65*10</f>
        <v>2.50588202461244</v>
      </c>
      <c r="K65" s="3" t="n">
        <v>0.813434601627277</v>
      </c>
      <c r="L65" s="3" t="n">
        <f aca="false">NORMSINV(K65)*$K$8</f>
        <v>0.178124845681127</v>
      </c>
      <c r="M65" s="3" t="n">
        <f aca="false">J65+L65</f>
        <v>2.68400687029357</v>
      </c>
      <c r="N65" s="3" t="n">
        <f aca="false">M65-H65</f>
        <v>0.178124845681127</v>
      </c>
      <c r="O65" s="3" t="n">
        <f aca="false">TREND(N$10:N$1010,F$10:F$1010,F65,0)</f>
        <v>0.00606734382277761</v>
      </c>
      <c r="Q65" s="0" t="b">
        <f aca="false">OR(F65&lt;-Q$7,F65&gt;Q$7)</f>
        <v>1</v>
      </c>
      <c r="R65" s="3" t="n">
        <f aca="false">IF(Q65,-5*F65*10,0)</f>
        <v>2.50588202461244</v>
      </c>
      <c r="S65" s="3" t="n">
        <v>0.3725094913153</v>
      </c>
      <c r="T65" s="3" t="n">
        <f aca="false">NORMSINV(S65)*$K$8</f>
        <v>-0.065042834622201</v>
      </c>
      <c r="U65" s="3" t="n">
        <f aca="false">R65+T65</f>
        <v>2.44083918999024</v>
      </c>
      <c r="V65" s="3" t="n">
        <f aca="false">U65-H65</f>
        <v>-0.0650428346222012</v>
      </c>
      <c r="W65" s="3" t="n">
        <f aca="false">TREND(V$10:V$1010,F$10:F$1010,F65,0)</f>
        <v>-0.482189967600764</v>
      </c>
      <c r="Y65" s="0" t="b">
        <f aca="false">OR(F65&lt;-Y$7,F65&gt;Y$7)</f>
        <v>1</v>
      </c>
      <c r="Z65" s="3" t="n">
        <f aca="false">IF(Y65,-5*(F65+0.03)*10,0)</f>
        <v>1.00588202461245</v>
      </c>
      <c r="AA65" s="3" t="n">
        <v>0.23442565537047</v>
      </c>
      <c r="AB65" s="3" t="n">
        <f aca="false">NORMSINV(AA65)*$K$8</f>
        <v>-0.144869862206095</v>
      </c>
      <c r="AC65" s="3" t="n">
        <f aca="false">Z65+AB65</f>
        <v>0.86101216240635</v>
      </c>
      <c r="AD65" s="3" t="n">
        <f aca="false">AC65-H65</f>
        <v>-1.64486986220609</v>
      </c>
      <c r="AE65" s="3" t="n">
        <f aca="false">TREND(AD$10:AD$1010,F$10:F$1010,F65,0)</f>
        <v>-1.73780653206867</v>
      </c>
    </row>
    <row r="66" customFormat="false" ht="12.75" hidden="false" customHeight="false" outlineLevel="0" collapsed="false">
      <c r="B66" s="3" t="n">
        <f aca="true">RAND()</f>
        <v>0.0109839191160639</v>
      </c>
      <c r="C66" s="3" t="n">
        <v>0.505688393383675</v>
      </c>
      <c r="D66" s="11" t="n">
        <f aca="false">D65+1</f>
        <v>57</v>
      </c>
      <c r="E66" s="3" t="n">
        <v>0.0474134448515153</v>
      </c>
      <c r="F66" s="3" t="n">
        <f aca="false">NORMSINV(E66)*0.03</f>
        <v>-0.0501140272289318</v>
      </c>
      <c r="H66" s="3" t="n">
        <f aca="false">-5*F66*10</f>
        <v>2.50570136144659</v>
      </c>
      <c r="J66" s="3" t="n">
        <f aca="false">-5*F66*10</f>
        <v>2.50570136144659</v>
      </c>
      <c r="K66" s="3" t="n">
        <v>0.952549581488384</v>
      </c>
      <c r="L66" s="3" t="n">
        <f aca="false">NORMSINV(K66)*$K$8</f>
        <v>0.334018729283036</v>
      </c>
      <c r="M66" s="3" t="n">
        <f aca="false">J66+L66</f>
        <v>2.83972009072963</v>
      </c>
      <c r="N66" s="3" t="n">
        <f aca="false">M66-H66</f>
        <v>0.334018729283036</v>
      </c>
      <c r="O66" s="3" t="n">
        <f aca="false">TREND(N$10:N$1010,F$10:F$1010,F66,0)</f>
        <v>0.0060669063937476</v>
      </c>
      <c r="Q66" s="0" t="b">
        <f aca="false">OR(F66&lt;-Q$7,F66&gt;Q$7)</f>
        <v>1</v>
      </c>
      <c r="R66" s="3" t="n">
        <f aca="false">IF(Q66,-5*F66*10,0)</f>
        <v>2.50570136144659</v>
      </c>
      <c r="S66" s="3" t="n">
        <v>0.627041207565452</v>
      </c>
      <c r="T66" s="3" t="n">
        <f aca="false">NORMSINV(S66)*$K$8</f>
        <v>0.0648054021525279</v>
      </c>
      <c r="U66" s="3" t="n">
        <f aca="false">R66+T66</f>
        <v>2.57050676359912</v>
      </c>
      <c r="V66" s="3" t="n">
        <f aca="false">U66-H66</f>
        <v>0.064805402152528</v>
      </c>
      <c r="W66" s="3" t="n">
        <f aca="false">TREND(V$10:V$1010,F$10:F$1010,F66,0)</f>
        <v>-0.482155203806924</v>
      </c>
      <c r="Y66" s="0" t="b">
        <f aca="false">OR(F66&lt;-Y$7,F66&gt;Y$7)</f>
        <v>1</v>
      </c>
      <c r="Z66" s="3" t="n">
        <f aca="false">IF(Y66,-5*(F66+0.03)*10,0)</f>
        <v>1.00570136144659</v>
      </c>
      <c r="AA66" s="3" t="n">
        <v>0.505688393383675</v>
      </c>
      <c r="AB66" s="3" t="n">
        <f aca="false">NORMSINV(AA66)*$K$8</f>
        <v>0.00285183417663518</v>
      </c>
      <c r="AC66" s="3" t="n">
        <f aca="false">Z66+AB66</f>
        <v>1.00855319562323</v>
      </c>
      <c r="AD66" s="3" t="n">
        <f aca="false">AC66-H66</f>
        <v>-1.49714816582336</v>
      </c>
      <c r="AE66" s="3" t="n">
        <f aca="false">TREND(AD$10:AD$1010,F$10:F$1010,F66,0)</f>
        <v>-1.73768124379626</v>
      </c>
    </row>
    <row r="67" customFormat="false" ht="12.75" hidden="false" customHeight="false" outlineLevel="0" collapsed="false">
      <c r="B67" s="3" t="n">
        <f aca="true">RAND()</f>
        <v>0.109994208791832</v>
      </c>
      <c r="C67" s="3" t="n">
        <v>0.577038421075391</v>
      </c>
      <c r="D67" s="11" t="n">
        <f aca="false">D66+1</f>
        <v>58</v>
      </c>
      <c r="E67" s="3" t="n">
        <v>0.0474463396560531</v>
      </c>
      <c r="F67" s="3" t="n">
        <f aca="false">NORMSINV(E67)*0.03</f>
        <v>-0.0501040465765633</v>
      </c>
      <c r="H67" s="3" t="n">
        <f aca="false">-5*F67*10</f>
        <v>2.50520232882817</v>
      </c>
      <c r="J67" s="3" t="n">
        <f aca="false">-5*F67*10</f>
        <v>2.50520232882817</v>
      </c>
      <c r="K67" s="3" t="n">
        <v>0.200766797419052</v>
      </c>
      <c r="L67" s="3" t="n">
        <f aca="false">NORMSINV(K67)*$K$8</f>
        <v>-0.16777708948778</v>
      </c>
      <c r="M67" s="3" t="n">
        <f aca="false">J67+L67</f>
        <v>2.33742523934039</v>
      </c>
      <c r="N67" s="3" t="n">
        <f aca="false">M67-H67</f>
        <v>-0.167777089487779</v>
      </c>
      <c r="O67" s="3" t="n">
        <f aca="false">TREND(N$10:N$1010,F$10:F$1010,F67,0)</f>
        <v>0.00606569811560641</v>
      </c>
      <c r="Q67" s="0" t="b">
        <f aca="false">OR(F67&lt;-Q$7,F67&gt;Q$7)</f>
        <v>1</v>
      </c>
      <c r="R67" s="3" t="n">
        <f aca="false">IF(Q67,-5*F67*10,0)</f>
        <v>2.50520232882817</v>
      </c>
      <c r="S67" s="3" t="n">
        <v>0.38302650030744</v>
      </c>
      <c r="T67" s="3" t="n">
        <f aca="false">NORMSINV(S67)*$K$8</f>
        <v>-0.0595083337291928</v>
      </c>
      <c r="U67" s="3" t="n">
        <f aca="false">R67+T67</f>
        <v>2.44569399509897</v>
      </c>
      <c r="V67" s="3" t="n">
        <f aca="false">U67-H67</f>
        <v>-0.0595083337291928</v>
      </c>
      <c r="W67" s="3" t="n">
        <f aca="false">TREND(V$10:V$1010,F$10:F$1010,F67,0)</f>
        <v>-0.482059178327773</v>
      </c>
      <c r="Y67" s="0" t="b">
        <f aca="false">OR(F67&lt;-Y$7,F67&gt;Y$7)</f>
        <v>1</v>
      </c>
      <c r="Z67" s="3" t="n">
        <f aca="false">IF(Y67,-5*(F67+0.03)*10,0)</f>
        <v>1.00520232882817</v>
      </c>
      <c r="AA67" s="3" t="n">
        <v>0.577038421075391</v>
      </c>
      <c r="AB67" s="3" t="n">
        <f aca="false">NORMSINV(AA67)*$K$8</f>
        <v>0.0388645539277542</v>
      </c>
      <c r="AC67" s="3" t="n">
        <f aca="false">Z67+AB67</f>
        <v>1.04406688275592</v>
      </c>
      <c r="AD67" s="3" t="n">
        <f aca="false">AC67-H67</f>
        <v>-1.46113544607225</v>
      </c>
      <c r="AE67" s="3" t="n">
        <f aca="false">TREND(AD$10:AD$1010,F$10:F$1010,F67,0)</f>
        <v>-1.7373351691864</v>
      </c>
    </row>
    <row r="68" customFormat="false" ht="12.75" hidden="false" customHeight="false" outlineLevel="0" collapsed="false">
      <c r="B68" s="3" t="n">
        <f aca="true">RAND()</f>
        <v>0.48089847010267</v>
      </c>
      <c r="C68" s="3" t="n">
        <v>0.305660381418776</v>
      </c>
      <c r="D68" s="11" t="n">
        <f aca="false">D67+1</f>
        <v>59</v>
      </c>
      <c r="E68" s="3" t="n">
        <v>0.0486646199213923</v>
      </c>
      <c r="F68" s="3" t="n">
        <f aca="false">NORMSINV(E68)*0.03</f>
        <v>-0.0497382501747832</v>
      </c>
      <c r="H68" s="3" t="n">
        <f aca="false">-5*F68*10</f>
        <v>2.48691250873916</v>
      </c>
      <c r="J68" s="3" t="n">
        <f aca="false">-5*F68*10</f>
        <v>2.48691250873916</v>
      </c>
      <c r="K68" s="3" t="n">
        <v>0.942044452513082</v>
      </c>
      <c r="L68" s="3" t="n">
        <f aca="false">NORMSINV(K68)*$K$8</f>
        <v>0.314434030985931</v>
      </c>
      <c r="M68" s="3" t="n">
        <f aca="false">J68+L68</f>
        <v>2.80134653972509</v>
      </c>
      <c r="N68" s="3" t="n">
        <f aca="false">M68-H68</f>
        <v>0.314434030985931</v>
      </c>
      <c r="O68" s="3" t="n">
        <f aca="false">TREND(N$10:N$1010,F$10:F$1010,F68,0)</f>
        <v>0.00602141405680124</v>
      </c>
      <c r="Q68" s="0" t="b">
        <f aca="false">OR(F68&lt;-Q$7,F68&gt;Q$7)</f>
        <v>1</v>
      </c>
      <c r="R68" s="3" t="n">
        <f aca="false">IF(Q68,-5*F68*10,0)</f>
        <v>2.48691250873916</v>
      </c>
      <c r="S68" s="3" t="n">
        <v>0.914586519368337</v>
      </c>
      <c r="T68" s="3" t="n">
        <f aca="false">NORMSINV(S68)*$K$8</f>
        <v>0.273910291601673</v>
      </c>
      <c r="U68" s="3" t="n">
        <f aca="false">R68+T68</f>
        <v>2.76082280034083</v>
      </c>
      <c r="V68" s="3" t="n">
        <f aca="false">U68-H68</f>
        <v>0.273910291601673</v>
      </c>
      <c r="W68" s="3" t="n">
        <f aca="false">TREND(V$10:V$1010,F$10:F$1010,F68,0)</f>
        <v>-0.478539791672886</v>
      </c>
      <c r="Y68" s="0" t="b">
        <f aca="false">OR(F68&lt;-Y$7,F68&gt;Y$7)</f>
        <v>1</v>
      </c>
      <c r="Z68" s="3" t="n">
        <f aca="false">IF(Y68,-5*(F68+0.03)*10,0)</f>
        <v>0.986912508739159</v>
      </c>
      <c r="AA68" s="3" t="n">
        <v>0.305660381418776</v>
      </c>
      <c r="AB68" s="3" t="n">
        <f aca="false">NORMSINV(AA68)*$K$8</f>
        <v>-0.101637811849628</v>
      </c>
      <c r="AC68" s="3" t="n">
        <f aca="false">Z68+AB68</f>
        <v>0.885274696889532</v>
      </c>
      <c r="AD68" s="3" t="n">
        <f aca="false">AC68-H68</f>
        <v>-1.60163781184963</v>
      </c>
      <c r="AE68" s="3" t="n">
        <f aca="false">TREND(AD$10:AD$1010,F$10:F$1010,F68,0)</f>
        <v>-1.72465134428608</v>
      </c>
    </row>
    <row r="69" customFormat="false" ht="12.75" hidden="false" customHeight="false" outlineLevel="0" collapsed="false">
      <c r="B69" s="3" t="n">
        <f aca="true">RAND()</f>
        <v>0.850119296104087</v>
      </c>
      <c r="C69" s="3" t="n">
        <v>0.101932913800681</v>
      </c>
      <c r="D69" s="11" t="n">
        <f aca="false">D68+1</f>
        <v>60</v>
      </c>
      <c r="E69" s="3" t="n">
        <v>0.0499810445268838</v>
      </c>
      <c r="F69" s="3" t="n">
        <f aca="false">NORMSINV(E69)*0.03</f>
        <v>-0.0493511233927219</v>
      </c>
      <c r="H69" s="3" t="n">
        <f aca="false">-5*F69*10</f>
        <v>2.46755616963609</v>
      </c>
      <c r="J69" s="3" t="n">
        <f aca="false">-5*F69*10</f>
        <v>2.46755616963609</v>
      </c>
      <c r="K69" s="3" t="n">
        <v>0.0298951309826627</v>
      </c>
      <c r="L69" s="3" t="n">
        <f aca="false">NORMSINV(K69)*$K$8</f>
        <v>-0.376467417504101</v>
      </c>
      <c r="M69" s="3" t="n">
        <f aca="false">J69+L69</f>
        <v>2.09108875213199</v>
      </c>
      <c r="N69" s="3" t="n">
        <f aca="false">M69-H69</f>
        <v>-0.376467417504101</v>
      </c>
      <c r="O69" s="3" t="n">
        <f aca="false">TREND(N$10:N$1010,F$10:F$1010,F69,0)</f>
        <v>0.0059745476986347</v>
      </c>
      <c r="Q69" s="0" t="b">
        <f aca="false">OR(F69&lt;-Q$7,F69&gt;Q$7)</f>
        <v>1</v>
      </c>
      <c r="R69" s="3" t="n">
        <f aca="false">IF(Q69,-5*F69*10,0)</f>
        <v>2.46755616963609</v>
      </c>
      <c r="S69" s="3" t="n">
        <v>0.365533716436726</v>
      </c>
      <c r="T69" s="3" t="n">
        <f aca="false">NORMSINV(S69)*$K$8</f>
        <v>-0.0687411908455927</v>
      </c>
      <c r="U69" s="3" t="n">
        <f aca="false">R69+T69</f>
        <v>2.3988149787905</v>
      </c>
      <c r="V69" s="3" t="n">
        <f aca="false">U69-H69</f>
        <v>-0.0687411908455928</v>
      </c>
      <c r="W69" s="3" t="n">
        <f aca="false">TREND(V$10:V$1010,F$10:F$1010,F69,0)</f>
        <v>-0.474815181961293</v>
      </c>
      <c r="Y69" s="0" t="b">
        <f aca="false">OR(F69&lt;-Y$7,F69&gt;Y$7)</f>
        <v>1</v>
      </c>
      <c r="Z69" s="3" t="n">
        <f aca="false">IF(Y69,-5*(F69+0.03)*10,0)</f>
        <v>0.967556169636094</v>
      </c>
      <c r="AA69" s="3" t="n">
        <v>0.101932913800681</v>
      </c>
      <c r="AB69" s="3" t="n">
        <f aca="false">NORMSINV(AA69)*$K$8</f>
        <v>-0.254122899063848</v>
      </c>
      <c r="AC69" s="3" t="n">
        <f aca="false">Z69+AB69</f>
        <v>0.713433270572246</v>
      </c>
      <c r="AD69" s="3" t="n">
        <f aca="false">AC69-H69</f>
        <v>-1.75412289906385</v>
      </c>
      <c r="AE69" s="3" t="n">
        <f aca="false">TREND(AD$10:AD$1010,F$10:F$1010,F69,0)</f>
        <v>-1.71122789809035</v>
      </c>
    </row>
    <row r="70" customFormat="false" ht="12.75" hidden="false" customHeight="false" outlineLevel="0" collapsed="false">
      <c r="B70" s="3" t="n">
        <f aca="true">RAND()</f>
        <v>0.279890719684604</v>
      </c>
      <c r="C70" s="3" t="n">
        <v>0.294473436490629</v>
      </c>
      <c r="D70" s="11" t="n">
        <f aca="false">D69+1</f>
        <v>61</v>
      </c>
      <c r="E70" s="3" t="n">
        <v>0.0502384674746965</v>
      </c>
      <c r="F70" s="3" t="n">
        <f aca="false">NORMSINV(E70)*0.03</f>
        <v>-0.0492763751188443</v>
      </c>
      <c r="H70" s="3" t="n">
        <f aca="false">-5*F70*10</f>
        <v>2.46381875594221</v>
      </c>
      <c r="J70" s="3" t="n">
        <f aca="false">-5*F70*10</f>
        <v>2.46381875594221</v>
      </c>
      <c r="K70" s="3" t="n">
        <v>0.811408380730583</v>
      </c>
      <c r="L70" s="3" t="n">
        <f aca="false">NORMSINV(K70)*$K$8</f>
        <v>0.176619631886921</v>
      </c>
      <c r="M70" s="3" t="n">
        <f aca="false">J70+L70</f>
        <v>2.64043838782913</v>
      </c>
      <c r="N70" s="3" t="n">
        <f aca="false">M70-H70</f>
        <v>0.176619631886921</v>
      </c>
      <c r="O70" s="3" t="n">
        <f aca="false">TREND(N$10:N$1010,F$10:F$1010,F70,0)</f>
        <v>0.00596549852007561</v>
      </c>
      <c r="Q70" s="0" t="b">
        <f aca="false">OR(F70&lt;-Q$7,F70&gt;Q$7)</f>
        <v>1</v>
      </c>
      <c r="R70" s="3" t="n">
        <f aca="false">IF(Q70,-5*F70*10,0)</f>
        <v>2.46381875594221</v>
      </c>
      <c r="S70" s="3" t="n">
        <v>0.117956125086564</v>
      </c>
      <c r="T70" s="3" t="n">
        <f aca="false">NORMSINV(S70)*$K$8</f>
        <v>-0.237053221149988</v>
      </c>
      <c r="U70" s="3" t="n">
        <f aca="false">R70+T70</f>
        <v>2.22676553479222</v>
      </c>
      <c r="V70" s="3" t="n">
        <f aca="false">U70-H70</f>
        <v>-0.237053221149988</v>
      </c>
      <c r="W70" s="3" t="n">
        <f aca="false">TREND(V$10:V$1010,F$10:F$1010,F70,0)</f>
        <v>-0.474096016665297</v>
      </c>
      <c r="Y70" s="0" t="b">
        <f aca="false">OR(F70&lt;-Y$7,F70&gt;Y$7)</f>
        <v>1</v>
      </c>
      <c r="Z70" s="3" t="n">
        <f aca="false">IF(Y70,-5*(F70+0.03)*10,0)</f>
        <v>0.963818755942213</v>
      </c>
      <c r="AA70" s="3" t="n">
        <v>0.294473436490629</v>
      </c>
      <c r="AB70" s="3" t="n">
        <f aca="false">NORMSINV(AA70)*$K$8</f>
        <v>-0.108072555364985</v>
      </c>
      <c r="AC70" s="3" t="n">
        <f aca="false">Z70+AB70</f>
        <v>0.855746200577228</v>
      </c>
      <c r="AD70" s="3" t="n">
        <f aca="false">AC70-H70</f>
        <v>-1.60807255536499</v>
      </c>
      <c r="AE70" s="3" t="n">
        <f aca="false">TREND(AD$10:AD$1010,F$10:F$1010,F70,0)</f>
        <v>-1.70863603547811</v>
      </c>
    </row>
    <row r="71" customFormat="false" ht="12.75" hidden="false" customHeight="false" outlineLevel="0" collapsed="false">
      <c r="B71" s="3" t="n">
        <f aca="true">RAND()</f>
        <v>0.164175819797476</v>
      </c>
      <c r="C71" s="3" t="n">
        <v>0.234946774466463</v>
      </c>
      <c r="D71" s="11" t="n">
        <f aca="false">D70+1</f>
        <v>62</v>
      </c>
      <c r="E71" s="3" t="n">
        <v>0.050606124553112</v>
      </c>
      <c r="F71" s="3" t="n">
        <f aca="false">NORMSINV(E71)*0.03</f>
        <v>-0.0491701455740571</v>
      </c>
      <c r="H71" s="3" t="n">
        <f aca="false">-5*F71*10</f>
        <v>2.45850727870286</v>
      </c>
      <c r="J71" s="3" t="n">
        <f aca="false">-5*F71*10</f>
        <v>2.45850727870286</v>
      </c>
      <c r="K71" s="3" t="n">
        <v>0.0530341550509634</v>
      </c>
      <c r="L71" s="3" t="n">
        <f aca="false">NORMSINV(K71)*$K$8</f>
        <v>-0.323224056233283</v>
      </c>
      <c r="M71" s="3" t="n">
        <f aca="false">J71+L71</f>
        <v>2.13528322246957</v>
      </c>
      <c r="N71" s="3" t="n">
        <f aca="false">M71-H71</f>
        <v>-0.323224056233283</v>
      </c>
      <c r="O71" s="3" t="n">
        <f aca="false">TREND(N$10:N$1010,F$10:F$1010,F71,0)</f>
        <v>0.00595263815462284</v>
      </c>
      <c r="Q71" s="0" t="b">
        <f aca="false">OR(F71&lt;-Q$7,F71&gt;Q$7)</f>
        <v>1</v>
      </c>
      <c r="R71" s="3" t="n">
        <f aca="false">IF(Q71,-5*F71*10,0)</f>
        <v>2.45850727870286</v>
      </c>
      <c r="S71" s="3" t="n">
        <v>0.658431475144508</v>
      </c>
      <c r="T71" s="3" t="n">
        <f aca="false">NORMSINV(S71)*$K$8</f>
        <v>0.0816372206887573</v>
      </c>
      <c r="U71" s="3" t="n">
        <f aca="false">R71+T71</f>
        <v>2.54014449939161</v>
      </c>
      <c r="V71" s="3" t="n">
        <f aca="false">U71-H71</f>
        <v>0.0816372206887572</v>
      </c>
      <c r="W71" s="3" t="n">
        <f aca="false">TREND(V$10:V$1010,F$10:F$1010,F71,0)</f>
        <v>-0.473073964943467</v>
      </c>
      <c r="Y71" s="0" t="b">
        <f aca="false">OR(F71&lt;-Y$7,F71&gt;Y$7)</f>
        <v>1</v>
      </c>
      <c r="Z71" s="3" t="n">
        <f aca="false">IF(Y71,-5*(F71+0.03)*10,0)</f>
        <v>0.958507278702857</v>
      </c>
      <c r="AA71" s="3" t="n">
        <v>0.234946774466463</v>
      </c>
      <c r="AB71" s="3" t="n">
        <f aca="false">NORMSINV(AA71)*$K$8</f>
        <v>-0.144530453168642</v>
      </c>
      <c r="AC71" s="3" t="n">
        <f aca="false">Z71+AB71</f>
        <v>0.813976825534214</v>
      </c>
      <c r="AD71" s="3" t="n">
        <f aca="false">AC71-H71</f>
        <v>-1.64453045316864</v>
      </c>
      <c r="AE71" s="3" t="n">
        <f aca="false">TREND(AD$10:AD$1010,F$10:F$1010,F71,0)</f>
        <v>-1.70495257402589</v>
      </c>
    </row>
    <row r="72" customFormat="false" ht="12.75" hidden="false" customHeight="false" outlineLevel="0" collapsed="false">
      <c r="B72" s="3" t="n">
        <f aca="true">RAND()</f>
        <v>0.80413812488214</v>
      </c>
      <c r="C72" s="3" t="n">
        <v>0.62359903513589</v>
      </c>
      <c r="D72" s="11" t="n">
        <f aca="false">D71+1</f>
        <v>63</v>
      </c>
      <c r="E72" s="3" t="n">
        <v>0.0521756707183059</v>
      </c>
      <c r="F72" s="3" t="n">
        <f aca="false">NORMSINV(E72)*0.03</f>
        <v>-0.0487234395630542</v>
      </c>
      <c r="H72" s="3" t="n">
        <f aca="false">-5*F72*10</f>
        <v>2.43617197815271</v>
      </c>
      <c r="J72" s="3" t="n">
        <f aca="false">-5*F72*10</f>
        <v>2.43617197815271</v>
      </c>
      <c r="K72" s="3" t="n">
        <v>0.0597637555118206</v>
      </c>
      <c r="L72" s="3" t="n">
        <f aca="false">NORMSINV(K72)*$K$8</f>
        <v>-0.311351971648894</v>
      </c>
      <c r="M72" s="3" t="n">
        <f aca="false">J72+L72</f>
        <v>2.12482000650382</v>
      </c>
      <c r="N72" s="3" t="n">
        <f aca="false">M72-H72</f>
        <v>-0.311351971648894</v>
      </c>
      <c r="O72" s="3" t="n">
        <f aca="false">TREND(N$10:N$1010,F$10:F$1010,F72,0)</f>
        <v>0.00589855901342952</v>
      </c>
      <c r="Q72" s="0" t="b">
        <f aca="false">OR(F72&lt;-Q$7,F72&gt;Q$7)</f>
        <v>1</v>
      </c>
      <c r="R72" s="3" t="n">
        <f aca="false">IF(Q72,-5*F72*10,0)</f>
        <v>2.43617197815271</v>
      </c>
      <c r="S72" s="3" t="n">
        <v>0.666844394216933</v>
      </c>
      <c r="T72" s="3" t="n">
        <f aca="false">NORMSINV(S72)*$K$8</f>
        <v>0.0862432301448207</v>
      </c>
      <c r="U72" s="3" t="n">
        <f aca="false">R72+T72</f>
        <v>2.52241520829753</v>
      </c>
      <c r="V72" s="3" t="n">
        <f aca="false">U72-H72</f>
        <v>0.0862432301448206</v>
      </c>
      <c r="W72" s="3" t="n">
        <f aca="false">TREND(V$10:V$1010,F$10:F$1010,F72,0)</f>
        <v>-0.468776133783481</v>
      </c>
      <c r="Y72" s="0" t="b">
        <f aca="false">OR(F72&lt;-Y$7,F72&gt;Y$7)</f>
        <v>1</v>
      </c>
      <c r="Z72" s="3" t="n">
        <f aca="false">IF(Y72,-5*(F72+0.03)*10,0)</f>
        <v>0.936171978152709</v>
      </c>
      <c r="AA72" s="3" t="n">
        <v>0.62359903513589</v>
      </c>
      <c r="AB72" s="3" t="n">
        <f aca="false">NORMSINV(AA72)*$K$8</f>
        <v>0.0629893909231048</v>
      </c>
      <c r="AC72" s="3" t="n">
        <f aca="false">Z72+AB72</f>
        <v>0.999161369075814</v>
      </c>
      <c r="AD72" s="3" t="n">
        <f aca="false">AC72-H72</f>
        <v>-1.4370106090769</v>
      </c>
      <c r="AE72" s="3" t="n">
        <f aca="false">TREND(AD$10:AD$1010,F$10:F$1010,F72,0)</f>
        <v>-1.68946324499502</v>
      </c>
    </row>
    <row r="73" customFormat="false" ht="12.75" hidden="false" customHeight="false" outlineLevel="0" collapsed="false">
      <c r="B73" s="3" t="n">
        <f aca="true">RAND()</f>
        <v>0.812767287429213</v>
      </c>
      <c r="C73" s="3" t="n">
        <v>0.57745106957995</v>
      </c>
      <c r="D73" s="11" t="n">
        <f aca="false">D72+1</f>
        <v>64</v>
      </c>
      <c r="E73" s="3" t="n">
        <v>0.0531947574550884</v>
      </c>
      <c r="F73" s="3" t="n">
        <f aca="false">NORMSINV(E73)*0.03</f>
        <v>-0.0484390841113546</v>
      </c>
      <c r="H73" s="3" t="n">
        <f aca="false">-5*F73*10</f>
        <v>2.42195420556773</v>
      </c>
      <c r="J73" s="3" t="n">
        <f aca="false">-5*F73*10</f>
        <v>2.42195420556773</v>
      </c>
      <c r="K73" s="3" t="n">
        <v>0.151169881590264</v>
      </c>
      <c r="L73" s="3" t="n">
        <f aca="false">NORMSINV(K73)*$K$8</f>
        <v>-0.206285767623125</v>
      </c>
      <c r="M73" s="3" t="n">
        <f aca="false">J73+L73</f>
        <v>2.2156684379446</v>
      </c>
      <c r="N73" s="3" t="n">
        <f aca="false">M73-H73</f>
        <v>-0.206285767623125</v>
      </c>
      <c r="O73" s="3" t="n">
        <f aca="false">TREND(N$10:N$1010,F$10:F$1010,F73,0)</f>
        <v>0.00586413436222094</v>
      </c>
      <c r="Q73" s="0" t="b">
        <f aca="false">OR(F73&lt;-Q$7,F73&gt;Q$7)</f>
        <v>1</v>
      </c>
      <c r="R73" s="3" t="n">
        <f aca="false">IF(Q73,-5*F73*10,0)</f>
        <v>2.42195420556773</v>
      </c>
      <c r="S73" s="3" t="n">
        <v>0.290122604495511</v>
      </c>
      <c r="T73" s="3" t="n">
        <f aca="false">NORMSINV(S73)*$K$8</f>
        <v>-0.110605316161678</v>
      </c>
      <c r="U73" s="3" t="n">
        <f aca="false">R73+T73</f>
        <v>2.31134888940605</v>
      </c>
      <c r="V73" s="3" t="n">
        <f aca="false">U73-H73</f>
        <v>-0.110605316161678</v>
      </c>
      <c r="W73" s="3" t="n">
        <f aca="false">TREND(V$10:V$1010,F$10:F$1010,F73,0)</f>
        <v>-0.466040303750474</v>
      </c>
      <c r="Y73" s="0" t="b">
        <f aca="false">OR(F73&lt;-Y$7,F73&gt;Y$7)</f>
        <v>1</v>
      </c>
      <c r="Z73" s="3" t="n">
        <f aca="false">IF(Y73,-5*(F73+0.03)*10,0)</f>
        <v>0.92195420556773</v>
      </c>
      <c r="AA73" s="3" t="n">
        <v>0.57745106957995</v>
      </c>
      <c r="AB73" s="3" t="n">
        <f aca="false">NORMSINV(AA73)*$K$8</f>
        <v>0.0390753898162483</v>
      </c>
      <c r="AC73" s="3" t="n">
        <f aca="false">Z73+AB73</f>
        <v>0.961029595383978</v>
      </c>
      <c r="AD73" s="3" t="n">
        <f aca="false">AC73-H73</f>
        <v>-1.46092461018375</v>
      </c>
      <c r="AE73" s="3" t="n">
        <f aca="false">TREND(AD$10:AD$1010,F$10:F$1010,F73,0)</f>
        <v>-1.67960334822934</v>
      </c>
    </row>
    <row r="74" customFormat="false" ht="12.75" hidden="false" customHeight="false" outlineLevel="0" collapsed="false">
      <c r="B74" s="3" t="n">
        <f aca="true">RAND()</f>
        <v>0.806335409623299</v>
      </c>
      <c r="C74" s="3" t="n">
        <v>0.358281344686381</v>
      </c>
      <c r="D74" s="11" t="n">
        <f aca="false">D73+1</f>
        <v>65</v>
      </c>
      <c r="E74" s="3" t="n">
        <v>0.055789521749932</v>
      </c>
      <c r="F74" s="3" t="n">
        <f aca="false">NORMSINV(E74)*0.03</f>
        <v>-0.0477340705006047</v>
      </c>
      <c r="H74" s="3" t="n">
        <f aca="false">-5*F74*10</f>
        <v>2.38670352503023</v>
      </c>
      <c r="J74" s="3" t="n">
        <f aca="false">-5*F74*10</f>
        <v>2.38670352503023</v>
      </c>
      <c r="K74" s="3" t="n">
        <v>0.850734097981755</v>
      </c>
      <c r="L74" s="3" t="n">
        <f aca="false">NORMSINV(K74)*$K$8</f>
        <v>0.207917406523072</v>
      </c>
      <c r="M74" s="3" t="n">
        <f aca="false">J74+L74</f>
        <v>2.59462093155331</v>
      </c>
      <c r="N74" s="3" t="n">
        <f aca="false">M74-H74</f>
        <v>0.207917406523072</v>
      </c>
      <c r="O74" s="3" t="n">
        <f aca="false">TREND(N$10:N$1010,F$10:F$1010,F74,0)</f>
        <v>0.00577878397592694</v>
      </c>
      <c r="Q74" s="0" t="b">
        <f aca="false">OR(F74&lt;-Q$7,F74&gt;Q$7)</f>
        <v>1</v>
      </c>
      <c r="R74" s="3" t="n">
        <f aca="false">IF(Q74,-5*F74*10,0)</f>
        <v>2.38670352503023</v>
      </c>
      <c r="S74" s="3" t="n">
        <v>0.505425750415434</v>
      </c>
      <c r="T74" s="3" t="n">
        <f aca="false">NORMSINV(S74)*$K$8</f>
        <v>0.00272015174072389</v>
      </c>
      <c r="U74" s="3" t="n">
        <f aca="false">R74+T74</f>
        <v>2.38942367677096</v>
      </c>
      <c r="V74" s="3" t="n">
        <f aca="false">U74-H74</f>
        <v>0.00272015174072404</v>
      </c>
      <c r="W74" s="3" t="n">
        <f aca="false">TREND(V$10:V$1010,F$10:F$1010,F74,0)</f>
        <v>-0.459257253176132</v>
      </c>
      <c r="Y74" s="0" t="b">
        <f aca="false">OR(F74&lt;-Y$7,F74&gt;Y$7)</f>
        <v>1</v>
      </c>
      <c r="Z74" s="3" t="n">
        <f aca="false">IF(Y74,-5*(F74+0.03)*10,0)</f>
        <v>0.886703525030233</v>
      </c>
      <c r="AA74" s="3" t="n">
        <v>0.358281344686381</v>
      </c>
      <c r="AB74" s="3" t="n">
        <f aca="false">NORMSINV(AA74)*$K$8</f>
        <v>-0.0726112971318708</v>
      </c>
      <c r="AC74" s="3" t="n">
        <f aca="false">Z74+AB74</f>
        <v>0.814092227898362</v>
      </c>
      <c r="AD74" s="3" t="n">
        <f aca="false">AC74-H74</f>
        <v>-1.57261129713187</v>
      </c>
      <c r="AE74" s="3" t="n">
        <f aca="false">TREND(AD$10:AD$1010,F$10:F$1010,F74,0)</f>
        <v>-1.65515731992623</v>
      </c>
    </row>
    <row r="75" customFormat="false" ht="12.75" hidden="false" customHeight="false" outlineLevel="0" collapsed="false">
      <c r="B75" s="3" t="n">
        <f aca="true">RAND()</f>
        <v>0.00968851938117838</v>
      </c>
      <c r="C75" s="3" t="n">
        <v>0.892413164944075</v>
      </c>
      <c r="D75" s="11" t="n">
        <f aca="false">D74+1</f>
        <v>66</v>
      </c>
      <c r="E75" s="3" t="n">
        <v>0.0600271937771579</v>
      </c>
      <c r="F75" s="3" t="n">
        <f aca="false">NORMSINV(E75)*0.03</f>
        <v>-0.0466363605555454</v>
      </c>
      <c r="H75" s="3" t="n">
        <f aca="false">-5*F75*10</f>
        <v>2.33181802777727</v>
      </c>
      <c r="J75" s="3" t="n">
        <f aca="false">-5*F75*10</f>
        <v>2.33181802777727</v>
      </c>
      <c r="K75" s="3" t="n">
        <v>0.270903278811818</v>
      </c>
      <c r="L75" s="3" t="n">
        <f aca="false">NORMSINV(K75)*$K$8</f>
        <v>-0.122016681430888</v>
      </c>
      <c r="M75" s="3" t="n">
        <f aca="false">J75+L75</f>
        <v>2.20980134634638</v>
      </c>
      <c r="N75" s="3" t="n">
        <f aca="false">M75-H75</f>
        <v>-0.122016681430888</v>
      </c>
      <c r="O75" s="3" t="n">
        <f aca="false">TREND(N$10:N$1010,F$10:F$1010,F75,0)</f>
        <v>0.0056458929701066</v>
      </c>
      <c r="Q75" s="0" t="b">
        <f aca="false">OR(F75&lt;-Q$7,F75&gt;Q$7)</f>
        <v>1</v>
      </c>
      <c r="R75" s="3" t="n">
        <f aca="false">IF(Q75,-5*F75*10,0)</f>
        <v>2.33181802777727</v>
      </c>
      <c r="S75" s="3" t="n">
        <v>0.997621829979765</v>
      </c>
      <c r="T75" s="3" t="n">
        <f aca="false">NORMSINV(S75)*$K$8</f>
        <v>0.564617753651011</v>
      </c>
      <c r="U75" s="3" t="n">
        <f aca="false">R75+T75</f>
        <v>2.89643578142828</v>
      </c>
      <c r="V75" s="3" t="n">
        <f aca="false">U75-H75</f>
        <v>0.564617753651011</v>
      </c>
      <c r="W75" s="3" t="n">
        <f aca="false">TREND(V$10:V$1010,F$10:F$1010,F75,0)</f>
        <v>-0.448696007322488</v>
      </c>
      <c r="Y75" s="0" t="b">
        <f aca="false">OR(F75&lt;-Y$7,F75&gt;Y$7)</f>
        <v>1</v>
      </c>
      <c r="Z75" s="3" t="n">
        <f aca="false">IF(Y75,-5*(F75+0.03)*10,0)</f>
        <v>0.831818027777268</v>
      </c>
      <c r="AA75" s="3" t="n">
        <v>0.892413164944075</v>
      </c>
      <c r="AB75" s="3" t="n">
        <f aca="false">NORMSINV(AA75)*$K$8</f>
        <v>0.247892823068697</v>
      </c>
      <c r="AC75" s="3" t="n">
        <f aca="false">Z75+AB75</f>
        <v>1.07971085084597</v>
      </c>
      <c r="AD75" s="3" t="n">
        <f aca="false">AC75-H75</f>
        <v>-1.2521071769313</v>
      </c>
      <c r="AE75" s="3" t="n">
        <f aca="false">TREND(AD$10:AD$1010,F$10:F$1010,F75,0)</f>
        <v>-1.61709472372049</v>
      </c>
    </row>
    <row r="76" customFormat="false" ht="12.75" hidden="false" customHeight="false" outlineLevel="0" collapsed="false">
      <c r="B76" s="3" t="n">
        <f aca="true">RAND()</f>
        <v>0.437326418558488</v>
      </c>
      <c r="C76" s="3" t="n">
        <v>0.601019915760239</v>
      </c>
      <c r="D76" s="11" t="n">
        <f aca="false">D75+1</f>
        <v>67</v>
      </c>
      <c r="E76" s="3" t="n">
        <v>0.0606334350662561</v>
      </c>
      <c r="F76" s="3" t="n">
        <f aca="false">NORMSINV(E76)*0.03</f>
        <v>-0.0464843382468178</v>
      </c>
      <c r="H76" s="3" t="n">
        <f aca="false">-5*F76*10</f>
        <v>2.32421691234089</v>
      </c>
      <c r="J76" s="3" t="n">
        <f aca="false">-5*F76*10</f>
        <v>2.32421691234089</v>
      </c>
      <c r="K76" s="3" t="n">
        <v>0.752428210862116</v>
      </c>
      <c r="L76" s="3" t="n">
        <f aca="false">NORMSINV(K76)*$K$8</f>
        <v>0.13643016728507</v>
      </c>
      <c r="M76" s="3" t="n">
        <f aca="false">J76+L76</f>
        <v>2.46064707962596</v>
      </c>
      <c r="N76" s="3" t="n">
        <f aca="false">M76-H76</f>
        <v>0.136430167285071</v>
      </c>
      <c r="O76" s="3" t="n">
        <f aca="false">TREND(N$10:N$1010,F$10:F$1010,F76,0)</f>
        <v>0.0056274888392113</v>
      </c>
      <c r="Q76" s="0" t="b">
        <f aca="false">OR(F76&lt;-Q$7,F76&gt;Q$7)</f>
        <v>1</v>
      </c>
      <c r="R76" s="3" t="n">
        <f aca="false">IF(Q76,-5*F76*10,0)</f>
        <v>2.32421691234089</v>
      </c>
      <c r="S76" s="3" t="n">
        <v>0.855319231267771</v>
      </c>
      <c r="T76" s="3" t="n">
        <f aca="false">NORMSINV(S76)*$K$8</f>
        <v>0.211904653938195</v>
      </c>
      <c r="U76" s="3" t="n">
        <f aca="false">R76+T76</f>
        <v>2.53612156627909</v>
      </c>
      <c r="V76" s="3" t="n">
        <f aca="false">U76-H76</f>
        <v>0.211904653938195</v>
      </c>
      <c r="W76" s="3" t="n">
        <f aca="false">TREND(V$10:V$1010,F$10:F$1010,F76,0)</f>
        <v>-0.447233375973527</v>
      </c>
      <c r="Y76" s="0" t="b">
        <f aca="false">OR(F76&lt;-Y$7,F76&gt;Y$7)</f>
        <v>1</v>
      </c>
      <c r="Z76" s="3" t="n">
        <f aca="false">IF(Y76,-5*(F76+0.03)*10,0)</f>
        <v>0.82421691234089</v>
      </c>
      <c r="AA76" s="3" t="n">
        <v>0.601019915760239</v>
      </c>
      <c r="AB76" s="3" t="n">
        <f aca="false">NORMSINV(AA76)*$K$8</f>
        <v>0.0511975831144963</v>
      </c>
      <c r="AC76" s="3" t="n">
        <f aca="false">Z76+AB76</f>
        <v>0.875414495455387</v>
      </c>
      <c r="AD76" s="3" t="n">
        <f aca="false">AC76-H76</f>
        <v>-1.4488024168855</v>
      </c>
      <c r="AE76" s="3" t="n">
        <f aca="false">TREND(AD$10:AD$1010,F$10:F$1010,F76,0)</f>
        <v>-1.61182341887589</v>
      </c>
    </row>
    <row r="77" customFormat="false" ht="12.75" hidden="false" customHeight="false" outlineLevel="0" collapsed="false">
      <c r="B77" s="3" t="n">
        <f aca="true">RAND()</f>
        <v>0.253707666799754</v>
      </c>
      <c r="C77" s="3" t="n">
        <v>0.82791968130884</v>
      </c>
      <c r="D77" s="11" t="n">
        <f aca="false">D76+1</f>
        <v>68</v>
      </c>
      <c r="E77" s="3" t="n">
        <v>0.0631528046290912</v>
      </c>
      <c r="F77" s="3" t="n">
        <f aca="false">NORMSINV(E77)*0.03</f>
        <v>-0.0458650190350525</v>
      </c>
      <c r="H77" s="3" t="n">
        <f aca="false">-5*F77*10</f>
        <v>2.29325095175262</v>
      </c>
      <c r="J77" s="3" t="n">
        <f aca="false">-5*F77*10</f>
        <v>2.29325095175262</v>
      </c>
      <c r="K77" s="3" t="n">
        <v>0.808785876837728</v>
      </c>
      <c r="L77" s="3" t="n">
        <f aca="false">NORMSINV(K77)*$K$8</f>
        <v>0.174686183078349</v>
      </c>
      <c r="M77" s="3" t="n">
        <f aca="false">J77+L77</f>
        <v>2.46793713483097</v>
      </c>
      <c r="N77" s="3" t="n">
        <f aca="false">M77-H77</f>
        <v>0.174686183078349</v>
      </c>
      <c r="O77" s="3" t="n">
        <f aca="false">TREND(N$10:N$1010,F$10:F$1010,F77,0)</f>
        <v>0.00555251279171735</v>
      </c>
      <c r="Q77" s="0" t="b">
        <f aca="false">OR(F77&lt;-Q$7,F77&gt;Q$7)</f>
        <v>1</v>
      </c>
      <c r="R77" s="3" t="n">
        <f aca="false">IF(Q77,-5*F77*10,0)</f>
        <v>2.29325095175262</v>
      </c>
      <c r="S77" s="3" t="n">
        <v>0.301497280777755</v>
      </c>
      <c r="T77" s="3" t="n">
        <f aca="false">NORMSINV(S77)*$K$8</f>
        <v>-0.104019803959278</v>
      </c>
      <c r="U77" s="3" t="n">
        <f aca="false">R77+T77</f>
        <v>2.18923114779335</v>
      </c>
      <c r="V77" s="3" t="n">
        <f aca="false">U77-H77</f>
        <v>-0.104019803959278</v>
      </c>
      <c r="W77" s="3" t="n">
        <f aca="false">TREND(V$10:V$1010,F$10:F$1010,F77,0)</f>
        <v>-0.441274805144522</v>
      </c>
      <c r="Y77" s="0" t="b">
        <f aca="false">OR(F77&lt;-Y$7,F77&gt;Y$7)</f>
        <v>1</v>
      </c>
      <c r="Z77" s="3" t="n">
        <f aca="false">IF(Y77,-5*(F77+0.03)*10,0)</f>
        <v>0.793250951752624</v>
      </c>
      <c r="AA77" s="3" t="n">
        <v>0.82791968130884</v>
      </c>
      <c r="AB77" s="3" t="n">
        <f aca="false">NORMSINV(AA77)*$K$8</f>
        <v>0.189195274559488</v>
      </c>
      <c r="AC77" s="3" t="n">
        <f aca="false">Z77+AB77</f>
        <v>0.982446226312112</v>
      </c>
      <c r="AD77" s="3" t="n">
        <f aca="false">AC77-H77</f>
        <v>-1.31080472544051</v>
      </c>
      <c r="AE77" s="3" t="n">
        <f aca="false">TREND(AD$10:AD$1010,F$10:F$1010,F77,0)</f>
        <v>-1.59034880512571</v>
      </c>
    </row>
    <row r="78" customFormat="false" ht="12.75" hidden="false" customHeight="false" outlineLevel="0" collapsed="false">
      <c r="B78" s="3" t="n">
        <f aca="true">RAND()</f>
        <v>0.118487870824682</v>
      </c>
      <c r="C78" s="3" t="n">
        <v>0.210517134118455</v>
      </c>
      <c r="D78" s="11" t="n">
        <f aca="false">D77+1</f>
        <v>69</v>
      </c>
      <c r="E78" s="3" t="n">
        <v>0.0637216312887805</v>
      </c>
      <c r="F78" s="3" t="n">
        <f aca="false">NORMSINV(E78)*0.03</f>
        <v>-0.0457278615710259</v>
      </c>
      <c r="H78" s="3" t="n">
        <f aca="false">-5*F78*10</f>
        <v>2.28639307855129</v>
      </c>
      <c r="J78" s="3" t="n">
        <f aca="false">-5*F78*10</f>
        <v>2.28639307855129</v>
      </c>
      <c r="K78" s="3" t="n">
        <v>0.297423423327358</v>
      </c>
      <c r="L78" s="3" t="n">
        <f aca="false">NORMSINV(K78)*$K$8</f>
        <v>-0.106365103774858</v>
      </c>
      <c r="M78" s="3" t="n">
        <f aca="false">J78+L78</f>
        <v>2.18002797477644</v>
      </c>
      <c r="N78" s="3" t="n">
        <f aca="false">M78-H78</f>
        <v>-0.106365103774858</v>
      </c>
      <c r="O78" s="3" t="n">
        <f aca="false">TREND(N$10:N$1010,F$10:F$1010,F78,0)</f>
        <v>0.00553590822925319</v>
      </c>
      <c r="Q78" s="0" t="b">
        <f aca="false">OR(F78&lt;-Q$7,F78&gt;Q$7)</f>
        <v>1</v>
      </c>
      <c r="R78" s="3" t="n">
        <f aca="false">IF(Q78,-5*F78*10,0)</f>
        <v>2.28639307855129</v>
      </c>
      <c r="S78" s="3" t="n">
        <v>0.216121518333546</v>
      </c>
      <c r="T78" s="3" t="n">
        <f aca="false">NORMSINV(S78)*$K$8</f>
        <v>-0.157071825835372</v>
      </c>
      <c r="U78" s="3" t="n">
        <f aca="false">R78+T78</f>
        <v>2.12932125271592</v>
      </c>
      <c r="V78" s="3" t="n">
        <f aca="false">U78-H78</f>
        <v>-0.157071825835372</v>
      </c>
      <c r="W78" s="3" t="n">
        <f aca="false">TREND(V$10:V$1010,F$10:F$1010,F78,0)</f>
        <v>-0.439955190883244</v>
      </c>
      <c r="Y78" s="0" t="b">
        <f aca="false">OR(F78&lt;-Y$7,F78&gt;Y$7)</f>
        <v>1</v>
      </c>
      <c r="Z78" s="3" t="n">
        <f aca="false">IF(Y78,-5*(F78+0.03)*10,0)</f>
        <v>0.786393078551295</v>
      </c>
      <c r="AA78" s="3" t="n">
        <v>0.210517134118455</v>
      </c>
      <c r="AB78" s="3" t="n">
        <f aca="false">NORMSINV(AA78)*$K$8</f>
        <v>-0.160925638501569</v>
      </c>
      <c r="AC78" s="3" t="n">
        <f aca="false">Z78+AB78</f>
        <v>0.625467440049725</v>
      </c>
      <c r="AD78" s="3" t="n">
        <f aca="false">AC78-H78</f>
        <v>-1.66092563850157</v>
      </c>
      <c r="AE78" s="3" t="n">
        <f aca="false">TREND(AD$10:AD$1010,F$10:F$1010,F78,0)</f>
        <v>-1.58559293205255</v>
      </c>
    </row>
    <row r="79" customFormat="false" ht="12.75" hidden="false" customHeight="false" outlineLevel="0" collapsed="false">
      <c r="B79" s="3" t="n">
        <f aca="true">RAND()</f>
        <v>0.203485443016746</v>
      </c>
      <c r="C79" s="3" t="n">
        <v>0.70010117734946</v>
      </c>
      <c r="D79" s="11" t="n">
        <f aca="false">D78+1</f>
        <v>70</v>
      </c>
      <c r="E79" s="3" t="n">
        <v>0.065911825704791</v>
      </c>
      <c r="F79" s="3" t="n">
        <f aca="false">NORMSINV(E79)*0.03</f>
        <v>-0.0452084792199287</v>
      </c>
      <c r="H79" s="3" t="n">
        <f aca="false">-5*F79*10</f>
        <v>2.26042396099644</v>
      </c>
      <c r="J79" s="3" t="n">
        <f aca="false">-5*F79*10</f>
        <v>2.26042396099644</v>
      </c>
      <c r="K79" s="3" t="n">
        <v>0.206767497985586</v>
      </c>
      <c r="L79" s="3" t="n">
        <f aca="false">NORMSINV(K79)*$K$8</f>
        <v>-0.163537728968073</v>
      </c>
      <c r="M79" s="3" t="n">
        <f aca="false">J79+L79</f>
        <v>2.09688623202836</v>
      </c>
      <c r="N79" s="3" t="n">
        <f aca="false">M79-H79</f>
        <v>-0.163537728968073</v>
      </c>
      <c r="O79" s="3" t="n">
        <f aca="false">TREND(N$10:N$1010,F$10:F$1010,F79,0)</f>
        <v>0.00547303074203237</v>
      </c>
      <c r="Q79" s="0" t="b">
        <f aca="false">OR(F79&lt;-Q$7,F79&gt;Q$7)</f>
        <v>1</v>
      </c>
      <c r="R79" s="3" t="n">
        <f aca="false">IF(Q79,-5*F79*10,0)</f>
        <v>2.26042396099644</v>
      </c>
      <c r="S79" s="3" t="n">
        <v>0.740758553758351</v>
      </c>
      <c r="T79" s="3" t="n">
        <f aca="false">NORMSINV(S79)*$K$8</f>
        <v>0.129137149548866</v>
      </c>
      <c r="U79" s="3" t="n">
        <f aca="false">R79+T79</f>
        <v>2.3895611105453</v>
      </c>
      <c r="V79" s="3" t="n">
        <f aca="false">U79-H79</f>
        <v>0.129137149548866</v>
      </c>
      <c r="W79" s="3" t="n">
        <f aca="false">TREND(V$10:V$1010,F$10:F$1010,F79,0)</f>
        <v>-0.434958128839059</v>
      </c>
      <c r="Y79" s="0" t="b">
        <f aca="false">OR(F79&lt;-Y$7,F79&gt;Y$7)</f>
        <v>1</v>
      </c>
      <c r="Z79" s="3" t="n">
        <f aca="false">IF(Y79,-5*(F79+0.03)*10,0)</f>
        <v>0.760423960996436</v>
      </c>
      <c r="AA79" s="3" t="n">
        <v>0.70010117734946</v>
      </c>
      <c r="AB79" s="3" t="n">
        <f aca="false">NORMSINV(AA79)*$K$8</f>
        <v>0.104938306292455</v>
      </c>
      <c r="AC79" s="3" t="n">
        <f aca="false">Z79+AB79</f>
        <v>0.865362267288892</v>
      </c>
      <c r="AD79" s="3" t="n">
        <f aca="false">AC79-H79</f>
        <v>-1.39506169370754</v>
      </c>
      <c r="AE79" s="3" t="n">
        <f aca="false">TREND(AD$10:AD$1010,F$10:F$1010,F79,0)</f>
        <v>-1.56758358377692</v>
      </c>
    </row>
    <row r="80" customFormat="false" ht="12.75" hidden="false" customHeight="false" outlineLevel="0" collapsed="false">
      <c r="B80" s="3" t="n">
        <f aca="true">RAND()</f>
        <v>0.95224838348811</v>
      </c>
      <c r="C80" s="3" t="n">
        <v>0.904989749045372</v>
      </c>
      <c r="D80" s="11" t="n">
        <f aca="false">D79+1</f>
        <v>71</v>
      </c>
      <c r="E80" s="3" t="n">
        <v>0.0682079683324899</v>
      </c>
      <c r="F80" s="3" t="n">
        <f aca="false">NORMSINV(E80)*0.03</f>
        <v>-0.0446781396150026</v>
      </c>
      <c r="H80" s="3" t="n">
        <f aca="false">-5*F80*10</f>
        <v>2.23390698075013</v>
      </c>
      <c r="J80" s="3" t="n">
        <f aca="false">-5*F80*10</f>
        <v>2.23390698075013</v>
      </c>
      <c r="K80" s="3" t="n">
        <v>0.874924716444703</v>
      </c>
      <c r="L80" s="3" t="n">
        <f aca="false">NORMSINV(K80)*$K$8</f>
        <v>0.22999674861852</v>
      </c>
      <c r="M80" s="3" t="n">
        <f aca="false">J80+L80</f>
        <v>2.46390372936865</v>
      </c>
      <c r="N80" s="3" t="n">
        <f aca="false">M80-H80</f>
        <v>0.22999674861852</v>
      </c>
      <c r="O80" s="3" t="n">
        <f aca="false">TREND(N$10:N$1010,F$10:F$1010,F80,0)</f>
        <v>0.00540882674730479</v>
      </c>
      <c r="Q80" s="0" t="b">
        <f aca="false">OR(F80&lt;-Q$7,F80&gt;Q$7)</f>
        <v>1</v>
      </c>
      <c r="R80" s="3" t="n">
        <f aca="false">IF(Q80,-5*F80*10,0)</f>
        <v>2.23390698075013</v>
      </c>
      <c r="S80" s="3" t="n">
        <v>0.201083460767149</v>
      </c>
      <c r="T80" s="3" t="n">
        <f aca="false">NORMSINV(S80)*$K$8</f>
        <v>-0.167551496758088</v>
      </c>
      <c r="U80" s="3" t="n">
        <f aca="false">R80+T80</f>
        <v>2.06635548399204</v>
      </c>
      <c r="V80" s="3" t="n">
        <f aca="false">U80-H80</f>
        <v>-0.167551496758088</v>
      </c>
      <c r="W80" s="3" t="n">
        <f aca="false">TREND(V$10:V$1010,F$10:F$1010,F80,0)</f>
        <v>-0.429855645274289</v>
      </c>
      <c r="Y80" s="0" t="b">
        <f aca="false">OR(F80&lt;-Y$7,F80&gt;Y$7)</f>
        <v>1</v>
      </c>
      <c r="Z80" s="3" t="n">
        <f aca="false">IF(Y80,-5*(F80+0.03)*10,0)</f>
        <v>0.733906980750129</v>
      </c>
      <c r="AA80" s="3" t="n">
        <v>0.904989749045372</v>
      </c>
      <c r="AB80" s="3" t="n">
        <f aca="false">NORMSINV(AA80)*$K$8</f>
        <v>0.26210369293341</v>
      </c>
      <c r="AC80" s="3" t="n">
        <f aca="false">Z80+AB80</f>
        <v>0.996010673683539</v>
      </c>
      <c r="AD80" s="3" t="n">
        <f aca="false">AC80-H80</f>
        <v>-1.23789630706659</v>
      </c>
      <c r="AE80" s="3" t="n">
        <f aca="false">TREND(AD$10:AD$1010,F$10:F$1010,F80,0)</f>
        <v>-1.54919429767719</v>
      </c>
    </row>
    <row r="81" customFormat="false" ht="12.75" hidden="false" customHeight="false" outlineLevel="0" collapsed="false">
      <c r="B81" s="3" t="n">
        <f aca="true">RAND()</f>
        <v>0.685917115509686</v>
      </c>
      <c r="C81" s="3" t="n">
        <v>0.115652374598352</v>
      </c>
      <c r="D81" s="11" t="n">
        <f aca="false">D80+1</f>
        <v>72</v>
      </c>
      <c r="E81" s="3" t="n">
        <v>0.0703069038411606</v>
      </c>
      <c r="F81" s="3" t="n">
        <f aca="false">NORMSINV(E81)*0.03</f>
        <v>-0.0442052734712567</v>
      </c>
      <c r="H81" s="3" t="n">
        <f aca="false">-5*F81*10</f>
        <v>2.21026367356283</v>
      </c>
      <c r="J81" s="3" t="n">
        <f aca="false">-5*F81*10</f>
        <v>2.21026367356283</v>
      </c>
      <c r="K81" s="3" t="n">
        <v>0.846967203429679</v>
      </c>
      <c r="L81" s="3" t="n">
        <f aca="false">NORMSINV(K81)*$K$8</f>
        <v>0.204702499857397</v>
      </c>
      <c r="M81" s="3" t="n">
        <f aca="false">J81+L81</f>
        <v>2.41496617342023</v>
      </c>
      <c r="N81" s="3" t="n">
        <f aca="false">M81-H81</f>
        <v>0.204702499857397</v>
      </c>
      <c r="O81" s="3" t="n">
        <f aca="false">TREND(N$10:N$1010,F$10:F$1010,F81,0)</f>
        <v>0.005351580607062</v>
      </c>
      <c r="Q81" s="0" t="b">
        <f aca="false">OR(F81&lt;-Q$7,F81&gt;Q$7)</f>
        <v>1</v>
      </c>
      <c r="R81" s="3" t="n">
        <f aca="false">IF(Q81,-5*F81*10,0)</f>
        <v>2.21026367356283</v>
      </c>
      <c r="S81" s="3" t="n">
        <v>0.0519951941703549</v>
      </c>
      <c r="T81" s="3" t="n">
        <f aca="false">NORMSINV(S81)*$K$8</f>
        <v>-0.325161710569874</v>
      </c>
      <c r="U81" s="3" t="n">
        <f aca="false">R81+T81</f>
        <v>1.88510196299296</v>
      </c>
      <c r="V81" s="3" t="n">
        <f aca="false">U81-H81</f>
        <v>-0.325161710569874</v>
      </c>
      <c r="W81" s="3" t="n">
        <f aca="false">TREND(V$10:V$1010,F$10:F$1010,F81,0)</f>
        <v>-0.425306123223913</v>
      </c>
      <c r="Y81" s="0" t="b">
        <f aca="false">OR(F81&lt;-Y$7,F81&gt;Y$7)</f>
        <v>1</v>
      </c>
      <c r="Z81" s="3" t="n">
        <f aca="false">IF(Y81,-5*(F81+0.03)*10,0)</f>
        <v>0.710263673562835</v>
      </c>
      <c r="AA81" s="3" t="n">
        <v>0.115652374598352</v>
      </c>
      <c r="AB81" s="3" t="n">
        <f aca="false">NORMSINV(AA81)*$K$8</f>
        <v>-0.239400926470908</v>
      </c>
      <c r="AC81" s="3" t="n">
        <f aca="false">Z81+AB81</f>
        <v>0.470862747091927</v>
      </c>
      <c r="AD81" s="3" t="n">
        <f aca="false">AC81-H81</f>
        <v>-1.73940092647091</v>
      </c>
      <c r="AE81" s="3" t="n">
        <f aca="false">TREND(AD$10:AD$1010,F$10:F$1010,F81,0)</f>
        <v>-1.53279787786722</v>
      </c>
    </row>
    <row r="82" customFormat="false" ht="12.75" hidden="false" customHeight="false" outlineLevel="0" collapsed="false">
      <c r="B82" s="3" t="n">
        <f aca="true">RAND()</f>
        <v>0.899922541627241</v>
      </c>
      <c r="C82" s="3" t="n">
        <v>0.0332979304169891</v>
      </c>
      <c r="D82" s="11" t="n">
        <f aca="false">D81+1</f>
        <v>73</v>
      </c>
      <c r="E82" s="3" t="n">
        <v>0.0707026415566094</v>
      </c>
      <c r="F82" s="3" t="n">
        <f aca="false">NORMSINV(E82)*0.03</f>
        <v>-0.0441173393442645</v>
      </c>
      <c r="H82" s="3" t="n">
        <f aca="false">-5*F82*10</f>
        <v>2.20586696721322</v>
      </c>
      <c r="J82" s="3" t="n">
        <f aca="false">-5*F82*10</f>
        <v>2.20586696721322</v>
      </c>
      <c r="K82" s="3" t="n">
        <v>0.276231882874349</v>
      </c>
      <c r="L82" s="3" t="n">
        <f aca="false">NORMSINV(K82)*$K$8</f>
        <v>-0.118814457332846</v>
      </c>
      <c r="M82" s="3" t="n">
        <f aca="false">J82+L82</f>
        <v>2.08705250988038</v>
      </c>
      <c r="N82" s="3" t="n">
        <f aca="false">M82-H82</f>
        <v>-0.118814457332846</v>
      </c>
      <c r="O82" s="3" t="n">
        <f aca="false">TREND(N$10:N$1010,F$10:F$1010,F82,0)</f>
        <v>0.00534093512221919</v>
      </c>
      <c r="Q82" s="0" t="b">
        <f aca="false">OR(F82&lt;-Q$7,F82&gt;Q$7)</f>
        <v>1</v>
      </c>
      <c r="R82" s="3" t="n">
        <f aca="false">IF(Q82,-5*F82*10,0)</f>
        <v>2.20586696721322</v>
      </c>
      <c r="S82" s="3" t="n">
        <v>0.856128947055661</v>
      </c>
      <c r="T82" s="3" t="n">
        <f aca="false">NORMSINV(S82)*$K$8</f>
        <v>0.212617573513051</v>
      </c>
      <c r="U82" s="3" t="n">
        <f aca="false">R82+T82</f>
        <v>2.41848454072628</v>
      </c>
      <c r="V82" s="3" t="n">
        <f aca="false">U82-H82</f>
        <v>0.212617573513052</v>
      </c>
      <c r="W82" s="3" t="n">
        <f aca="false">TREND(V$10:V$1010,F$10:F$1010,F82,0)</f>
        <v>-0.424460094691266</v>
      </c>
      <c r="Y82" s="0" t="b">
        <f aca="false">OR(F82&lt;-Y$7,F82&gt;Y$7)</f>
        <v>1</v>
      </c>
      <c r="Z82" s="3" t="n">
        <f aca="false">IF(Y82,-5*(F82+0.03)*10,0)</f>
        <v>0.705866967213225</v>
      </c>
      <c r="AA82" s="3" t="n">
        <v>0.0332979304169891</v>
      </c>
      <c r="AB82" s="3" t="n">
        <f aca="false">NORMSINV(AA82)*$K$8</f>
        <v>-0.36687835342111</v>
      </c>
      <c r="AC82" s="3" t="n">
        <f aca="false">Z82+AB82</f>
        <v>0.338988613792114</v>
      </c>
      <c r="AD82" s="3" t="n">
        <f aca="false">AC82-H82</f>
        <v>-1.86687835342111</v>
      </c>
      <c r="AE82" s="3" t="n">
        <f aca="false">TREND(AD$10:AD$1010,F$10:F$1010,F82,0)</f>
        <v>-1.52974880175794</v>
      </c>
    </row>
    <row r="83" customFormat="false" ht="12.75" hidden="false" customHeight="false" outlineLevel="0" collapsed="false">
      <c r="B83" s="3" t="n">
        <f aca="true">RAND()</f>
        <v>0.371495726135239</v>
      </c>
      <c r="C83" s="3" t="n">
        <v>0.230301625250354</v>
      </c>
      <c r="D83" s="11" t="n">
        <f aca="false">D82+1</f>
        <v>74</v>
      </c>
      <c r="E83" s="3" t="n">
        <v>0.0726110047556523</v>
      </c>
      <c r="F83" s="3" t="n">
        <f aca="false">NORMSINV(E83)*0.03</f>
        <v>-0.0436985233447246</v>
      </c>
      <c r="H83" s="3" t="n">
        <f aca="false">-5*F83*10</f>
        <v>2.18492616723623</v>
      </c>
      <c r="J83" s="3" t="n">
        <f aca="false">-5*F83*10</f>
        <v>2.18492616723623</v>
      </c>
      <c r="K83" s="3" t="n">
        <v>0.0846487089801074</v>
      </c>
      <c r="L83" s="3" t="n">
        <f aca="false">NORMSINV(K83)*$K$8</f>
        <v>-0.274892968335533</v>
      </c>
      <c r="M83" s="3" t="n">
        <f aca="false">J83+L83</f>
        <v>1.9100331989007</v>
      </c>
      <c r="N83" s="3" t="n">
        <f aca="false">M83-H83</f>
        <v>-0.274892968335533</v>
      </c>
      <c r="O83" s="3" t="n">
        <f aca="false">TREND(N$10:N$1010,F$10:F$1010,F83,0)</f>
        <v>0.00529023240272302</v>
      </c>
      <c r="Q83" s="0" t="b">
        <f aca="false">OR(F83&lt;-Q$7,F83&gt;Q$7)</f>
        <v>1</v>
      </c>
      <c r="R83" s="3" t="n">
        <f aca="false">IF(Q83,-5*F83*10,0)</f>
        <v>2.18492616723623</v>
      </c>
      <c r="S83" s="3" t="n">
        <v>0.25371603365109</v>
      </c>
      <c r="T83" s="3" t="n">
        <f aca="false">NORMSINV(S83)*$K$8</f>
        <v>-0.132568301337472</v>
      </c>
      <c r="U83" s="3" t="n">
        <f aca="false">R83+T83</f>
        <v>2.05235786589876</v>
      </c>
      <c r="V83" s="3" t="n">
        <f aca="false">U83-H83</f>
        <v>-0.132568301337472</v>
      </c>
      <c r="W83" s="3" t="n">
        <f aca="false">TREND(V$10:V$1010,F$10:F$1010,F83,0)</f>
        <v>-0.42043059786609</v>
      </c>
      <c r="Y83" s="0" t="b">
        <f aca="false">OR(F83&lt;-Y$7,F83&gt;Y$7)</f>
        <v>1</v>
      </c>
      <c r="Z83" s="3" t="n">
        <f aca="false">IF(Y83,-5*(F83+0.03)*10,0)</f>
        <v>0.684926167236231</v>
      </c>
      <c r="AA83" s="3" t="n">
        <v>0.230301625250354</v>
      </c>
      <c r="AB83" s="3" t="n">
        <f aca="false">NORMSINV(AA83)*$K$8</f>
        <v>-0.147570775026302</v>
      </c>
      <c r="AC83" s="3" t="n">
        <f aca="false">Z83+AB83</f>
        <v>0.537355392209929</v>
      </c>
      <c r="AD83" s="3" t="n">
        <f aca="false">AC83-H83</f>
        <v>-1.6475707750263</v>
      </c>
      <c r="AE83" s="3" t="n">
        <f aca="false">TREND(AD$10:AD$1010,F$10:F$1010,F83,0)</f>
        <v>-1.51522654626892</v>
      </c>
    </row>
    <row r="84" customFormat="false" ht="12.75" hidden="false" customHeight="false" outlineLevel="0" collapsed="false">
      <c r="B84" s="3" t="n">
        <f aca="true">RAND()</f>
        <v>0.53503945675568</v>
      </c>
      <c r="C84" s="3" t="n">
        <v>0.00358858372633541</v>
      </c>
      <c r="D84" s="11" t="n">
        <f aca="false">D83+1</f>
        <v>75</v>
      </c>
      <c r="E84" s="3" t="n">
        <v>0.0732044614022427</v>
      </c>
      <c r="F84" s="3" t="n">
        <f aca="false">NORMSINV(E84)*0.03</f>
        <v>-0.0435700022143399</v>
      </c>
      <c r="H84" s="3" t="n">
        <f aca="false">-5*F84*10</f>
        <v>2.178500110717</v>
      </c>
      <c r="J84" s="3" t="n">
        <f aca="false">-5*F84*10</f>
        <v>2.178500110717</v>
      </c>
      <c r="K84" s="3" t="n">
        <v>0.546297893634241</v>
      </c>
      <c r="L84" s="3" t="n">
        <f aca="false">NORMSINV(K84)*$K$8</f>
        <v>0.0232626682143194</v>
      </c>
      <c r="M84" s="3" t="n">
        <f aca="false">J84+L84</f>
        <v>2.20176277893132</v>
      </c>
      <c r="N84" s="3" t="n">
        <f aca="false">M84-H84</f>
        <v>0.0232626682143193</v>
      </c>
      <c r="O84" s="3" t="n">
        <f aca="false">TREND(N$10:N$1010,F$10:F$1010,F84,0)</f>
        <v>0.00527467337243194</v>
      </c>
      <c r="Q84" s="0" t="b">
        <f aca="false">OR(F84&lt;-Q$7,F84&gt;Q$7)</f>
        <v>1</v>
      </c>
      <c r="R84" s="3" t="n">
        <f aca="false">IF(Q84,-5*F84*10,0)</f>
        <v>2.178500110717</v>
      </c>
      <c r="S84" s="3" t="n">
        <v>0.956493487352387</v>
      </c>
      <c r="T84" s="3" t="n">
        <f aca="false">NORMSINV(S84)*$K$8</f>
        <v>0.342273790034885</v>
      </c>
      <c r="U84" s="3" t="n">
        <f aca="false">R84+T84</f>
        <v>2.52077390075188</v>
      </c>
      <c r="V84" s="3" t="n">
        <f aca="false">U84-H84</f>
        <v>0.342273790034885</v>
      </c>
      <c r="W84" s="3" t="n">
        <f aca="false">TREND(V$10:V$1010,F$10:F$1010,F84,0)</f>
        <v>-0.419194075174927</v>
      </c>
      <c r="Y84" s="0" t="b">
        <f aca="false">OR(F84&lt;-Y$7,F84&gt;Y$7)</f>
        <v>1</v>
      </c>
      <c r="Z84" s="3" t="n">
        <f aca="false">IF(Y84,-5*(F84+0.03)*10,0)</f>
        <v>0.678500110716996</v>
      </c>
      <c r="AA84" s="3" t="n">
        <v>0.00358858372633541</v>
      </c>
      <c r="AB84" s="3" t="n">
        <f aca="false">NORMSINV(AA84)*$K$8</f>
        <v>-0.537702010617567</v>
      </c>
      <c r="AC84" s="3" t="n">
        <f aca="false">Z84+AB84</f>
        <v>0.140798100099429</v>
      </c>
      <c r="AD84" s="3" t="n">
        <f aca="false">AC84-H84</f>
        <v>-2.03770201061757</v>
      </c>
      <c r="AE84" s="3" t="n">
        <f aca="false">TREND(AD$10:AD$1010,F$10:F$1010,F84,0)</f>
        <v>-1.51077013416137</v>
      </c>
    </row>
    <row r="85" customFormat="false" ht="12.75" hidden="false" customHeight="false" outlineLevel="0" collapsed="false">
      <c r="B85" s="3" t="n">
        <f aca="true">RAND()</f>
        <v>0.0240393760573572</v>
      </c>
      <c r="C85" s="3" t="n">
        <v>0.454807776340109</v>
      </c>
      <c r="D85" s="11" t="n">
        <f aca="false">D84+1</f>
        <v>76</v>
      </c>
      <c r="E85" s="3" t="n">
        <v>0.073343155093478</v>
      </c>
      <c r="F85" s="3" t="n">
        <f aca="false">NORMSINV(E85)*0.03</f>
        <v>-0.0435400812176613</v>
      </c>
      <c r="H85" s="3" t="n">
        <f aca="false">-5*F85*10</f>
        <v>2.17700406088307</v>
      </c>
      <c r="J85" s="3" t="n">
        <f aca="false">-5*F85*10</f>
        <v>2.17700406088307</v>
      </c>
      <c r="K85" s="3" t="n">
        <v>0.402940381879495</v>
      </c>
      <c r="L85" s="3" t="n">
        <f aca="false">NORMSINV(K85)*$K$8</f>
        <v>-0.0491487084273847</v>
      </c>
      <c r="M85" s="3" t="n">
        <f aca="false">J85+L85</f>
        <v>2.12785535245568</v>
      </c>
      <c r="N85" s="3" t="n">
        <f aca="false">M85-H85</f>
        <v>-0.0491487084273845</v>
      </c>
      <c r="O85" s="3" t="n">
        <f aca="false">TREND(N$10:N$1010,F$10:F$1010,F85,0)</f>
        <v>0.00527105107552039</v>
      </c>
      <c r="Q85" s="0" t="b">
        <f aca="false">OR(F85&lt;-Q$7,F85&gt;Q$7)</f>
        <v>1</v>
      </c>
      <c r="R85" s="3" t="n">
        <f aca="false">IF(Q85,-5*F85*10,0)</f>
        <v>2.17700406088307</v>
      </c>
      <c r="S85" s="3" t="n">
        <v>0.933866287794205</v>
      </c>
      <c r="T85" s="3" t="n">
        <f aca="false">NORMSINV(S85)*$K$8</f>
        <v>0.301044078178193</v>
      </c>
      <c r="U85" s="3" t="n">
        <f aca="false">R85+T85</f>
        <v>2.47804813906126</v>
      </c>
      <c r="V85" s="3" t="n">
        <f aca="false">U85-H85</f>
        <v>0.301044078178193</v>
      </c>
      <c r="W85" s="3" t="n">
        <f aca="false">TREND(V$10:V$1010,F$10:F$1010,F85,0)</f>
        <v>-0.418906200401148</v>
      </c>
      <c r="Y85" s="0" t="b">
        <f aca="false">OR(F85&lt;-Y$7,F85&gt;Y$7)</f>
        <v>1</v>
      </c>
      <c r="Z85" s="3" t="n">
        <f aca="false">IF(Y85,-5*(F85+0.03)*10,0)</f>
        <v>0.677004060883066</v>
      </c>
      <c r="AA85" s="3" t="n">
        <v>0.454807776340109</v>
      </c>
      <c r="AB85" s="3" t="n">
        <f aca="false">NORMSINV(AA85)*$K$8</f>
        <v>-0.0227046950866522</v>
      </c>
      <c r="AC85" s="3" t="n">
        <f aca="false">Z85+AB85</f>
        <v>0.654299365796414</v>
      </c>
      <c r="AD85" s="3" t="n">
        <f aca="false">AC85-H85</f>
        <v>-1.52270469508665</v>
      </c>
      <c r="AE85" s="3" t="n">
        <f aca="false">TREND(AD$10:AD$1010,F$10:F$1010,F85,0)</f>
        <v>-1.50973263712513</v>
      </c>
    </row>
    <row r="86" customFormat="false" ht="12.75" hidden="false" customHeight="false" outlineLevel="0" collapsed="false">
      <c r="B86" s="3" t="n">
        <f aca="true">RAND()</f>
        <v>0.0472995077081891</v>
      </c>
      <c r="C86" s="3" t="n">
        <v>0.878498436206063</v>
      </c>
      <c r="D86" s="11" t="n">
        <f aca="false">D85+1</f>
        <v>77</v>
      </c>
      <c r="E86" s="3" t="n">
        <v>0.0736529655332625</v>
      </c>
      <c r="F86" s="3" t="n">
        <f aca="false">NORMSINV(E86)*0.03</f>
        <v>-0.0434734004302635</v>
      </c>
      <c r="H86" s="3" t="n">
        <f aca="false">-5*F86*10</f>
        <v>2.17367002151318</v>
      </c>
      <c r="J86" s="3" t="n">
        <f aca="false">-5*F86*10</f>
        <v>2.17367002151318</v>
      </c>
      <c r="K86" s="3" t="n">
        <v>0.488817438518126</v>
      </c>
      <c r="L86" s="3" t="n">
        <f aca="false">NORMSINV(K86)*$K$8</f>
        <v>-0.0056068392896932</v>
      </c>
      <c r="M86" s="3" t="n">
        <f aca="false">J86+L86</f>
        <v>2.16806318222348</v>
      </c>
      <c r="N86" s="3" t="n">
        <f aca="false">M86-H86</f>
        <v>-0.00560683928969308</v>
      </c>
      <c r="O86" s="3" t="n">
        <f aca="false">TREND(N$10:N$1010,F$10:F$1010,F86,0)</f>
        <v>0.00526297856333622</v>
      </c>
      <c r="Q86" s="0" t="b">
        <f aca="false">OR(F86&lt;-Q$7,F86&gt;Q$7)</f>
        <v>1</v>
      </c>
      <c r="R86" s="3" t="n">
        <f aca="false">IF(Q86,-5*F86*10,0)</f>
        <v>2.17367002151318</v>
      </c>
      <c r="S86" s="3" t="n">
        <v>0.712139426891634</v>
      </c>
      <c r="T86" s="3" t="n">
        <f aca="false">NORMSINV(S86)*$K$8</f>
        <v>0.111929134282786</v>
      </c>
      <c r="U86" s="3" t="n">
        <f aca="false">R86+T86</f>
        <v>2.28559915579596</v>
      </c>
      <c r="V86" s="3" t="n">
        <f aca="false">U86-H86</f>
        <v>0.111929134282786</v>
      </c>
      <c r="W86" s="3" t="n">
        <f aca="false">TREND(V$10:V$1010,F$10:F$1010,F86,0)</f>
        <v>-0.418264653704234</v>
      </c>
      <c r="Y86" s="0" t="b">
        <f aca="false">OR(F86&lt;-Y$7,F86&gt;Y$7)</f>
        <v>1</v>
      </c>
      <c r="Z86" s="3" t="n">
        <f aca="false">IF(Y86,-5*(F86+0.03)*10,0)</f>
        <v>0.673670021513177</v>
      </c>
      <c r="AA86" s="3" t="n">
        <v>0.878498436206063</v>
      </c>
      <c r="AB86" s="3" t="n">
        <f aca="false">NORMSINV(AA86)*$K$8</f>
        <v>0.233502666356367</v>
      </c>
      <c r="AC86" s="3" t="n">
        <f aca="false">Z86+AB86</f>
        <v>0.907172687869545</v>
      </c>
      <c r="AD86" s="3" t="n">
        <f aca="false">AC86-H86</f>
        <v>-1.26649733364363</v>
      </c>
      <c r="AE86" s="3" t="n">
        <f aca="false">TREND(AD$10:AD$1010,F$10:F$1010,F86,0)</f>
        <v>-1.50742051096027</v>
      </c>
    </row>
    <row r="87" customFormat="false" ht="12.75" hidden="false" customHeight="false" outlineLevel="0" collapsed="false">
      <c r="B87" s="3" t="n">
        <f aca="true">RAND()</f>
        <v>0.849267918606914</v>
      </c>
      <c r="C87" s="3" t="n">
        <v>0.944468979747387</v>
      </c>
      <c r="D87" s="11" t="n">
        <f aca="false">D86+1</f>
        <v>78</v>
      </c>
      <c r="E87" s="3" t="n">
        <v>0.074813023028621</v>
      </c>
      <c r="F87" s="3" t="n">
        <f aca="false">NORMSINV(E87)*0.03</f>
        <v>-0.0432256081010218</v>
      </c>
      <c r="H87" s="3" t="n">
        <f aca="false">-5*F87*10</f>
        <v>2.16128040505109</v>
      </c>
      <c r="J87" s="3" t="n">
        <f aca="false">-5*F87*10</f>
        <v>2.16128040505109</v>
      </c>
      <c r="K87" s="3" t="n">
        <v>0.887390686511974</v>
      </c>
      <c r="L87" s="3" t="n">
        <f aca="false">NORMSINV(K87)*$K$8</f>
        <v>0.242553550926502</v>
      </c>
      <c r="M87" s="3" t="n">
        <f aca="false">J87+L87</f>
        <v>2.40383395597759</v>
      </c>
      <c r="N87" s="3" t="n">
        <f aca="false">M87-H87</f>
        <v>0.242553550926502</v>
      </c>
      <c r="O87" s="3" t="n">
        <f aca="false">TREND(N$10:N$1010,F$10:F$1010,F87,0)</f>
        <v>0.00523298031833925</v>
      </c>
      <c r="Q87" s="0" t="b">
        <f aca="false">OR(F87&lt;-Q$7,F87&gt;Q$7)</f>
        <v>1</v>
      </c>
      <c r="R87" s="3" t="n">
        <f aca="false">IF(Q87,-5*F87*10,0)</f>
        <v>2.16128040505109</v>
      </c>
      <c r="S87" s="3" t="n">
        <v>0.132638502734328</v>
      </c>
      <c r="T87" s="3" t="n">
        <f aca="false">NORMSINV(S87)*$K$8</f>
        <v>-0.222801016862619</v>
      </c>
      <c r="U87" s="3" t="n">
        <f aca="false">R87+T87</f>
        <v>1.93847938818847</v>
      </c>
      <c r="V87" s="3" t="n">
        <f aca="false">U87-H87</f>
        <v>-0.222801016862618</v>
      </c>
      <c r="W87" s="3" t="n">
        <f aca="false">TREND(V$10:V$1010,F$10:F$1010,F87,0)</f>
        <v>-0.415880603417045</v>
      </c>
      <c r="Y87" s="0" t="b">
        <f aca="false">OR(F87&lt;-Y$7,F87&gt;Y$7)</f>
        <v>1</v>
      </c>
      <c r="Z87" s="3" t="n">
        <f aca="false">IF(Y87,-5*(F87+0.03)*10,0)</f>
        <v>0.661280405051089</v>
      </c>
      <c r="AA87" s="3" t="n">
        <v>0.944468979747387</v>
      </c>
      <c r="AB87" s="3" t="n">
        <f aca="false">NORMSINV(AA87)*$K$8</f>
        <v>0.318687534148696</v>
      </c>
      <c r="AC87" s="3" t="n">
        <f aca="false">Z87+AB87</f>
        <v>0.979967939199785</v>
      </c>
      <c r="AD87" s="3" t="n">
        <f aca="false">AC87-H87</f>
        <v>-1.1813124658513</v>
      </c>
      <c r="AE87" s="3" t="n">
        <f aca="false">TREND(AD$10:AD$1010,F$10:F$1010,F87,0)</f>
        <v>-1.49882842394014</v>
      </c>
    </row>
    <row r="88" customFormat="false" ht="12.75" hidden="false" customHeight="false" outlineLevel="0" collapsed="false">
      <c r="B88" s="3" t="n">
        <f aca="true">RAND()</f>
        <v>0.0902263662365071</v>
      </c>
      <c r="C88" s="3" t="n">
        <v>0.841177099086361</v>
      </c>
      <c r="D88" s="11" t="n">
        <f aca="false">D87+1</f>
        <v>79</v>
      </c>
      <c r="E88" s="3" t="n">
        <v>0.075121072368967</v>
      </c>
      <c r="F88" s="3" t="n">
        <f aca="false">NORMSINV(E88)*0.03</f>
        <v>-0.0431603009047262</v>
      </c>
      <c r="H88" s="3" t="n">
        <f aca="false">-5*F88*10</f>
        <v>2.15801504523631</v>
      </c>
      <c r="J88" s="3" t="n">
        <f aca="false">-5*F88*10</f>
        <v>2.15801504523631</v>
      </c>
      <c r="K88" s="3" t="n">
        <v>0.275259234099408</v>
      </c>
      <c r="L88" s="3" t="n">
        <f aca="false">NORMSINV(K88)*$K$8</f>
        <v>-0.119396678622608</v>
      </c>
      <c r="M88" s="3" t="n">
        <f aca="false">J88+L88</f>
        <v>2.0386183666137</v>
      </c>
      <c r="N88" s="3" t="n">
        <f aca="false">M88-H88</f>
        <v>-0.119396678622608</v>
      </c>
      <c r="O88" s="3" t="n">
        <f aca="false">TREND(N$10:N$1010,F$10:F$1010,F88,0)</f>
        <v>0.00522507409589671</v>
      </c>
      <c r="Q88" s="0" t="b">
        <f aca="false">OR(F88&lt;-Q$7,F88&gt;Q$7)</f>
        <v>1</v>
      </c>
      <c r="R88" s="3" t="n">
        <f aca="false">IF(Q88,-5*F88*10,0)</f>
        <v>2.15801504523631</v>
      </c>
      <c r="S88" s="3" t="n">
        <v>0.85406235383508</v>
      </c>
      <c r="T88" s="3" t="n">
        <f aca="false">NORMSINV(S88)*$K$8</f>
        <v>0.210803330847695</v>
      </c>
      <c r="U88" s="3" t="n">
        <f aca="false">R88+T88</f>
        <v>2.36881837608401</v>
      </c>
      <c r="V88" s="3" t="n">
        <f aca="false">U88-H88</f>
        <v>0.210803330847695</v>
      </c>
      <c r="W88" s="3" t="n">
        <f aca="false">TREND(V$10:V$1010,F$10:F$1010,F88,0)</f>
        <v>-0.415252272263452</v>
      </c>
      <c r="Y88" s="0" t="b">
        <f aca="false">OR(F88&lt;-Y$7,F88&gt;Y$7)</f>
        <v>1</v>
      </c>
      <c r="Z88" s="3" t="n">
        <f aca="false">IF(Y88,-5*(F88+0.03)*10,0)</f>
        <v>0.658015045236311</v>
      </c>
      <c r="AA88" s="3" t="n">
        <v>0.841177099086361</v>
      </c>
      <c r="AB88" s="3" t="n">
        <f aca="false">NORMSINV(AA88)*$K$8</f>
        <v>0.199861479981547</v>
      </c>
      <c r="AC88" s="3" t="n">
        <f aca="false">Z88+AB88</f>
        <v>0.857876525217858</v>
      </c>
      <c r="AD88" s="3" t="n">
        <f aca="false">AC88-H88</f>
        <v>-1.30013852001845</v>
      </c>
      <c r="AE88" s="3" t="n">
        <f aca="false">TREND(AD$10:AD$1010,F$10:F$1010,F88,0)</f>
        <v>-1.49656392642591</v>
      </c>
    </row>
    <row r="89" customFormat="false" ht="12.75" hidden="false" customHeight="false" outlineLevel="0" collapsed="false">
      <c r="B89" s="3" t="n">
        <f aca="true">RAND()</f>
        <v>0.347499724137374</v>
      </c>
      <c r="C89" s="3" t="n">
        <v>0.411617127146603</v>
      </c>
      <c r="D89" s="11" t="n">
        <f aca="false">D88+1</f>
        <v>80</v>
      </c>
      <c r="E89" s="3" t="n">
        <v>0.0751652985256903</v>
      </c>
      <c r="F89" s="3" t="n">
        <f aca="false">NORMSINV(E89)*0.03</f>
        <v>-0.0431509416286836</v>
      </c>
      <c r="H89" s="3" t="n">
        <f aca="false">-5*F89*10</f>
        <v>2.15754708143418</v>
      </c>
      <c r="J89" s="3" t="n">
        <f aca="false">-5*F89*10</f>
        <v>2.15754708143418</v>
      </c>
      <c r="K89" s="3" t="n">
        <v>0.532265090281618</v>
      </c>
      <c r="L89" s="3" t="n">
        <f aca="false">NORMSINV(K89)*$K$8</f>
        <v>0.0161929918537277</v>
      </c>
      <c r="M89" s="3" t="n">
        <f aca="false">J89+L89</f>
        <v>2.17374007328791</v>
      </c>
      <c r="N89" s="3" t="n">
        <f aca="false">M89-H89</f>
        <v>0.0161929918537278</v>
      </c>
      <c r="O89" s="3" t="n">
        <f aca="false">TREND(N$10:N$1010,F$10:F$1010,F89,0)</f>
        <v>0.00522394104284144</v>
      </c>
      <c r="Q89" s="0" t="b">
        <f aca="false">OR(F89&lt;-Q$7,F89&gt;Q$7)</f>
        <v>1</v>
      </c>
      <c r="R89" s="3" t="n">
        <f aca="false">IF(Q89,-5*F89*10,0)</f>
        <v>2.15754708143418</v>
      </c>
      <c r="S89" s="3" t="n">
        <v>0.957704014316333</v>
      </c>
      <c r="T89" s="3" t="n">
        <f aca="false">NORMSINV(S89)*$K$8</f>
        <v>0.344928442253345</v>
      </c>
      <c r="U89" s="3" t="n">
        <f aca="false">R89+T89</f>
        <v>2.50247552368753</v>
      </c>
      <c r="V89" s="3" t="n">
        <f aca="false">U89-H89</f>
        <v>0.344928442253345</v>
      </c>
      <c r="W89" s="3" t="n">
        <f aca="false">TREND(V$10:V$1010,F$10:F$1010,F89,0)</f>
        <v>-0.415162225146959</v>
      </c>
      <c r="Y89" s="0" t="b">
        <f aca="false">OR(F89&lt;-Y$7,F89&gt;Y$7)</f>
        <v>1</v>
      </c>
      <c r="Z89" s="3" t="n">
        <f aca="false">IF(Y89,-5*(F89+0.03)*10,0)</f>
        <v>0.657547081434182</v>
      </c>
      <c r="AA89" s="3" t="n">
        <v>0.411617127146603</v>
      </c>
      <c r="AB89" s="3" t="n">
        <f aca="false">NORMSINV(AA89)*$K$8</f>
        <v>-0.0446774171975264</v>
      </c>
      <c r="AC89" s="3" t="n">
        <f aca="false">Z89+AB89</f>
        <v>0.612869664236656</v>
      </c>
      <c r="AD89" s="3" t="n">
        <f aca="false">AC89-H89</f>
        <v>-1.54467741719753</v>
      </c>
      <c r="AE89" s="3" t="n">
        <f aca="false">TREND(AD$10:AD$1010,F$10:F$1010,F89,0)</f>
        <v>-1.49623939775931</v>
      </c>
    </row>
    <row r="90" customFormat="false" ht="12.75" hidden="false" customHeight="false" outlineLevel="0" collapsed="false">
      <c r="B90" s="3" t="n">
        <f aca="true">RAND()</f>
        <v>0.141125095760873</v>
      </c>
      <c r="C90" s="3" t="n">
        <v>0.703132706789493</v>
      </c>
      <c r="D90" s="11" t="n">
        <f aca="false">D89+1</f>
        <v>81</v>
      </c>
      <c r="E90" s="3" t="n">
        <v>0.0764271047637397</v>
      </c>
      <c r="F90" s="3" t="n">
        <f aca="false">NORMSINV(E90)*0.03</f>
        <v>-0.0428856648873738</v>
      </c>
      <c r="H90" s="3" t="n">
        <f aca="false">-5*F90*10</f>
        <v>2.14428324436869</v>
      </c>
      <c r="J90" s="3" t="n">
        <f aca="false">-5*F90*10</f>
        <v>2.14428324436869</v>
      </c>
      <c r="K90" s="3" t="n">
        <v>0.586778655767681</v>
      </c>
      <c r="L90" s="3" t="n">
        <f aca="false">NORMSINV(K90)*$K$8</f>
        <v>0.0438532403276357</v>
      </c>
      <c r="M90" s="3" t="n">
        <f aca="false">J90+L90</f>
        <v>2.18813648469632</v>
      </c>
      <c r="N90" s="3" t="n">
        <f aca="false">M90-H90</f>
        <v>0.0438532403276355</v>
      </c>
      <c r="O90" s="3" t="n">
        <f aca="false">TREND(N$10:N$1010,F$10:F$1010,F90,0)</f>
        <v>0.00519182609924265</v>
      </c>
      <c r="Q90" s="0" t="b">
        <f aca="false">OR(F90&lt;-Q$7,F90&gt;Q$7)</f>
        <v>1</v>
      </c>
      <c r="R90" s="3" t="n">
        <f aca="false">IF(Q90,-5*F90*10,0)</f>
        <v>2.14428324436869</v>
      </c>
      <c r="S90" s="3" t="n">
        <v>0.822451600703197</v>
      </c>
      <c r="T90" s="3" t="n">
        <f aca="false">NORMSINV(S90)*$K$8</f>
        <v>0.184949679345357</v>
      </c>
      <c r="U90" s="3" t="n">
        <f aca="false">R90+T90</f>
        <v>2.32923292371405</v>
      </c>
      <c r="V90" s="3" t="n">
        <f aca="false">U90-H90</f>
        <v>0.184949679345356</v>
      </c>
      <c r="W90" s="3" t="n">
        <f aca="false">TREND(V$10:V$1010,F$10:F$1010,F90,0)</f>
        <v>-0.412609954488543</v>
      </c>
      <c r="Y90" s="0" t="b">
        <f aca="false">OR(F90&lt;-Y$7,F90&gt;Y$7)</f>
        <v>1</v>
      </c>
      <c r="Z90" s="3" t="n">
        <f aca="false">IF(Y90,-5*(F90+0.03)*10,0)</f>
        <v>0.644283244368689</v>
      </c>
      <c r="AA90" s="3" t="n">
        <v>0.703132706789493</v>
      </c>
      <c r="AB90" s="3" t="n">
        <f aca="false">NORMSINV(AA90)*$K$8</f>
        <v>0.106686395553998</v>
      </c>
      <c r="AC90" s="3" t="n">
        <f aca="false">Z90+AB90</f>
        <v>0.750969639922687</v>
      </c>
      <c r="AD90" s="3" t="n">
        <f aca="false">AC90-H90</f>
        <v>-1.393313604446</v>
      </c>
      <c r="AE90" s="3" t="n">
        <f aca="false">TREND(AD$10:AD$1010,F$10:F$1010,F90,0)</f>
        <v>-1.48704104665327</v>
      </c>
    </row>
    <row r="91" customFormat="false" ht="12.75" hidden="false" customHeight="false" outlineLevel="0" collapsed="false">
      <c r="B91" s="3" t="n">
        <f aca="true">RAND()</f>
        <v>0.889414767233332</v>
      </c>
      <c r="C91" s="3" t="n">
        <v>0.677640379610976</v>
      </c>
      <c r="D91" s="11" t="n">
        <f aca="false">D90+1</f>
        <v>82</v>
      </c>
      <c r="E91" s="3" t="n">
        <v>0.0770046289989601</v>
      </c>
      <c r="F91" s="3" t="n">
        <f aca="false">NORMSINV(E91)*0.03</f>
        <v>-0.0427653595671809</v>
      </c>
      <c r="H91" s="3" t="n">
        <f aca="false">-5*F91*10</f>
        <v>2.13826797835904</v>
      </c>
      <c r="J91" s="3" t="n">
        <f aca="false">-5*F91*10</f>
        <v>2.13826797835904</v>
      </c>
      <c r="K91" s="3" t="n">
        <v>0.964505294393585</v>
      </c>
      <c r="L91" s="3" t="n">
        <f aca="false">NORMSINV(K91)*$K$8</f>
        <v>0.361109037329116</v>
      </c>
      <c r="M91" s="3" t="n">
        <f aca="false">J91+L91</f>
        <v>2.49937701568816</v>
      </c>
      <c r="N91" s="3" t="n">
        <f aca="false">M91-H91</f>
        <v>0.361109037329116</v>
      </c>
      <c r="O91" s="3" t="n">
        <f aca="false">TREND(N$10:N$1010,F$10:F$1010,F91,0)</f>
        <v>0.00517726169169772</v>
      </c>
      <c r="Q91" s="0" t="b">
        <f aca="false">OR(F91&lt;-Q$7,F91&gt;Q$7)</f>
        <v>1</v>
      </c>
      <c r="R91" s="3" t="n">
        <f aca="false">IF(Q91,-5*F91*10,0)</f>
        <v>2.13826797835904</v>
      </c>
      <c r="S91" s="3" t="n">
        <v>0.508497506102152</v>
      </c>
      <c r="T91" s="3" t="n">
        <f aca="false">NORMSINV(S91)*$K$8</f>
        <v>0.00426033998700248</v>
      </c>
      <c r="U91" s="3" t="n">
        <f aca="false">R91+T91</f>
        <v>2.14252831834605</v>
      </c>
      <c r="V91" s="3" t="n">
        <f aca="false">U91-H91</f>
        <v>0.00426033998700248</v>
      </c>
      <c r="W91" s="3" t="n">
        <f aca="false">TREND(V$10:V$1010,F$10:F$1010,F91,0)</f>
        <v>-0.411452477443011</v>
      </c>
      <c r="Y91" s="0" t="b">
        <f aca="false">OR(F91&lt;-Y$7,F91&gt;Y$7)</f>
        <v>1</v>
      </c>
      <c r="Z91" s="3" t="n">
        <f aca="false">IF(Y91,-5*(F91+0.03)*10,0)</f>
        <v>0.638267978359045</v>
      </c>
      <c r="AA91" s="3" t="n">
        <v>0.677640379610976</v>
      </c>
      <c r="AB91" s="3" t="n">
        <f aca="false">NORMSINV(AA91)*$K$8</f>
        <v>0.0922221245619763</v>
      </c>
      <c r="AC91" s="3" t="n">
        <f aca="false">Z91+AB91</f>
        <v>0.730490102921021</v>
      </c>
      <c r="AD91" s="3" t="n">
        <f aca="false">AC91-H91</f>
        <v>-1.40777787543802</v>
      </c>
      <c r="AE91" s="3" t="n">
        <f aca="false">TREND(AD$10:AD$1010,F$10:F$1010,F91,0)</f>
        <v>-1.48286951405077</v>
      </c>
    </row>
    <row r="92" customFormat="false" ht="12.75" hidden="false" customHeight="false" outlineLevel="0" collapsed="false">
      <c r="B92" s="3" t="n">
        <f aca="true">RAND()</f>
        <v>0.0781872848338098</v>
      </c>
      <c r="C92" s="3" t="n">
        <v>0.317495159393183</v>
      </c>
      <c r="D92" s="11" t="n">
        <f aca="false">D91+1</f>
        <v>83</v>
      </c>
      <c r="E92" s="3" t="n">
        <v>0.0796871100616672</v>
      </c>
      <c r="F92" s="3" t="n">
        <f aca="false">NORMSINV(E92)*0.03</f>
        <v>-0.0422153798101648</v>
      </c>
      <c r="H92" s="3" t="n">
        <f aca="false">-5*F92*10</f>
        <v>2.11076899050824</v>
      </c>
      <c r="J92" s="3" t="n">
        <f aca="false">-5*F92*10</f>
        <v>2.11076899050824</v>
      </c>
      <c r="K92" s="3" t="n">
        <v>0.617823239398392</v>
      </c>
      <c r="L92" s="3" t="n">
        <f aca="false">NORMSINV(K92)*$K$8</f>
        <v>0.0599537584948821</v>
      </c>
      <c r="M92" s="3" t="n">
        <f aca="false">J92+L92</f>
        <v>2.17072274900312</v>
      </c>
      <c r="N92" s="3" t="n">
        <f aca="false">M92-H92</f>
        <v>0.0599537584948822</v>
      </c>
      <c r="O92" s="3" t="n">
        <f aca="false">TREND(N$10:N$1010,F$10:F$1010,F92,0)</f>
        <v>0.0051106800200825</v>
      </c>
      <c r="Q92" s="0" t="b">
        <f aca="false">OR(F92&lt;-Q$7,F92&gt;Q$7)</f>
        <v>1</v>
      </c>
      <c r="R92" s="3" t="n">
        <f aca="false">IF(Q92,-5*F92*10,0)</f>
        <v>2.11076899050824</v>
      </c>
      <c r="S92" s="3" t="n">
        <v>0.165334429238579</v>
      </c>
      <c r="T92" s="3" t="n">
        <f aca="false">NORMSINV(S92)*$K$8</f>
        <v>-0.19455350413512</v>
      </c>
      <c r="U92" s="3" t="n">
        <f aca="false">R92+T92</f>
        <v>1.91621548637312</v>
      </c>
      <c r="V92" s="3" t="n">
        <f aca="false">U92-H92</f>
        <v>-0.194553504135121</v>
      </c>
      <c r="W92" s="3" t="n">
        <f aca="false">TREND(V$10:V$1010,F$10:F$1010,F92,0)</f>
        <v>-0.406161032781771</v>
      </c>
      <c r="Y92" s="0" t="b">
        <f aca="false">OR(F92&lt;-Y$7,F92&gt;Y$7)</f>
        <v>1</v>
      </c>
      <c r="Z92" s="3" t="n">
        <f aca="false">IF(Y92,-5*(F92+0.03)*10,0)</f>
        <v>0.610768990508242</v>
      </c>
      <c r="AA92" s="3" t="n">
        <v>0.317495159393183</v>
      </c>
      <c r="AB92" s="3" t="n">
        <f aca="false">NORMSINV(AA92)*$K$8</f>
        <v>-0.0949429456271591</v>
      </c>
      <c r="AC92" s="3" t="n">
        <f aca="false">Z92+AB92</f>
        <v>0.515826044881082</v>
      </c>
      <c r="AD92" s="3" t="n">
        <f aca="false">AC92-H92</f>
        <v>-1.59494294562716</v>
      </c>
      <c r="AE92" s="3" t="n">
        <f aca="false">TREND(AD$10:AD$1010,F$10:F$1010,F92,0)</f>
        <v>-1.46379921455421</v>
      </c>
    </row>
    <row r="93" customFormat="false" ht="12.75" hidden="false" customHeight="false" outlineLevel="0" collapsed="false">
      <c r="B93" s="3" t="n">
        <f aca="true">RAND()</f>
        <v>0.141663845095404</v>
      </c>
      <c r="C93" s="3" t="n">
        <v>0.331287400452006</v>
      </c>
      <c r="D93" s="11" t="n">
        <f aca="false">D92+1</f>
        <v>84</v>
      </c>
      <c r="E93" s="3" t="n">
        <v>0.0817839933830788</v>
      </c>
      <c r="F93" s="3" t="n">
        <f aca="false">NORMSINV(E93)*0.03</f>
        <v>-0.0417951399482425</v>
      </c>
      <c r="H93" s="3" t="n">
        <f aca="false">-5*F93*10</f>
        <v>2.08975699741213</v>
      </c>
      <c r="J93" s="3" t="n">
        <f aca="false">-5*F93*10</f>
        <v>2.08975699741213</v>
      </c>
      <c r="K93" s="3" t="n">
        <v>0.853361131610112</v>
      </c>
      <c r="L93" s="3" t="n">
        <f aca="false">NORMSINV(K93)*$K$8</f>
        <v>0.210191662403401</v>
      </c>
      <c r="M93" s="3" t="n">
        <f aca="false">J93+L93</f>
        <v>2.29994865981553</v>
      </c>
      <c r="N93" s="3" t="n">
        <f aca="false">M93-H93</f>
        <v>0.210191662403401</v>
      </c>
      <c r="O93" s="3" t="n">
        <f aca="false">TREND(N$10:N$1010,F$10:F$1010,F93,0)</f>
        <v>0.00505980492490093</v>
      </c>
      <c r="Q93" s="0" t="b">
        <f aca="false">OR(F93&lt;-Q$7,F93&gt;Q$7)</f>
        <v>1</v>
      </c>
      <c r="R93" s="3" t="n">
        <f aca="false">IF(Q93,-5*F93*10,0)</f>
        <v>2.08975699741213</v>
      </c>
      <c r="S93" s="3" t="n">
        <v>0.96075655208867</v>
      </c>
      <c r="T93" s="3" t="n">
        <f aca="false">NORMSINV(S93)*$K$8</f>
        <v>0.351906746642234</v>
      </c>
      <c r="U93" s="3" t="n">
        <f aca="false">R93+T93</f>
        <v>2.44166374405436</v>
      </c>
      <c r="V93" s="3" t="n">
        <f aca="false">U93-H93</f>
        <v>0.351906746642234</v>
      </c>
      <c r="W93" s="3" t="n">
        <f aca="false">TREND(V$10:V$1010,F$10:F$1010,F93,0)</f>
        <v>-0.402117836745114</v>
      </c>
      <c r="Y93" s="0" t="b">
        <f aca="false">OR(F93&lt;-Y$7,F93&gt;Y$7)</f>
        <v>1</v>
      </c>
      <c r="Z93" s="3" t="n">
        <f aca="false">IF(Y93,-5*(F93+0.03)*10,0)</f>
        <v>0.589756997412125</v>
      </c>
      <c r="AA93" s="3" t="n">
        <v>0.331287400452006</v>
      </c>
      <c r="AB93" s="3" t="n">
        <f aca="false">NORMSINV(AA93)*$K$8</f>
        <v>-0.0872722081102356</v>
      </c>
      <c r="AC93" s="3" t="n">
        <f aca="false">Z93+AB93</f>
        <v>0.50248478930189</v>
      </c>
      <c r="AD93" s="3" t="n">
        <f aca="false">AC93-H93</f>
        <v>-1.58727220811024</v>
      </c>
      <c r="AE93" s="3" t="n">
        <f aca="false">TREND(AD$10:AD$1010,F$10:F$1010,F93,0)</f>
        <v>-1.44922758728063</v>
      </c>
    </row>
    <row r="94" customFormat="false" ht="12.75" hidden="false" customHeight="false" outlineLevel="0" collapsed="false">
      <c r="B94" s="3" t="n">
        <f aca="true">RAND()</f>
        <v>0.550186407224052</v>
      </c>
      <c r="C94" s="3" t="n">
        <v>0.784886839147634</v>
      </c>
      <c r="D94" s="11" t="n">
        <f aca="false">D93+1</f>
        <v>85</v>
      </c>
      <c r="E94" s="3" t="n">
        <v>0.082277051044187</v>
      </c>
      <c r="F94" s="3" t="n">
        <f aca="false">NORMSINV(E94)*0.03</f>
        <v>-0.041697508086948</v>
      </c>
      <c r="H94" s="3" t="n">
        <f aca="false">-5*F94*10</f>
        <v>2.0848754043474</v>
      </c>
      <c r="J94" s="3" t="n">
        <f aca="false">-5*F94*10</f>
        <v>2.0848754043474</v>
      </c>
      <c r="K94" s="3" t="n">
        <v>0.0710005429073384</v>
      </c>
      <c r="L94" s="3" t="n">
        <f aca="false">NORMSINV(K94)*$K$8</f>
        <v>-0.293675959729045</v>
      </c>
      <c r="M94" s="3" t="n">
        <f aca="false">J94+L94</f>
        <v>1.79119944461835</v>
      </c>
      <c r="N94" s="3" t="n">
        <f aca="false">M94-H94</f>
        <v>-0.293675959729045</v>
      </c>
      <c r="O94" s="3" t="n">
        <f aca="false">TREND(N$10:N$1010,F$10:F$1010,F94,0)</f>
        <v>0.0050479854125553</v>
      </c>
      <c r="Q94" s="0" t="b">
        <f aca="false">OR(F94&lt;-Q$7,F94&gt;Q$7)</f>
        <v>1</v>
      </c>
      <c r="R94" s="3" t="n">
        <f aca="false">IF(Q94,-5*F94*10,0)</f>
        <v>2.0848754043474</v>
      </c>
      <c r="S94" s="3" t="n">
        <v>0.801425062828631</v>
      </c>
      <c r="T94" s="3" t="n">
        <f aca="false">NORMSINV(S94)*$K$8</f>
        <v>0.169344478518656</v>
      </c>
      <c r="U94" s="3" t="n">
        <f aca="false">R94+T94</f>
        <v>2.25421988286605</v>
      </c>
      <c r="V94" s="3" t="n">
        <f aca="false">U94-H94</f>
        <v>0.169344478518656</v>
      </c>
      <c r="W94" s="3" t="n">
        <f aca="false">TREND(V$10:V$1010,F$10:F$1010,F94,0)</f>
        <v>-0.401178504734028</v>
      </c>
      <c r="Y94" s="0" t="b">
        <f aca="false">OR(F94&lt;-Y$7,F94&gt;Y$7)</f>
        <v>1</v>
      </c>
      <c r="Z94" s="3" t="n">
        <f aca="false">IF(Y94,-5*(F94+0.03)*10,0)</f>
        <v>0.584875404347398</v>
      </c>
      <c r="AA94" s="3" t="n">
        <v>0.784886839147634</v>
      </c>
      <c r="AB94" s="3" t="n">
        <f aca="false">NORMSINV(AA94)*$K$8</f>
        <v>0.1577608853885</v>
      </c>
      <c r="AC94" s="3" t="n">
        <f aca="false">Z94+AB94</f>
        <v>0.742636289735898</v>
      </c>
      <c r="AD94" s="3" t="n">
        <f aca="false">AC94-H94</f>
        <v>-1.3422391146115</v>
      </c>
      <c r="AE94" s="3" t="n">
        <f aca="false">TREND(AD$10:AD$1010,F$10:F$1010,F94,0)</f>
        <v>-1.44584224661756</v>
      </c>
    </row>
    <row r="95" customFormat="false" ht="12.75" hidden="false" customHeight="false" outlineLevel="0" collapsed="false">
      <c r="B95" s="3" t="n">
        <f aca="true">RAND()</f>
        <v>0.044447928988856</v>
      </c>
      <c r="C95" s="3" t="n">
        <v>0.584974268911519</v>
      </c>
      <c r="D95" s="11" t="n">
        <f aca="false">D94+1</f>
        <v>86</v>
      </c>
      <c r="E95" s="3" t="n">
        <v>0.0827862281489589</v>
      </c>
      <c r="F95" s="3" t="n">
        <f aca="false">NORMSINV(E95)*0.03</f>
        <v>-0.0415971457378765</v>
      </c>
      <c r="H95" s="3" t="n">
        <f aca="false">-5*F95*10</f>
        <v>2.07985728689383</v>
      </c>
      <c r="J95" s="3" t="n">
        <f aca="false">-5*F95*10</f>
        <v>2.07985728689383</v>
      </c>
      <c r="K95" s="3" t="n">
        <v>0.507658892970141</v>
      </c>
      <c r="L95" s="3" t="n">
        <f aca="false">NORMSINV(K95)*$K$8</f>
        <v>0.00383983542048896</v>
      </c>
      <c r="M95" s="3" t="n">
        <f aca="false">J95+L95</f>
        <v>2.08369712231432</v>
      </c>
      <c r="N95" s="3" t="n">
        <f aca="false">M95-H95</f>
        <v>0.00383983542048894</v>
      </c>
      <c r="O95" s="3" t="n">
        <f aca="false">TREND(N$10:N$1010,F$10:F$1010,F95,0)</f>
        <v>0.00503583534178786</v>
      </c>
      <c r="Q95" s="0" t="b">
        <f aca="false">OR(F95&lt;-Q$7,F95&gt;Q$7)</f>
        <v>1</v>
      </c>
      <c r="R95" s="3" t="n">
        <f aca="false">IF(Q95,-5*F95*10,0)</f>
        <v>2.07985728689383</v>
      </c>
      <c r="S95" s="3" t="n">
        <v>0.00686903998741339</v>
      </c>
      <c r="T95" s="3" t="n">
        <f aca="false">NORMSINV(S95)*$K$8</f>
        <v>-0.492807989130901</v>
      </c>
      <c r="U95" s="3" t="n">
        <f aca="false">R95+T95</f>
        <v>1.58704929776293</v>
      </c>
      <c r="V95" s="3" t="n">
        <f aca="false">U95-H95</f>
        <v>-0.492807989130901</v>
      </c>
      <c r="W95" s="3" t="n">
        <f aca="false">TREND(V$10:V$1010,F$10:F$1010,F95,0)</f>
        <v>-0.400212902256103</v>
      </c>
      <c r="Y95" s="0" t="b">
        <f aca="false">OR(F95&lt;-Y$7,F95&gt;Y$7)</f>
        <v>1</v>
      </c>
      <c r="Z95" s="3" t="n">
        <f aca="false">IF(Y95,-5*(F95+0.03)*10,0)</f>
        <v>0.579857286893827</v>
      </c>
      <c r="AA95" s="3" t="n">
        <v>0.584974268911519</v>
      </c>
      <c r="AB95" s="3" t="n">
        <f aca="false">NORMSINV(AA95)*$K$8</f>
        <v>0.0429271132701128</v>
      </c>
      <c r="AC95" s="3" t="n">
        <f aca="false">Z95+AB95</f>
        <v>0.622784400163939</v>
      </c>
      <c r="AD95" s="3" t="n">
        <f aca="false">AC95-H95</f>
        <v>-1.45707288672989</v>
      </c>
      <c r="AE95" s="3" t="n">
        <f aca="false">TREND(AD$10:AD$1010,F$10:F$1010,F95,0)</f>
        <v>-1.44236222752494</v>
      </c>
    </row>
    <row r="96" customFormat="false" ht="12.75" hidden="false" customHeight="false" outlineLevel="0" collapsed="false">
      <c r="B96" s="3" t="n">
        <f aca="true">RAND()</f>
        <v>0.302297699442685</v>
      </c>
      <c r="C96" s="3" t="n">
        <v>0.243621980029645</v>
      </c>
      <c r="D96" s="11" t="n">
        <f aca="false">D95+1</f>
        <v>87</v>
      </c>
      <c r="E96" s="3" t="n">
        <v>0.0836355299774452</v>
      </c>
      <c r="F96" s="3" t="n">
        <f aca="false">NORMSINV(E96)*0.03</f>
        <v>-0.041430770884706</v>
      </c>
      <c r="H96" s="3" t="n">
        <f aca="false">-5*F96*10</f>
        <v>2.0715385442353</v>
      </c>
      <c r="J96" s="3" t="n">
        <f aca="false">-5*F96*10</f>
        <v>2.0715385442353</v>
      </c>
      <c r="K96" s="3" t="n">
        <v>0.929314859753629</v>
      </c>
      <c r="L96" s="3" t="n">
        <f aca="false">NORMSINV(K96)*$K$8</f>
        <v>0.294141467886658</v>
      </c>
      <c r="M96" s="3" t="n">
        <f aca="false">J96+L96</f>
        <v>2.36568001212196</v>
      </c>
      <c r="N96" s="3" t="n">
        <f aca="false">M96-H96</f>
        <v>0.294141467886658</v>
      </c>
      <c r="O96" s="3" t="n">
        <f aca="false">TREND(N$10:N$1010,F$10:F$1010,F96,0)</f>
        <v>0.005015693662576</v>
      </c>
      <c r="Q96" s="0" t="b">
        <f aca="false">OR(F96&lt;-Q$7,F96&gt;Q$7)</f>
        <v>1</v>
      </c>
      <c r="R96" s="3" t="n">
        <f aca="false">IF(Q96,-5*F96*10,0)</f>
        <v>2.0715385442353</v>
      </c>
      <c r="S96" s="3" t="n">
        <v>0.672168716386947</v>
      </c>
      <c r="T96" s="3" t="n">
        <f aca="false">NORMSINV(S96)*$K$8</f>
        <v>0.089181914519315</v>
      </c>
      <c r="U96" s="3" t="n">
        <f aca="false">R96+T96</f>
        <v>2.16072045875461</v>
      </c>
      <c r="V96" s="3" t="n">
        <f aca="false">U96-H96</f>
        <v>0.0891819145193149</v>
      </c>
      <c r="W96" s="3" t="n">
        <f aca="false">TREND(V$10:V$1010,F$10:F$1010,F96,0)</f>
        <v>-0.398612182743533</v>
      </c>
      <c r="Y96" s="0" t="b">
        <f aca="false">OR(F96&lt;-Y$7,F96&gt;Y$7)</f>
        <v>1</v>
      </c>
      <c r="Z96" s="3" t="n">
        <f aca="false">IF(Y96,-5*(F96+0.03)*10,0)</f>
        <v>0.571538544235298</v>
      </c>
      <c r="AA96" s="3" t="n">
        <v>0.243621980029645</v>
      </c>
      <c r="AB96" s="3" t="n">
        <f aca="false">NORMSINV(AA96)*$K$8</f>
        <v>-0.138939798344411</v>
      </c>
      <c r="AC96" s="3" t="n">
        <f aca="false">Z96+AB96</f>
        <v>0.432598745890887</v>
      </c>
      <c r="AD96" s="3" t="n">
        <f aca="false">AC96-H96</f>
        <v>-1.63893979834441</v>
      </c>
      <c r="AE96" s="3" t="n">
        <f aca="false">TREND(AD$10:AD$1010,F$10:F$1010,F96,0)</f>
        <v>-1.43659325468879</v>
      </c>
    </row>
    <row r="97" customFormat="false" ht="12.75" hidden="false" customHeight="false" outlineLevel="0" collapsed="false">
      <c r="B97" s="3" t="n">
        <f aca="true">RAND()</f>
        <v>0.489013275656835</v>
      </c>
      <c r="C97" s="3" t="n">
        <v>0.822792871139969</v>
      </c>
      <c r="D97" s="11" t="n">
        <f aca="false">D96+1</f>
        <v>88</v>
      </c>
      <c r="E97" s="3" t="n">
        <v>0.0841570363865094</v>
      </c>
      <c r="F97" s="3" t="n">
        <f aca="false">NORMSINV(E97)*0.03</f>
        <v>-0.0413292380544596</v>
      </c>
      <c r="H97" s="3" t="n">
        <f aca="false">-5*F97*10</f>
        <v>2.06646190272298</v>
      </c>
      <c r="J97" s="3" t="n">
        <f aca="false">-5*F97*10</f>
        <v>2.06646190272298</v>
      </c>
      <c r="K97" s="3" t="n">
        <v>0.0125646403897228</v>
      </c>
      <c r="L97" s="3" t="n">
        <f aca="false">NORMSINV(K97)*$K$8</f>
        <v>-0.447881909318276</v>
      </c>
      <c r="M97" s="3" t="n">
        <f aca="false">J97+L97</f>
        <v>1.6185799934047</v>
      </c>
      <c r="N97" s="3" t="n">
        <f aca="false">M97-H97</f>
        <v>-0.447881909318276</v>
      </c>
      <c r="O97" s="3" t="n">
        <f aca="false">TREND(N$10:N$1010,F$10:F$1010,F97,0)</f>
        <v>0.00500340189096916</v>
      </c>
      <c r="Q97" s="0" t="b">
        <f aca="false">OR(F97&lt;-Q$7,F97&gt;Q$7)</f>
        <v>1</v>
      </c>
      <c r="R97" s="3" t="n">
        <f aca="false">IF(Q97,-5*F97*10,0)</f>
        <v>2.06646190272298</v>
      </c>
      <c r="S97" s="3" t="n">
        <v>0.580290636210592</v>
      </c>
      <c r="T97" s="3" t="n">
        <f aca="false">NORMSINV(S97)*$K$8</f>
        <v>0.0405274103656784</v>
      </c>
      <c r="U97" s="3" t="n">
        <f aca="false">R97+T97</f>
        <v>2.10698931308866</v>
      </c>
      <c r="V97" s="3" t="n">
        <f aca="false">U97-H97</f>
        <v>0.0405274103656783</v>
      </c>
      <c r="W97" s="3" t="n">
        <f aca="false">TREND(V$10:V$1010,F$10:F$1010,F97,0)</f>
        <v>-0.39763531887592</v>
      </c>
      <c r="Y97" s="0" t="b">
        <f aca="false">OR(F97&lt;-Y$7,F97&gt;Y$7)</f>
        <v>1</v>
      </c>
      <c r="Z97" s="3" t="n">
        <f aca="false">IF(Y97,-5*(F97+0.03)*10,0)</f>
        <v>0.566461902722979</v>
      </c>
      <c r="AA97" s="3" t="n">
        <v>0.822792871139969</v>
      </c>
      <c r="AB97" s="3" t="n">
        <f aca="false">NORMSINV(AA97)*$K$8</f>
        <v>0.185212208676036</v>
      </c>
      <c r="AC97" s="3" t="n">
        <f aca="false">Z97+AB97</f>
        <v>0.751674111399015</v>
      </c>
      <c r="AD97" s="3" t="n">
        <f aca="false">AC97-H97</f>
        <v>-1.31478779132396</v>
      </c>
      <c r="AE97" s="3" t="n">
        <f aca="false">TREND(AD$10:AD$1010,F$10:F$1010,F97,0)</f>
        <v>-1.43307264969045</v>
      </c>
    </row>
    <row r="98" customFormat="false" ht="12.75" hidden="false" customHeight="false" outlineLevel="0" collapsed="false">
      <c r="B98" s="3" t="n">
        <f aca="true">RAND()</f>
        <v>0.821243838588635</v>
      </c>
      <c r="C98" s="3" t="n">
        <v>0.86011446563136</v>
      </c>
      <c r="D98" s="11" t="n">
        <f aca="false">D97+1</f>
        <v>89</v>
      </c>
      <c r="E98" s="3" t="n">
        <v>0.085594916403775</v>
      </c>
      <c r="F98" s="3" t="n">
        <f aca="false">NORMSINV(E98)*0.03</f>
        <v>-0.0410517191702888</v>
      </c>
      <c r="H98" s="3" t="n">
        <f aca="false">-5*F98*10</f>
        <v>2.05258595851444</v>
      </c>
      <c r="J98" s="3" t="n">
        <f aca="false">-5*F98*10</f>
        <v>2.05258595851444</v>
      </c>
      <c r="K98" s="3" t="n">
        <v>0.608660267467868</v>
      </c>
      <c r="L98" s="3" t="n">
        <f aca="false">NORMSINV(K98)*$K$8</f>
        <v>0.0551657853112549</v>
      </c>
      <c r="M98" s="3" t="n">
        <f aca="false">J98+L98</f>
        <v>2.1077517438257</v>
      </c>
      <c r="N98" s="3" t="n">
        <f aca="false">M98-H98</f>
        <v>0.0551657853112548</v>
      </c>
      <c r="O98" s="3" t="n">
        <f aca="false">TREND(N$10:N$1010,F$10:F$1010,F98,0)</f>
        <v>0.00496980488857561</v>
      </c>
      <c r="Q98" s="0" t="b">
        <f aca="false">OR(F98&lt;-Q$7,F98&gt;Q$7)</f>
        <v>1</v>
      </c>
      <c r="R98" s="3" t="n">
        <f aca="false">IF(Q98,-5*F98*10,0)</f>
        <v>2.05258595851444</v>
      </c>
      <c r="S98" s="3" t="n">
        <v>0.245665224219269</v>
      </c>
      <c r="T98" s="3" t="n">
        <f aca="false">NORMSINV(S98)*$K$8</f>
        <v>-0.137638855068639</v>
      </c>
      <c r="U98" s="3" t="n">
        <f aca="false">R98+T98</f>
        <v>1.9149471034458</v>
      </c>
      <c r="V98" s="3" t="n">
        <f aca="false">U98-H98</f>
        <v>-0.137638855068639</v>
      </c>
      <c r="W98" s="3" t="n">
        <f aca="false">TREND(V$10:V$1010,F$10:F$1010,F98,0)</f>
        <v>-0.394965264570638</v>
      </c>
      <c r="Y98" s="0" t="b">
        <f aca="false">OR(F98&lt;-Y$7,F98&gt;Y$7)</f>
        <v>1</v>
      </c>
      <c r="Z98" s="3" t="n">
        <f aca="false">IF(Y98,-5*(F98+0.03)*10,0)</f>
        <v>0.552585958514442</v>
      </c>
      <c r="AA98" s="3" t="n">
        <v>0.86011446563136</v>
      </c>
      <c r="AB98" s="3" t="n">
        <f aca="false">NORMSINV(AA98)*$K$8</f>
        <v>0.21616675174467</v>
      </c>
      <c r="AC98" s="3" t="n">
        <f aca="false">Z98+AB98</f>
        <v>0.768752710259112</v>
      </c>
      <c r="AD98" s="3" t="n">
        <f aca="false">AC98-H98</f>
        <v>-1.28383324825533</v>
      </c>
      <c r="AE98" s="3" t="n">
        <f aca="false">TREND(AD$10:AD$1010,F$10:F$1010,F98,0)</f>
        <v>-1.42344980781387</v>
      </c>
    </row>
    <row r="99" customFormat="false" ht="12.75" hidden="false" customHeight="false" outlineLevel="0" collapsed="false">
      <c r="B99" s="3" t="n">
        <f aca="true">RAND()</f>
        <v>0.58550672995585</v>
      </c>
      <c r="C99" s="3" t="n">
        <v>0.395493965590519</v>
      </c>
      <c r="D99" s="11" t="n">
        <f aca="false">D98+1</f>
        <v>90</v>
      </c>
      <c r="E99" s="3" t="n">
        <v>0.0859550859177478</v>
      </c>
      <c r="F99" s="3" t="n">
        <f aca="false">NORMSINV(E99)*0.03</f>
        <v>-0.0409827520778557</v>
      </c>
      <c r="H99" s="3" t="n">
        <f aca="false">-5*F99*10</f>
        <v>2.04913760389278</v>
      </c>
      <c r="J99" s="3" t="n">
        <f aca="false">-5*F99*10</f>
        <v>2.04913760389278</v>
      </c>
      <c r="K99" s="3" t="n">
        <v>0.863813801932165</v>
      </c>
      <c r="L99" s="3" t="n">
        <f aca="false">NORMSINV(K99)*$K$8</f>
        <v>0.219523111690536</v>
      </c>
      <c r="M99" s="3" t="n">
        <f aca="false">J99+L99</f>
        <v>2.26866071558332</v>
      </c>
      <c r="N99" s="3" t="n">
        <f aca="false">M99-H99</f>
        <v>0.219523111690537</v>
      </c>
      <c r="O99" s="3" t="n">
        <f aca="false">TREND(N$10:N$1010,F$10:F$1010,F99,0)</f>
        <v>0.00496145559163865</v>
      </c>
      <c r="Q99" s="0" t="b">
        <f aca="false">OR(F99&lt;-Q$7,F99&gt;Q$7)</f>
        <v>1</v>
      </c>
      <c r="R99" s="3" t="n">
        <f aca="false">IF(Q99,-5*F99*10,0)</f>
        <v>2.04913760389278</v>
      </c>
      <c r="S99" s="3" t="n">
        <v>0.889494057438194</v>
      </c>
      <c r="T99" s="3" t="n">
        <f aca="false">NORMSINV(S99)*$K$8</f>
        <v>0.244768374426091</v>
      </c>
      <c r="U99" s="3" t="n">
        <f aca="false">R99+T99</f>
        <v>2.29390597831887</v>
      </c>
      <c r="V99" s="3" t="n">
        <f aca="false">U99-H99</f>
        <v>0.244768374426091</v>
      </c>
      <c r="W99" s="3" t="n">
        <f aca="false">TREND(V$10:V$1010,F$10:F$1010,F99,0)</f>
        <v>-0.394301720961258</v>
      </c>
      <c r="Y99" s="0" t="b">
        <f aca="false">OR(F99&lt;-Y$7,F99&gt;Y$7)</f>
        <v>1</v>
      </c>
      <c r="Z99" s="3" t="n">
        <f aca="false">IF(Y99,-5*(F99+0.03)*10,0)</f>
        <v>0.549137603892784</v>
      </c>
      <c r="AA99" s="3" t="n">
        <v>0.395493965590519</v>
      </c>
      <c r="AB99" s="3" t="n">
        <f aca="false">NORMSINV(AA99)*$K$8</f>
        <v>-0.0530055898161362</v>
      </c>
      <c r="AC99" s="3" t="n">
        <f aca="false">Z99+AB99</f>
        <v>0.496132014076647</v>
      </c>
      <c r="AD99" s="3" t="n">
        <f aca="false">AC99-H99</f>
        <v>-1.55300558981614</v>
      </c>
      <c r="AE99" s="3" t="n">
        <f aca="false">TREND(AD$10:AD$1010,F$10:F$1010,F99,0)</f>
        <v>-1.42105840505526</v>
      </c>
    </row>
    <row r="100" customFormat="false" ht="12.75" hidden="false" customHeight="false" outlineLevel="0" collapsed="false">
      <c r="B100" s="3" t="n">
        <f aca="true">RAND()</f>
        <v>0.962783902890482</v>
      </c>
      <c r="C100" s="3" t="n">
        <v>0.357563064484623</v>
      </c>
      <c r="D100" s="11" t="n">
        <f aca="false">D99+1</f>
        <v>91</v>
      </c>
      <c r="E100" s="3" t="n">
        <v>0.0860643220961128</v>
      </c>
      <c r="F100" s="3" t="n">
        <f aca="false">NORMSINV(E100)*0.03</f>
        <v>-0.0409618777298842</v>
      </c>
      <c r="H100" s="3" t="n">
        <f aca="false">-5*F100*10</f>
        <v>2.04809388649421</v>
      </c>
      <c r="J100" s="3" t="n">
        <f aca="false">-5*F100*10</f>
        <v>2.04809388649421</v>
      </c>
      <c r="K100" s="3" t="n">
        <v>0.726675775788689</v>
      </c>
      <c r="L100" s="3" t="n">
        <f aca="false">NORMSINV(K100)*$K$8</f>
        <v>0.120557985464928</v>
      </c>
      <c r="M100" s="3" t="n">
        <f aca="false">J100+L100</f>
        <v>2.16865187195914</v>
      </c>
      <c r="N100" s="3" t="n">
        <f aca="false">M100-H100</f>
        <v>0.120557985464928</v>
      </c>
      <c r="O100" s="3" t="n">
        <f aca="false">TREND(N$10:N$1010,F$10:F$1010,F100,0)</f>
        <v>0.00495892850047923</v>
      </c>
      <c r="Q100" s="0" t="b">
        <f aca="false">OR(F100&lt;-Q$7,F100&gt;Q$7)</f>
        <v>1</v>
      </c>
      <c r="R100" s="3" t="n">
        <f aca="false">IF(Q100,-5*F100*10,0)</f>
        <v>2.04809388649421</v>
      </c>
      <c r="S100" s="3" t="n">
        <v>0.932465100503134</v>
      </c>
      <c r="T100" s="3" t="n">
        <f aca="false">NORMSINV(S100)*$K$8</f>
        <v>0.298880997329756</v>
      </c>
      <c r="U100" s="3" t="n">
        <f aca="false">R100+T100</f>
        <v>2.34697488382397</v>
      </c>
      <c r="V100" s="3" t="n">
        <f aca="false">U100-H100</f>
        <v>0.298880997329756</v>
      </c>
      <c r="W100" s="3" t="n">
        <f aca="false">TREND(V$10:V$1010,F$10:F$1010,F100,0)</f>
        <v>-0.394100885465548</v>
      </c>
      <c r="Y100" s="0" t="b">
        <f aca="false">OR(F100&lt;-Y$7,F100&gt;Y$7)</f>
        <v>1</v>
      </c>
      <c r="Z100" s="3" t="n">
        <f aca="false">IF(Y100,-5*(F100+0.03)*10,0)</f>
        <v>0.548093886494211</v>
      </c>
      <c r="AA100" s="3" t="n">
        <v>0.357563064484623</v>
      </c>
      <c r="AB100" s="3" t="n">
        <f aca="false">NORMSINV(AA100)*$K$8</f>
        <v>-0.0729960553728565</v>
      </c>
      <c r="AC100" s="3" t="n">
        <f aca="false">Z100+AB100</f>
        <v>0.475097831121354</v>
      </c>
      <c r="AD100" s="3" t="n">
        <f aca="false">AC100-H100</f>
        <v>-1.57299605537286</v>
      </c>
      <c r="AE100" s="3" t="n">
        <f aca="false">TREND(AD$10:AD$1010,F$10:F$1010,F100,0)</f>
        <v>-1.42033459647407</v>
      </c>
    </row>
    <row r="101" customFormat="false" ht="12.75" hidden="false" customHeight="false" outlineLevel="0" collapsed="false">
      <c r="B101" s="3" t="n">
        <f aca="true">RAND()</f>
        <v>0.479256813311649</v>
      </c>
      <c r="C101" s="3" t="n">
        <v>0.838183303482973</v>
      </c>
      <c r="D101" s="11" t="n">
        <f aca="false">D100+1</f>
        <v>92</v>
      </c>
      <c r="E101" s="3" t="n">
        <v>0.0872006960560738</v>
      </c>
      <c r="F101" s="3" t="n">
        <f aca="false">NORMSINV(E101)*0.03</f>
        <v>-0.0407458901560642</v>
      </c>
      <c r="H101" s="3" t="n">
        <f aca="false">-5*F101*10</f>
        <v>2.03729450780321</v>
      </c>
      <c r="J101" s="3" t="n">
        <f aca="false">-5*F101*10</f>
        <v>2.03729450780321</v>
      </c>
      <c r="K101" s="3" t="n">
        <v>0.89412102071057</v>
      </c>
      <c r="L101" s="3" t="n">
        <f aca="false">NORMSINV(K101)*$K$8</f>
        <v>0.249749217356795</v>
      </c>
      <c r="M101" s="3" t="n">
        <f aca="false">J101+L101</f>
        <v>2.28704372516</v>
      </c>
      <c r="N101" s="3" t="n">
        <f aca="false">M101-H101</f>
        <v>0.249749217356795</v>
      </c>
      <c r="O101" s="3" t="n">
        <f aca="false">TREND(N$10:N$1010,F$10:F$1010,F101,0)</f>
        <v>0.00493278060407105</v>
      </c>
      <c r="Q101" s="0" t="b">
        <f aca="false">OR(F101&lt;-Q$7,F101&gt;Q$7)</f>
        <v>1</v>
      </c>
      <c r="R101" s="3" t="n">
        <f aca="false">IF(Q101,-5*F101*10,0)</f>
        <v>2.03729450780321</v>
      </c>
      <c r="S101" s="3" t="n">
        <v>0.951079041273814</v>
      </c>
      <c r="T101" s="3" t="n">
        <f aca="false">NORMSINV(S101)*$K$8</f>
        <v>0.331081448912124</v>
      </c>
      <c r="U101" s="3" t="n">
        <f aca="false">R101+T101</f>
        <v>2.36837595671533</v>
      </c>
      <c r="V101" s="3" t="n">
        <f aca="false">U101-H101</f>
        <v>0.331081448912125</v>
      </c>
      <c r="W101" s="3" t="n">
        <f aca="false">TREND(V$10:V$1010,F$10:F$1010,F101,0)</f>
        <v>-0.392022833901278</v>
      </c>
      <c r="Y101" s="0" t="b">
        <f aca="false">OR(F101&lt;-Y$7,F101&gt;Y$7)</f>
        <v>1</v>
      </c>
      <c r="Z101" s="3" t="n">
        <f aca="false">IF(Y101,-5*(F101+0.03)*10,0)</f>
        <v>0.53729450780321</v>
      </c>
      <c r="AA101" s="3" t="n">
        <v>0.838183303482973</v>
      </c>
      <c r="AB101" s="3" t="n">
        <f aca="false">NORMSINV(AA101)*$K$8</f>
        <v>0.197403771946258</v>
      </c>
      <c r="AC101" s="3" t="n">
        <f aca="false">Z101+AB101</f>
        <v>0.734698279749468</v>
      </c>
      <c r="AD101" s="3" t="n">
        <f aca="false">AC101-H101</f>
        <v>-1.30259622805374</v>
      </c>
      <c r="AE101" s="3" t="n">
        <f aca="false">TREND(AD$10:AD$1010,F$10:F$1010,F101,0)</f>
        <v>-1.41284532497319</v>
      </c>
    </row>
    <row r="102" customFormat="false" ht="12.75" hidden="false" customHeight="false" outlineLevel="0" collapsed="false">
      <c r="B102" s="3" t="n">
        <f aca="true">RAND()</f>
        <v>0.432013325057308</v>
      </c>
      <c r="C102" s="3" t="n">
        <v>0.00955050628096199</v>
      </c>
      <c r="D102" s="11" t="n">
        <f aca="false">D101+1</f>
        <v>93</v>
      </c>
      <c r="E102" s="3" t="n">
        <v>0.0874147560645411</v>
      </c>
      <c r="F102" s="3" t="n">
        <f aca="false">NORMSINV(E102)*0.03</f>
        <v>-0.0407054400129533</v>
      </c>
      <c r="H102" s="3" t="n">
        <f aca="false">-5*F102*10</f>
        <v>2.03527200064766</v>
      </c>
      <c r="J102" s="3" t="n">
        <f aca="false">-5*F102*10</f>
        <v>2.03527200064766</v>
      </c>
      <c r="K102" s="3" t="n">
        <v>0.373871398511048</v>
      </c>
      <c r="L102" s="3" t="n">
        <f aca="false">NORMSINV(K102)*$K$8</f>
        <v>-0.0643234175337993</v>
      </c>
      <c r="M102" s="3" t="n">
        <f aca="false">J102+L102</f>
        <v>1.97094858311387</v>
      </c>
      <c r="N102" s="3" t="n">
        <f aca="false">M102-H102</f>
        <v>-0.0643234175337992</v>
      </c>
      <c r="O102" s="3" t="n">
        <f aca="false">TREND(N$10:N$1010,F$10:F$1010,F102,0)</f>
        <v>0.00492788362720774</v>
      </c>
      <c r="Q102" s="0" t="b">
        <f aca="false">OR(F102&lt;-Q$7,F102&gt;Q$7)</f>
        <v>1</v>
      </c>
      <c r="R102" s="3" t="n">
        <f aca="false">IF(Q102,-5*F102*10,0)</f>
        <v>2.03527200064766</v>
      </c>
      <c r="S102" s="3" t="n">
        <v>0.758591350124425</v>
      </c>
      <c r="T102" s="3" t="n">
        <f aca="false">NORMSINV(S102)*$K$8</f>
        <v>0.140355702926655</v>
      </c>
      <c r="U102" s="3" t="n">
        <f aca="false">R102+T102</f>
        <v>2.17562770357432</v>
      </c>
      <c r="V102" s="3" t="n">
        <f aca="false">U102-H102</f>
        <v>0.140355702926656</v>
      </c>
      <c r="W102" s="3" t="n">
        <f aca="false">TREND(V$10:V$1010,F$10:F$1010,F102,0)</f>
        <v>-0.391633656497783</v>
      </c>
      <c r="Y102" s="0" t="b">
        <f aca="false">OR(F102&lt;-Y$7,F102&gt;Y$7)</f>
        <v>1</v>
      </c>
      <c r="Z102" s="3" t="n">
        <f aca="false">IF(Y102,-5*(F102+0.03)*10,0)</f>
        <v>0.535272000647664</v>
      </c>
      <c r="AA102" s="3" t="n">
        <v>0.00955050628096199</v>
      </c>
      <c r="AB102" s="3" t="n">
        <f aca="false">NORMSINV(AA102)*$K$8</f>
        <v>-0.468710739174006</v>
      </c>
      <c r="AC102" s="3" t="n">
        <f aca="false">Z102+AB102</f>
        <v>0.0665612614736582</v>
      </c>
      <c r="AD102" s="3" t="n">
        <f aca="false">AC102-H102</f>
        <v>-1.96871073917401</v>
      </c>
      <c r="AE102" s="3" t="n">
        <f aca="false">TREND(AD$10:AD$1010,F$10:F$1010,F102,0)</f>
        <v>-1.41144273454333</v>
      </c>
    </row>
    <row r="103" customFormat="false" ht="12.75" hidden="false" customHeight="false" outlineLevel="0" collapsed="false">
      <c r="B103" s="3" t="n">
        <f aca="true">RAND()</f>
        <v>0.0312318974004022</v>
      </c>
      <c r="C103" s="3" t="n">
        <v>0.00684918532770434</v>
      </c>
      <c r="D103" s="11" t="n">
        <f aca="false">D102+1</f>
        <v>94</v>
      </c>
      <c r="E103" s="3" t="n">
        <v>0.0888365405267342</v>
      </c>
      <c r="F103" s="3" t="n">
        <f aca="false">NORMSINV(E103)*0.03</f>
        <v>-0.040438629060107</v>
      </c>
      <c r="H103" s="3" t="n">
        <f aca="false">-5*F103*10</f>
        <v>2.02193145300535</v>
      </c>
      <c r="J103" s="3" t="n">
        <f aca="false">-5*F103*10</f>
        <v>2.02193145300535</v>
      </c>
      <c r="K103" s="3" t="n">
        <v>0.00233177699807752</v>
      </c>
      <c r="L103" s="3" t="n">
        <f aca="false">NORMSINV(K103)*$K$8</f>
        <v>-0.565879768889448</v>
      </c>
      <c r="M103" s="3" t="n">
        <f aca="false">J103+L103</f>
        <v>1.4560516841159</v>
      </c>
      <c r="N103" s="3" t="n">
        <f aca="false">M103-H103</f>
        <v>-0.565879768889448</v>
      </c>
      <c r="O103" s="3" t="n">
        <f aca="false">TREND(N$10:N$1010,F$10:F$1010,F103,0)</f>
        <v>0.00489558294882979</v>
      </c>
      <c r="Q103" s="0" t="b">
        <f aca="false">OR(F103&lt;-Q$7,F103&gt;Q$7)</f>
        <v>1</v>
      </c>
      <c r="R103" s="3" t="n">
        <f aca="false">IF(Q103,-5*F103*10,0)</f>
        <v>2.02193145300535</v>
      </c>
      <c r="S103" s="3" t="n">
        <v>0.336976571973794</v>
      </c>
      <c r="T103" s="3" t="n">
        <f aca="false">NORMSINV(S103)*$K$8</f>
        <v>-0.0841457557277682</v>
      </c>
      <c r="U103" s="3" t="n">
        <f aca="false">R103+T103</f>
        <v>1.93778569727758</v>
      </c>
      <c r="V103" s="3" t="n">
        <f aca="false">U103-H103</f>
        <v>-0.0841457557277681</v>
      </c>
      <c r="W103" s="3" t="n">
        <f aca="false">TREND(V$10:V$1010,F$10:F$1010,F103,0)</f>
        <v>-0.389066624940733</v>
      </c>
      <c r="Y103" s="0" t="b">
        <f aca="false">OR(F103&lt;-Y$7,F103&gt;Y$7)</f>
        <v>1</v>
      </c>
      <c r="Z103" s="3" t="n">
        <f aca="false">IF(Y103,-5*(F103+0.03)*10,0)</f>
        <v>0.521931453005348</v>
      </c>
      <c r="AA103" s="3" t="n">
        <v>0.00684918532770434</v>
      </c>
      <c r="AB103" s="3" t="n">
        <f aca="false">NORMSINV(AA103)*$K$8</f>
        <v>-0.493015454345835</v>
      </c>
      <c r="AC103" s="3" t="n">
        <f aca="false">Z103+AB103</f>
        <v>0.0289159986595129</v>
      </c>
      <c r="AD103" s="3" t="n">
        <f aca="false">AC103-H103</f>
        <v>-1.99301545434584</v>
      </c>
      <c r="AE103" s="3" t="n">
        <f aca="false">TREND(AD$10:AD$1010,F$10:F$1010,F103,0)</f>
        <v>-1.40219118534569</v>
      </c>
    </row>
    <row r="104" customFormat="false" ht="12.75" hidden="false" customHeight="false" outlineLevel="0" collapsed="false">
      <c r="B104" s="3" t="n">
        <f aca="true">RAND()</f>
        <v>0.693436099725998</v>
      </c>
      <c r="C104" s="3" t="n">
        <v>0.477176103384358</v>
      </c>
      <c r="D104" s="11" t="n">
        <f aca="false">D103+1</f>
        <v>95</v>
      </c>
      <c r="E104" s="3" t="n">
        <v>0.0893093836347463</v>
      </c>
      <c r="F104" s="3" t="n">
        <f aca="false">NORMSINV(E104)*0.03</f>
        <v>-0.0403506008067207</v>
      </c>
      <c r="H104" s="3" t="n">
        <f aca="false">-5*F104*10</f>
        <v>2.01753004033604</v>
      </c>
      <c r="J104" s="3" t="n">
        <f aca="false">-5*F104*10</f>
        <v>2.01753004033604</v>
      </c>
      <c r="K104" s="3" t="n">
        <v>0.111708898119296</v>
      </c>
      <c r="L104" s="3" t="n">
        <f aca="false">NORMSINV(K104)*$K$8</f>
        <v>-0.243498022432397</v>
      </c>
      <c r="M104" s="3" t="n">
        <f aca="false">J104+L104</f>
        <v>1.77403201790364</v>
      </c>
      <c r="N104" s="3" t="n">
        <f aca="false">M104-H104</f>
        <v>-0.243498022432397</v>
      </c>
      <c r="O104" s="3" t="n">
        <f aca="false">TREND(N$10:N$1010,F$10:F$1010,F104,0)</f>
        <v>0.00488492606885366</v>
      </c>
      <c r="Q104" s="0" t="b">
        <f aca="false">OR(F104&lt;-Q$7,F104&gt;Q$7)</f>
        <v>1</v>
      </c>
      <c r="R104" s="3" t="n">
        <f aca="false">IF(Q104,-5*F104*10,0)</f>
        <v>2.01753004033604</v>
      </c>
      <c r="S104" s="3" t="n">
        <v>0.658240354626983</v>
      </c>
      <c r="T104" s="3" t="n">
        <f aca="false">NORMSINV(S104)*$K$8</f>
        <v>0.0815330941826314</v>
      </c>
      <c r="U104" s="3" t="n">
        <f aca="false">R104+T104</f>
        <v>2.09906313451867</v>
      </c>
      <c r="V104" s="3" t="n">
        <f aca="false">U104-H104</f>
        <v>0.0815330941826313</v>
      </c>
      <c r="W104" s="3" t="n">
        <f aca="false">TREND(V$10:V$1010,F$10:F$1010,F104,0)</f>
        <v>-0.388219690802745</v>
      </c>
      <c r="Y104" s="0" t="b">
        <f aca="false">OR(F104&lt;-Y$7,F104&gt;Y$7)</f>
        <v>1</v>
      </c>
      <c r="Z104" s="3" t="n">
        <f aca="false">IF(Y104,-5*(F104+0.03)*10,0)</f>
        <v>0.517530040336035</v>
      </c>
      <c r="AA104" s="3" t="n">
        <v>0.477176103384358</v>
      </c>
      <c r="AB104" s="3" t="n">
        <f aca="false">NORMSINV(AA104)*$K$8</f>
        <v>-0.0114484539956118</v>
      </c>
      <c r="AC104" s="3" t="n">
        <f aca="false">Z104+AB104</f>
        <v>0.506081586340423</v>
      </c>
      <c r="AD104" s="3" t="n">
        <f aca="false">AC104-H104</f>
        <v>-1.51144845399561</v>
      </c>
      <c r="AE104" s="3" t="n">
        <f aca="false">TREND(AD$10:AD$1010,F$10:F$1010,F104,0)</f>
        <v>-1.39913884544623</v>
      </c>
    </row>
    <row r="105" customFormat="false" ht="12.75" hidden="false" customHeight="false" outlineLevel="0" collapsed="false">
      <c r="B105" s="3" t="n">
        <f aca="true">RAND()</f>
        <v>0.145029270083066</v>
      </c>
      <c r="C105" s="3" t="n">
        <v>0.557838337776725</v>
      </c>
      <c r="D105" s="11" t="n">
        <f aca="false">D104+1</f>
        <v>96</v>
      </c>
      <c r="E105" s="3" t="n">
        <v>0.0897523668013591</v>
      </c>
      <c r="F105" s="3" t="n">
        <f aca="false">NORMSINV(E105)*0.03</f>
        <v>-0.0402684455481498</v>
      </c>
      <c r="H105" s="3" t="n">
        <f aca="false">-5*F105*10</f>
        <v>2.01342227740749</v>
      </c>
      <c r="J105" s="3" t="n">
        <f aca="false">-5*F105*10</f>
        <v>2.01342227740749</v>
      </c>
      <c r="K105" s="3" t="n">
        <v>0.304415429605107</v>
      </c>
      <c r="L105" s="3" t="n">
        <f aca="false">NORMSINV(K105)*$K$8</f>
        <v>-0.10234860808536</v>
      </c>
      <c r="M105" s="3" t="n">
        <f aca="false">J105+L105</f>
        <v>1.91107366932213</v>
      </c>
      <c r="N105" s="3" t="n">
        <f aca="false">M105-H105</f>
        <v>-0.10234860808536</v>
      </c>
      <c r="O105" s="3" t="n">
        <f aca="false">TREND(N$10:N$1010,F$10:F$1010,F105,0)</f>
        <v>0.00487498018561369</v>
      </c>
      <c r="Q105" s="0" t="b">
        <f aca="false">OR(F105&lt;-Q$7,F105&gt;Q$7)</f>
        <v>1</v>
      </c>
      <c r="R105" s="3" t="n">
        <f aca="false">IF(Q105,-5*F105*10,0)</f>
        <v>2.01342227740749</v>
      </c>
      <c r="S105" s="3" t="n">
        <v>0.7898497916027</v>
      </c>
      <c r="T105" s="3" t="n">
        <f aca="false">NORMSINV(S105)*$K$8</f>
        <v>0.161180032763443</v>
      </c>
      <c r="U105" s="3" t="n">
        <f aca="false">R105+T105</f>
        <v>2.17460231017094</v>
      </c>
      <c r="V105" s="3" t="n">
        <f aca="false">U105-H105</f>
        <v>0.161180032763443</v>
      </c>
      <c r="W105" s="3" t="n">
        <f aca="false">TREND(V$10:V$1010,F$10:F$1010,F105,0)</f>
        <v>-0.387429261702743</v>
      </c>
      <c r="Y105" s="0" t="b">
        <f aca="false">OR(F105&lt;-Y$7,F105&gt;Y$7)</f>
        <v>1</v>
      </c>
      <c r="Z105" s="3" t="n">
        <f aca="false">IF(Y105,-5*(F105+0.03)*10,0)</f>
        <v>0.513422277407492</v>
      </c>
      <c r="AA105" s="3" t="n">
        <v>0.557838337776725</v>
      </c>
      <c r="AB105" s="3" t="n">
        <f aca="false">NORMSINV(AA105)*$K$8</f>
        <v>0.0290981738205399</v>
      </c>
      <c r="AC105" s="3" t="n">
        <f aca="false">Z105+AB105</f>
        <v>0.542520451228032</v>
      </c>
      <c r="AD105" s="3" t="n">
        <f aca="false">AC105-H105</f>
        <v>-1.47090182617946</v>
      </c>
      <c r="AE105" s="3" t="n">
        <f aca="false">TREND(AD$10:AD$1010,F$10:F$1010,F105,0)</f>
        <v>-1.39629014898754</v>
      </c>
    </row>
    <row r="106" customFormat="false" ht="12.75" hidden="false" customHeight="false" outlineLevel="0" collapsed="false">
      <c r="B106" s="3" t="n">
        <f aca="true">RAND()</f>
        <v>0.949403590144846</v>
      </c>
      <c r="C106" s="3" t="n">
        <v>0.741642305217114</v>
      </c>
      <c r="D106" s="11" t="n">
        <f aca="false">D105+1</f>
        <v>97</v>
      </c>
      <c r="E106" s="3" t="n">
        <v>0.092999763540828</v>
      </c>
      <c r="F106" s="3" t="n">
        <f aca="false">NORMSINV(E106)*0.03</f>
        <v>-0.0396751967367924</v>
      </c>
      <c r="H106" s="3" t="n">
        <f aca="false">-5*F106*10</f>
        <v>1.98375983683962</v>
      </c>
      <c r="J106" s="3" t="n">
        <f aca="false">-5*F106*10</f>
        <v>1.98375983683962</v>
      </c>
      <c r="K106" s="3" t="n">
        <v>0.875261151752922</v>
      </c>
      <c r="L106" s="3" t="n">
        <f aca="false">NORMSINV(K106)*$K$8</f>
        <v>0.230323787258167</v>
      </c>
      <c r="M106" s="3" t="n">
        <f aca="false">J106+L106</f>
        <v>2.21408362409779</v>
      </c>
      <c r="N106" s="3" t="n">
        <f aca="false">M106-H106</f>
        <v>0.230323787258167</v>
      </c>
      <c r="O106" s="3" t="n">
        <f aca="false">TREND(N$10:N$1010,F$10:F$1010,F106,0)</f>
        <v>0.00480316027398963</v>
      </c>
      <c r="Q106" s="0" t="b">
        <f aca="false">OR(F106&lt;-Q$7,F106&gt;Q$7)</f>
        <v>1</v>
      </c>
      <c r="R106" s="3" t="n">
        <f aca="false">IF(Q106,-5*F106*10,0)</f>
        <v>1.98375983683962</v>
      </c>
      <c r="S106" s="3" t="n">
        <v>0.326130330117484</v>
      </c>
      <c r="T106" s="3" t="n">
        <f aca="false">NORMSINV(S106)*$K$8</f>
        <v>-0.0901247738881668</v>
      </c>
      <c r="U106" s="3" t="n">
        <f aca="false">R106+T106</f>
        <v>1.89363506295145</v>
      </c>
      <c r="V106" s="3" t="n">
        <f aca="false">U106-H106</f>
        <v>-0.0901247738881668</v>
      </c>
      <c r="W106" s="3" t="n">
        <f aca="false">TREND(V$10:V$1010,F$10:F$1010,F106,0)</f>
        <v>-0.381721518434744</v>
      </c>
      <c r="Y106" s="0" t="b">
        <f aca="false">OR(F106&lt;-Y$7,F106&gt;Y$7)</f>
        <v>1</v>
      </c>
      <c r="Z106" s="3" t="n">
        <f aca="false">IF(Y106,-5*(F106+0.03)*10,0)</f>
        <v>0.48375983683962</v>
      </c>
      <c r="AA106" s="3" t="n">
        <v>0.741642305217114</v>
      </c>
      <c r="AB106" s="3" t="n">
        <f aca="false">NORMSINV(AA106)*$K$8</f>
        <v>0.129683365467886</v>
      </c>
      <c r="AC106" s="3" t="n">
        <f aca="false">Z106+AB106</f>
        <v>0.613443202307505</v>
      </c>
      <c r="AD106" s="3" t="n">
        <f aca="false">AC106-H106</f>
        <v>-1.37031663453211</v>
      </c>
      <c r="AE106" s="3" t="n">
        <f aca="false">TREND(AD$10:AD$1010,F$10:F$1010,F106,0)</f>
        <v>-1.37571951458829</v>
      </c>
    </row>
    <row r="107" customFormat="false" ht="12.75" hidden="false" customHeight="false" outlineLevel="0" collapsed="false">
      <c r="B107" s="3" t="n">
        <f aca="true">RAND()</f>
        <v>0.511083160902173</v>
      </c>
      <c r="C107" s="3" t="n">
        <v>0.880406537280362</v>
      </c>
      <c r="D107" s="11" t="n">
        <f aca="false">D106+1</f>
        <v>98</v>
      </c>
      <c r="E107" s="3" t="n">
        <v>0.0944254317559965</v>
      </c>
      <c r="F107" s="3" t="n">
        <f aca="false">NORMSINV(E107)*0.03</f>
        <v>-0.0394195846426863</v>
      </c>
      <c r="H107" s="3" t="n">
        <f aca="false">-5*F107*10</f>
        <v>1.97097923213431</v>
      </c>
      <c r="J107" s="3" t="n">
        <f aca="false">-5*F107*10</f>
        <v>1.97097923213431</v>
      </c>
      <c r="K107" s="3" t="n">
        <v>0.151098365443318</v>
      </c>
      <c r="L107" s="3" t="n">
        <f aca="false">NORMSINV(K107)*$K$8</f>
        <v>-0.20634680607376</v>
      </c>
      <c r="M107" s="3" t="n">
        <f aca="false">J107+L107</f>
        <v>1.76463242606055</v>
      </c>
      <c r="N107" s="3" t="n">
        <f aca="false">M107-H107</f>
        <v>-0.20634680607376</v>
      </c>
      <c r="O107" s="3" t="n">
        <f aca="false">TREND(N$10:N$1010,F$10:F$1010,F107,0)</f>
        <v>0.00477221535230199</v>
      </c>
      <c r="Q107" s="0" t="b">
        <f aca="false">OR(F107&lt;-Q$7,F107&gt;Q$7)</f>
        <v>1</v>
      </c>
      <c r="R107" s="3" t="n">
        <f aca="false">IF(Q107,-5*F107*10,0)</f>
        <v>1.97097923213431</v>
      </c>
      <c r="S107" s="3" t="n">
        <v>0.137299083806458</v>
      </c>
      <c r="T107" s="3" t="n">
        <f aca="false">NORMSINV(S107)*$K$8</f>
        <v>-0.218506930615788</v>
      </c>
      <c r="U107" s="3" t="n">
        <f aca="false">R107+T107</f>
        <v>1.75247230151853</v>
      </c>
      <c r="V107" s="3" t="n">
        <f aca="false">U107-H107</f>
        <v>-0.218506930615788</v>
      </c>
      <c r="W107" s="3" t="n">
        <f aca="false">TREND(V$10:V$1010,F$10:F$1010,F107,0)</f>
        <v>-0.37926223291841</v>
      </c>
      <c r="Y107" s="0" t="b">
        <f aca="false">OR(F107&lt;-Y$7,F107&gt;Y$7)</f>
        <v>1</v>
      </c>
      <c r="Z107" s="3" t="n">
        <f aca="false">IF(Y107,-5*(F107+0.03)*10,0)</f>
        <v>0.470979232134314</v>
      </c>
      <c r="AA107" s="3" t="n">
        <v>0.880406537280362</v>
      </c>
      <c r="AB107" s="3" t="n">
        <f aca="false">NORMSINV(AA107)*$K$8</f>
        <v>0.23540429976048</v>
      </c>
      <c r="AC107" s="3" t="n">
        <f aca="false">Z107+AB107</f>
        <v>0.706383531894793</v>
      </c>
      <c r="AD107" s="3" t="n">
        <f aca="false">AC107-H107</f>
        <v>-1.26459570023952</v>
      </c>
      <c r="AE107" s="3" t="n">
        <f aca="false">TREND(AD$10:AD$1010,F$10:F$1010,F107,0)</f>
        <v>-1.36685628075585</v>
      </c>
    </row>
    <row r="108" customFormat="false" ht="12.75" hidden="false" customHeight="false" outlineLevel="0" collapsed="false">
      <c r="B108" s="3" t="n">
        <f aca="true">RAND()</f>
        <v>0.684096114083765</v>
      </c>
      <c r="C108" s="3" t="n">
        <v>0.683929630437387</v>
      </c>
      <c r="D108" s="11" t="n">
        <f aca="false">D107+1</f>
        <v>99</v>
      </c>
      <c r="E108" s="3" t="n">
        <v>0.0947292486650853</v>
      </c>
      <c r="F108" s="3" t="n">
        <f aca="false">NORMSINV(E108)*0.03</f>
        <v>-0.0393654810202304</v>
      </c>
      <c r="H108" s="3" t="n">
        <f aca="false">-5*F108*10</f>
        <v>1.96827405101152</v>
      </c>
      <c r="J108" s="3" t="n">
        <f aca="false">-5*F108*10</f>
        <v>1.96827405101152</v>
      </c>
      <c r="K108" s="3" t="n">
        <v>0.148374018821772</v>
      </c>
      <c r="L108" s="3" t="n">
        <f aca="false">NORMSINV(K108)*$K$8</f>
        <v>-0.208686495780753</v>
      </c>
      <c r="M108" s="3" t="n">
        <f aca="false">J108+L108</f>
        <v>1.75958755523077</v>
      </c>
      <c r="N108" s="3" t="n">
        <f aca="false">M108-H108</f>
        <v>-0.208686495780753</v>
      </c>
      <c r="O108" s="3" t="n">
        <f aca="false">TREND(N$10:N$1010,F$10:F$1010,F108,0)</f>
        <v>0.00476566545736931</v>
      </c>
      <c r="Q108" s="0" t="b">
        <f aca="false">OR(F108&lt;-Q$7,F108&gt;Q$7)</f>
        <v>1</v>
      </c>
      <c r="R108" s="3" t="n">
        <f aca="false">IF(Q108,-5*F108*10,0)</f>
        <v>1.96827405101152</v>
      </c>
      <c r="S108" s="3" t="n">
        <v>0.625629063220201</v>
      </c>
      <c r="T108" s="3" t="n">
        <f aca="false">NORMSINV(S108)*$K$8</f>
        <v>0.0640597492302551</v>
      </c>
      <c r="U108" s="3" t="n">
        <f aca="false">R108+T108</f>
        <v>2.03233380024177</v>
      </c>
      <c r="V108" s="3" t="n">
        <f aca="false">U108-H108</f>
        <v>0.064059749230255</v>
      </c>
      <c r="W108" s="3" t="n">
        <f aca="false">TREND(V$10:V$1010,F$10:F$1010,F108,0)</f>
        <v>-0.378741693170272</v>
      </c>
      <c r="Y108" s="0" t="b">
        <f aca="false">OR(F108&lt;-Y$7,F108&gt;Y$7)</f>
        <v>1</v>
      </c>
      <c r="Z108" s="3" t="n">
        <f aca="false">IF(Y108,-5*(F108+0.03)*10,0)</f>
        <v>0.468274051011518</v>
      </c>
      <c r="AA108" s="3" t="n">
        <v>0.683929630437387</v>
      </c>
      <c r="AB108" s="3" t="n">
        <f aca="false">NORMSINV(AA108)*$K$8</f>
        <v>0.0957431838650389</v>
      </c>
      <c r="AC108" s="3" t="n">
        <f aca="false">Z108+AB108</f>
        <v>0.564017234876557</v>
      </c>
      <c r="AD108" s="3" t="n">
        <f aca="false">AC108-H108</f>
        <v>-1.40425681613496</v>
      </c>
      <c r="AE108" s="3" t="n">
        <f aca="false">TREND(AD$10:AD$1010,F$10:F$1010,F108,0)</f>
        <v>-1.36498026210076</v>
      </c>
    </row>
    <row r="109" customFormat="false" ht="12.75" hidden="false" customHeight="false" outlineLevel="0" collapsed="false">
      <c r="B109" s="3" t="n">
        <f aca="true">RAND()</f>
        <v>0.65137831843857</v>
      </c>
      <c r="C109" s="3" t="n">
        <v>0.0842275255752574</v>
      </c>
      <c r="D109" s="11" t="n">
        <f aca="false">D108+1</f>
        <v>100</v>
      </c>
      <c r="E109" s="3" t="n">
        <v>0.0950162234268444</v>
      </c>
      <c r="F109" s="3" t="n">
        <f aca="false">NORMSINV(E109)*0.03</f>
        <v>-0.0393144939624332</v>
      </c>
      <c r="H109" s="3" t="n">
        <f aca="false">-5*F109*10</f>
        <v>1.96572469812166</v>
      </c>
      <c r="J109" s="3" t="n">
        <f aca="false">-5*F109*10</f>
        <v>1.96572469812166</v>
      </c>
      <c r="K109" s="3" t="n">
        <v>0.392565848626434</v>
      </c>
      <c r="L109" s="3" t="n">
        <f aca="false">NORMSINV(K109)*$K$8</f>
        <v>-0.0545275482527005</v>
      </c>
      <c r="M109" s="3" t="n">
        <f aca="false">J109+L109</f>
        <v>1.91119714986896</v>
      </c>
      <c r="N109" s="3" t="n">
        <f aca="false">M109-H109</f>
        <v>-0.0545275482527006</v>
      </c>
      <c r="O109" s="3" t="n">
        <f aca="false">TREND(N$10:N$1010,F$10:F$1010,F109,0)</f>
        <v>0.00475949286011356</v>
      </c>
      <c r="Q109" s="0" t="b">
        <f aca="false">OR(F109&lt;-Q$7,F109&gt;Q$7)</f>
        <v>1</v>
      </c>
      <c r="R109" s="3" t="n">
        <f aca="false">IF(Q109,-5*F109*10,0)</f>
        <v>1.96572469812166</v>
      </c>
      <c r="S109" s="3" t="n">
        <v>0.514356885594658</v>
      </c>
      <c r="T109" s="3" t="n">
        <f aca="false">NORMSINV(S109)*$K$8</f>
        <v>0.00719902934246054</v>
      </c>
      <c r="U109" s="3" t="n">
        <f aca="false">R109+T109</f>
        <v>1.97292372746412</v>
      </c>
      <c r="V109" s="3" t="n">
        <f aca="false">U109-H109</f>
        <v>0.00719902934246064</v>
      </c>
      <c r="W109" s="3" t="n">
        <f aca="false">TREND(V$10:V$1010,F$10:F$1010,F109,0)</f>
        <v>-0.378251138397426</v>
      </c>
      <c r="Y109" s="0" t="b">
        <f aca="false">OR(F109&lt;-Y$7,F109&gt;Y$7)</f>
        <v>1</v>
      </c>
      <c r="Z109" s="3" t="n">
        <f aca="false">IF(Y109,-5*(F109+0.03)*10,0)</f>
        <v>0.465724698121659</v>
      </c>
      <c r="AA109" s="3" t="n">
        <v>0.0842275255752574</v>
      </c>
      <c r="AB109" s="3" t="n">
        <f aca="false">NORMSINV(AA109)*$K$8</f>
        <v>-0.275437004567428</v>
      </c>
      <c r="AC109" s="3" t="n">
        <f aca="false">Z109+AB109</f>
        <v>0.190287693554231</v>
      </c>
      <c r="AD109" s="3" t="n">
        <f aca="false">AC109-H109</f>
        <v>-1.77543700456743</v>
      </c>
      <c r="AE109" s="3" t="n">
        <f aca="false">TREND(AD$10:AD$1010,F$10:F$1010,F109,0)</f>
        <v>-1.3632123089166</v>
      </c>
    </row>
    <row r="110" customFormat="false" ht="12.75" hidden="false" customHeight="false" outlineLevel="0" collapsed="false">
      <c r="B110" s="3" t="n">
        <f aca="true">RAND()</f>
        <v>0.78487328915604</v>
      </c>
      <c r="C110" s="3" t="n">
        <v>0.409855674602602</v>
      </c>
      <c r="D110" s="11" t="n">
        <f aca="false">D109+1</f>
        <v>101</v>
      </c>
      <c r="E110" s="3" t="n">
        <v>0.0956744839384949</v>
      </c>
      <c r="F110" s="3" t="n">
        <f aca="false">NORMSINV(E110)*0.03</f>
        <v>-0.0391979672246331</v>
      </c>
      <c r="H110" s="3" t="n">
        <f aca="false">-5*F110*10</f>
        <v>1.95989836123165</v>
      </c>
      <c r="J110" s="3" t="n">
        <f aca="false">-5*F110*10</f>
        <v>1.95989836123165</v>
      </c>
      <c r="K110" s="3" t="n">
        <v>0.600526360206785</v>
      </c>
      <c r="L110" s="3" t="n">
        <f aca="false">NORMSINV(K110)*$K$8</f>
        <v>0.0509419514439793</v>
      </c>
      <c r="M110" s="3" t="n">
        <f aca="false">J110+L110</f>
        <v>2.01084031267563</v>
      </c>
      <c r="N110" s="3" t="n">
        <f aca="false">M110-H110</f>
        <v>0.0509419514439795</v>
      </c>
      <c r="O110" s="3" t="n">
        <f aca="false">TREND(N$10:N$1010,F$10:F$1010,F110,0)</f>
        <v>0.00474538589546327</v>
      </c>
      <c r="Q110" s="0" t="b">
        <f aca="false">OR(F110&lt;-Q$7,F110&gt;Q$7)</f>
        <v>1</v>
      </c>
      <c r="R110" s="3" t="n">
        <f aca="false">IF(Q110,-5*F110*10,0)</f>
        <v>1.95989836123165</v>
      </c>
      <c r="S110" s="3" t="n">
        <v>0.710300425134886</v>
      </c>
      <c r="T110" s="3" t="n">
        <f aca="false">NORMSINV(S110)*$K$8</f>
        <v>0.110852517725776</v>
      </c>
      <c r="U110" s="3" t="n">
        <f aca="false">R110+T110</f>
        <v>2.07075087895743</v>
      </c>
      <c r="V110" s="3" t="n">
        <f aca="false">U110-H110</f>
        <v>0.110852517725776</v>
      </c>
      <c r="W110" s="3" t="n">
        <f aca="false">TREND(V$10:V$1010,F$10:F$1010,F110,0)</f>
        <v>-0.377130015707439</v>
      </c>
      <c r="Y110" s="0" t="b">
        <f aca="false">OR(F110&lt;-Y$7,F110&gt;Y$7)</f>
        <v>1</v>
      </c>
      <c r="Z110" s="3" t="n">
        <f aca="false">IF(Y110,-5*(F110+0.03)*10,0)</f>
        <v>0.459898361231655</v>
      </c>
      <c r="AA110" s="3" t="n">
        <v>0.409855674602602</v>
      </c>
      <c r="AB110" s="3" t="n">
        <f aca="false">NORMSINV(AA110)*$K$8</f>
        <v>-0.0455832500743774</v>
      </c>
      <c r="AC110" s="3" t="n">
        <f aca="false">Z110+AB110</f>
        <v>0.414315111157278</v>
      </c>
      <c r="AD110" s="3" t="n">
        <f aca="false">AC110-H110</f>
        <v>-1.54558325007438</v>
      </c>
      <c r="AE110" s="3" t="n">
        <f aca="false">TREND(AD$10:AD$1010,F$10:F$1010,F110,0)</f>
        <v>-1.35917179695074</v>
      </c>
    </row>
    <row r="111" customFormat="false" ht="12.75" hidden="false" customHeight="false" outlineLevel="0" collapsed="false">
      <c r="B111" s="3" t="n">
        <f aca="true">RAND()</f>
        <v>0.0760299287062118</v>
      </c>
      <c r="C111" s="3" t="n">
        <v>0.403907272152326</v>
      </c>
      <c r="D111" s="11" t="n">
        <f aca="false">D110+1</f>
        <v>102</v>
      </c>
      <c r="E111" s="3" t="n">
        <v>0.0958079309310014</v>
      </c>
      <c r="F111" s="3" t="n">
        <f aca="false">NORMSINV(E111)*0.03</f>
        <v>-0.0391744161247767</v>
      </c>
      <c r="H111" s="3" t="n">
        <f aca="false">-5*F111*10</f>
        <v>1.95872080623884</v>
      </c>
      <c r="J111" s="3" t="n">
        <f aca="false">-5*F111*10</f>
        <v>1.95872080623884</v>
      </c>
      <c r="K111" s="3" t="n">
        <v>0.980710590830724</v>
      </c>
      <c r="L111" s="3" t="n">
        <f aca="false">NORMSINV(K111)*$K$8</f>
        <v>0.413730264090346</v>
      </c>
      <c r="M111" s="3" t="n">
        <f aca="false">J111+L111</f>
        <v>2.37245107032918</v>
      </c>
      <c r="N111" s="3" t="n">
        <f aca="false">M111-H111</f>
        <v>0.413730264090346</v>
      </c>
      <c r="O111" s="3" t="n">
        <f aca="false">TREND(N$10:N$1010,F$10:F$1010,F111,0)</f>
        <v>0.00474253475125876</v>
      </c>
      <c r="Q111" s="0" t="b">
        <f aca="false">OR(F111&lt;-Q$7,F111&gt;Q$7)</f>
        <v>1</v>
      </c>
      <c r="R111" s="3" t="n">
        <f aca="false">IF(Q111,-5*F111*10,0)</f>
        <v>1.95872080623884</v>
      </c>
      <c r="S111" s="3" t="n">
        <v>0.0718022497165385</v>
      </c>
      <c r="T111" s="3" t="n">
        <f aca="false">NORMSINV(S111)*$K$8</f>
        <v>-0.292499813693735</v>
      </c>
      <c r="U111" s="3" t="n">
        <f aca="false">R111+T111</f>
        <v>1.6662209925451</v>
      </c>
      <c r="V111" s="3" t="n">
        <f aca="false">U111-H111</f>
        <v>-0.292499813693735</v>
      </c>
      <c r="W111" s="3" t="n">
        <f aca="false">TREND(V$10:V$1010,F$10:F$1010,F111,0)</f>
        <v>-0.376903426746643</v>
      </c>
      <c r="Y111" s="0" t="b">
        <f aca="false">OR(F111&lt;-Y$7,F111&gt;Y$7)</f>
        <v>1</v>
      </c>
      <c r="Z111" s="3" t="n">
        <f aca="false">IF(Y111,-5*(F111+0.03)*10,0)</f>
        <v>0.458720806238836</v>
      </c>
      <c r="AA111" s="3" t="n">
        <v>0.403907272152326</v>
      </c>
      <c r="AB111" s="3" t="n">
        <f aca="false">NORMSINV(AA111)*$K$8</f>
        <v>-0.0486492747683183</v>
      </c>
      <c r="AC111" s="3" t="n">
        <f aca="false">Z111+AB111</f>
        <v>0.410071531470517</v>
      </c>
      <c r="AD111" s="3" t="n">
        <f aca="false">AC111-H111</f>
        <v>-1.54864927476832</v>
      </c>
      <c r="AE111" s="3" t="n">
        <f aca="false">TREND(AD$10:AD$1010,F$10:F$1010,F111,0)</f>
        <v>-1.35835517320776</v>
      </c>
    </row>
    <row r="112" customFormat="false" ht="12.75" hidden="false" customHeight="false" outlineLevel="0" collapsed="false">
      <c r="B112" s="3" t="n">
        <f aca="true">RAND()</f>
        <v>0.970130200428794</v>
      </c>
      <c r="C112" s="3" t="n">
        <v>0.984646807998248</v>
      </c>
      <c r="D112" s="11" t="n">
        <f aca="false">D111+1</f>
        <v>103</v>
      </c>
      <c r="E112" s="3" t="n">
        <v>0.0967590166459695</v>
      </c>
      <c r="F112" s="3" t="n">
        <f aca="false">NORMSINV(E112)*0.03</f>
        <v>-0.0390072605714931</v>
      </c>
      <c r="H112" s="3" t="n">
        <f aca="false">-5*F112*10</f>
        <v>1.95036302857466</v>
      </c>
      <c r="J112" s="3" t="n">
        <f aca="false">-5*F112*10</f>
        <v>1.95036302857466</v>
      </c>
      <c r="K112" s="3" t="n">
        <v>0.770039548541325</v>
      </c>
      <c r="L112" s="3" t="n">
        <f aca="false">NORMSINV(K112)*$K$8</f>
        <v>0.147795420022461</v>
      </c>
      <c r="M112" s="3" t="n">
        <f aca="false">J112+L112</f>
        <v>2.09815844859712</v>
      </c>
      <c r="N112" s="3" t="n">
        <f aca="false">M112-H112</f>
        <v>0.147795420022461</v>
      </c>
      <c r="O112" s="3" t="n">
        <f aca="false">TREND(N$10:N$1010,F$10:F$1010,F112,0)</f>
        <v>0.00472229855889821</v>
      </c>
      <c r="Q112" s="0" t="b">
        <f aca="false">OR(F112&lt;-Q$7,F112&gt;Q$7)</f>
        <v>1</v>
      </c>
      <c r="R112" s="3" t="n">
        <f aca="false">IF(Q112,-5*F112*10,0)</f>
        <v>1.95036302857466</v>
      </c>
      <c r="S112" s="3" t="n">
        <v>0.381221466124411</v>
      </c>
      <c r="T112" s="3" t="n">
        <f aca="false">NORMSINV(S112)*$K$8</f>
        <v>-0.0604548694267267</v>
      </c>
      <c r="U112" s="3" t="n">
        <f aca="false">R112+T112</f>
        <v>1.88990815914793</v>
      </c>
      <c r="V112" s="3" t="n">
        <f aca="false">U112-H112</f>
        <v>-0.0604548694267266</v>
      </c>
      <c r="W112" s="3" t="n">
        <f aca="false">TREND(V$10:V$1010,F$10:F$1010,F112,0)</f>
        <v>-0.375295195991355</v>
      </c>
      <c r="Y112" s="0" t="b">
        <f aca="false">OR(F112&lt;-Y$7,F112&gt;Y$7)</f>
        <v>1</v>
      </c>
      <c r="Z112" s="3" t="n">
        <f aca="false">IF(Y112,-5*(F112+0.03)*10,0)</f>
        <v>0.450363028574657</v>
      </c>
      <c r="AA112" s="3" t="n">
        <v>0.984646807998248</v>
      </c>
      <c r="AB112" s="3" t="n">
        <f aca="false">NORMSINV(AA112)*$K$8</f>
        <v>0.432171408769417</v>
      </c>
      <c r="AC112" s="3" t="n">
        <f aca="false">Z112+AB112</f>
        <v>0.882534437344074</v>
      </c>
      <c r="AD112" s="3" t="n">
        <f aca="false">AC112-H112</f>
        <v>-1.06782859123058</v>
      </c>
      <c r="AE112" s="3" t="n">
        <f aca="false">TREND(AD$10:AD$1010,F$10:F$1010,F112,0)</f>
        <v>-1.35255912994805</v>
      </c>
    </row>
    <row r="113" customFormat="false" ht="12.75" hidden="false" customHeight="false" outlineLevel="0" collapsed="false">
      <c r="B113" s="3" t="n">
        <f aca="true">RAND()</f>
        <v>0.788686378543457</v>
      </c>
      <c r="C113" s="3" t="n">
        <v>0.42762835079794</v>
      </c>
      <c r="D113" s="11" t="n">
        <f aca="false">D112+1</f>
        <v>104</v>
      </c>
      <c r="E113" s="3" t="n">
        <v>0.0995518194977785</v>
      </c>
      <c r="F113" s="3" t="n">
        <f aca="false">NORMSINV(E113)*0.03</f>
        <v>-0.0385232854723061</v>
      </c>
      <c r="H113" s="3" t="n">
        <f aca="false">-5*F113*10</f>
        <v>1.92616427361531</v>
      </c>
      <c r="J113" s="3" t="n">
        <f aca="false">-5*F113*10</f>
        <v>1.92616427361531</v>
      </c>
      <c r="K113" s="3" t="n">
        <v>0.769733224352309</v>
      </c>
      <c r="L113" s="3" t="n">
        <f aca="false">NORMSINV(K113)*$K$8</f>
        <v>0.14759371311616</v>
      </c>
      <c r="M113" s="3" t="n">
        <f aca="false">J113+L113</f>
        <v>2.07375798673147</v>
      </c>
      <c r="N113" s="3" t="n">
        <f aca="false">M113-H113</f>
        <v>0.14759371311616</v>
      </c>
      <c r="O113" s="3" t="n">
        <f aca="false">TREND(N$10:N$1010,F$10:F$1010,F113,0)</f>
        <v>0.00466370754584195</v>
      </c>
      <c r="Q113" s="0" t="b">
        <f aca="false">OR(F113&lt;-Q$7,F113&gt;Q$7)</f>
        <v>1</v>
      </c>
      <c r="R113" s="3" t="n">
        <f aca="false">IF(Q113,-5*F113*10,0)</f>
        <v>1.92616427361531</v>
      </c>
      <c r="S113" s="3" t="n">
        <v>0.187345807838701</v>
      </c>
      <c r="T113" s="3" t="n">
        <f aca="false">NORMSINV(S113)*$K$8</f>
        <v>-0.177543914229551</v>
      </c>
      <c r="U113" s="3" t="n">
        <f aca="false">R113+T113</f>
        <v>1.74862035938576</v>
      </c>
      <c r="V113" s="3" t="n">
        <f aca="false">U113-H113</f>
        <v>-0.177543914229551</v>
      </c>
      <c r="W113" s="3" t="n">
        <f aca="false">TREND(V$10:V$1010,F$10:F$1010,F113,0)</f>
        <v>-0.370638792874519</v>
      </c>
      <c r="Y113" s="0" t="b">
        <f aca="false">OR(F113&lt;-Y$7,F113&gt;Y$7)</f>
        <v>1</v>
      </c>
      <c r="Z113" s="3" t="n">
        <f aca="false">IF(Y113,-5*(F113+0.03)*10,0)</f>
        <v>0.426164273615307</v>
      </c>
      <c r="AA113" s="3" t="n">
        <v>0.42762835079794</v>
      </c>
      <c r="AB113" s="3" t="n">
        <f aca="false">NORMSINV(AA113)*$K$8</f>
        <v>-0.036483090070712</v>
      </c>
      <c r="AC113" s="3" t="n">
        <f aca="false">Z113+AB113</f>
        <v>0.389681183544594</v>
      </c>
      <c r="AD113" s="3" t="n">
        <f aca="false">AC113-H113</f>
        <v>-1.53648309007071</v>
      </c>
      <c r="AE113" s="3" t="n">
        <f aca="false">TREND(AD$10:AD$1010,F$10:F$1010,F113,0)</f>
        <v>-1.33577751212915</v>
      </c>
    </row>
    <row r="114" customFormat="false" ht="12.75" hidden="false" customHeight="false" outlineLevel="0" collapsed="false">
      <c r="B114" s="3" t="n">
        <f aca="true">RAND()</f>
        <v>0.355869994355654</v>
      </c>
      <c r="C114" s="3" t="n">
        <v>0.949360186572382</v>
      </c>
      <c r="D114" s="11" t="n">
        <f aca="false">D113+1</f>
        <v>105</v>
      </c>
      <c r="E114" s="3" t="n">
        <v>0.100270563162209</v>
      </c>
      <c r="F114" s="3" t="n">
        <f aca="false">NORMSINV(E114)*0.03</f>
        <v>-0.0384003420249345</v>
      </c>
      <c r="H114" s="3" t="n">
        <f aca="false">-5*F114*10</f>
        <v>1.92001710124672</v>
      </c>
      <c r="J114" s="3" t="n">
        <f aca="false">-5*F114*10</f>
        <v>1.92001710124672</v>
      </c>
      <c r="K114" s="3" t="n">
        <v>0.761323364024051</v>
      </c>
      <c r="L114" s="3" t="n">
        <f aca="false">NORMSINV(K114)*$K$8</f>
        <v>0.142113182744484</v>
      </c>
      <c r="M114" s="3" t="n">
        <f aca="false">J114+L114</f>
        <v>2.06213028399121</v>
      </c>
      <c r="N114" s="3" t="n">
        <f aca="false">M114-H114</f>
        <v>0.142113182744484</v>
      </c>
      <c r="O114" s="3" t="n">
        <f aca="false">TREND(N$10:N$1010,F$10:F$1010,F114,0)</f>
        <v>0.00464882376123767</v>
      </c>
      <c r="Q114" s="0" t="b">
        <f aca="false">OR(F114&lt;-Q$7,F114&gt;Q$7)</f>
        <v>1</v>
      </c>
      <c r="R114" s="3" t="n">
        <f aca="false">IF(Q114,-5*F114*10,0)</f>
        <v>1.92001710124672</v>
      </c>
      <c r="S114" s="3" t="n">
        <v>0.134505783879529</v>
      </c>
      <c r="T114" s="3" t="n">
        <f aca="false">NORMSINV(S114)*$K$8</f>
        <v>-0.221068334268831</v>
      </c>
      <c r="U114" s="3" t="n">
        <f aca="false">R114+T114</f>
        <v>1.69894876697789</v>
      </c>
      <c r="V114" s="3" t="n">
        <f aca="false">U114-H114</f>
        <v>-0.221068334268831</v>
      </c>
      <c r="W114" s="3" t="n">
        <f aca="false">TREND(V$10:V$1010,F$10:F$1010,F114,0)</f>
        <v>-0.369455933978478</v>
      </c>
      <c r="Y114" s="0" t="b">
        <f aca="false">OR(F114&lt;-Y$7,F114&gt;Y$7)</f>
        <v>1</v>
      </c>
      <c r="Z114" s="3" t="n">
        <f aca="false">IF(Y114,-5*(F114+0.03)*10,0)</f>
        <v>0.420017101246724</v>
      </c>
      <c r="AA114" s="3" t="n">
        <v>0.949360186572382</v>
      </c>
      <c r="AB114" s="3" t="n">
        <f aca="false">NORMSINV(AA114)*$K$8</f>
        <v>0.327736282755214</v>
      </c>
      <c r="AC114" s="3" t="n">
        <f aca="false">Z114+AB114</f>
        <v>0.747753384001937</v>
      </c>
      <c r="AD114" s="3" t="n">
        <f aca="false">AC114-H114</f>
        <v>-1.17226371724479</v>
      </c>
      <c r="AE114" s="3" t="n">
        <f aca="false">TREND(AD$10:AD$1010,F$10:F$1010,F114,0)</f>
        <v>-1.3315145036591</v>
      </c>
    </row>
    <row r="115" customFormat="false" ht="12.75" hidden="false" customHeight="false" outlineLevel="0" collapsed="false">
      <c r="B115" s="3" t="n">
        <f aca="true">RAND()</f>
        <v>0.859039380892206</v>
      </c>
      <c r="C115" s="3" t="n">
        <v>0.877719327363327</v>
      </c>
      <c r="D115" s="11" t="n">
        <f aca="false">D114+1</f>
        <v>106</v>
      </c>
      <c r="E115" s="3" t="n">
        <v>0.100879298629856</v>
      </c>
      <c r="F115" s="3" t="n">
        <f aca="false">NORMSINV(E115)*0.03</f>
        <v>-0.0382967179651075</v>
      </c>
      <c r="H115" s="3" t="n">
        <f aca="false">-5*F115*10</f>
        <v>1.91483589825538</v>
      </c>
      <c r="J115" s="3" t="n">
        <f aca="false">-5*F115*10</f>
        <v>1.91483589825538</v>
      </c>
      <c r="K115" s="3" t="n">
        <v>0.168085080203642</v>
      </c>
      <c r="L115" s="3" t="n">
        <f aca="false">NORMSINV(K115)*$K$8</f>
        <v>-0.19235200588926</v>
      </c>
      <c r="M115" s="3" t="n">
        <f aca="false">J115+L115</f>
        <v>1.72248389236612</v>
      </c>
      <c r="N115" s="3" t="n">
        <f aca="false">M115-H115</f>
        <v>-0.192352005889261</v>
      </c>
      <c r="O115" s="3" t="n">
        <f aca="false">TREND(N$10:N$1010,F$10:F$1010,F115,0)</f>
        <v>0.00463627882111066</v>
      </c>
      <c r="Q115" s="0" t="b">
        <f aca="false">OR(F115&lt;-Q$7,F115&gt;Q$7)</f>
        <v>1</v>
      </c>
      <c r="R115" s="3" t="n">
        <f aca="false">IF(Q115,-5*F115*10,0)</f>
        <v>1.91483589825538</v>
      </c>
      <c r="S115" s="3" t="n">
        <v>0.192630480851535</v>
      </c>
      <c r="T115" s="3" t="n">
        <f aca="false">NORMSINV(S115)*$K$8</f>
        <v>-0.173648730517012</v>
      </c>
      <c r="U115" s="3" t="n">
        <f aca="false">R115+T115</f>
        <v>1.74118716773836</v>
      </c>
      <c r="V115" s="3" t="n">
        <f aca="false">U115-H115</f>
        <v>-0.173648730517012</v>
      </c>
      <c r="W115" s="3" t="n">
        <f aca="false">TREND(V$10:V$1010,F$10:F$1010,F115,0)</f>
        <v>-0.368458950051065</v>
      </c>
      <c r="Y115" s="0" t="b">
        <f aca="false">OR(F115&lt;-Y$7,F115&gt;Y$7)</f>
        <v>1</v>
      </c>
      <c r="Z115" s="3" t="n">
        <f aca="false">IF(Y115,-5*(F115+0.03)*10,0)</f>
        <v>0.414835898255376</v>
      </c>
      <c r="AA115" s="3" t="n">
        <v>0.877719327363327</v>
      </c>
      <c r="AB115" s="3" t="n">
        <f aca="false">NORMSINV(AA115)*$K$8</f>
        <v>0.232732236984924</v>
      </c>
      <c r="AC115" s="3" t="n">
        <f aca="false">Z115+AB115</f>
        <v>0.647568135240301</v>
      </c>
      <c r="AD115" s="3" t="n">
        <f aca="false">AC115-H115</f>
        <v>-1.26726776301508</v>
      </c>
      <c r="AE115" s="3" t="n">
        <f aca="false">TREND(AD$10:AD$1010,F$10:F$1010,F115,0)</f>
        <v>-1.32792138622025</v>
      </c>
    </row>
    <row r="116" customFormat="false" ht="12.75" hidden="false" customHeight="false" outlineLevel="0" collapsed="false">
      <c r="B116" s="3" t="n">
        <f aca="true">RAND()</f>
        <v>0.883128840268805</v>
      </c>
      <c r="C116" s="3" t="n">
        <v>0.292841035230388</v>
      </c>
      <c r="D116" s="11" t="n">
        <f aca="false">D115+1</f>
        <v>107</v>
      </c>
      <c r="E116" s="3" t="n">
        <v>0.101221970605205</v>
      </c>
      <c r="F116" s="3" t="n">
        <f aca="false">NORMSINV(E116)*0.03</f>
        <v>-0.0382385859196974</v>
      </c>
      <c r="H116" s="3" t="n">
        <f aca="false">-5*F116*10</f>
        <v>1.91192929598487</v>
      </c>
      <c r="J116" s="3" t="n">
        <f aca="false">-5*F116*10</f>
        <v>1.91192929598487</v>
      </c>
      <c r="K116" s="3" t="n">
        <v>0.974899679963622</v>
      </c>
      <c r="L116" s="3" t="n">
        <f aca="false">NORMSINV(K116)*$K$8</f>
        <v>0.391650076084799</v>
      </c>
      <c r="M116" s="3" t="n">
        <f aca="false">J116+L116</f>
        <v>2.30357937206967</v>
      </c>
      <c r="N116" s="3" t="n">
        <f aca="false">M116-H116</f>
        <v>0.391650076084799</v>
      </c>
      <c r="O116" s="3" t="n">
        <f aca="false">TREND(N$10:N$1010,F$10:F$1010,F116,0)</f>
        <v>0.00462924123707517</v>
      </c>
      <c r="Q116" s="0" t="b">
        <f aca="false">OR(F116&lt;-Q$7,F116&gt;Q$7)</f>
        <v>1</v>
      </c>
      <c r="R116" s="3" t="n">
        <f aca="false">IF(Q116,-5*F116*10,0)</f>
        <v>1.91192929598487</v>
      </c>
      <c r="S116" s="3" t="n">
        <v>0.0352794429219836</v>
      </c>
      <c r="T116" s="3" t="n">
        <f aca="false">NORMSINV(S116)*$K$8</f>
        <v>-0.361661203501309</v>
      </c>
      <c r="U116" s="3" t="n">
        <f aca="false">R116+T116</f>
        <v>1.55026809248356</v>
      </c>
      <c r="V116" s="3" t="n">
        <f aca="false">U116-H116</f>
        <v>-0.361661203501309</v>
      </c>
      <c r="W116" s="3" t="n">
        <f aca="false">TREND(V$10:V$1010,F$10:F$1010,F116,0)</f>
        <v>-0.36789965219072</v>
      </c>
      <c r="Y116" s="0" t="b">
        <f aca="false">OR(F116&lt;-Y$7,F116&gt;Y$7)</f>
        <v>1</v>
      </c>
      <c r="Z116" s="3" t="n">
        <f aca="false">IF(Y116,-5*(F116+0.03)*10,0)</f>
        <v>0.411929295984869</v>
      </c>
      <c r="AA116" s="3" t="n">
        <v>0.292841035230388</v>
      </c>
      <c r="AB116" s="3" t="n">
        <f aca="false">NORMSINV(AA116)*$K$8</f>
        <v>-0.109020777117853</v>
      </c>
      <c r="AC116" s="3" t="n">
        <f aca="false">Z116+AB116</f>
        <v>0.302908518867016</v>
      </c>
      <c r="AD116" s="3" t="n">
        <f aca="false">AC116-H116</f>
        <v>-1.60902077711785</v>
      </c>
      <c r="AE116" s="3" t="n">
        <f aca="false">TREND(AD$10:AD$1010,F$10:F$1010,F116,0)</f>
        <v>-1.32590568381998</v>
      </c>
    </row>
    <row r="117" customFormat="false" ht="12.75" hidden="false" customHeight="false" outlineLevel="0" collapsed="false">
      <c r="B117" s="3" t="n">
        <f aca="true">RAND()</f>
        <v>0.978718272643107</v>
      </c>
      <c r="C117" s="3" t="n">
        <v>0.203133997636867</v>
      </c>
      <c r="D117" s="11" t="n">
        <f aca="false">D116+1</f>
        <v>108</v>
      </c>
      <c r="E117" s="3" t="n">
        <v>0.105464491950237</v>
      </c>
      <c r="F117" s="3" t="n">
        <f aca="false">NORMSINV(E117)*0.03</f>
        <v>-0.0375304517240235</v>
      </c>
      <c r="H117" s="3" t="n">
        <f aca="false">-5*F117*10</f>
        <v>1.87652258620117</v>
      </c>
      <c r="J117" s="3" t="n">
        <f aca="false">-5*F117*10</f>
        <v>1.87652258620117</v>
      </c>
      <c r="K117" s="3" t="n">
        <v>0.701083922734181</v>
      </c>
      <c r="L117" s="3" t="n">
        <f aca="false">NORMSINV(K117)*$K$8</f>
        <v>0.105504108585229</v>
      </c>
      <c r="M117" s="3" t="n">
        <f aca="false">J117+L117</f>
        <v>1.9820266947864</v>
      </c>
      <c r="N117" s="3" t="n">
        <f aca="false">M117-H117</f>
        <v>0.105504108585229</v>
      </c>
      <c r="O117" s="3" t="n">
        <f aca="false">TREND(N$10:N$1010,F$10:F$1010,F117,0)</f>
        <v>0.00454351306640273</v>
      </c>
      <c r="Q117" s="0" t="b">
        <f aca="false">OR(F117&lt;-Q$7,F117&gt;Q$7)</f>
        <v>1</v>
      </c>
      <c r="R117" s="3" t="n">
        <f aca="false">IF(Q117,-5*F117*10,0)</f>
        <v>1.87652258620117</v>
      </c>
      <c r="S117" s="3" t="n">
        <v>0.690735936800884</v>
      </c>
      <c r="T117" s="3" t="n">
        <f aca="false">NORMSINV(S117)*$K$8</f>
        <v>0.0995874910847381</v>
      </c>
      <c r="U117" s="3" t="n">
        <f aca="false">R117+T117</f>
        <v>1.97611007728591</v>
      </c>
      <c r="V117" s="3" t="n">
        <f aca="false">U117-H117</f>
        <v>0.0995874910847381</v>
      </c>
      <c r="W117" s="3" t="n">
        <f aca="false">TREND(V$10:V$1010,F$10:F$1010,F117,0)</f>
        <v>-0.361086577961461</v>
      </c>
      <c r="Y117" s="0" t="b">
        <f aca="false">OR(F117&lt;-Y$7,F117&gt;Y$7)</f>
        <v>1</v>
      </c>
      <c r="Z117" s="3" t="n">
        <f aca="false">IF(Y117,-5*(F117+0.03)*10,0)</f>
        <v>0.376522586201173</v>
      </c>
      <c r="AA117" s="3" t="n">
        <v>0.203133997636867</v>
      </c>
      <c r="AB117" s="3" t="n">
        <f aca="false">NORMSINV(AA117)*$K$8</f>
        <v>-0.166095807398569</v>
      </c>
      <c r="AC117" s="3" t="n">
        <f aca="false">Z117+AB117</f>
        <v>0.210426778802605</v>
      </c>
      <c r="AD117" s="3" t="n">
        <f aca="false">AC117-H117</f>
        <v>-1.66609580739857</v>
      </c>
      <c r="AE117" s="3" t="n">
        <f aca="false">TREND(AD$10:AD$1010,F$10:F$1010,F117,0)</f>
        <v>-1.30135145064506</v>
      </c>
    </row>
    <row r="118" customFormat="false" ht="12.75" hidden="false" customHeight="false" outlineLevel="0" collapsed="false">
      <c r="B118" s="3" t="n">
        <f aca="true">RAND()</f>
        <v>0.140305473063583</v>
      </c>
      <c r="C118" s="3" t="n">
        <v>0.190317791669856</v>
      </c>
      <c r="D118" s="11" t="n">
        <f aca="false">D117+1</f>
        <v>109</v>
      </c>
      <c r="E118" s="3" t="n">
        <v>0.106224870706183</v>
      </c>
      <c r="F118" s="3" t="n">
        <f aca="false">NORMSINV(E118)*0.03</f>
        <v>-0.0374057259102804</v>
      </c>
      <c r="H118" s="3" t="n">
        <f aca="false">-5*F118*10</f>
        <v>1.87028629551402</v>
      </c>
      <c r="J118" s="3" t="n">
        <f aca="false">-5*F118*10</f>
        <v>1.87028629551402</v>
      </c>
      <c r="K118" s="3" t="n">
        <v>0.556532172393431</v>
      </c>
      <c r="L118" s="3" t="n">
        <f aca="false">NORMSINV(K118)*$K$8</f>
        <v>0.0284365504173964</v>
      </c>
      <c r="M118" s="3" t="n">
        <f aca="false">J118+L118</f>
        <v>1.89872284593141</v>
      </c>
      <c r="N118" s="3" t="n">
        <f aca="false">M118-H118</f>
        <v>0.0284365504173965</v>
      </c>
      <c r="O118" s="3" t="n">
        <f aca="false">TREND(N$10:N$1010,F$10:F$1010,F118,0)</f>
        <v>0.00452841350488861</v>
      </c>
      <c r="Q118" s="0" t="b">
        <f aca="false">OR(F118&lt;-Q$7,F118&gt;Q$7)</f>
        <v>1</v>
      </c>
      <c r="R118" s="3" t="n">
        <f aca="false">IF(Q118,-5*F118*10,0)</f>
        <v>1.87028629551402</v>
      </c>
      <c r="S118" s="3" t="n">
        <v>0.928962321484692</v>
      </c>
      <c r="T118" s="3" t="n">
        <f aca="false">NORMSINV(S118)*$K$8</f>
        <v>0.293621255242963</v>
      </c>
      <c r="U118" s="3" t="n">
        <f aca="false">R118+T118</f>
        <v>2.16390755075698</v>
      </c>
      <c r="V118" s="3" t="n">
        <f aca="false">U118-H118</f>
        <v>0.293621255242963</v>
      </c>
      <c r="W118" s="3" t="n">
        <f aca="false">TREND(V$10:V$1010,F$10:F$1010,F118,0)</f>
        <v>-0.359886570628772</v>
      </c>
      <c r="Y118" s="0" t="b">
        <f aca="false">OR(F118&lt;-Y$7,F118&gt;Y$7)</f>
        <v>1</v>
      </c>
      <c r="Z118" s="3" t="n">
        <f aca="false">IF(Y118,-5*(F118+0.03)*10,0)</f>
        <v>0.370286295514018</v>
      </c>
      <c r="AA118" s="3" t="n">
        <v>0.190317791669856</v>
      </c>
      <c r="AB118" s="3" t="n">
        <f aca="false">NORMSINV(AA118)*$K$8</f>
        <v>-0.175345162371072</v>
      </c>
      <c r="AC118" s="3" t="n">
        <f aca="false">Z118+AB118</f>
        <v>0.194941133142946</v>
      </c>
      <c r="AD118" s="3" t="n">
        <f aca="false">AC118-H118</f>
        <v>-1.67534516237107</v>
      </c>
      <c r="AE118" s="3" t="n">
        <f aca="false">TREND(AD$10:AD$1010,F$10:F$1010,F118,0)</f>
        <v>-1.29702663942667</v>
      </c>
    </row>
    <row r="119" customFormat="false" ht="12.75" hidden="false" customHeight="false" outlineLevel="0" collapsed="false">
      <c r="B119" s="3" t="n">
        <f aca="true">RAND()</f>
        <v>0.787686413412716</v>
      </c>
      <c r="C119" s="3" t="n">
        <v>0.322358989653226</v>
      </c>
      <c r="D119" s="11" t="n">
        <f aca="false">D118+1</f>
        <v>110</v>
      </c>
      <c r="E119" s="3" t="n">
        <v>0.108280224335261</v>
      </c>
      <c r="F119" s="3" t="n">
        <f aca="false">NORMSINV(E119)*0.03</f>
        <v>-0.0370717784655335</v>
      </c>
      <c r="H119" s="3" t="n">
        <f aca="false">-5*F119*10</f>
        <v>1.85358892327668</v>
      </c>
      <c r="J119" s="3" t="n">
        <f aca="false">-5*F119*10</f>
        <v>1.85358892327668</v>
      </c>
      <c r="K119" s="3" t="n">
        <v>0.913792075884777</v>
      </c>
      <c r="L119" s="3" t="n">
        <f aca="false">NORMSINV(K119)*$K$8</f>
        <v>0.27289644280793</v>
      </c>
      <c r="M119" s="3" t="n">
        <f aca="false">J119+L119</f>
        <v>2.12648536608461</v>
      </c>
      <c r="N119" s="3" t="n">
        <f aca="false">M119-H119</f>
        <v>0.27289644280793</v>
      </c>
      <c r="O119" s="3" t="n">
        <f aca="false">TREND(N$10:N$1010,F$10:F$1010,F119,0)</f>
        <v>0.00448798514580953</v>
      </c>
      <c r="Q119" s="0" t="b">
        <f aca="false">OR(F119&lt;-Q$7,F119&gt;Q$7)</f>
        <v>1</v>
      </c>
      <c r="R119" s="3" t="n">
        <f aca="false">IF(Q119,-5*F119*10,0)</f>
        <v>1.85358892327668</v>
      </c>
      <c r="S119" s="3" t="n">
        <v>0.550286301156203</v>
      </c>
      <c r="T119" s="3" t="n">
        <f aca="false">NORMSINV(S119)*$K$8</f>
        <v>0.0252769437847501</v>
      </c>
      <c r="U119" s="3" t="n">
        <f aca="false">R119+T119</f>
        <v>1.87886586706143</v>
      </c>
      <c r="V119" s="3" t="n">
        <f aca="false">U119-H119</f>
        <v>0.02527694378475</v>
      </c>
      <c r="W119" s="3" t="n">
        <f aca="false">TREND(V$10:V$1010,F$10:F$1010,F119,0)</f>
        <v>-0.356673607967696</v>
      </c>
      <c r="Y119" s="0" t="b">
        <f aca="false">OR(F119&lt;-Y$7,F119&gt;Y$7)</f>
        <v>1</v>
      </c>
      <c r="Z119" s="3" t="n">
        <f aca="false">IF(Y119,-5*(F119+0.03)*10,0)</f>
        <v>0.353588923276677</v>
      </c>
      <c r="AA119" s="3" t="n">
        <v>0.322358989653226</v>
      </c>
      <c r="AB119" s="3" t="n">
        <f aca="false">NORMSINV(AA119)*$K$8</f>
        <v>-0.0922224762342146</v>
      </c>
      <c r="AC119" s="3" t="n">
        <f aca="false">Z119+AB119</f>
        <v>0.261366447042462</v>
      </c>
      <c r="AD119" s="3" t="n">
        <f aca="false">AC119-H119</f>
        <v>-1.59222247623421</v>
      </c>
      <c r="AE119" s="3" t="n">
        <f aca="false">TREND(AD$10:AD$1010,F$10:F$1010,F119,0)</f>
        <v>-1.2854471627165</v>
      </c>
    </row>
    <row r="120" customFormat="false" ht="12.75" hidden="false" customHeight="false" outlineLevel="0" collapsed="false">
      <c r="B120" s="3" t="n">
        <f aca="true">RAND()</f>
        <v>0.452865149556046</v>
      </c>
      <c r="C120" s="3" t="n">
        <v>0.0989643843343142</v>
      </c>
      <c r="D120" s="11" t="n">
        <f aca="false">D119+1</f>
        <v>111</v>
      </c>
      <c r="E120" s="3" t="n">
        <v>0.108971116568602</v>
      </c>
      <c r="F120" s="3" t="n">
        <f aca="false">NORMSINV(E120)*0.03</f>
        <v>-0.0369605502123025</v>
      </c>
      <c r="H120" s="3" t="n">
        <f aca="false">-5*F120*10</f>
        <v>1.84802751061513</v>
      </c>
      <c r="J120" s="3" t="n">
        <f aca="false">-5*F120*10</f>
        <v>1.84802751061513</v>
      </c>
      <c r="K120" s="3" t="n">
        <v>0.563304264391207</v>
      </c>
      <c r="L120" s="3" t="n">
        <f aca="false">NORMSINV(K120)*$K$8</f>
        <v>0.0318704210259755</v>
      </c>
      <c r="M120" s="3" t="n">
        <f aca="false">J120+L120</f>
        <v>1.8798979316411</v>
      </c>
      <c r="N120" s="3" t="n">
        <f aca="false">M120-H120</f>
        <v>0.0318704210259755</v>
      </c>
      <c r="O120" s="3" t="n">
        <f aca="false">TREND(N$10:N$1010,F$10:F$1010,F120,0)</f>
        <v>0.0044745196265127</v>
      </c>
      <c r="Q120" s="0" t="b">
        <f aca="false">OR(F120&lt;-Q$7,F120&gt;Q$7)</f>
        <v>1</v>
      </c>
      <c r="R120" s="3" t="n">
        <f aca="false">IF(Q120,-5*F120*10,0)</f>
        <v>1.84802751061513</v>
      </c>
      <c r="S120" s="3" t="n">
        <v>0.57309065506885</v>
      </c>
      <c r="T120" s="3" t="n">
        <f aca="false">NORMSINV(S120)*$K$8</f>
        <v>0.0368496549608705</v>
      </c>
      <c r="U120" s="3" t="n">
        <f aca="false">R120+T120</f>
        <v>1.884877165576</v>
      </c>
      <c r="V120" s="3" t="n">
        <f aca="false">U120-H120</f>
        <v>0.0368496549608706</v>
      </c>
      <c r="W120" s="3" t="n">
        <f aca="false">TREND(V$10:V$1010,F$10:F$1010,F120,0)</f>
        <v>-0.355603462859207</v>
      </c>
      <c r="Y120" s="0" t="b">
        <f aca="false">OR(F120&lt;-Y$7,F120&gt;Y$7)</f>
        <v>1</v>
      </c>
      <c r="Z120" s="3" t="n">
        <f aca="false">IF(Y120,-5*(F120+0.03)*10,0)</f>
        <v>0.348027510615125</v>
      </c>
      <c r="AA120" s="3" t="n">
        <v>0.0989643843343142</v>
      </c>
      <c r="AB120" s="3" t="n">
        <f aca="false">NORMSINV(AA120)*$K$8</f>
        <v>-0.257495005280752</v>
      </c>
      <c r="AC120" s="3" t="n">
        <f aca="false">Z120+AB120</f>
        <v>0.0905325053343736</v>
      </c>
      <c r="AD120" s="3" t="n">
        <f aca="false">AC120-H120</f>
        <v>-1.75749500528075</v>
      </c>
      <c r="AE120" s="3" t="n">
        <f aca="false">TREND(AD$10:AD$1010,F$10:F$1010,F120,0)</f>
        <v>-1.28159037330828</v>
      </c>
    </row>
    <row r="121" customFormat="false" ht="12.75" hidden="false" customHeight="false" outlineLevel="0" collapsed="false">
      <c r="B121" s="3" t="n">
        <f aca="true">RAND()</f>
        <v>0.914358872671142</v>
      </c>
      <c r="C121" s="3" t="n">
        <v>0.140545547299795</v>
      </c>
      <c r="D121" s="11" t="n">
        <f aca="false">D120+1</f>
        <v>112</v>
      </c>
      <c r="E121" s="3" t="n">
        <v>0.110996167415825</v>
      </c>
      <c r="F121" s="3" t="n">
        <f aca="false">NORMSINV(E121)*0.03</f>
        <v>-0.036637424183436</v>
      </c>
      <c r="H121" s="3" t="n">
        <f aca="false">-5*F121*10</f>
        <v>1.8318712091718</v>
      </c>
      <c r="J121" s="3" t="n">
        <f aca="false">-5*F121*10</f>
        <v>1.8318712091718</v>
      </c>
      <c r="K121" s="3" t="n">
        <v>0.422507586045683</v>
      </c>
      <c r="L121" s="3" t="n">
        <f aca="false">NORMSINV(K121)*$K$8</f>
        <v>-0.0390965164261969</v>
      </c>
      <c r="M121" s="3" t="n">
        <f aca="false">J121+L121</f>
        <v>1.7927746927456</v>
      </c>
      <c r="N121" s="3" t="n">
        <f aca="false">M121-H121</f>
        <v>-0.0390965164261969</v>
      </c>
      <c r="O121" s="3" t="n">
        <f aca="false">TREND(N$10:N$1010,F$10:F$1010,F121,0)</f>
        <v>0.00443540133012113</v>
      </c>
      <c r="Q121" s="0" t="b">
        <f aca="false">OR(F121&lt;-Q$7,F121&gt;Q$7)</f>
        <v>1</v>
      </c>
      <c r="R121" s="3" t="n">
        <f aca="false">IF(Q121,-5*F121*10,0)</f>
        <v>1.8318712091718</v>
      </c>
      <c r="S121" s="3" t="n">
        <v>0.534650431170802</v>
      </c>
      <c r="T121" s="3" t="n">
        <f aca="false">NORMSINV(S121)*$K$8</f>
        <v>0.0173930490559049</v>
      </c>
      <c r="U121" s="3" t="n">
        <f aca="false">R121+T121</f>
        <v>1.8492642582277</v>
      </c>
      <c r="V121" s="3" t="n">
        <f aca="false">U121-H121</f>
        <v>0.0173930490559049</v>
      </c>
      <c r="W121" s="3" t="n">
        <f aca="false">TREND(V$10:V$1010,F$10:F$1010,F121,0)</f>
        <v>-0.352494614799726</v>
      </c>
      <c r="Y121" s="0" t="b">
        <f aca="false">OR(F121&lt;-Y$7,F121&gt;Y$7)</f>
        <v>1</v>
      </c>
      <c r="Z121" s="3" t="n">
        <f aca="false">IF(Y121,-5*(F121+0.03)*10,0)</f>
        <v>0.3318712091718</v>
      </c>
      <c r="AA121" s="3" t="n">
        <v>0.140545547299795</v>
      </c>
      <c r="AB121" s="3" t="n">
        <f aca="false">NORMSINV(AA121)*$K$8</f>
        <v>-0.215574304962071</v>
      </c>
      <c r="AC121" s="3" t="n">
        <f aca="false">Z121+AB121</f>
        <v>0.116296904209728</v>
      </c>
      <c r="AD121" s="3" t="n">
        <f aca="false">AC121-H121</f>
        <v>-1.71557430496207</v>
      </c>
      <c r="AE121" s="3" t="n">
        <f aca="false">TREND(AD$10:AD$1010,F$10:F$1010,F121,0)</f>
        <v>-1.27038612430273</v>
      </c>
    </row>
    <row r="122" customFormat="false" ht="12.75" hidden="false" customHeight="false" outlineLevel="0" collapsed="false">
      <c r="B122" s="3" t="n">
        <f aca="true">RAND()</f>
        <v>0.824456442566905</v>
      </c>
      <c r="C122" s="3" t="n">
        <v>0.509147031290114</v>
      </c>
      <c r="D122" s="11" t="n">
        <f aca="false">D121+1</f>
        <v>113</v>
      </c>
      <c r="E122" s="3" t="n">
        <v>0.113249350346657</v>
      </c>
      <c r="F122" s="3" t="n">
        <f aca="false">NORMSINV(E122)*0.03</f>
        <v>-0.0362828209503407</v>
      </c>
      <c r="H122" s="3" t="n">
        <f aca="false">-5*F122*10</f>
        <v>1.81414104751703</v>
      </c>
      <c r="J122" s="3" t="n">
        <f aca="false">-5*F122*10</f>
        <v>1.81414104751703</v>
      </c>
      <c r="K122" s="3" t="n">
        <v>0.658329554648961</v>
      </c>
      <c r="L122" s="3" t="n">
        <f aca="false">NORMSINV(K122)*$K$8</f>
        <v>0.0815816894919822</v>
      </c>
      <c r="M122" s="3" t="n">
        <f aca="false">J122+L122</f>
        <v>1.89572273700902</v>
      </c>
      <c r="N122" s="3" t="n">
        <f aca="false">M122-H122</f>
        <v>0.0815816894919823</v>
      </c>
      <c r="O122" s="3" t="n">
        <f aca="false">TREND(N$10:N$1010,F$10:F$1010,F122,0)</f>
        <v>0.00439247233915655</v>
      </c>
      <c r="Q122" s="0" t="b">
        <f aca="false">OR(F122&lt;-Q$7,F122&gt;Q$7)</f>
        <v>1</v>
      </c>
      <c r="R122" s="3" t="n">
        <f aca="false">IF(Q122,-5*F122*10,0)</f>
        <v>1.81414104751703</v>
      </c>
      <c r="S122" s="3" t="n">
        <v>0.0132115284488261</v>
      </c>
      <c r="T122" s="3" t="n">
        <f aca="false">NORMSINV(S122)*$K$8</f>
        <v>-0.44398736332974</v>
      </c>
      <c r="U122" s="3" t="n">
        <f aca="false">R122+T122</f>
        <v>1.37015368418729</v>
      </c>
      <c r="V122" s="3" t="n">
        <f aca="false">U122-H122</f>
        <v>-0.44398736332974</v>
      </c>
      <c r="W122" s="3" t="n">
        <f aca="false">TREND(V$10:V$1010,F$10:F$1010,F122,0)</f>
        <v>-0.349082919440608</v>
      </c>
      <c r="Y122" s="0" t="b">
        <f aca="false">OR(F122&lt;-Y$7,F122&gt;Y$7)</f>
        <v>1</v>
      </c>
      <c r="Z122" s="3" t="n">
        <f aca="false">IF(Y122,-5*(F122+0.03)*10,0)</f>
        <v>0.314141047517033</v>
      </c>
      <c r="AA122" s="3" t="n">
        <v>0.509147031290114</v>
      </c>
      <c r="AB122" s="3" t="n">
        <f aca="false">NORMSINV(AA122)*$K$8</f>
        <v>0.00458604330676266</v>
      </c>
      <c r="AC122" s="3" t="n">
        <f aca="false">Z122+AB122</f>
        <v>0.318727090823796</v>
      </c>
      <c r="AD122" s="3" t="n">
        <f aca="false">AC122-H122</f>
        <v>-1.49541395669324</v>
      </c>
      <c r="AE122" s="3" t="n">
        <f aca="false">TREND(AD$10:AD$1010,F$10:F$1010,F122,0)</f>
        <v>-1.25809041746751</v>
      </c>
    </row>
    <row r="123" customFormat="false" ht="12.75" hidden="false" customHeight="false" outlineLevel="0" collapsed="false">
      <c r="B123" s="3" t="n">
        <f aca="true">RAND()</f>
        <v>0.736336654515936</v>
      </c>
      <c r="C123" s="3" t="n">
        <v>0.544321300208116</v>
      </c>
      <c r="D123" s="11" t="n">
        <f aca="false">D122+1</f>
        <v>114</v>
      </c>
      <c r="E123" s="3" t="n">
        <v>0.114314086072447</v>
      </c>
      <c r="F123" s="3" t="n">
        <f aca="false">NORMSINV(E123)*0.03</f>
        <v>-0.0361170046298948</v>
      </c>
      <c r="H123" s="3" t="n">
        <f aca="false">-5*F123*10</f>
        <v>1.80585023149474</v>
      </c>
      <c r="J123" s="3" t="n">
        <f aca="false">-5*F123*10</f>
        <v>1.80585023149474</v>
      </c>
      <c r="K123" s="3" t="n">
        <v>0.665883207443054</v>
      </c>
      <c r="L123" s="3" t="n">
        <f aca="false">NORMSINV(K123)*$K$8</f>
        <v>0.0857147134485531</v>
      </c>
      <c r="M123" s="3" t="n">
        <f aca="false">J123+L123</f>
        <v>1.89156494494329</v>
      </c>
      <c r="N123" s="3" t="n">
        <f aca="false">M123-H123</f>
        <v>0.0857147134485532</v>
      </c>
      <c r="O123" s="3" t="n">
        <f aca="false">TREND(N$10:N$1010,F$10:F$1010,F123,0)</f>
        <v>0.00437239827705603</v>
      </c>
      <c r="Q123" s="0" t="b">
        <f aca="false">OR(F123&lt;-Q$7,F123&gt;Q$7)</f>
        <v>1</v>
      </c>
      <c r="R123" s="3" t="n">
        <f aca="false">IF(Q123,-5*F123*10,0)</f>
        <v>1.80585023149474</v>
      </c>
      <c r="S123" s="3" t="n">
        <v>0.961747895921279</v>
      </c>
      <c r="T123" s="3" t="n">
        <f aca="false">NORMSINV(S123)*$K$8</f>
        <v>0.354267965594643</v>
      </c>
      <c r="U123" s="3" t="n">
        <f aca="false">R123+T123</f>
        <v>2.16011819708938</v>
      </c>
      <c r="V123" s="3" t="n">
        <f aca="false">U123-H123</f>
        <v>0.354267965594643</v>
      </c>
      <c r="W123" s="3" t="n">
        <f aca="false">TREND(V$10:V$1010,F$10:F$1010,F123,0)</f>
        <v>-0.347487573662192</v>
      </c>
      <c r="Y123" s="0" t="b">
        <f aca="false">OR(F123&lt;-Y$7,F123&gt;Y$7)</f>
        <v>1</v>
      </c>
      <c r="Z123" s="3" t="n">
        <f aca="false">IF(Y123,-5*(F123+0.03)*10,0)</f>
        <v>0.305850231494738</v>
      </c>
      <c r="AA123" s="3" t="n">
        <v>0.544321300208116</v>
      </c>
      <c r="AB123" s="3" t="n">
        <f aca="false">NORMSINV(AA123)*$K$8</f>
        <v>0.0222653107119366</v>
      </c>
      <c r="AC123" s="3" t="n">
        <f aca="false">Z123+AB123</f>
        <v>0.328115542206674</v>
      </c>
      <c r="AD123" s="3" t="n">
        <f aca="false">AC123-H123</f>
        <v>-1.47773468928806</v>
      </c>
      <c r="AE123" s="3" t="n">
        <f aca="false">TREND(AD$10:AD$1010,F$10:F$1010,F123,0)</f>
        <v>-1.25234081150114</v>
      </c>
    </row>
    <row r="124" customFormat="false" ht="12.75" hidden="false" customHeight="false" outlineLevel="0" collapsed="false">
      <c r="B124" s="3" t="n">
        <f aca="true">RAND()</f>
        <v>0.0500485624380784</v>
      </c>
      <c r="C124" s="3" t="n">
        <v>0.990816343909189</v>
      </c>
      <c r="D124" s="11" t="n">
        <f aca="false">D123+1</f>
        <v>115</v>
      </c>
      <c r="E124" s="3" t="n">
        <v>0.114329794183689</v>
      </c>
      <c r="F124" s="3" t="n">
        <f aca="false">NORMSINV(E124)*0.03</f>
        <v>-0.0361145665843148</v>
      </c>
      <c r="H124" s="3" t="n">
        <f aca="false">-5*F124*10</f>
        <v>1.80572832921574</v>
      </c>
      <c r="J124" s="3" t="n">
        <f aca="false">-5*F124*10</f>
        <v>1.80572832921574</v>
      </c>
      <c r="K124" s="3" t="n">
        <v>0.850307298231845</v>
      </c>
      <c r="L124" s="3" t="n">
        <f aca="false">NORMSINV(K124)*$K$8</f>
        <v>0.207550453856772</v>
      </c>
      <c r="M124" s="3" t="n">
        <f aca="false">J124+L124</f>
        <v>2.01327878307251</v>
      </c>
      <c r="N124" s="3" t="n">
        <f aca="false">M124-H124</f>
        <v>0.207550453856772</v>
      </c>
      <c r="O124" s="3" t="n">
        <f aca="false">TREND(N$10:N$1010,F$10:F$1010,F124,0)</f>
        <v>0.00437210312228329</v>
      </c>
      <c r="Q124" s="0" t="b">
        <f aca="false">OR(F124&lt;-Q$7,F124&gt;Q$7)</f>
        <v>1</v>
      </c>
      <c r="R124" s="3" t="n">
        <f aca="false">IF(Q124,-5*F124*10,0)</f>
        <v>1.80572832921574</v>
      </c>
      <c r="S124" s="3" t="n">
        <v>0.537412842877408</v>
      </c>
      <c r="T124" s="3" t="n">
        <f aca="false">NORMSINV(S124)*$K$8</f>
        <v>0.0187835951811877</v>
      </c>
      <c r="U124" s="3" t="n">
        <f aca="false">R124+T124</f>
        <v>1.82451192439693</v>
      </c>
      <c r="V124" s="3" t="n">
        <f aca="false">U124-H124</f>
        <v>0.0187835951811877</v>
      </c>
      <c r="W124" s="3" t="n">
        <f aca="false">TREND(V$10:V$1010,F$10:F$1010,F124,0)</f>
        <v>-0.347464116829274</v>
      </c>
      <c r="Y124" s="0" t="b">
        <f aca="false">OR(F124&lt;-Y$7,F124&gt;Y$7)</f>
        <v>1</v>
      </c>
      <c r="Z124" s="3" t="n">
        <f aca="false">IF(Y124,-5*(F124+0.03)*10,0)</f>
        <v>0.305728329215738</v>
      </c>
      <c r="AA124" s="3" t="n">
        <v>0.990816343909189</v>
      </c>
      <c r="AB124" s="3" t="n">
        <f aca="false">NORMSINV(AA124)*$K$8</f>
        <v>0.471625787173521</v>
      </c>
      <c r="AC124" s="3" t="n">
        <f aca="false">Z124+AB124</f>
        <v>0.777354116389258</v>
      </c>
      <c r="AD124" s="3" t="n">
        <f aca="false">AC124-H124</f>
        <v>-1.02837421282648</v>
      </c>
      <c r="AE124" s="3" t="n">
        <f aca="false">TREND(AD$10:AD$1010,F$10:F$1010,F124,0)</f>
        <v>-1.25225627337259</v>
      </c>
    </row>
    <row r="125" customFormat="false" ht="12.75" hidden="false" customHeight="false" outlineLevel="0" collapsed="false">
      <c r="B125" s="3" t="n">
        <f aca="true">RAND()</f>
        <v>0.15340600092079</v>
      </c>
      <c r="C125" s="3" t="n">
        <v>0.0186405321434364</v>
      </c>
      <c r="D125" s="11" t="n">
        <f aca="false">D124+1</f>
        <v>116</v>
      </c>
      <c r="E125" s="3" t="n">
        <v>0.11672482738679</v>
      </c>
      <c r="F125" s="3" t="n">
        <f aca="false">NORMSINV(E125)*0.03</f>
        <v>-0.0357455889253239</v>
      </c>
      <c r="H125" s="3" t="n">
        <f aca="false">-5*F125*10</f>
        <v>1.7872794462662</v>
      </c>
      <c r="J125" s="3" t="n">
        <f aca="false">-5*F125*10</f>
        <v>1.7872794462662</v>
      </c>
      <c r="K125" s="3" t="n">
        <v>0.0793029349446108</v>
      </c>
      <c r="L125" s="3" t="n">
        <f aca="false">NORMSINV(K125)*$K$8</f>
        <v>-0.281955176648351</v>
      </c>
      <c r="M125" s="3" t="n">
        <f aca="false">J125+L125</f>
        <v>1.50532426961785</v>
      </c>
      <c r="N125" s="3" t="n">
        <f aca="false">M125-H125</f>
        <v>-0.281955176648351</v>
      </c>
      <c r="O125" s="3" t="n">
        <f aca="false">TREND(N$10:N$1010,F$10:F$1010,F125,0)</f>
        <v>0.00432743393398886</v>
      </c>
      <c r="Q125" s="0" t="b">
        <f aca="false">OR(F125&lt;-Q$7,F125&gt;Q$7)</f>
        <v>1</v>
      </c>
      <c r="R125" s="3" t="n">
        <f aca="false">IF(Q125,-5*F125*10,0)</f>
        <v>1.7872794462662</v>
      </c>
      <c r="S125" s="3" t="n">
        <v>0.142856899020513</v>
      </c>
      <c r="T125" s="3" t="n">
        <f aca="false">NORMSINV(S125)*$K$8</f>
        <v>-0.213514320899789</v>
      </c>
      <c r="U125" s="3" t="n">
        <f aca="false">R125+T125</f>
        <v>1.57376512536641</v>
      </c>
      <c r="V125" s="3" t="n">
        <f aca="false">U125-H125</f>
        <v>-0.213514320899789</v>
      </c>
      <c r="W125" s="3" t="n">
        <f aca="false">TREND(V$10:V$1010,F$10:F$1010,F125,0)</f>
        <v>-0.343914122781536</v>
      </c>
      <c r="Y125" s="0" t="b">
        <f aca="false">OR(F125&lt;-Y$7,F125&gt;Y$7)</f>
        <v>1</v>
      </c>
      <c r="Z125" s="3" t="n">
        <f aca="false">IF(Y125,-5*(F125+0.03)*10,0)</f>
        <v>0.287279446266197</v>
      </c>
      <c r="AA125" s="3" t="n">
        <v>0.0186405321434364</v>
      </c>
      <c r="AB125" s="3" t="n">
        <f aca="false">NORMSINV(AA125)*$K$8</f>
        <v>-0.416534547070939</v>
      </c>
      <c r="AC125" s="3" t="n">
        <f aca="false">Z125+AB125</f>
        <v>-0.129255100804742</v>
      </c>
      <c r="AD125" s="3" t="n">
        <f aca="false">AC125-H125</f>
        <v>-1.91653454707094</v>
      </c>
      <c r="AE125" s="3" t="n">
        <f aca="false">TREND(AD$10:AD$1010,F$10:F$1010,F125,0)</f>
        <v>-1.23946213981635</v>
      </c>
    </row>
    <row r="126" customFormat="false" ht="12.75" hidden="false" customHeight="false" outlineLevel="0" collapsed="false">
      <c r="B126" s="3" t="n">
        <f aca="true">RAND()</f>
        <v>0.521368533215568</v>
      </c>
      <c r="C126" s="3" t="n">
        <v>0.27999318068905</v>
      </c>
      <c r="D126" s="11" t="n">
        <f aca="false">D125+1</f>
        <v>117</v>
      </c>
      <c r="E126" s="3" t="n">
        <v>0.117123081699619</v>
      </c>
      <c r="F126" s="3" t="n">
        <f aca="false">NORMSINV(E126)*0.03</f>
        <v>-0.0356847564779236</v>
      </c>
      <c r="H126" s="3" t="n">
        <f aca="false">-5*F126*10</f>
        <v>1.78423782389618</v>
      </c>
      <c r="J126" s="3" t="n">
        <f aca="false">-5*F126*10</f>
        <v>1.78423782389618</v>
      </c>
      <c r="K126" s="3" t="n">
        <v>0.0454510910229182</v>
      </c>
      <c r="L126" s="3" t="n">
        <f aca="false">NORMSINV(K126)*$K$8</f>
        <v>-0.338131556284474</v>
      </c>
      <c r="M126" s="3" t="n">
        <f aca="false">J126+L126</f>
        <v>1.44610626761171</v>
      </c>
      <c r="N126" s="3" t="n">
        <f aca="false">M126-H126</f>
        <v>-0.338131556284474</v>
      </c>
      <c r="O126" s="3" t="n">
        <f aca="false">TREND(N$10:N$1010,F$10:F$1010,F126,0)</f>
        <v>0.00432006943377828</v>
      </c>
      <c r="Q126" s="0" t="b">
        <f aca="false">OR(F126&lt;-Q$7,F126&gt;Q$7)</f>
        <v>1</v>
      </c>
      <c r="R126" s="3" t="n">
        <f aca="false">IF(Q126,-5*F126*10,0)</f>
        <v>1.78423782389618</v>
      </c>
      <c r="S126" s="3" t="n">
        <v>0.208932280460524</v>
      </c>
      <c r="T126" s="3" t="n">
        <f aca="false">NORMSINV(S126)*$K$8</f>
        <v>-0.162026314208833</v>
      </c>
      <c r="U126" s="3" t="n">
        <f aca="false">R126+T126</f>
        <v>1.62221150968735</v>
      </c>
      <c r="V126" s="3" t="n">
        <f aca="false">U126-H126</f>
        <v>-0.162026314208833</v>
      </c>
      <c r="W126" s="3" t="n">
        <f aca="false">TREND(V$10:V$1010,F$10:F$1010,F126,0)</f>
        <v>-0.343328843914595</v>
      </c>
      <c r="Y126" s="0" t="b">
        <f aca="false">OR(F126&lt;-Y$7,F126&gt;Y$7)</f>
        <v>1</v>
      </c>
      <c r="Z126" s="3" t="n">
        <f aca="false">IF(Y126,-5*(F126+0.03)*10,0)</f>
        <v>0.28423782389618</v>
      </c>
      <c r="AA126" s="3" t="n">
        <v>0.27999318068905</v>
      </c>
      <c r="AB126" s="3" t="n">
        <f aca="false">NORMSINV(AA126)*$K$8</f>
        <v>-0.116572353075328</v>
      </c>
      <c r="AC126" s="3" t="n">
        <f aca="false">Z126+AB126</f>
        <v>0.167665470820853</v>
      </c>
      <c r="AD126" s="3" t="n">
        <f aca="false">AC126-H126</f>
        <v>-1.61657235307533</v>
      </c>
      <c r="AE126" s="3" t="n">
        <f aca="false">TREND(AD$10:AD$1010,F$10:F$1010,F126,0)</f>
        <v>-1.23735280219758</v>
      </c>
    </row>
    <row r="127" customFormat="false" ht="12.75" hidden="false" customHeight="false" outlineLevel="0" collapsed="false">
      <c r="B127" s="3" t="n">
        <f aca="true">RAND()</f>
        <v>0.583133770263269</v>
      </c>
      <c r="C127" s="3" t="n">
        <v>0.0243545471583351</v>
      </c>
      <c r="D127" s="11" t="n">
        <f aca="false">D126+1</f>
        <v>118</v>
      </c>
      <c r="E127" s="3" t="n">
        <v>0.117509906256534</v>
      </c>
      <c r="F127" s="3" t="n">
        <f aca="false">NORMSINV(E127)*0.03</f>
        <v>-0.0356258100420312</v>
      </c>
      <c r="H127" s="3" t="n">
        <f aca="false">-5*F127*10</f>
        <v>1.78129050210156</v>
      </c>
      <c r="J127" s="3" t="n">
        <f aca="false">-5*F127*10</f>
        <v>1.78129050210156</v>
      </c>
      <c r="K127" s="3" t="n">
        <v>0.586491936079312</v>
      </c>
      <c r="L127" s="3" t="n">
        <f aca="false">NORMSINV(K127)*$K$8</f>
        <v>0.0437060150547025</v>
      </c>
      <c r="M127" s="3" t="n">
        <f aca="false">J127+L127</f>
        <v>1.82499651715626</v>
      </c>
      <c r="N127" s="3" t="n">
        <f aca="false">M127-H127</f>
        <v>0.0437060150547026</v>
      </c>
      <c r="O127" s="3" t="n">
        <f aca="false">TREND(N$10:N$1010,F$10:F$1010,F127,0)</f>
        <v>0.00431293325796926</v>
      </c>
      <c r="Q127" s="0" t="b">
        <f aca="false">OR(F127&lt;-Q$7,F127&gt;Q$7)</f>
        <v>1</v>
      </c>
      <c r="R127" s="3" t="n">
        <f aca="false">IF(Q127,-5*F127*10,0)</f>
        <v>1.78129050210156</v>
      </c>
      <c r="S127" s="3" t="n">
        <v>0.135253402808714</v>
      </c>
      <c r="T127" s="3" t="n">
        <f aca="false">NORMSINV(S127)*$K$8</f>
        <v>-0.220379237796122</v>
      </c>
      <c r="U127" s="3" t="n">
        <f aca="false">R127+T127</f>
        <v>1.56091126430544</v>
      </c>
      <c r="V127" s="3" t="n">
        <f aca="false">U127-H127</f>
        <v>-0.220379237796122</v>
      </c>
      <c r="W127" s="3" t="n">
        <f aca="false">TREND(V$10:V$1010,F$10:F$1010,F127,0)</f>
        <v>-0.342761710671012</v>
      </c>
      <c r="Y127" s="0" t="b">
        <f aca="false">OR(F127&lt;-Y$7,F127&gt;Y$7)</f>
        <v>1</v>
      </c>
      <c r="Z127" s="3" t="n">
        <f aca="false">IF(Y127,-5*(F127+0.03)*10,0)</f>
        <v>0.281290502101562</v>
      </c>
      <c r="AA127" s="3" t="n">
        <v>0.0243545471583351</v>
      </c>
      <c r="AB127" s="3" t="n">
        <f aca="false">NORMSINV(AA127)*$K$8</f>
        <v>-0.394225849148721</v>
      </c>
      <c r="AC127" s="3" t="n">
        <f aca="false">Z127+AB127</f>
        <v>-0.112935347047159</v>
      </c>
      <c r="AD127" s="3" t="n">
        <f aca="false">AC127-H127</f>
        <v>-1.89422584914872</v>
      </c>
      <c r="AE127" s="3" t="n">
        <f aca="false">TREND(AD$10:AD$1010,F$10:F$1010,F127,0)</f>
        <v>-1.23530886117543</v>
      </c>
    </row>
    <row r="128" customFormat="false" ht="12.75" hidden="false" customHeight="false" outlineLevel="0" collapsed="false">
      <c r="B128" s="3" t="n">
        <f aca="true">RAND()</f>
        <v>0.859526736613178</v>
      </c>
      <c r="C128" s="3" t="n">
        <v>0.397334642008737</v>
      </c>
      <c r="D128" s="11" t="n">
        <f aca="false">D127+1</f>
        <v>119</v>
      </c>
      <c r="E128" s="3" t="n">
        <v>0.119182728699775</v>
      </c>
      <c r="F128" s="3" t="n">
        <f aca="false">NORMSINV(E128)*0.03</f>
        <v>-0.0353724651213816</v>
      </c>
      <c r="H128" s="3" t="n">
        <f aca="false">-5*F128*10</f>
        <v>1.76862325606908</v>
      </c>
      <c r="J128" s="3" t="n">
        <f aca="false">-5*F128*10</f>
        <v>1.76862325606908</v>
      </c>
      <c r="K128" s="3" t="n">
        <v>0.148631234923627</v>
      </c>
      <c r="L128" s="3" t="n">
        <f aca="false">NORMSINV(K128)*$K$8</f>
        <v>-0.208464376704268</v>
      </c>
      <c r="M128" s="3" t="n">
        <f aca="false">J128+L128</f>
        <v>1.56015887936481</v>
      </c>
      <c r="N128" s="3" t="n">
        <f aca="false">M128-H128</f>
        <v>-0.208464376704268</v>
      </c>
      <c r="O128" s="3" t="n">
        <f aca="false">TREND(N$10:N$1010,F$10:F$1010,F128,0)</f>
        <v>0.00428226280492641</v>
      </c>
      <c r="Q128" s="0" t="b">
        <f aca="false">OR(F128&lt;-Q$7,F128&gt;Q$7)</f>
        <v>1</v>
      </c>
      <c r="R128" s="3" t="n">
        <f aca="false">IF(Q128,-5*F128*10,0)</f>
        <v>1.76862325606908</v>
      </c>
      <c r="S128" s="3" t="n">
        <v>0.534995984384626</v>
      </c>
      <c r="T128" s="3" t="n">
        <f aca="false">NORMSINV(S128)*$K$8</f>
        <v>0.0175669466666805</v>
      </c>
      <c r="U128" s="3" t="n">
        <f aca="false">R128+T128</f>
        <v>1.78619020273576</v>
      </c>
      <c r="V128" s="3" t="n">
        <f aca="false">U128-H128</f>
        <v>0.0175669466666806</v>
      </c>
      <c r="W128" s="3" t="n">
        <f aca="false">TREND(V$10:V$1010,F$10:F$1010,F128,0)</f>
        <v>-0.340324237999114</v>
      </c>
      <c r="Y128" s="0" t="b">
        <f aca="false">OR(F128&lt;-Y$7,F128&gt;Y$7)</f>
        <v>1</v>
      </c>
      <c r="Z128" s="3" t="n">
        <f aca="false">IF(Y128,-5*(F128+0.03)*10,0)</f>
        <v>0.268623256069081</v>
      </c>
      <c r="AA128" s="3" t="n">
        <v>0.397334642008737</v>
      </c>
      <c r="AB128" s="3" t="n">
        <f aca="false">NORMSINV(AA128)*$K$8</f>
        <v>-0.0520504289196287</v>
      </c>
      <c r="AC128" s="3" t="n">
        <f aca="false">Z128+AB128</f>
        <v>0.216572827149452</v>
      </c>
      <c r="AD128" s="3" t="n">
        <f aca="false">AC128-H128</f>
        <v>-1.55205042891963</v>
      </c>
      <c r="AE128" s="3" t="n">
        <f aca="false">TREND(AD$10:AD$1010,F$10:F$1010,F128,0)</f>
        <v>-1.22652424055787</v>
      </c>
    </row>
    <row r="129" customFormat="false" ht="12.75" hidden="false" customHeight="false" outlineLevel="0" collapsed="false">
      <c r="B129" s="3" t="n">
        <f aca="true">RAND()</f>
        <v>0.980124921494841</v>
      </c>
      <c r="C129" s="3" t="n">
        <v>0.434846167802524</v>
      </c>
      <c r="D129" s="11" t="n">
        <f aca="false">D128+1</f>
        <v>120</v>
      </c>
      <c r="E129" s="3" t="n">
        <v>0.120220106082309</v>
      </c>
      <c r="F129" s="3" t="n">
        <f aca="false">NORMSINV(E129)*0.03</f>
        <v>-0.0352166158442537</v>
      </c>
      <c r="H129" s="3" t="n">
        <f aca="false">-5*F129*10</f>
        <v>1.76083079221268</v>
      </c>
      <c r="J129" s="3" t="n">
        <f aca="false">-5*F129*10</f>
        <v>1.76083079221268</v>
      </c>
      <c r="K129" s="3" t="n">
        <v>0.918685184942493</v>
      </c>
      <c r="L129" s="3" t="n">
        <f aca="false">NORMSINV(K129)*$K$8</f>
        <v>0.279256374693499</v>
      </c>
      <c r="M129" s="3" t="n">
        <f aca="false">J129+L129</f>
        <v>2.04008716690618</v>
      </c>
      <c r="N129" s="3" t="n">
        <f aca="false">M129-H129</f>
        <v>0.279256374693499</v>
      </c>
      <c r="O129" s="3" t="n">
        <f aca="false">TREND(N$10:N$1010,F$10:F$1010,F129,0)</f>
        <v>0.00426339537342766</v>
      </c>
      <c r="Q129" s="0" t="b">
        <f aca="false">OR(F129&lt;-Q$7,F129&gt;Q$7)</f>
        <v>1</v>
      </c>
      <c r="R129" s="3" t="n">
        <f aca="false">IF(Q129,-5*F129*10,0)</f>
        <v>1.76083079221268</v>
      </c>
      <c r="S129" s="3" t="n">
        <v>0.406889641415543</v>
      </c>
      <c r="T129" s="3" t="n">
        <f aca="false">NORMSINV(S129)*$K$8</f>
        <v>-0.0471106682774792</v>
      </c>
      <c r="U129" s="3" t="n">
        <f aca="false">R129+T129</f>
        <v>1.7137201239352</v>
      </c>
      <c r="V129" s="3" t="n">
        <f aca="false">U129-H129</f>
        <v>-0.0471106682774791</v>
      </c>
      <c r="W129" s="3" t="n">
        <f aca="false">TREND(V$10:V$1010,F$10:F$1010,F129,0)</f>
        <v>-0.338824786764961</v>
      </c>
      <c r="Y129" s="0" t="b">
        <f aca="false">OR(F129&lt;-Y$7,F129&gt;Y$7)</f>
        <v>1</v>
      </c>
      <c r="Z129" s="3" t="n">
        <f aca="false">IF(Y129,-5*(F129+0.03)*10,0)</f>
        <v>0.260830792212683</v>
      </c>
      <c r="AA129" s="3" t="n">
        <v>0.434846167802524</v>
      </c>
      <c r="AB129" s="3" t="n">
        <f aca="false">NORMSINV(AA129)*$K$8</f>
        <v>-0.0328098595171887</v>
      </c>
      <c r="AC129" s="3" t="n">
        <f aca="false">Z129+AB129</f>
        <v>0.228020932695494</v>
      </c>
      <c r="AD129" s="3" t="n">
        <f aca="false">AC129-H129</f>
        <v>-1.53280985951719</v>
      </c>
      <c r="AE129" s="3" t="n">
        <f aca="false">TREND(AD$10:AD$1010,F$10:F$1010,F129,0)</f>
        <v>-1.22112023731368</v>
      </c>
    </row>
    <row r="130" customFormat="false" ht="12.75" hidden="false" customHeight="false" outlineLevel="0" collapsed="false">
      <c r="B130" s="3" t="n">
        <f aca="true">RAND()</f>
        <v>0.67832191331105</v>
      </c>
      <c r="C130" s="3" t="n">
        <v>0.835540988585452</v>
      </c>
      <c r="D130" s="11" t="n">
        <f aca="false">D129+1</f>
        <v>121</v>
      </c>
      <c r="E130" s="3" t="n">
        <v>0.121359620205314</v>
      </c>
      <c r="F130" s="3" t="n">
        <f aca="false">NORMSINV(E130)*0.03</f>
        <v>-0.0350465103336774</v>
      </c>
      <c r="H130" s="3" t="n">
        <f aca="false">-5*F130*10</f>
        <v>1.75232551668387</v>
      </c>
      <c r="J130" s="3" t="n">
        <f aca="false">-5*F130*10</f>
        <v>1.75232551668387</v>
      </c>
      <c r="K130" s="3" t="n">
        <v>0.618528320220094</v>
      </c>
      <c r="L130" s="3" t="n">
        <f aca="false">NORMSINV(K130)*$K$8</f>
        <v>0.0603235803554637</v>
      </c>
      <c r="M130" s="3" t="n">
        <f aca="false">J130+L130</f>
        <v>1.81264909703933</v>
      </c>
      <c r="N130" s="3" t="n">
        <f aca="false">M130-H130</f>
        <v>0.0603235803554638</v>
      </c>
      <c r="O130" s="3" t="n">
        <f aca="false">TREND(N$10:N$1010,F$10:F$1010,F130,0)</f>
        <v>0.00424280205321788</v>
      </c>
      <c r="Q130" s="0" t="b">
        <f aca="false">OR(F130&lt;-Q$7,F130&gt;Q$7)</f>
        <v>1</v>
      </c>
      <c r="R130" s="3" t="n">
        <f aca="false">IF(Q130,-5*F130*10,0)</f>
        <v>1.75232551668387</v>
      </c>
      <c r="S130" s="3" t="n">
        <v>0.274495342051747</v>
      </c>
      <c r="T130" s="3" t="n">
        <f aca="false">NORMSINV(S130)*$K$8</f>
        <v>-0.119854649678529</v>
      </c>
      <c r="U130" s="3" t="n">
        <f aca="false">R130+T130</f>
        <v>1.63247086700534</v>
      </c>
      <c r="V130" s="3" t="n">
        <f aca="false">U130-H130</f>
        <v>-0.119854649678529</v>
      </c>
      <c r="W130" s="3" t="n">
        <f aca="false">TREND(V$10:V$1010,F$10:F$1010,F130,0)</f>
        <v>-0.337188173990938</v>
      </c>
      <c r="Y130" s="0" t="b">
        <f aca="false">OR(F130&lt;-Y$7,F130&gt;Y$7)</f>
        <v>1</v>
      </c>
      <c r="Z130" s="3" t="n">
        <f aca="false">IF(Y130,-5*(F130+0.03)*10,0)</f>
        <v>0.252325516683869</v>
      </c>
      <c r="AA130" s="3" t="n">
        <v>0.835540988585452</v>
      </c>
      <c r="AB130" s="3" t="n">
        <f aca="false">NORMSINV(AA130)*$K$8</f>
        <v>0.19525911068741</v>
      </c>
      <c r="AC130" s="3" t="n">
        <f aca="false">Z130+AB130</f>
        <v>0.447584627371278</v>
      </c>
      <c r="AD130" s="3" t="n">
        <f aca="false">AC130-H130</f>
        <v>-1.30474088931259</v>
      </c>
      <c r="AE130" s="3" t="n">
        <f aca="false">TREND(AD$10:AD$1010,F$10:F$1010,F130,0)</f>
        <v>-1.21522190561816</v>
      </c>
    </row>
    <row r="131" customFormat="false" ht="12.75" hidden="false" customHeight="false" outlineLevel="0" collapsed="false">
      <c r="B131" s="3" t="n">
        <f aca="true">RAND()</f>
        <v>0.910668762035</v>
      </c>
      <c r="C131" s="3" t="n">
        <v>0.0593758977252277</v>
      </c>
      <c r="D131" s="11" t="n">
        <f aca="false">D130+1</f>
        <v>122</v>
      </c>
      <c r="E131" s="3" t="n">
        <v>0.123008509909416</v>
      </c>
      <c r="F131" s="3" t="n">
        <f aca="false">NORMSINV(E131)*0.03</f>
        <v>-0.0348023422537596</v>
      </c>
      <c r="H131" s="3" t="n">
        <f aca="false">-5*F131*10</f>
        <v>1.74011711268798</v>
      </c>
      <c r="J131" s="3" t="n">
        <f aca="false">-5*F131*10</f>
        <v>1.74011711268798</v>
      </c>
      <c r="K131" s="3" t="n">
        <v>0.777959881547176</v>
      </c>
      <c r="L131" s="3" t="n">
        <f aca="false">NORMSINV(K131)*$K$8</f>
        <v>0.153064262231698</v>
      </c>
      <c r="M131" s="3" t="n">
        <f aca="false">J131+L131</f>
        <v>1.89318137491968</v>
      </c>
      <c r="N131" s="3" t="n">
        <f aca="false">M131-H131</f>
        <v>0.153064262231698</v>
      </c>
      <c r="O131" s="3" t="n">
        <f aca="false">TREND(N$10:N$1010,F$10:F$1010,F131,0)</f>
        <v>0.00421324256723933</v>
      </c>
      <c r="Q131" s="0" t="b">
        <f aca="false">OR(F131&lt;-Q$7,F131&gt;Q$7)</f>
        <v>1</v>
      </c>
      <c r="R131" s="3" t="n">
        <f aca="false">IF(Q131,-5*F131*10,0)</f>
        <v>1.74011711268798</v>
      </c>
      <c r="S131" s="3" t="n">
        <v>0.0300812902080936</v>
      </c>
      <c r="T131" s="3" t="n">
        <f aca="false">NORMSINV(S131)*$K$8</f>
        <v>-0.375920048186018</v>
      </c>
      <c r="U131" s="3" t="n">
        <f aca="false">R131+T131</f>
        <v>1.36419706450196</v>
      </c>
      <c r="V131" s="3" t="n">
        <f aca="false">U131-H131</f>
        <v>-0.375920048186018</v>
      </c>
      <c r="W131" s="3" t="n">
        <f aca="false">TREND(V$10:V$1010,F$10:F$1010,F131,0)</f>
        <v>-0.334838993195747</v>
      </c>
      <c r="Y131" s="0" t="b">
        <f aca="false">OR(F131&lt;-Y$7,F131&gt;Y$7)</f>
        <v>1</v>
      </c>
      <c r="Z131" s="3" t="n">
        <f aca="false">IF(Y131,-5*(F131+0.03)*10,0)</f>
        <v>0.240117112687979</v>
      </c>
      <c r="AA131" s="3" t="n">
        <v>0.0593758977252277</v>
      </c>
      <c r="AB131" s="3" t="n">
        <f aca="false">NORMSINV(AA131)*$K$8</f>
        <v>-0.312006843381894</v>
      </c>
      <c r="AC131" s="3" t="n">
        <f aca="false">Z131+AB131</f>
        <v>-0.071889730693915</v>
      </c>
      <c r="AD131" s="3" t="n">
        <f aca="false">AC131-H131</f>
        <v>-1.81200684338189</v>
      </c>
      <c r="AE131" s="3" t="n">
        <f aca="false">TREND(AD$10:AD$1010,F$10:F$1010,F131,0)</f>
        <v>-1.20675548780527</v>
      </c>
    </row>
    <row r="132" customFormat="false" ht="12.75" hidden="false" customHeight="false" outlineLevel="0" collapsed="false">
      <c r="B132" s="3" t="n">
        <f aca="true">RAND()</f>
        <v>0.0308610170440568</v>
      </c>
      <c r="C132" s="3" t="n">
        <v>0.342018559460913</v>
      </c>
      <c r="D132" s="11" t="n">
        <f aca="false">D131+1</f>
        <v>123</v>
      </c>
      <c r="E132" s="3" t="n">
        <v>0.123650951421766</v>
      </c>
      <c r="F132" s="3" t="n">
        <f aca="false">NORMSINV(E132)*0.03</f>
        <v>-0.0347078308272557</v>
      </c>
      <c r="H132" s="3" t="n">
        <f aca="false">-5*F132*10</f>
        <v>1.73539154136279</v>
      </c>
      <c r="J132" s="3" t="n">
        <f aca="false">-5*F132*10</f>
        <v>1.73539154136279</v>
      </c>
      <c r="K132" s="3" t="n">
        <v>0.555323674813226</v>
      </c>
      <c r="L132" s="3" t="n">
        <f aca="false">NORMSINV(K132)*$K$8</f>
        <v>0.0278246767449535</v>
      </c>
      <c r="M132" s="3" t="n">
        <f aca="false">J132+L132</f>
        <v>1.76321621810774</v>
      </c>
      <c r="N132" s="3" t="n">
        <f aca="false">M132-H132</f>
        <v>0.0278246767449535</v>
      </c>
      <c r="O132" s="3" t="n">
        <f aca="false">TREND(N$10:N$1010,F$10:F$1010,F132,0)</f>
        <v>0.00420180082109669</v>
      </c>
      <c r="Q132" s="0" t="b">
        <f aca="false">OR(F132&lt;-Q$7,F132&gt;Q$7)</f>
        <v>1</v>
      </c>
      <c r="R132" s="3" t="n">
        <f aca="false">IF(Q132,-5*F132*10,0)</f>
        <v>1.73539154136279</v>
      </c>
      <c r="S132" s="3" t="n">
        <v>0.639678133687056</v>
      </c>
      <c r="T132" s="3" t="n">
        <f aca="false">NORMSINV(S132)*$K$8</f>
        <v>0.0715197182727595</v>
      </c>
      <c r="U132" s="3" t="n">
        <f aca="false">R132+T132</f>
        <v>1.80691125963554</v>
      </c>
      <c r="V132" s="3" t="n">
        <f aca="false">U132-H132</f>
        <v>0.0715197182727594</v>
      </c>
      <c r="W132" s="3" t="n">
        <f aca="false">TREND(V$10:V$1010,F$10:F$1010,F132,0)</f>
        <v>-0.333929683395122</v>
      </c>
      <c r="Y132" s="0" t="b">
        <f aca="false">OR(F132&lt;-Y$7,F132&gt;Y$7)</f>
        <v>1</v>
      </c>
      <c r="Z132" s="3" t="n">
        <f aca="false">IF(Y132,-5*(F132+0.03)*10,0)</f>
        <v>0.235391541362785</v>
      </c>
      <c r="AA132" s="3" t="n">
        <v>0.342018559460913</v>
      </c>
      <c r="AB132" s="3" t="n">
        <f aca="false">NORMSINV(AA132)*$K$8</f>
        <v>-0.0813920675383919</v>
      </c>
      <c r="AC132" s="3" t="n">
        <f aca="false">Z132+AB132</f>
        <v>0.153999473824393</v>
      </c>
      <c r="AD132" s="3" t="n">
        <f aca="false">AC132-H132</f>
        <v>-1.58139206753839</v>
      </c>
      <c r="AE132" s="3" t="n">
        <f aca="false">TREND(AD$10:AD$1010,F$10:F$1010,F132,0)</f>
        <v>-1.2034783468082</v>
      </c>
    </row>
    <row r="133" customFormat="false" ht="12.75" hidden="false" customHeight="false" outlineLevel="0" collapsed="false">
      <c r="B133" s="3" t="n">
        <f aca="true">RAND()</f>
        <v>0.811659403998247</v>
      </c>
      <c r="C133" s="3" t="n">
        <v>0.175599465624684</v>
      </c>
      <c r="D133" s="11" t="n">
        <f aca="false">D132+1</f>
        <v>124</v>
      </c>
      <c r="E133" s="3" t="n">
        <v>0.124472426859751</v>
      </c>
      <c r="F133" s="3" t="n">
        <f aca="false">NORMSINV(E133)*0.03</f>
        <v>-0.0345874807626281</v>
      </c>
      <c r="H133" s="3" t="n">
        <f aca="false">-5*F133*10</f>
        <v>1.7293740381314</v>
      </c>
      <c r="J133" s="3" t="n">
        <f aca="false">-5*F133*10</f>
        <v>1.7293740381314</v>
      </c>
      <c r="K133" s="3" t="n">
        <v>0.0451373406944899</v>
      </c>
      <c r="L133" s="3" t="n">
        <f aca="false">NORMSINV(K133)*$K$8</f>
        <v>-0.338790108626513</v>
      </c>
      <c r="M133" s="3" t="n">
        <f aca="false">J133+L133</f>
        <v>1.39058392950489</v>
      </c>
      <c r="N133" s="3" t="n">
        <f aca="false">M133-H133</f>
        <v>-0.338790108626513</v>
      </c>
      <c r="O133" s="3" t="n">
        <f aca="false">TREND(N$10:N$1010,F$10:F$1010,F133,0)</f>
        <v>0.00418723099669919</v>
      </c>
      <c r="Q133" s="0" t="b">
        <f aca="false">OR(F133&lt;-Q$7,F133&gt;Q$7)</f>
        <v>1</v>
      </c>
      <c r="R133" s="3" t="n">
        <f aca="false">IF(Q133,-5*F133*10,0)</f>
        <v>1.7293740381314</v>
      </c>
      <c r="S133" s="3" t="n">
        <v>0.490277940575393</v>
      </c>
      <c r="T133" s="3" t="n">
        <f aca="false">NORMSINV(S133)*$K$8</f>
        <v>-0.00487440032641452</v>
      </c>
      <c r="U133" s="3" t="n">
        <f aca="false">R133+T133</f>
        <v>1.72449963780499</v>
      </c>
      <c r="V133" s="3" t="n">
        <f aca="false">U133-H133</f>
        <v>-0.00487440032641451</v>
      </c>
      <c r="W133" s="3" t="n">
        <f aca="false">TREND(V$10:V$1010,F$10:F$1010,F133,0)</f>
        <v>-0.332771775856108</v>
      </c>
      <c r="Y133" s="0" t="b">
        <f aca="false">OR(F133&lt;-Y$7,F133&gt;Y$7)</f>
        <v>1</v>
      </c>
      <c r="Z133" s="3" t="n">
        <f aca="false">IF(Y133,-5*(F133+0.03)*10,0)</f>
        <v>0.229374038131404</v>
      </c>
      <c r="AA133" s="3" t="n">
        <v>0.175599465624684</v>
      </c>
      <c r="AB133" s="3" t="n">
        <f aca="false">NORMSINV(AA133)*$K$8</f>
        <v>-0.186453255345271</v>
      </c>
      <c r="AC133" s="3" t="n">
        <f aca="false">Z133+AB133</f>
        <v>0.0429207827861329</v>
      </c>
      <c r="AD133" s="3" t="n">
        <f aca="false">AC133-H133</f>
        <v>-1.68645325534527</v>
      </c>
      <c r="AE133" s="3" t="n">
        <f aca="false">TREND(AD$10:AD$1010,F$10:F$1010,F133,0)</f>
        <v>-1.19930526271264</v>
      </c>
    </row>
    <row r="134" customFormat="false" ht="12.75" hidden="false" customHeight="false" outlineLevel="0" collapsed="false">
      <c r="B134" s="3" t="n">
        <f aca="true">RAND()</f>
        <v>0.386432685485511</v>
      </c>
      <c r="C134" s="3" t="n">
        <v>0.773678900025742</v>
      </c>
      <c r="D134" s="11" t="n">
        <f aca="false">D133+1</f>
        <v>125</v>
      </c>
      <c r="E134" s="3" t="n">
        <v>0.124495628821919</v>
      </c>
      <c r="F134" s="3" t="n">
        <f aca="false">NORMSINV(E134)*0.03</f>
        <v>-0.0345840896434491</v>
      </c>
      <c r="H134" s="3" t="n">
        <f aca="false">-5*F134*10</f>
        <v>1.72920448217246</v>
      </c>
      <c r="J134" s="3" t="n">
        <f aca="false">-5*F134*10</f>
        <v>1.72920448217246</v>
      </c>
      <c r="K134" s="3" t="n">
        <v>0.50514996058566</v>
      </c>
      <c r="L134" s="3" t="n">
        <f aca="false">NORMSINV(K134)*$K$8</f>
        <v>0.00258187907441954</v>
      </c>
      <c r="M134" s="3" t="n">
        <f aca="false">J134+L134</f>
        <v>1.73178636124688</v>
      </c>
      <c r="N134" s="3" t="n">
        <f aca="false">M134-H134</f>
        <v>0.00258187907441965</v>
      </c>
      <c r="O134" s="3" t="n">
        <f aca="false">TREND(N$10:N$1010,F$10:F$1010,F134,0)</f>
        <v>0.00418682046089182</v>
      </c>
      <c r="Q134" s="0" t="b">
        <f aca="false">OR(F134&lt;-Q$7,F134&gt;Q$7)</f>
        <v>1</v>
      </c>
      <c r="R134" s="3" t="n">
        <f aca="false">IF(Q134,-5*F134*10,0)</f>
        <v>1.72920448217246</v>
      </c>
      <c r="S134" s="3" t="n">
        <v>0.230981390930082</v>
      </c>
      <c r="T134" s="3" t="n">
        <f aca="false">NORMSINV(S134)*$K$8</f>
        <v>-0.147123739064389</v>
      </c>
      <c r="U134" s="3" t="n">
        <f aca="false">R134+T134</f>
        <v>1.58208074310807</v>
      </c>
      <c r="V134" s="3" t="n">
        <f aca="false">U134-H134</f>
        <v>-0.147123739064389</v>
      </c>
      <c r="W134" s="3" t="n">
        <f aca="false">TREND(V$10:V$1010,F$10:F$1010,F134,0)</f>
        <v>-0.332739149347139</v>
      </c>
      <c r="Y134" s="0" t="b">
        <f aca="false">OR(F134&lt;-Y$7,F134&gt;Y$7)</f>
        <v>1</v>
      </c>
      <c r="Z134" s="3" t="n">
        <f aca="false">IF(Y134,-5*(F134+0.03)*10,0)</f>
        <v>0.229204482172456</v>
      </c>
      <c r="AA134" s="3" t="n">
        <v>0.773678900025742</v>
      </c>
      <c r="AB134" s="3" t="n">
        <f aca="false">NORMSINV(AA134)*$K$8</f>
        <v>0.150203474744437</v>
      </c>
      <c r="AC134" s="3" t="n">
        <f aca="false">Z134+AB134</f>
        <v>0.379407956916893</v>
      </c>
      <c r="AD134" s="3" t="n">
        <f aca="false">AC134-H134</f>
        <v>-1.34979652525556</v>
      </c>
      <c r="AE134" s="3" t="n">
        <f aca="false">TREND(AD$10:AD$1010,F$10:F$1010,F134,0)</f>
        <v>-1.19918767718782</v>
      </c>
    </row>
    <row r="135" customFormat="false" ht="12.75" hidden="false" customHeight="false" outlineLevel="0" collapsed="false">
      <c r="B135" s="3" t="n">
        <f aca="true">RAND()</f>
        <v>0.245806978440757</v>
      </c>
      <c r="C135" s="3" t="n">
        <v>0.511804152814582</v>
      </c>
      <c r="D135" s="11" t="n">
        <f aca="false">D134+1</f>
        <v>126</v>
      </c>
      <c r="E135" s="3" t="n">
        <v>0.124537433043964</v>
      </c>
      <c r="F135" s="3" t="n">
        <f aca="false">NORMSINV(E135)*0.03</f>
        <v>-0.0345779807969039</v>
      </c>
      <c r="H135" s="3" t="n">
        <f aca="false">-5*F135*10</f>
        <v>1.7288990398452</v>
      </c>
      <c r="J135" s="3" t="n">
        <f aca="false">-5*F135*10</f>
        <v>1.7288990398452</v>
      </c>
      <c r="K135" s="3" t="n">
        <v>0.289089911762242</v>
      </c>
      <c r="L135" s="3" t="n">
        <f aca="false">NORMSINV(K135)*$K$8</f>
        <v>-0.11120907867952</v>
      </c>
      <c r="M135" s="3" t="n">
        <f aca="false">J135+L135</f>
        <v>1.61768996116568</v>
      </c>
      <c r="N135" s="3" t="n">
        <f aca="false">M135-H135</f>
        <v>-0.11120907867952</v>
      </c>
      <c r="O135" s="3" t="n">
        <f aca="false">TREND(N$10:N$1010,F$10:F$1010,F135,0)</f>
        <v>0.004186080911464</v>
      </c>
      <c r="Q135" s="0" t="b">
        <f aca="false">OR(F135&lt;-Q$7,F135&gt;Q$7)</f>
        <v>1</v>
      </c>
      <c r="R135" s="3" t="n">
        <f aca="false">IF(Q135,-5*F135*10,0)</f>
        <v>1.7288990398452</v>
      </c>
      <c r="S135" s="3" t="n">
        <v>0.679567324334974</v>
      </c>
      <c r="T135" s="3" t="n">
        <f aca="false">NORMSINV(S135)*$K$8</f>
        <v>0.0932978469856527</v>
      </c>
      <c r="U135" s="3" t="n">
        <f aca="false">R135+T135</f>
        <v>1.82219688683085</v>
      </c>
      <c r="V135" s="3" t="n">
        <f aca="false">U135-H135</f>
        <v>0.0932978469856527</v>
      </c>
      <c r="W135" s="3" t="n">
        <f aca="false">TREND(V$10:V$1010,F$10:F$1010,F135,0)</f>
        <v>-0.332680375141315</v>
      </c>
      <c r="Y135" s="0" t="b">
        <f aca="false">OR(F135&lt;-Y$7,F135&gt;Y$7)</f>
        <v>1</v>
      </c>
      <c r="Z135" s="3" t="n">
        <f aca="false">IF(Y135,-5*(F135+0.03)*10,0)</f>
        <v>0.228899039845197</v>
      </c>
      <c r="AA135" s="3" t="n">
        <v>0.511804152814582</v>
      </c>
      <c r="AB135" s="3" t="n">
        <f aca="false">NORMSINV(AA135)*$K$8</f>
        <v>0.00591858838676795</v>
      </c>
      <c r="AC135" s="3" t="n">
        <f aca="false">Z135+AB135</f>
        <v>0.234817628231965</v>
      </c>
      <c r="AD135" s="3" t="n">
        <f aca="false">AC135-H135</f>
        <v>-1.49408141161323</v>
      </c>
      <c r="AE135" s="3" t="n">
        <f aca="false">TREND(AD$10:AD$1010,F$10:F$1010,F135,0)</f>
        <v>-1.19897585569492</v>
      </c>
    </row>
    <row r="136" customFormat="false" ht="12.75" hidden="false" customHeight="false" outlineLevel="0" collapsed="false">
      <c r="B136" s="3" t="n">
        <f aca="true">RAND()</f>
        <v>0.859545046036399</v>
      </c>
      <c r="C136" s="3" t="n">
        <v>0.639911792010069</v>
      </c>
      <c r="D136" s="11" t="n">
        <f aca="false">D135+1</f>
        <v>127</v>
      </c>
      <c r="E136" s="3" t="n">
        <v>0.124891128929805</v>
      </c>
      <c r="F136" s="3" t="n">
        <f aca="false">NORMSINV(E136)*0.03</f>
        <v>-0.0345263525318972</v>
      </c>
      <c r="H136" s="3" t="n">
        <f aca="false">-5*F136*10</f>
        <v>1.72631762659486</v>
      </c>
      <c r="J136" s="3" t="n">
        <f aca="false">-5*F136*10</f>
        <v>1.72631762659486</v>
      </c>
      <c r="K136" s="3" t="n">
        <v>0.363350416981648</v>
      </c>
      <c r="L136" s="3" t="n">
        <f aca="false">NORMSINV(K136)*$K$8</f>
        <v>-0.0699035003152951</v>
      </c>
      <c r="M136" s="3" t="n">
        <f aca="false">J136+L136</f>
        <v>1.65641412627956</v>
      </c>
      <c r="N136" s="3" t="n">
        <f aca="false">M136-H136</f>
        <v>-0.069903500315295</v>
      </c>
      <c r="O136" s="3" t="n">
        <f aca="false">TREND(N$10:N$1010,F$10:F$1010,F136,0)</f>
        <v>0.00417983068835507</v>
      </c>
      <c r="Q136" s="0" t="b">
        <f aca="false">OR(F136&lt;-Q$7,F136&gt;Q$7)</f>
        <v>1</v>
      </c>
      <c r="R136" s="3" t="n">
        <f aca="false">IF(Q136,-5*F136*10,0)</f>
        <v>1.72631762659486</v>
      </c>
      <c r="S136" s="3" t="n">
        <v>0.24201929377768</v>
      </c>
      <c r="T136" s="3" t="n">
        <f aca="false">NORMSINV(S136)*$K$8</f>
        <v>-0.139964363565027</v>
      </c>
      <c r="U136" s="3" t="n">
        <f aca="false">R136+T136</f>
        <v>1.58635326302983</v>
      </c>
      <c r="V136" s="3" t="n">
        <f aca="false">U136-H136</f>
        <v>-0.139964363565027</v>
      </c>
      <c r="W136" s="3" t="n">
        <f aca="false">TREND(V$10:V$1010,F$10:F$1010,F136,0)</f>
        <v>-0.332183651209654</v>
      </c>
      <c r="Y136" s="0" t="b">
        <f aca="false">OR(F136&lt;-Y$7,F136&gt;Y$7)</f>
        <v>1</v>
      </c>
      <c r="Z136" s="3" t="n">
        <f aca="false">IF(Y136,-5*(F136+0.03)*10,0)</f>
        <v>0.226317626594859</v>
      </c>
      <c r="AA136" s="3" t="n">
        <v>0.639911792010069</v>
      </c>
      <c r="AB136" s="3" t="n">
        <f aca="false">NORMSINV(AA136)*$K$8</f>
        <v>0.0716446054314166</v>
      </c>
      <c r="AC136" s="3" t="n">
        <f aca="false">Z136+AB136</f>
        <v>0.297962232026276</v>
      </c>
      <c r="AD136" s="3" t="n">
        <f aca="false">AC136-H136</f>
        <v>-1.42835539456858</v>
      </c>
      <c r="AE136" s="3" t="n">
        <f aca="false">TREND(AD$10:AD$1010,F$10:F$1010,F136,0)</f>
        <v>-1.19718566894058</v>
      </c>
    </row>
    <row r="137" customFormat="false" ht="12.75" hidden="false" customHeight="false" outlineLevel="0" collapsed="false">
      <c r="B137" s="3" t="n">
        <f aca="true">RAND()</f>
        <v>0.239560219161103</v>
      </c>
      <c r="C137" s="3" t="n">
        <v>0.785036330885276</v>
      </c>
      <c r="D137" s="11" t="n">
        <f aca="false">D136+1</f>
        <v>128</v>
      </c>
      <c r="E137" s="3" t="n">
        <v>0.12736333720391</v>
      </c>
      <c r="F137" s="3" t="n">
        <f aca="false">NORMSINV(E137)*0.03</f>
        <v>-0.0341683083203453</v>
      </c>
      <c r="H137" s="3" t="n">
        <f aca="false">-5*F137*10</f>
        <v>1.70841541601726</v>
      </c>
      <c r="J137" s="3" t="n">
        <f aca="false">-5*F137*10</f>
        <v>1.70841541601726</v>
      </c>
      <c r="K137" s="3" t="n">
        <v>0.67577217676659</v>
      </c>
      <c r="L137" s="3" t="n">
        <f aca="false">NORMSINV(K137)*$K$8</f>
        <v>0.0911817362870345</v>
      </c>
      <c r="M137" s="3" t="n">
        <f aca="false">J137+L137</f>
        <v>1.7995971523043</v>
      </c>
      <c r="N137" s="3" t="n">
        <f aca="false">M137-H137</f>
        <v>0.0911817362870344</v>
      </c>
      <c r="O137" s="3" t="n">
        <f aca="false">TREND(N$10:N$1010,F$10:F$1010,F137,0)</f>
        <v>0.00413648512551723</v>
      </c>
      <c r="Q137" s="0" t="b">
        <f aca="false">OR(F137&lt;-Q$7,F137&gt;Q$7)</f>
        <v>1</v>
      </c>
      <c r="R137" s="3" t="n">
        <f aca="false">IF(Q137,-5*F137*10,0)</f>
        <v>1.70841541601726</v>
      </c>
      <c r="S137" s="3" t="n">
        <v>0.082811190599098</v>
      </c>
      <c r="T137" s="3" t="n">
        <f aca="false">NORMSINV(S137)*$K$8</f>
        <v>-0.277281582835491</v>
      </c>
      <c r="U137" s="3" t="n">
        <f aca="false">R137+T137</f>
        <v>1.43113383318177</v>
      </c>
      <c r="V137" s="3" t="n">
        <f aca="false">U137-H137</f>
        <v>-0.277281582835491</v>
      </c>
      <c r="W137" s="3" t="n">
        <f aca="false">TREND(V$10:V$1010,F$10:F$1010,F137,0)</f>
        <v>-0.32873884963735</v>
      </c>
      <c r="Y137" s="0" t="b">
        <f aca="false">OR(F137&lt;-Y$7,F137&gt;Y$7)</f>
        <v>1</v>
      </c>
      <c r="Z137" s="3" t="n">
        <f aca="false">IF(Y137,-5*(F137+0.03)*10,0)</f>
        <v>0.208415416017263</v>
      </c>
      <c r="AA137" s="3" t="n">
        <v>0.785036330885276</v>
      </c>
      <c r="AB137" s="3" t="n">
        <f aca="false">NORMSINV(AA137)*$K$8</f>
        <v>0.157863199720334</v>
      </c>
      <c r="AC137" s="3" t="n">
        <f aca="false">Z137+AB137</f>
        <v>0.366278615737597</v>
      </c>
      <c r="AD137" s="3" t="n">
        <f aca="false">AC137-H137</f>
        <v>-1.34213680027967</v>
      </c>
      <c r="AE137" s="3" t="n">
        <f aca="false">TREND(AD$10:AD$1010,F$10:F$1010,F137,0)</f>
        <v>-1.18477064773262</v>
      </c>
    </row>
    <row r="138" customFormat="false" ht="12.75" hidden="false" customHeight="false" outlineLevel="0" collapsed="false">
      <c r="B138" s="3" t="n">
        <f aca="true">RAND()</f>
        <v>0.475350376240327</v>
      </c>
      <c r="C138" s="3" t="n">
        <v>0.0531326242990984</v>
      </c>
      <c r="D138" s="11" t="n">
        <f aca="false">D137+1</f>
        <v>129</v>
      </c>
      <c r="E138" s="3" t="n">
        <v>0.128031600184437</v>
      </c>
      <c r="F138" s="3" t="n">
        <f aca="false">NORMSINV(E138)*0.03</f>
        <v>-0.0340723572419076</v>
      </c>
      <c r="H138" s="3" t="n">
        <f aca="false">-5*F138*10</f>
        <v>1.70361786209538</v>
      </c>
      <c r="J138" s="3" t="n">
        <f aca="false">-5*F138*10</f>
        <v>1.70361786209538</v>
      </c>
      <c r="K138" s="3" t="n">
        <v>0.96987502467673</v>
      </c>
      <c r="L138" s="3" t="n">
        <f aca="false">NORMSINV(K138)*$K$8</f>
        <v>0.375792006622715</v>
      </c>
      <c r="M138" s="3" t="n">
        <f aca="false">J138+L138</f>
        <v>2.07940986871809</v>
      </c>
      <c r="N138" s="3" t="n">
        <f aca="false">M138-H138</f>
        <v>0.375792006622715</v>
      </c>
      <c r="O138" s="3" t="n">
        <f aca="false">TREND(N$10:N$1010,F$10:F$1010,F138,0)</f>
        <v>0.00412486909217389</v>
      </c>
      <c r="Q138" s="0" t="b">
        <f aca="false">OR(F138&lt;-Q$7,F138&gt;Q$7)</f>
        <v>1</v>
      </c>
      <c r="R138" s="3" t="n">
        <f aca="false">IF(Q138,-5*F138*10,0)</f>
        <v>1.70361786209538</v>
      </c>
      <c r="S138" s="3" t="n">
        <v>0.500029873741732</v>
      </c>
      <c r="T138" s="3" t="n">
        <f aca="false">NORMSINV(S138)*$K$8</f>
        <v>1.49764731530659E-005</v>
      </c>
      <c r="U138" s="3" t="n">
        <f aca="false">R138+T138</f>
        <v>1.70363283856853</v>
      </c>
      <c r="V138" s="3" t="n">
        <f aca="false">U138-H138</f>
        <v>1.49764731529611E-005</v>
      </c>
      <c r="W138" s="3" t="n">
        <f aca="false">TREND(V$10:V$1010,F$10:F$1010,F138,0)</f>
        <v>-0.327815688711403</v>
      </c>
      <c r="Y138" s="0" t="b">
        <f aca="false">OR(F138&lt;-Y$7,F138&gt;Y$7)</f>
        <v>1</v>
      </c>
      <c r="Z138" s="3" t="n">
        <f aca="false">IF(Y138,-5*(F138+0.03)*10,0)</f>
        <v>0.203617862095378</v>
      </c>
      <c r="AA138" s="3" t="n">
        <v>0.0531326242990984</v>
      </c>
      <c r="AB138" s="3" t="n">
        <f aca="false">NORMSINV(AA138)*$K$8</f>
        <v>-0.323041978864346</v>
      </c>
      <c r="AC138" s="3" t="n">
        <f aca="false">Z138+AB138</f>
        <v>-0.119424116768968</v>
      </c>
      <c r="AD138" s="3" t="n">
        <f aca="false">AC138-H138</f>
        <v>-1.82304197886435</v>
      </c>
      <c r="AE138" s="3" t="n">
        <f aca="false">TREND(AD$10:AD$1010,F$10:F$1010,F138,0)</f>
        <v>-1.18144358745543</v>
      </c>
    </row>
    <row r="139" customFormat="false" ht="12.75" hidden="false" customHeight="false" outlineLevel="0" collapsed="false">
      <c r="B139" s="3" t="n">
        <f aca="true">RAND()</f>
        <v>0.433079429492882</v>
      </c>
      <c r="C139" s="3" t="n">
        <v>0.0268302414451346</v>
      </c>
      <c r="D139" s="11" t="n">
        <f aca="false">D138+1</f>
        <v>130</v>
      </c>
      <c r="E139" s="3" t="n">
        <v>0.128385575534273</v>
      </c>
      <c r="F139" s="3" t="n">
        <f aca="false">NORMSINV(E139)*0.03</f>
        <v>-0.0340216733846095</v>
      </c>
      <c r="H139" s="3" t="n">
        <f aca="false">-5*F139*10</f>
        <v>1.70108366923047</v>
      </c>
      <c r="J139" s="3" t="n">
        <f aca="false">-5*F139*10</f>
        <v>1.70108366923047</v>
      </c>
      <c r="K139" s="3" t="n">
        <v>0.353944350161316</v>
      </c>
      <c r="L139" s="3" t="n">
        <f aca="false">NORMSINV(K139)*$K$8</f>
        <v>-0.0749386264855201</v>
      </c>
      <c r="M139" s="3" t="n">
        <f aca="false">J139+L139</f>
        <v>1.62614504274495</v>
      </c>
      <c r="N139" s="3" t="n">
        <f aca="false">M139-H139</f>
        <v>-0.0749386264855201</v>
      </c>
      <c r="O139" s="3" t="n">
        <f aca="false">TREND(N$10:N$1010,F$10:F$1010,F139,0)</f>
        <v>0.00411873320098923</v>
      </c>
      <c r="Q139" s="0" t="b">
        <f aca="false">OR(F139&lt;-Q$7,F139&gt;Q$7)</f>
        <v>1</v>
      </c>
      <c r="R139" s="3" t="n">
        <f aca="false">IF(Q139,-5*F139*10,0)</f>
        <v>1.70108366923047</v>
      </c>
      <c r="S139" s="3" t="n">
        <v>0.0047170175534661</v>
      </c>
      <c r="T139" s="3" t="n">
        <f aca="false">NORMSINV(S139)*$K$8</f>
        <v>-0.519182307262551</v>
      </c>
      <c r="U139" s="3" t="n">
        <f aca="false">R139+T139</f>
        <v>1.18190136196792</v>
      </c>
      <c r="V139" s="3" t="n">
        <f aca="false">U139-H139</f>
        <v>-0.519182307262551</v>
      </c>
      <c r="W139" s="3" t="n">
        <f aca="false">TREND(V$10:V$1010,F$10:F$1010,F139,0)</f>
        <v>-0.327328051079854</v>
      </c>
      <c r="Y139" s="0" t="b">
        <f aca="false">OR(F139&lt;-Y$7,F139&gt;Y$7)</f>
        <v>1</v>
      </c>
      <c r="Z139" s="3" t="n">
        <f aca="false">IF(Y139,-5*(F139+0.03)*10,0)</f>
        <v>0.201083669230473</v>
      </c>
      <c r="AA139" s="3" t="n">
        <v>0.0268302414451346</v>
      </c>
      <c r="AB139" s="3" t="n">
        <f aca="false">NORMSINV(AA139)*$K$8</f>
        <v>-0.385913445296699</v>
      </c>
      <c r="AC139" s="3" t="n">
        <f aca="false">Z139+AB139</f>
        <v>-0.184829776066226</v>
      </c>
      <c r="AD139" s="3" t="n">
        <f aca="false">AC139-H139</f>
        <v>-1.8859134452967</v>
      </c>
      <c r="AE139" s="3" t="n">
        <f aca="false">TREND(AD$10:AD$1010,F$10:F$1010,F139,0)</f>
        <v>-1.17968614761154</v>
      </c>
    </row>
    <row r="140" customFormat="false" ht="12.75" hidden="false" customHeight="false" outlineLevel="0" collapsed="false">
      <c r="B140" s="3" t="n">
        <f aca="true">RAND()</f>
        <v>0.640686279742414</v>
      </c>
      <c r="C140" s="3" t="n">
        <v>0.711128232667184</v>
      </c>
      <c r="D140" s="11" t="n">
        <f aca="false">D139+1</f>
        <v>131</v>
      </c>
      <c r="E140" s="3" t="n">
        <v>0.129154592849121</v>
      </c>
      <c r="F140" s="3" t="n">
        <f aca="false">NORMSINV(E140)*0.03</f>
        <v>-0.0339118951827933</v>
      </c>
      <c r="H140" s="3" t="n">
        <f aca="false">-5*F140*10</f>
        <v>1.69559475913966</v>
      </c>
      <c r="J140" s="3" t="n">
        <f aca="false">-5*F140*10</f>
        <v>1.69559475913966</v>
      </c>
      <c r="K140" s="3" t="n">
        <v>0.298789934286413</v>
      </c>
      <c r="L140" s="3" t="n">
        <f aca="false">NORMSINV(K140)*$K$8</f>
        <v>-0.105576794780647</v>
      </c>
      <c r="M140" s="3" t="n">
        <f aca="false">J140+L140</f>
        <v>1.59001796435902</v>
      </c>
      <c r="N140" s="3" t="n">
        <f aca="false">M140-H140</f>
        <v>-0.105576794780647</v>
      </c>
      <c r="O140" s="3" t="n">
        <f aca="false">TREND(N$10:N$1010,F$10:F$1010,F140,0)</f>
        <v>0.00410544322787551</v>
      </c>
      <c r="Q140" s="0" t="b">
        <f aca="false">OR(F140&lt;-Q$7,F140&gt;Q$7)</f>
        <v>1</v>
      </c>
      <c r="R140" s="3" t="n">
        <f aca="false">IF(Q140,-5*F140*10,0)</f>
        <v>1.69559475913966</v>
      </c>
      <c r="S140" s="3" t="n">
        <v>0.537156392590532</v>
      </c>
      <c r="T140" s="3" t="n">
        <f aca="false">NORMSINV(S140)*$K$8</f>
        <v>0.0186544657173514</v>
      </c>
      <c r="U140" s="3" t="n">
        <f aca="false">R140+T140</f>
        <v>1.71424922485701</v>
      </c>
      <c r="V140" s="3" t="n">
        <f aca="false">U140-H140</f>
        <v>0.0186544657173513</v>
      </c>
      <c r="W140" s="3" t="n">
        <f aca="false">TREND(V$10:V$1010,F$10:F$1010,F140,0)</f>
        <v>-0.326271857151785</v>
      </c>
      <c r="Y140" s="0" t="b">
        <f aca="false">OR(F140&lt;-Y$7,F140&gt;Y$7)</f>
        <v>1</v>
      </c>
      <c r="Z140" s="3" t="n">
        <f aca="false">IF(Y140,-5*(F140+0.03)*10,0)</f>
        <v>0.195594759139663</v>
      </c>
      <c r="AA140" s="3" t="n">
        <v>0.711128232667184</v>
      </c>
      <c r="AB140" s="3" t="n">
        <f aca="false">NORMSINV(AA140)*$K$8</f>
        <v>0.111336746119674</v>
      </c>
      <c r="AC140" s="3" t="n">
        <f aca="false">Z140+AB140</f>
        <v>0.306931505259337</v>
      </c>
      <c r="AD140" s="3" t="n">
        <f aca="false">AC140-H140</f>
        <v>-1.38866325388033</v>
      </c>
      <c r="AE140" s="3" t="n">
        <f aca="false">TREND(AD$10:AD$1010,F$10:F$1010,F140,0)</f>
        <v>-1.17587963808074</v>
      </c>
    </row>
    <row r="141" customFormat="false" ht="12.75" hidden="false" customHeight="false" outlineLevel="0" collapsed="false">
      <c r="B141" s="3" t="n">
        <f aca="true">RAND()</f>
        <v>0.832008072807162</v>
      </c>
      <c r="C141" s="3" t="n">
        <v>0.201700024416804</v>
      </c>
      <c r="D141" s="11" t="n">
        <f aca="false">D140+1</f>
        <v>132</v>
      </c>
      <c r="E141" s="3" t="n">
        <v>0.131196946197577</v>
      </c>
      <c r="F141" s="3" t="n">
        <f aca="false">NORMSINV(E141)*0.03</f>
        <v>-0.0336225281973746</v>
      </c>
      <c r="H141" s="3" t="n">
        <f aca="false">-5*F141*10</f>
        <v>1.68112640986873</v>
      </c>
      <c r="J141" s="3" t="n">
        <f aca="false">-5*F141*10</f>
        <v>1.68112640986873</v>
      </c>
      <c r="K141" s="3" t="n">
        <v>0.627271626863003</v>
      </c>
      <c r="L141" s="3" t="n">
        <f aca="false">NORMSINV(K141)*$K$8</f>
        <v>0.064927155437537</v>
      </c>
      <c r="M141" s="3" t="n">
        <f aca="false">J141+L141</f>
        <v>1.74605356530627</v>
      </c>
      <c r="N141" s="3" t="n">
        <f aca="false">M141-H141</f>
        <v>0.064927155437537</v>
      </c>
      <c r="O141" s="3" t="n">
        <f aca="false">TREND(N$10:N$1010,F$10:F$1010,F141,0)</f>
        <v>0.00407041187016889</v>
      </c>
      <c r="Q141" s="0" t="b">
        <f aca="false">OR(F141&lt;-Q$7,F141&gt;Q$7)</f>
        <v>1</v>
      </c>
      <c r="R141" s="3" t="n">
        <f aca="false">IF(Q141,-5*F141*10,0)</f>
        <v>1.68112640986873</v>
      </c>
      <c r="S141" s="3" t="n">
        <v>0.624258631613085</v>
      </c>
      <c r="T141" s="3" t="n">
        <f aca="false">NORMSINV(S141)*$K$8</f>
        <v>0.0633369723042073</v>
      </c>
      <c r="U141" s="3" t="n">
        <f aca="false">R141+T141</f>
        <v>1.74446338217294</v>
      </c>
      <c r="V141" s="3" t="n">
        <f aca="false">U141-H141</f>
        <v>0.0633369723042072</v>
      </c>
      <c r="W141" s="3" t="n">
        <f aca="false">TREND(V$10:V$1010,F$10:F$1010,F141,0)</f>
        <v>-0.323487810338062</v>
      </c>
      <c r="Y141" s="0" t="b">
        <f aca="false">OR(F141&lt;-Y$7,F141&gt;Y$7)</f>
        <v>1</v>
      </c>
      <c r="Z141" s="3" t="n">
        <f aca="false">IF(Y141,-5*(F141+0.03)*10,0)</f>
        <v>0.181126409868728</v>
      </c>
      <c r="AA141" s="3" t="n">
        <v>0.201700024416804</v>
      </c>
      <c r="AB141" s="3" t="n">
        <f aca="false">NORMSINV(AA141)*$K$8</f>
        <v>-0.16711286380145</v>
      </c>
      <c r="AC141" s="3" t="n">
        <f aca="false">Z141+AB141</f>
        <v>0.0140135460672787</v>
      </c>
      <c r="AD141" s="3" t="n">
        <f aca="false">AC141-H141</f>
        <v>-1.66711286380145</v>
      </c>
      <c r="AE141" s="3" t="n">
        <f aca="false">TREND(AD$10:AD$1010,F$10:F$1010,F141,0)</f>
        <v>-1.16584596864845</v>
      </c>
    </row>
    <row r="142" customFormat="false" ht="12.75" hidden="false" customHeight="false" outlineLevel="0" collapsed="false">
      <c r="B142" s="3" t="n">
        <f aca="true">RAND()</f>
        <v>0.945307353619315</v>
      </c>
      <c r="C142" s="3" t="n">
        <v>0.107266797435488</v>
      </c>
      <c r="D142" s="11" t="n">
        <f aca="false">D141+1</f>
        <v>133</v>
      </c>
      <c r="E142" s="3" t="n">
        <v>0.131637509172055</v>
      </c>
      <c r="F142" s="3" t="n">
        <f aca="false">NORMSINV(E142)*0.03</f>
        <v>-0.0335605168410664</v>
      </c>
      <c r="H142" s="3" t="n">
        <f aca="false">-5*F142*10</f>
        <v>1.67802584205332</v>
      </c>
      <c r="J142" s="3" t="n">
        <f aca="false">-5*F142*10</f>
        <v>1.67802584205332</v>
      </c>
      <c r="K142" s="3" t="n">
        <v>0.645974421554383</v>
      </c>
      <c r="L142" s="3" t="n">
        <f aca="false">NORMSINV(K142)*$K$8</f>
        <v>0.0748949451590973</v>
      </c>
      <c r="M142" s="3" t="n">
        <f aca="false">J142+L142</f>
        <v>1.75292078721242</v>
      </c>
      <c r="N142" s="3" t="n">
        <f aca="false">M142-H142</f>
        <v>0.0748949451590972</v>
      </c>
      <c r="O142" s="3" t="n">
        <f aca="false">TREND(N$10:N$1010,F$10:F$1010,F142,0)</f>
        <v>0.00406290464884036</v>
      </c>
      <c r="Q142" s="0" t="b">
        <f aca="false">OR(F142&lt;-Q$7,F142&gt;Q$7)</f>
        <v>1</v>
      </c>
      <c r="R142" s="3" t="n">
        <f aca="false">IF(Q142,-5*F142*10,0)</f>
        <v>1.67802584205332</v>
      </c>
      <c r="S142" s="3" t="n">
        <v>0.055348072104862</v>
      </c>
      <c r="T142" s="3" t="n">
        <f aca="false">NORMSINV(S142)*$K$8</f>
        <v>-0.319014392672095</v>
      </c>
      <c r="U142" s="3" t="n">
        <f aca="false">R142+T142</f>
        <v>1.35901144938122</v>
      </c>
      <c r="V142" s="3" t="n">
        <f aca="false">U142-H142</f>
        <v>-0.319014392672095</v>
      </c>
      <c r="W142" s="3" t="n">
        <f aca="false">TREND(V$10:V$1010,F$10:F$1010,F142,0)</f>
        <v>-0.322891188996845</v>
      </c>
      <c r="Y142" s="0" t="b">
        <f aca="false">OR(F142&lt;-Y$7,F142&gt;Y$7)</f>
        <v>1</v>
      </c>
      <c r="Z142" s="3" t="n">
        <f aca="false">IF(Y142,-5*(F142+0.03)*10,0)</f>
        <v>0.178025842053318</v>
      </c>
      <c r="AA142" s="3" t="n">
        <v>0.107266797435488</v>
      </c>
      <c r="AB142" s="3" t="n">
        <f aca="false">NORMSINV(AA142)*$K$8</f>
        <v>-0.248239068556112</v>
      </c>
      <c r="AC142" s="3" t="n">
        <f aca="false">Z142+AB142</f>
        <v>-0.0702132265027942</v>
      </c>
      <c r="AD142" s="3" t="n">
        <f aca="false">AC142-H142</f>
        <v>-1.74823906855611</v>
      </c>
      <c r="AE142" s="3" t="n">
        <f aca="false">TREND(AD$10:AD$1010,F$10:F$1010,F142,0)</f>
        <v>-1.16369575289614</v>
      </c>
    </row>
    <row r="143" customFormat="false" ht="12.75" hidden="false" customHeight="false" outlineLevel="0" collapsed="false">
      <c r="B143" s="3" t="n">
        <f aca="true">RAND()</f>
        <v>0.991706590804121</v>
      </c>
      <c r="C143" s="3" t="n">
        <v>0.67854461392496</v>
      </c>
      <c r="D143" s="11" t="n">
        <f aca="false">D142+1</f>
        <v>134</v>
      </c>
      <c r="E143" s="3" t="n">
        <v>0.133870098811006</v>
      </c>
      <c r="F143" s="3" t="n">
        <f aca="false">NORMSINV(E143)*0.03</f>
        <v>-0.0332484495126589</v>
      </c>
      <c r="H143" s="3" t="n">
        <f aca="false">-5*F143*10</f>
        <v>1.66242247563294</v>
      </c>
      <c r="J143" s="3" t="n">
        <f aca="false">-5*F143*10</f>
        <v>1.66242247563294</v>
      </c>
      <c r="K143" s="3" t="n">
        <v>0.326121085593309</v>
      </c>
      <c r="L143" s="3" t="n">
        <f aca="false">NORMSINV(K143)*$K$8</f>
        <v>-0.0901299036987279</v>
      </c>
      <c r="M143" s="3" t="n">
        <f aca="false">J143+L143</f>
        <v>1.57229257193422</v>
      </c>
      <c r="N143" s="3" t="n">
        <f aca="false">M143-H143</f>
        <v>-0.0901299036987278</v>
      </c>
      <c r="O143" s="3" t="n">
        <f aca="false">TREND(N$10:N$1010,F$10:F$1010,F143,0)</f>
        <v>0.00402512514129158</v>
      </c>
      <c r="Q143" s="0" t="b">
        <f aca="false">OR(F143&lt;-Q$7,F143&gt;Q$7)</f>
        <v>1</v>
      </c>
      <c r="R143" s="3" t="n">
        <f aca="false">IF(Q143,-5*F143*10,0)</f>
        <v>1.66242247563294</v>
      </c>
      <c r="S143" s="3" t="n">
        <v>0.784743141850035</v>
      </c>
      <c r="T143" s="3" t="n">
        <f aca="false">NORMSINV(S143)*$K$8</f>
        <v>0.15766257575866</v>
      </c>
      <c r="U143" s="3" t="n">
        <f aca="false">R143+T143</f>
        <v>1.8200850513916</v>
      </c>
      <c r="V143" s="3" t="n">
        <f aca="false">U143-H143</f>
        <v>0.15766257575866</v>
      </c>
      <c r="W143" s="3" t="n">
        <f aca="false">TREND(V$10:V$1010,F$10:F$1010,F143,0)</f>
        <v>-0.319888738492469</v>
      </c>
      <c r="Y143" s="0" t="b">
        <f aca="false">OR(F143&lt;-Y$7,F143&gt;Y$7)</f>
        <v>1</v>
      </c>
      <c r="Z143" s="3" t="n">
        <f aca="false">IF(Y143,-5*(F143+0.03)*10,0)</f>
        <v>0.162422475632943</v>
      </c>
      <c r="AA143" s="3" t="n">
        <v>0.67854461392496</v>
      </c>
      <c r="AB143" s="3" t="n">
        <f aca="false">NORMSINV(AA143)*$K$8</f>
        <v>0.092726581851851</v>
      </c>
      <c r="AC143" s="3" t="n">
        <f aca="false">Z143+AB143</f>
        <v>0.255149057484794</v>
      </c>
      <c r="AD143" s="3" t="n">
        <f aca="false">AC143-H143</f>
        <v>-1.40727341814815</v>
      </c>
      <c r="AE143" s="3" t="n">
        <f aca="false">TREND(AD$10:AD$1010,F$10:F$1010,F143,0)</f>
        <v>-1.15287495933073</v>
      </c>
    </row>
    <row r="144" customFormat="false" ht="12.75" hidden="false" customHeight="false" outlineLevel="0" collapsed="false">
      <c r="B144" s="3" t="n">
        <f aca="true">RAND()</f>
        <v>0.832241844655489</v>
      </c>
      <c r="C144" s="3" t="n">
        <v>0.197980357030138</v>
      </c>
      <c r="D144" s="11" t="n">
        <f aca="false">D143+1</f>
        <v>135</v>
      </c>
      <c r="E144" s="3" t="n">
        <v>0.134114613273422</v>
      </c>
      <c r="F144" s="3" t="n">
        <f aca="false">NORMSINV(E144)*0.03</f>
        <v>-0.0332144898961112</v>
      </c>
      <c r="H144" s="3" t="n">
        <f aca="false">-5*F144*10</f>
        <v>1.66072449480556</v>
      </c>
      <c r="J144" s="3" t="n">
        <f aca="false">-5*F144*10</f>
        <v>1.66072449480556</v>
      </c>
      <c r="K144" s="3" t="n">
        <v>0.0465086118919549</v>
      </c>
      <c r="L144" s="3" t="n">
        <f aca="false">NORMSINV(K144)*$K$8</f>
        <v>-0.335938434240519</v>
      </c>
      <c r="M144" s="3" t="n">
        <f aca="false">J144+L144</f>
        <v>1.32478606056504</v>
      </c>
      <c r="N144" s="3" t="n">
        <f aca="false">M144-H144</f>
        <v>-0.335938434240519</v>
      </c>
      <c r="O144" s="3" t="n">
        <f aca="false">TREND(N$10:N$1010,F$10:F$1010,F144,0)</f>
        <v>0.0040210139208179</v>
      </c>
      <c r="Q144" s="0" t="b">
        <f aca="false">OR(F144&lt;-Q$7,F144&gt;Q$7)</f>
        <v>1</v>
      </c>
      <c r="R144" s="3" t="n">
        <f aca="false">IF(Q144,-5*F144*10,0)</f>
        <v>1.66072449480556</v>
      </c>
      <c r="S144" s="3" t="n">
        <v>0.173723109191748</v>
      </c>
      <c r="T144" s="3" t="n">
        <f aca="false">NORMSINV(S144)*$K$8</f>
        <v>-0.187910863389018</v>
      </c>
      <c r="U144" s="3" t="n">
        <f aca="false">R144+T144</f>
        <v>1.47281363141654</v>
      </c>
      <c r="V144" s="3" t="n">
        <f aca="false">U144-H144</f>
        <v>-0.187910863389018</v>
      </c>
      <c r="W144" s="3" t="n">
        <f aca="false">TREND(V$10:V$1010,F$10:F$1010,F144,0)</f>
        <v>-0.319562007500307</v>
      </c>
      <c r="Y144" s="0" t="b">
        <f aca="false">OR(F144&lt;-Y$7,F144&gt;Y$7)</f>
        <v>1</v>
      </c>
      <c r="Z144" s="3" t="n">
        <f aca="false">IF(Y144,-5*(F144+0.03)*10,0)</f>
        <v>0.160724494805559</v>
      </c>
      <c r="AA144" s="3" t="n">
        <v>0.197980357030138</v>
      </c>
      <c r="AB144" s="3" t="n">
        <f aca="false">NORMSINV(AA144)*$K$8</f>
        <v>-0.169771455450401</v>
      </c>
      <c r="AC144" s="3" t="n">
        <f aca="false">Z144+AB144</f>
        <v>-0.00904696064484226</v>
      </c>
      <c r="AD144" s="3" t="n">
        <f aca="false">AC144-H144</f>
        <v>-1.6697714554504</v>
      </c>
      <c r="AE144" s="3" t="n">
        <f aca="false">TREND(AD$10:AD$1010,F$10:F$1010,F144,0)</f>
        <v>-1.1516974249759</v>
      </c>
    </row>
    <row r="145" customFormat="false" ht="12.75" hidden="false" customHeight="false" outlineLevel="0" collapsed="false">
      <c r="B145" s="3" t="n">
        <f aca="true">RAND()</f>
        <v>0.940639811774635</v>
      </c>
      <c r="C145" s="3" t="n">
        <v>0.576413392982561</v>
      </c>
      <c r="D145" s="11" t="n">
        <f aca="false">D144+1</f>
        <v>136</v>
      </c>
      <c r="E145" s="3" t="n">
        <v>0.135807735146968</v>
      </c>
      <c r="F145" s="3" t="n">
        <f aca="false">NORMSINV(E145)*0.03</f>
        <v>-0.0329804972945909</v>
      </c>
      <c r="H145" s="3" t="n">
        <f aca="false">-5*F145*10</f>
        <v>1.64902486472955</v>
      </c>
      <c r="J145" s="3" t="n">
        <f aca="false">-5*F145*10</f>
        <v>1.64902486472955</v>
      </c>
      <c r="K145" s="3" t="n">
        <v>0.972404390888841</v>
      </c>
      <c r="L145" s="3" t="n">
        <f aca="false">NORMSINV(K145)*$K$8</f>
        <v>0.383473565939765</v>
      </c>
      <c r="M145" s="3" t="n">
        <f aca="false">J145+L145</f>
        <v>2.03249843066931</v>
      </c>
      <c r="N145" s="3" t="n">
        <f aca="false">M145-H145</f>
        <v>0.383473565939765</v>
      </c>
      <c r="O145" s="3" t="n">
        <f aca="false">TREND(N$10:N$1010,F$10:F$1010,F145,0)</f>
        <v>0.00399268629901717</v>
      </c>
      <c r="Q145" s="0" t="b">
        <f aca="false">OR(F145&lt;-Q$7,F145&gt;Q$7)</f>
        <v>1</v>
      </c>
      <c r="R145" s="3" t="n">
        <f aca="false">IF(Q145,-5*F145*10,0)</f>
        <v>1.64902486472955</v>
      </c>
      <c r="S145" s="3" t="n">
        <v>0.345982372156495</v>
      </c>
      <c r="T145" s="3" t="n">
        <f aca="false">NORMSINV(S145)*$K$8</f>
        <v>-0.0792380335016014</v>
      </c>
      <c r="U145" s="3" t="n">
        <f aca="false">R145+T145</f>
        <v>1.56978683122795</v>
      </c>
      <c r="V145" s="3" t="n">
        <f aca="false">U145-H145</f>
        <v>-0.0792380335016014</v>
      </c>
      <c r="W145" s="3" t="n">
        <f aca="false">TREND(V$10:V$1010,F$10:F$1010,F145,0)</f>
        <v>-0.317310726637168</v>
      </c>
      <c r="Y145" s="0" t="b">
        <f aca="false">OR(F145&lt;-Y$7,F145&gt;Y$7)</f>
        <v>1</v>
      </c>
      <c r="Z145" s="3" t="n">
        <f aca="false">IF(Y145,-5*(F145+0.03)*10,0)</f>
        <v>0.149024864729547</v>
      </c>
      <c r="AA145" s="3" t="n">
        <v>0.576413392982561</v>
      </c>
      <c r="AB145" s="3" t="n">
        <f aca="false">NORMSINV(AA145)*$K$8</f>
        <v>0.0385452883761236</v>
      </c>
      <c r="AC145" s="3" t="n">
        <f aca="false">Z145+AB145</f>
        <v>0.18757015310567</v>
      </c>
      <c r="AD145" s="3" t="n">
        <f aca="false">AC145-H145</f>
        <v>-1.46145471162388</v>
      </c>
      <c r="AE145" s="3" t="n">
        <f aca="false">TREND(AD$10:AD$1010,F$10:F$1010,F145,0)</f>
        <v>-1.14358383727736</v>
      </c>
    </row>
    <row r="146" customFormat="false" ht="12.75" hidden="false" customHeight="false" outlineLevel="0" collapsed="false">
      <c r="B146" s="3" t="n">
        <f aca="true">RAND()</f>
        <v>0.0998681137818112</v>
      </c>
      <c r="C146" s="3" t="n">
        <v>0.167259481735957</v>
      </c>
      <c r="D146" s="11" t="n">
        <f aca="false">D145+1</f>
        <v>137</v>
      </c>
      <c r="E146" s="3" t="n">
        <v>0.135975657948263</v>
      </c>
      <c r="F146" s="3" t="n">
        <f aca="false">NORMSINV(E146)*0.03</f>
        <v>-0.0329573992731675</v>
      </c>
      <c r="H146" s="3" t="n">
        <f aca="false">-5*F146*10</f>
        <v>1.64786996365837</v>
      </c>
      <c r="J146" s="3" t="n">
        <f aca="false">-5*F146*10</f>
        <v>1.64786996365837</v>
      </c>
      <c r="K146" s="3" t="n">
        <v>0.194849919302089</v>
      </c>
      <c r="L146" s="3" t="n">
        <f aca="false">NORMSINV(K146)*$K$8</f>
        <v>-0.172032367271964</v>
      </c>
      <c r="M146" s="3" t="n">
        <f aca="false">J146+L146</f>
        <v>1.47583759638641</v>
      </c>
      <c r="N146" s="3" t="n">
        <f aca="false">M146-H146</f>
        <v>-0.172032367271964</v>
      </c>
      <c r="O146" s="3" t="n">
        <f aca="false">TREND(N$10:N$1010,F$10:F$1010,F146,0)</f>
        <v>0.00398989000541225</v>
      </c>
      <c r="Q146" s="0" t="b">
        <f aca="false">OR(F146&lt;-Q$7,F146&gt;Q$7)</f>
        <v>1</v>
      </c>
      <c r="R146" s="3" t="n">
        <f aca="false">IF(Q146,-5*F146*10,0)</f>
        <v>1.64786996365837</v>
      </c>
      <c r="S146" s="3" t="n">
        <v>0.104203948932701</v>
      </c>
      <c r="T146" s="3" t="n">
        <f aca="false">NORMSINV(S146)*$K$8</f>
        <v>-0.251591073644325</v>
      </c>
      <c r="U146" s="3" t="n">
        <f aca="false">R146+T146</f>
        <v>1.39627889001405</v>
      </c>
      <c r="V146" s="3" t="n">
        <f aca="false">U146-H146</f>
        <v>-0.251591073644325</v>
      </c>
      <c r="W146" s="3" t="n">
        <f aca="false">TREND(V$10:V$1010,F$10:F$1010,F146,0)</f>
        <v>-0.317088496817639</v>
      </c>
      <c r="Y146" s="0" t="b">
        <f aca="false">OR(F146&lt;-Y$7,F146&gt;Y$7)</f>
        <v>1</v>
      </c>
      <c r="Z146" s="3" t="n">
        <f aca="false">IF(Y146,-5*(F146+0.03)*10,0)</f>
        <v>0.147869963658374</v>
      </c>
      <c r="AA146" s="3" t="n">
        <v>0.167259481735957</v>
      </c>
      <c r="AB146" s="3" t="n">
        <f aca="false">NORMSINV(AA146)*$K$8</f>
        <v>-0.193010321572236</v>
      </c>
      <c r="AC146" s="3" t="n">
        <f aca="false">Z146+AB146</f>
        <v>-0.0451403579138618</v>
      </c>
      <c r="AD146" s="3" t="n">
        <f aca="false">AC146-H146</f>
        <v>-1.69301032157224</v>
      </c>
      <c r="AE146" s="3" t="n">
        <f aca="false">TREND(AD$10:AD$1010,F$10:F$1010,F146,0)</f>
        <v>-1.14278292382427</v>
      </c>
    </row>
    <row r="147" customFormat="false" ht="12.75" hidden="false" customHeight="false" outlineLevel="0" collapsed="false">
      <c r="B147" s="3" t="n">
        <f aca="true">RAND()</f>
        <v>0.0712967739228344</v>
      </c>
      <c r="C147" s="3" t="n">
        <v>0.866697128828841</v>
      </c>
      <c r="D147" s="11" t="n">
        <f aca="false">D146+1</f>
        <v>138</v>
      </c>
      <c r="E147" s="3" t="n">
        <v>0.136076112570452</v>
      </c>
      <c r="F147" s="3" t="n">
        <f aca="false">NORMSINV(E147)*0.03</f>
        <v>-0.0329435909309088</v>
      </c>
      <c r="H147" s="3" t="n">
        <f aca="false">-5*F147*10</f>
        <v>1.64717954654544</v>
      </c>
      <c r="J147" s="3" t="n">
        <f aca="false">-5*F147*10</f>
        <v>1.64717954654544</v>
      </c>
      <c r="K147" s="3" t="n">
        <v>0.832384465817734</v>
      </c>
      <c r="L147" s="3" t="n">
        <f aca="false">NORMSINV(K147)*$K$8</f>
        <v>0.192726156406703</v>
      </c>
      <c r="M147" s="3" t="n">
        <f aca="false">J147+L147</f>
        <v>1.83990570295215</v>
      </c>
      <c r="N147" s="3" t="n">
        <f aca="false">M147-H147</f>
        <v>0.192726156406703</v>
      </c>
      <c r="O147" s="3" t="n">
        <f aca="false">TREND(N$10:N$1010,F$10:F$1010,F147,0)</f>
        <v>0.00398821833932257</v>
      </c>
      <c r="Q147" s="0" t="b">
        <f aca="false">OR(F147&lt;-Q$7,F147&gt;Q$7)</f>
        <v>1</v>
      </c>
      <c r="R147" s="3" t="n">
        <f aca="false">IF(Q147,-5*F147*10,0)</f>
        <v>1.64717954654544</v>
      </c>
      <c r="S147" s="3" t="n">
        <v>0.59830946805561</v>
      </c>
      <c r="T147" s="3" t="n">
        <f aca="false">NORMSINV(S147)*$K$8</f>
        <v>0.0497947558777332</v>
      </c>
      <c r="U147" s="3" t="n">
        <f aca="false">R147+T147</f>
        <v>1.69697430242318</v>
      </c>
      <c r="V147" s="3" t="n">
        <f aca="false">U147-H147</f>
        <v>0.0497947558777332</v>
      </c>
      <c r="W147" s="3" t="n">
        <f aca="false">TREND(V$10:V$1010,F$10:F$1010,F147,0)</f>
        <v>-0.316955644511726</v>
      </c>
      <c r="Y147" s="0" t="b">
        <f aca="false">OR(F147&lt;-Y$7,F147&gt;Y$7)</f>
        <v>1</v>
      </c>
      <c r="Z147" s="3" t="n">
        <f aca="false">IF(Y147,-5*(F147+0.03)*10,0)</f>
        <v>0.147179546545442</v>
      </c>
      <c r="AA147" s="3" t="n">
        <v>0.866697128828841</v>
      </c>
      <c r="AB147" s="3" t="n">
        <f aca="false">NORMSINV(AA147)*$K$8</f>
        <v>0.222182626427376</v>
      </c>
      <c r="AC147" s="3" t="n">
        <f aca="false">Z147+AB147</f>
        <v>0.369362172972818</v>
      </c>
      <c r="AD147" s="3" t="n">
        <f aca="false">AC147-H147</f>
        <v>-1.27781737357262</v>
      </c>
      <c r="AE147" s="3" t="n">
        <f aca="false">TREND(AD$10:AD$1010,F$10:F$1010,F147,0)</f>
        <v>-1.14230412579749</v>
      </c>
    </row>
    <row r="148" customFormat="false" ht="12.75" hidden="false" customHeight="false" outlineLevel="0" collapsed="false">
      <c r="B148" s="3" t="n">
        <f aca="true">RAND()</f>
        <v>0.106970010558247</v>
      </c>
      <c r="C148" s="3" t="n">
        <v>0.0438292280516173</v>
      </c>
      <c r="D148" s="11" t="n">
        <f aca="false">D147+1</f>
        <v>139</v>
      </c>
      <c r="E148" s="3" t="n">
        <v>0.137740797893008</v>
      </c>
      <c r="F148" s="3" t="n">
        <f aca="false">NORMSINV(E148)*0.03</f>
        <v>-0.0327157739278929</v>
      </c>
      <c r="H148" s="3" t="n">
        <f aca="false">-5*F148*10</f>
        <v>1.63578869639464</v>
      </c>
      <c r="J148" s="3" t="n">
        <f aca="false">-5*F148*10</f>
        <v>1.63578869639464</v>
      </c>
      <c r="K148" s="3" t="n">
        <v>0.059165795967342</v>
      </c>
      <c r="L148" s="3" t="n">
        <f aca="false">NORMSINV(K148)*$K$8</f>
        <v>-0.312362987392466</v>
      </c>
      <c r="M148" s="3" t="n">
        <f aca="false">J148+L148</f>
        <v>1.32342570900218</v>
      </c>
      <c r="N148" s="3" t="n">
        <f aca="false">M148-H148</f>
        <v>-0.312362987392466</v>
      </c>
      <c r="O148" s="3" t="n">
        <f aca="false">TREND(N$10:N$1010,F$10:F$1010,F148,0)</f>
        <v>0.00396063834807804</v>
      </c>
      <c r="Q148" s="0" t="b">
        <f aca="false">OR(F148&lt;-Q$7,F148&gt;Q$7)</f>
        <v>1</v>
      </c>
      <c r="R148" s="3" t="n">
        <f aca="false">IF(Q148,-5*F148*10,0)</f>
        <v>1.63578869639464</v>
      </c>
      <c r="S148" s="3" t="n">
        <v>0.208612774141719</v>
      </c>
      <c r="T148" s="3" t="n">
        <f aca="false">NORMSINV(S148)*$K$8</f>
        <v>-0.162248804850737</v>
      </c>
      <c r="U148" s="3" t="n">
        <f aca="false">R148+T148</f>
        <v>1.47353989154391</v>
      </c>
      <c r="V148" s="3" t="n">
        <f aca="false">U148-H148</f>
        <v>-0.162248804850737</v>
      </c>
      <c r="W148" s="3" t="n">
        <f aca="false">TREND(V$10:V$1010,F$10:F$1010,F148,0)</f>
        <v>-0.314763780085863</v>
      </c>
      <c r="Y148" s="0" t="b">
        <f aca="false">OR(F148&lt;-Y$7,F148&gt;Y$7)</f>
        <v>1</v>
      </c>
      <c r="Z148" s="3" t="n">
        <f aca="false">IF(Y148,-5*(F148+0.03)*10,0)</f>
        <v>0.135788696394643</v>
      </c>
      <c r="AA148" s="3" t="n">
        <v>0.0438292280516173</v>
      </c>
      <c r="AB148" s="3" t="n">
        <f aca="false">NORMSINV(AA148)*$K$8</f>
        <v>-0.341576166844827</v>
      </c>
      <c r="AC148" s="3" t="n">
        <f aca="false">Z148+AB148</f>
        <v>-0.205787470450184</v>
      </c>
      <c r="AD148" s="3" t="n">
        <f aca="false">AC148-H148</f>
        <v>-1.84157616684483</v>
      </c>
      <c r="AE148" s="3" t="n">
        <f aca="false">TREND(AD$10:AD$1010,F$10:F$1010,F148,0)</f>
        <v>-1.13440467418587</v>
      </c>
    </row>
    <row r="149" customFormat="false" ht="12.75" hidden="false" customHeight="false" outlineLevel="0" collapsed="false">
      <c r="B149" s="3" t="n">
        <f aca="true">RAND()</f>
        <v>0.548332033533626</v>
      </c>
      <c r="C149" s="3" t="n">
        <v>0.658175694933149</v>
      </c>
      <c r="D149" s="11" t="n">
        <f aca="false">D148+1</f>
        <v>140</v>
      </c>
      <c r="E149" s="3" t="n">
        <v>0.138368105959558</v>
      </c>
      <c r="F149" s="3" t="n">
        <f aca="false">NORMSINV(E149)*0.03</f>
        <v>-0.0326304127743098</v>
      </c>
      <c r="H149" s="3" t="n">
        <f aca="false">-5*F149*10</f>
        <v>1.63152063871549</v>
      </c>
      <c r="J149" s="3" t="n">
        <f aca="false">-5*F149*10</f>
        <v>1.63152063871549</v>
      </c>
      <c r="K149" s="3" t="n">
        <v>0.278609195265289</v>
      </c>
      <c r="L149" s="3" t="n">
        <f aca="false">NORMSINV(K149)*$K$8</f>
        <v>-0.117395627314358</v>
      </c>
      <c r="M149" s="3" t="n">
        <f aca="false">J149+L149</f>
        <v>1.51412501140113</v>
      </c>
      <c r="N149" s="3" t="n">
        <f aca="false">M149-H149</f>
        <v>-0.117395627314358</v>
      </c>
      <c r="O149" s="3" t="n">
        <f aca="false">TREND(N$10:N$1010,F$10:F$1010,F149,0)</f>
        <v>0.00395030435264628</v>
      </c>
      <c r="Q149" s="0" t="b">
        <f aca="false">OR(F149&lt;-Q$7,F149&gt;Q$7)</f>
        <v>1</v>
      </c>
      <c r="R149" s="3" t="n">
        <f aca="false">IF(Q149,-5*F149*10,0)</f>
        <v>1.63152063871549</v>
      </c>
      <c r="S149" s="3" t="n">
        <v>0.997381845824192</v>
      </c>
      <c r="T149" s="3" t="n">
        <f aca="false">NORMSINV(S149)*$K$8</f>
        <v>0.558425049292623</v>
      </c>
      <c r="U149" s="3" t="n">
        <f aca="false">R149+T149</f>
        <v>2.18994568800811</v>
      </c>
      <c r="V149" s="3" t="n">
        <f aca="false">U149-H149</f>
        <v>0.558425049292623</v>
      </c>
      <c r="W149" s="3" t="n">
        <f aca="false">TREND(V$10:V$1010,F$10:F$1010,F149,0)</f>
        <v>-0.313942506548714</v>
      </c>
      <c r="Y149" s="0" t="b">
        <f aca="false">OR(F149&lt;-Y$7,F149&gt;Y$7)</f>
        <v>1</v>
      </c>
      <c r="Z149" s="3" t="n">
        <f aca="false">IF(Y149,-5*(F149+0.03)*10,0)</f>
        <v>0.131520638715488</v>
      </c>
      <c r="AA149" s="3" t="n">
        <v>0.658175694933149</v>
      </c>
      <c r="AB149" s="3" t="n">
        <f aca="false">NORMSINV(AA149)*$K$8</f>
        <v>0.0814978712159238</v>
      </c>
      <c r="AC149" s="3" t="n">
        <f aca="false">Z149+AB149</f>
        <v>0.213018509931412</v>
      </c>
      <c r="AD149" s="3" t="n">
        <f aca="false">AC149-H149</f>
        <v>-1.41850212878408</v>
      </c>
      <c r="AE149" s="3" t="n">
        <f aca="false">TREND(AD$10:AD$1010,F$10:F$1010,F149,0)</f>
        <v>-1.13144481476662</v>
      </c>
    </row>
    <row r="150" customFormat="false" ht="12.75" hidden="false" customHeight="false" outlineLevel="0" collapsed="false">
      <c r="B150" s="3" t="n">
        <f aca="true">RAND()</f>
        <v>0.436485699087834</v>
      </c>
      <c r="C150" s="3" t="n">
        <v>0.154826938451774</v>
      </c>
      <c r="D150" s="11" t="n">
        <f aca="false">D149+1</f>
        <v>141</v>
      </c>
      <c r="E150" s="3" t="n">
        <v>0.138649551902478</v>
      </c>
      <c r="F150" s="3" t="n">
        <f aca="false">NORMSINV(E150)*0.03</f>
        <v>-0.0325922006495261</v>
      </c>
      <c r="H150" s="3" t="n">
        <f aca="false">-5*F150*10</f>
        <v>1.6296100324763</v>
      </c>
      <c r="J150" s="3" t="n">
        <f aca="false">-5*F150*10</f>
        <v>1.6296100324763</v>
      </c>
      <c r="K150" s="3" t="n">
        <v>0.432233700402072</v>
      </c>
      <c r="L150" s="3" t="n">
        <f aca="false">NORMSINV(K150)*$K$8</f>
        <v>-0.0341380319130338</v>
      </c>
      <c r="M150" s="3" t="n">
        <f aca="false">J150+L150</f>
        <v>1.59547200056327</v>
      </c>
      <c r="N150" s="3" t="n">
        <f aca="false">M150-H150</f>
        <v>-0.0341380319130338</v>
      </c>
      <c r="O150" s="3" t="n">
        <f aca="false">TREND(N$10:N$1010,F$10:F$1010,F150,0)</f>
        <v>0.00394567831484832</v>
      </c>
      <c r="Q150" s="0" t="b">
        <f aca="false">OR(F150&lt;-Q$7,F150&gt;Q$7)</f>
        <v>1</v>
      </c>
      <c r="R150" s="3" t="n">
        <f aca="false">IF(Q150,-5*F150*10,0)</f>
        <v>1.6296100324763</v>
      </c>
      <c r="S150" s="3" t="n">
        <v>0.498434839390541</v>
      </c>
      <c r="T150" s="3" t="n">
        <f aca="false">NORMSINV(S150)*$K$8</f>
        <v>-0.00078465718052699</v>
      </c>
      <c r="U150" s="3" t="n">
        <f aca="false">R150+T150</f>
        <v>1.62882537529578</v>
      </c>
      <c r="V150" s="3" t="n">
        <f aca="false">U150-H150</f>
        <v>-0.000784657180527004</v>
      </c>
      <c r="W150" s="3" t="n">
        <f aca="false">TREND(V$10:V$1010,F$10:F$1010,F150,0)</f>
        <v>-0.313574861483416</v>
      </c>
      <c r="Y150" s="0" t="b">
        <f aca="false">OR(F150&lt;-Y$7,F150&gt;Y$7)</f>
        <v>1</v>
      </c>
      <c r="Z150" s="3" t="n">
        <f aca="false">IF(Y150,-5*(F150+0.03)*10,0)</f>
        <v>0.129610032476304</v>
      </c>
      <c r="AA150" s="3" t="n">
        <v>0.154826938451774</v>
      </c>
      <c r="AB150" s="3" t="n">
        <f aca="false">NORMSINV(AA150)*$K$8</f>
        <v>-0.203189714505006</v>
      </c>
      <c r="AC150" s="3" t="n">
        <f aca="false">Z150+AB150</f>
        <v>-0.0735796820287019</v>
      </c>
      <c r="AD150" s="3" t="n">
        <f aca="false">AC150-H150</f>
        <v>-1.70318971450501</v>
      </c>
      <c r="AE150" s="3" t="n">
        <f aca="false">TREND(AD$10:AD$1010,F$10:F$1010,F150,0)</f>
        <v>-1.13011982661073</v>
      </c>
    </row>
    <row r="151" customFormat="false" ht="12.75" hidden="false" customHeight="false" outlineLevel="0" collapsed="false">
      <c r="B151" s="3" t="n">
        <f aca="true">RAND()</f>
        <v>0.837931222732919</v>
      </c>
      <c r="C151" s="3" t="n">
        <v>0.766689534872225</v>
      </c>
      <c r="D151" s="11" t="n">
        <f aca="false">D150+1</f>
        <v>142</v>
      </c>
      <c r="E151" s="3" t="n">
        <v>0.139486503739368</v>
      </c>
      <c r="F151" s="3" t="n">
        <f aca="false">NORMSINV(E151)*0.03</f>
        <v>-0.0324788782687526</v>
      </c>
      <c r="H151" s="3" t="n">
        <f aca="false">-5*F151*10</f>
        <v>1.62394391343763</v>
      </c>
      <c r="J151" s="3" t="n">
        <f aca="false">-5*F151*10</f>
        <v>1.62394391343763</v>
      </c>
      <c r="K151" s="3" t="n">
        <v>0.178498648751148</v>
      </c>
      <c r="L151" s="3" t="n">
        <f aca="false">NORMSINV(K151)*$K$8</f>
        <v>-0.184220353512966</v>
      </c>
      <c r="M151" s="3" t="n">
        <f aca="false">J151+L151</f>
        <v>1.43972355992466</v>
      </c>
      <c r="N151" s="3" t="n">
        <f aca="false">M151-H151</f>
        <v>-0.184220353512966</v>
      </c>
      <c r="O151" s="3" t="n">
        <f aca="false">TREND(N$10:N$1010,F$10:F$1010,F151,0)</f>
        <v>0.00393195927619815</v>
      </c>
      <c r="Q151" s="0" t="b">
        <f aca="false">OR(F151&lt;-Q$7,F151&gt;Q$7)</f>
        <v>1</v>
      </c>
      <c r="R151" s="3" t="n">
        <f aca="false">IF(Q151,-5*F151*10,0)</f>
        <v>1.62394391343763</v>
      </c>
      <c r="S151" s="3" t="n">
        <v>0.339884654499957</v>
      </c>
      <c r="T151" s="3" t="n">
        <f aca="false">NORMSINV(S151)*$K$8</f>
        <v>-0.0825555897193389</v>
      </c>
      <c r="U151" s="3" t="n">
        <f aca="false">R151+T151</f>
        <v>1.54138832371829</v>
      </c>
      <c r="V151" s="3" t="n">
        <f aca="false">U151-H151</f>
        <v>-0.0825555897193389</v>
      </c>
      <c r="W151" s="3" t="n">
        <f aca="false">TREND(V$10:V$1010,F$10:F$1010,F151,0)</f>
        <v>-0.312484568433365</v>
      </c>
      <c r="Y151" s="0" t="b">
        <f aca="false">OR(F151&lt;-Y$7,F151&gt;Y$7)</f>
        <v>1</v>
      </c>
      <c r="Z151" s="3" t="n">
        <f aca="false">IF(Y151,-5*(F151+0.03)*10,0)</f>
        <v>0.123943913437628</v>
      </c>
      <c r="AA151" s="3" t="n">
        <v>0.766689534872225</v>
      </c>
      <c r="AB151" s="3" t="n">
        <f aca="false">NORMSINV(AA151)*$K$8</f>
        <v>0.145597600597636</v>
      </c>
      <c r="AC151" s="3" t="n">
        <f aca="false">Z151+AB151</f>
        <v>0.269541514035263</v>
      </c>
      <c r="AD151" s="3" t="n">
        <f aca="false">AC151-H151</f>
        <v>-1.35440239940236</v>
      </c>
      <c r="AE151" s="3" t="n">
        <f aca="false">TREND(AD$10:AD$1010,F$10:F$1010,F151,0)</f>
        <v>-1.12619042427647</v>
      </c>
    </row>
    <row r="152" customFormat="false" ht="12.75" hidden="false" customHeight="false" outlineLevel="0" collapsed="false">
      <c r="B152" s="3" t="n">
        <f aca="true">RAND()</f>
        <v>0.437322591452676</v>
      </c>
      <c r="C152" s="3" t="n">
        <v>0.869248980116472</v>
      </c>
      <c r="D152" s="11" t="n">
        <f aca="false">D151+1</f>
        <v>143</v>
      </c>
      <c r="E152" s="3" t="n">
        <v>0.141016673364481</v>
      </c>
      <c r="F152" s="3" t="n">
        <f aca="false">NORMSINV(E152)*0.03</f>
        <v>-0.032272884434288</v>
      </c>
      <c r="H152" s="3" t="n">
        <f aca="false">-5*F152*10</f>
        <v>1.6136442217144</v>
      </c>
      <c r="J152" s="3" t="n">
        <f aca="false">-5*F152*10</f>
        <v>1.6136442217144</v>
      </c>
      <c r="K152" s="3" t="n">
        <v>0.246556385026288</v>
      </c>
      <c r="L152" s="3" t="n">
        <f aca="false">NORMSINV(K152)*$K$8</f>
        <v>-0.137073270807369</v>
      </c>
      <c r="M152" s="3" t="n">
        <f aca="false">J152+L152</f>
        <v>1.47657095090703</v>
      </c>
      <c r="N152" s="3" t="n">
        <f aca="false">M152-H152</f>
        <v>-0.137073270807369</v>
      </c>
      <c r="O152" s="3" t="n">
        <f aca="false">TREND(N$10:N$1010,F$10:F$1010,F152,0)</f>
        <v>0.00390702124226852</v>
      </c>
      <c r="Q152" s="0" t="b">
        <f aca="false">OR(F152&lt;-Q$7,F152&gt;Q$7)</f>
        <v>1</v>
      </c>
      <c r="R152" s="3" t="n">
        <f aca="false">IF(Q152,-5*F152*10,0)</f>
        <v>1.6136442217144</v>
      </c>
      <c r="S152" s="3" t="n">
        <v>0.218518844077432</v>
      </c>
      <c r="T152" s="3" t="n">
        <f aca="false">NORMSINV(S152)*$K$8</f>
        <v>-0.155441049027168</v>
      </c>
      <c r="U152" s="3" t="n">
        <f aca="false">R152+T152</f>
        <v>1.45820317268723</v>
      </c>
      <c r="V152" s="3" t="n">
        <f aca="false">U152-H152</f>
        <v>-0.155441049027168</v>
      </c>
      <c r="W152" s="3" t="n">
        <f aca="false">TREND(V$10:V$1010,F$10:F$1010,F152,0)</f>
        <v>-0.310502668260276</v>
      </c>
      <c r="Y152" s="0" t="b">
        <f aca="false">OR(F152&lt;-Y$7,F152&gt;Y$7)</f>
        <v>1</v>
      </c>
      <c r="Z152" s="3" t="n">
        <f aca="false">IF(Y152,-5*(F152+0.03)*10,0)</f>
        <v>0.113644221714401</v>
      </c>
      <c r="AA152" s="3" t="n">
        <v>0.869248980116472</v>
      </c>
      <c r="AB152" s="3" t="n">
        <f aca="false">NORMSINV(AA152)*$K$8</f>
        <v>0.224569607369394</v>
      </c>
      <c r="AC152" s="3" t="n">
        <f aca="false">Z152+AB152</f>
        <v>0.338213829083794</v>
      </c>
      <c r="AD152" s="3" t="n">
        <f aca="false">AC152-H152</f>
        <v>-1.27543039263061</v>
      </c>
      <c r="AE152" s="3" t="n">
        <f aca="false">TREND(AD$10:AD$1010,F$10:F$1010,F152,0)</f>
        <v>-1.1190476811708</v>
      </c>
    </row>
    <row r="153" customFormat="false" ht="12.75" hidden="false" customHeight="false" outlineLevel="0" collapsed="false">
      <c r="B153" s="3" t="n">
        <f aca="true">RAND()</f>
        <v>0.163863683337389</v>
      </c>
      <c r="C153" s="3" t="n">
        <v>0.105560723873723</v>
      </c>
      <c r="D153" s="11" t="n">
        <f aca="false">D152+1</f>
        <v>144</v>
      </c>
      <c r="E153" s="3" t="n">
        <v>0.141029535455597</v>
      </c>
      <c r="F153" s="3" t="n">
        <f aca="false">NORMSINV(E153)*0.03</f>
        <v>-0.0322711593656581</v>
      </c>
      <c r="H153" s="3" t="n">
        <f aca="false">-5*F153*10</f>
        <v>1.6135579682829</v>
      </c>
      <c r="J153" s="3" t="n">
        <f aca="false">-5*F153*10</f>
        <v>1.6135579682829</v>
      </c>
      <c r="K153" s="3" t="n">
        <v>0.641584343169702</v>
      </c>
      <c r="L153" s="3" t="n">
        <f aca="false">NORMSINV(K153)*$K$8</f>
        <v>0.0725393805475488</v>
      </c>
      <c r="M153" s="3" t="n">
        <f aca="false">J153+L153</f>
        <v>1.68609734883045</v>
      </c>
      <c r="N153" s="3" t="n">
        <f aca="false">M153-H153</f>
        <v>0.0725393805475487</v>
      </c>
      <c r="O153" s="3" t="n">
        <f aca="false">TREND(N$10:N$1010,F$10:F$1010,F153,0)</f>
        <v>0.00390681240194018</v>
      </c>
      <c r="Q153" s="0" t="b">
        <f aca="false">OR(F153&lt;-Q$7,F153&gt;Q$7)</f>
        <v>1</v>
      </c>
      <c r="R153" s="3" t="n">
        <f aca="false">IF(Q153,-5*F153*10,0)</f>
        <v>1.6135579682829</v>
      </c>
      <c r="S153" s="3" t="n">
        <v>0.284894684456898</v>
      </c>
      <c r="T153" s="3" t="n">
        <f aca="false">NORMSINV(S153)*$K$8</f>
        <v>-0.113672346596827</v>
      </c>
      <c r="U153" s="3" t="n">
        <f aca="false">R153+T153</f>
        <v>1.49988562168608</v>
      </c>
      <c r="V153" s="3" t="n">
        <f aca="false">U153-H153</f>
        <v>-0.113672346596827</v>
      </c>
      <c r="W153" s="3" t="n">
        <f aca="false">TREND(V$10:V$1010,F$10:F$1010,F153,0)</f>
        <v>-0.310486071094515</v>
      </c>
      <c r="Y153" s="0" t="b">
        <f aca="false">OR(F153&lt;-Y$7,F153&gt;Y$7)</f>
        <v>1</v>
      </c>
      <c r="Z153" s="3" t="n">
        <f aca="false">IF(Y153,-5*(F153+0.03)*10,0)</f>
        <v>0.113557968282905</v>
      </c>
      <c r="AA153" s="3" t="n">
        <v>0.105560723873723</v>
      </c>
      <c r="AB153" s="3" t="n">
        <f aca="false">NORMSINV(AA153)*$K$8</f>
        <v>-0.250097538887108</v>
      </c>
      <c r="AC153" s="3" t="n">
        <f aca="false">Z153+AB153</f>
        <v>-0.136539570604203</v>
      </c>
      <c r="AD153" s="3" t="n">
        <f aca="false">AC153-H153</f>
        <v>-1.75009753888711</v>
      </c>
      <c r="AE153" s="3" t="n">
        <f aca="false">TREND(AD$10:AD$1010,F$10:F$1010,F153,0)</f>
        <v>-1.11898786519575</v>
      </c>
    </row>
    <row r="154" customFormat="false" ht="12.75" hidden="false" customHeight="false" outlineLevel="0" collapsed="false">
      <c r="B154" s="3" t="n">
        <f aca="true">RAND()</f>
        <v>0.114049170240079</v>
      </c>
      <c r="C154" s="3" t="n">
        <v>0.923196163836366</v>
      </c>
      <c r="D154" s="11" t="n">
        <f aca="false">D153+1</f>
        <v>145</v>
      </c>
      <c r="E154" s="3" t="n">
        <v>0.141916459061789</v>
      </c>
      <c r="F154" s="3" t="n">
        <f aca="false">NORMSINV(E154)*0.03</f>
        <v>-0.0321524611542566</v>
      </c>
      <c r="H154" s="3" t="n">
        <f aca="false">-5*F154*10</f>
        <v>1.60762305771283</v>
      </c>
      <c r="J154" s="3" t="n">
        <f aca="false">-5*F154*10</f>
        <v>1.60762305771283</v>
      </c>
      <c r="K154" s="3" t="n">
        <v>0.211161269642562</v>
      </c>
      <c r="L154" s="3" t="n">
        <f aca="false">NORMSINV(K154)*$K$8</f>
        <v>-0.160479679667589</v>
      </c>
      <c r="M154" s="3" t="n">
        <f aca="false">J154+L154</f>
        <v>1.44714337804524</v>
      </c>
      <c r="N154" s="3" t="n">
        <f aca="false">M154-H154</f>
        <v>-0.160479679667589</v>
      </c>
      <c r="O154" s="3" t="n">
        <f aca="false">TREND(N$10:N$1010,F$10:F$1010,F154,0)</f>
        <v>0.00389244255426483</v>
      </c>
      <c r="Q154" s="0" t="b">
        <f aca="false">OR(F154&lt;-Q$7,F154&gt;Q$7)</f>
        <v>1</v>
      </c>
      <c r="R154" s="3" t="n">
        <f aca="false">IF(Q154,-5*F154*10,0)</f>
        <v>1.60762305771283</v>
      </c>
      <c r="S154" s="3" t="n">
        <v>0.162023051197719</v>
      </c>
      <c r="T154" s="3" t="n">
        <f aca="false">NORMSINV(S154)*$K$8</f>
        <v>-0.197235465742718</v>
      </c>
      <c r="U154" s="3" t="n">
        <f aca="false">R154+T154</f>
        <v>1.41038759197011</v>
      </c>
      <c r="V154" s="3" t="n">
        <f aca="false">U154-H154</f>
        <v>-0.197235465742718</v>
      </c>
      <c r="W154" s="3" t="n">
        <f aca="false">TREND(V$10:V$1010,F$10:F$1010,F154,0)</f>
        <v>-0.309344056303959</v>
      </c>
      <c r="Y154" s="0" t="b">
        <f aca="false">OR(F154&lt;-Y$7,F154&gt;Y$7)</f>
        <v>1</v>
      </c>
      <c r="Z154" s="3" t="n">
        <f aca="false">IF(Y154,-5*(F154+0.03)*10,0)</f>
        <v>0.10762305771283</v>
      </c>
      <c r="AA154" s="3" t="n">
        <v>0.923196163836366</v>
      </c>
      <c r="AB154" s="3" t="n">
        <f aca="false">NORMSINV(AA154)*$K$8</f>
        <v>0.285380727433061</v>
      </c>
      <c r="AC154" s="3" t="n">
        <f aca="false">Z154+AB154</f>
        <v>0.393003785145891</v>
      </c>
      <c r="AD154" s="3" t="n">
        <f aca="false">AC154-H154</f>
        <v>-1.21461927256694</v>
      </c>
      <c r="AE154" s="3" t="n">
        <f aca="false">TREND(AD$10:AD$1010,F$10:F$1010,F154,0)</f>
        <v>-1.11487205836421</v>
      </c>
    </row>
    <row r="155" customFormat="false" ht="12.75" hidden="false" customHeight="false" outlineLevel="0" collapsed="false">
      <c r="B155" s="3" t="n">
        <f aca="true">RAND()</f>
        <v>0.119217515457438</v>
      </c>
      <c r="C155" s="3" t="n">
        <v>0.920852036949848</v>
      </c>
      <c r="D155" s="11" t="n">
        <f aca="false">D154+1</f>
        <v>146</v>
      </c>
      <c r="E155" s="3" t="n">
        <v>0.144292140440634</v>
      </c>
      <c r="F155" s="3" t="n">
        <f aca="false">NORMSINV(E155)*0.03</f>
        <v>-0.0318369731549104</v>
      </c>
      <c r="H155" s="3" t="n">
        <f aca="false">-5*F155*10</f>
        <v>1.59184865774552</v>
      </c>
      <c r="J155" s="3" t="n">
        <f aca="false">-5*F155*10</f>
        <v>1.59184865774552</v>
      </c>
      <c r="K155" s="3" t="n">
        <v>0.0261561595991073</v>
      </c>
      <c r="L155" s="3" t="n">
        <f aca="false">NORMSINV(K155)*$K$8</f>
        <v>-0.388110930225348</v>
      </c>
      <c r="M155" s="3" t="n">
        <f aca="false">J155+L155</f>
        <v>1.20373772752017</v>
      </c>
      <c r="N155" s="3" t="n">
        <f aca="false">M155-H155</f>
        <v>-0.388110930225348</v>
      </c>
      <c r="O155" s="3" t="n">
        <f aca="false">TREND(N$10:N$1010,F$10:F$1010,F155,0)</f>
        <v>0.00385424893331235</v>
      </c>
      <c r="Q155" s="0" t="b">
        <f aca="false">OR(F155&lt;-Q$7,F155&gt;Q$7)</f>
        <v>1</v>
      </c>
      <c r="R155" s="3" t="n">
        <f aca="false">IF(Q155,-5*F155*10,0)</f>
        <v>1.59184865774552</v>
      </c>
      <c r="S155" s="3" t="n">
        <v>0.439712812800297</v>
      </c>
      <c r="T155" s="3" t="n">
        <f aca="false">NORMSINV(S155)*$K$8</f>
        <v>-0.0303394755217979</v>
      </c>
      <c r="U155" s="3" t="n">
        <f aca="false">R155+T155</f>
        <v>1.56150918222372</v>
      </c>
      <c r="V155" s="3" t="n">
        <f aca="false">U155-H155</f>
        <v>-0.0303394755217978</v>
      </c>
      <c r="W155" s="3" t="n">
        <f aca="false">TREND(V$10:V$1010,F$10:F$1010,F155,0)</f>
        <v>-0.306308694968328</v>
      </c>
      <c r="Y155" s="0" t="b">
        <f aca="false">OR(F155&lt;-Y$7,F155&gt;Y$7)</f>
        <v>1</v>
      </c>
      <c r="Z155" s="3" t="n">
        <f aca="false">IF(Y155,-5*(F155+0.03)*10,0)</f>
        <v>0.0918486577455177</v>
      </c>
      <c r="AA155" s="3" t="n">
        <v>0.920852036949848</v>
      </c>
      <c r="AB155" s="3" t="n">
        <f aca="false">NORMSINV(AA155)*$K$8</f>
        <v>0.282165199999966</v>
      </c>
      <c r="AC155" s="3" t="n">
        <f aca="false">Z155+AB155</f>
        <v>0.374013857745484</v>
      </c>
      <c r="AD155" s="3" t="n">
        <f aca="false">AC155-H155</f>
        <v>-1.21783480000003</v>
      </c>
      <c r="AE155" s="3" t="n">
        <f aca="false">TREND(AD$10:AD$1010,F$10:F$1010,F155,0)</f>
        <v>-1.10393265458007</v>
      </c>
    </row>
    <row r="156" customFormat="false" ht="12.75" hidden="false" customHeight="false" outlineLevel="0" collapsed="false">
      <c r="B156" s="3" t="n">
        <f aca="true">RAND()</f>
        <v>0.876526453599282</v>
      </c>
      <c r="C156" s="3" t="n">
        <v>0.899181884453573</v>
      </c>
      <c r="D156" s="11" t="n">
        <f aca="false">D155+1</f>
        <v>147</v>
      </c>
      <c r="E156" s="3" t="n">
        <v>0.1444226682084</v>
      </c>
      <c r="F156" s="3" t="n">
        <f aca="false">NORMSINV(E156)*0.03</f>
        <v>-0.031819741139454</v>
      </c>
      <c r="H156" s="3" t="n">
        <f aca="false">-5*F156*10</f>
        <v>1.5909870569727</v>
      </c>
      <c r="J156" s="3" t="n">
        <f aca="false">-5*F156*10</f>
        <v>1.5909870569727</v>
      </c>
      <c r="K156" s="3" t="n">
        <v>0.0909704228331023</v>
      </c>
      <c r="L156" s="3" t="n">
        <f aca="false">NORMSINV(K156)*$K$8</f>
        <v>-0.266960591265438</v>
      </c>
      <c r="M156" s="3" t="n">
        <f aca="false">J156+L156</f>
        <v>1.32402646570726</v>
      </c>
      <c r="N156" s="3" t="n">
        <f aca="false">M156-H156</f>
        <v>-0.266960591265438</v>
      </c>
      <c r="O156" s="3" t="n">
        <f aca="false">TREND(N$10:N$1010,F$10:F$1010,F156,0)</f>
        <v>0.00385216279035937</v>
      </c>
      <c r="Q156" s="0" t="b">
        <f aca="false">OR(F156&lt;-Q$7,F156&gt;Q$7)</f>
        <v>1</v>
      </c>
      <c r="R156" s="3" t="n">
        <f aca="false">IF(Q156,-5*F156*10,0)</f>
        <v>1.5909870569727</v>
      </c>
      <c r="S156" s="3" t="n">
        <v>0.630861511711967</v>
      </c>
      <c r="T156" s="3" t="n">
        <f aca="false">NORMSINV(S156)*$K$8</f>
        <v>0.0668271891371636</v>
      </c>
      <c r="U156" s="3" t="n">
        <f aca="false">R156+T156</f>
        <v>1.65781424610987</v>
      </c>
      <c r="V156" s="3" t="n">
        <f aca="false">U156-H156</f>
        <v>0.0668271891371637</v>
      </c>
      <c r="W156" s="3" t="n">
        <f aca="false">TREND(V$10:V$1010,F$10:F$1010,F156,0)</f>
        <v>-0.306142902945939</v>
      </c>
      <c r="Y156" s="0" t="b">
        <f aca="false">OR(F156&lt;-Y$7,F156&gt;Y$7)</f>
        <v>1</v>
      </c>
      <c r="Z156" s="3" t="n">
        <f aca="false">IF(Y156,-5*(F156+0.03)*10,0)</f>
        <v>0.0909870569727023</v>
      </c>
      <c r="AA156" s="3" t="n">
        <v>0.899181884453573</v>
      </c>
      <c r="AB156" s="3" t="n">
        <f aca="false">NORMSINV(AA156)*$K$8</f>
        <v>0.255380749416898</v>
      </c>
      <c r="AC156" s="3" t="n">
        <f aca="false">Z156+AB156</f>
        <v>0.3463678063896</v>
      </c>
      <c r="AD156" s="3" t="n">
        <f aca="false">AC156-H156</f>
        <v>-1.2446192505831</v>
      </c>
      <c r="AE156" s="3" t="n">
        <f aca="false">TREND(AD$10:AD$1010,F$10:F$1010,F156,0)</f>
        <v>-1.10333514223259</v>
      </c>
    </row>
    <row r="157" customFormat="false" ht="12.75" hidden="false" customHeight="false" outlineLevel="0" collapsed="false">
      <c r="B157" s="3" t="n">
        <f aca="true">RAND()</f>
        <v>0.0509848470605245</v>
      </c>
      <c r="C157" s="3" t="n">
        <v>0.0766142185409713</v>
      </c>
      <c r="D157" s="11" t="n">
        <f aca="false">D156+1</f>
        <v>148</v>
      </c>
      <c r="E157" s="3" t="n">
        <v>0.146559247993389</v>
      </c>
      <c r="F157" s="3" t="n">
        <f aca="false">NORMSINV(E157)*0.03</f>
        <v>-0.0315391523150119</v>
      </c>
      <c r="H157" s="3" t="n">
        <f aca="false">-5*F157*10</f>
        <v>1.57695761575059</v>
      </c>
      <c r="J157" s="3" t="n">
        <f aca="false">-5*F157*10</f>
        <v>1.57695761575059</v>
      </c>
      <c r="K157" s="3" t="n">
        <v>0.631849643897188</v>
      </c>
      <c r="L157" s="3" t="n">
        <f aca="false">NORMSINV(K157)*$K$8</f>
        <v>0.0673512350937762</v>
      </c>
      <c r="M157" s="3" t="n">
        <f aca="false">J157+L157</f>
        <v>1.64430885084437</v>
      </c>
      <c r="N157" s="3" t="n">
        <f aca="false">M157-H157</f>
        <v>0.0673512350937762</v>
      </c>
      <c r="O157" s="3" t="n">
        <f aca="false">TREND(N$10:N$1010,F$10:F$1010,F157,0)</f>
        <v>0.00381819413473236</v>
      </c>
      <c r="Q157" s="0" t="b">
        <f aca="false">OR(F157&lt;-Q$7,F157&gt;Q$7)</f>
        <v>1</v>
      </c>
      <c r="R157" s="3" t="n">
        <f aca="false">IF(Q157,-5*F157*10,0)</f>
        <v>1.57695761575059</v>
      </c>
      <c r="S157" s="3" t="n">
        <v>0.902233523231441</v>
      </c>
      <c r="T157" s="3" t="n">
        <f aca="false">NORMSINV(S157)*$K$8</f>
        <v>0.258876719448623</v>
      </c>
      <c r="U157" s="3" t="n">
        <f aca="false">R157+T157</f>
        <v>1.83583433519922</v>
      </c>
      <c r="V157" s="3" t="n">
        <f aca="false">U157-H157</f>
        <v>0.258876719448623</v>
      </c>
      <c r="W157" s="3" t="n">
        <f aca="false">TREND(V$10:V$1010,F$10:F$1010,F157,0)</f>
        <v>-0.303443312246177</v>
      </c>
      <c r="Y157" s="0" t="b">
        <f aca="false">OR(F157&lt;-Y$7,F157&gt;Y$7)</f>
        <v>1</v>
      </c>
      <c r="Z157" s="3" t="n">
        <f aca="false">IF(Y157,-5*(F157+0.03)*10,0)</f>
        <v>0.0769576157505947</v>
      </c>
      <c r="AA157" s="3" t="n">
        <v>0.0766142185409713</v>
      </c>
      <c r="AB157" s="3" t="n">
        <f aca="false">NORMSINV(AA157)*$K$8</f>
        <v>-0.285644075530204</v>
      </c>
      <c r="AC157" s="3" t="n">
        <f aca="false">Z157+AB157</f>
        <v>-0.208686459779609</v>
      </c>
      <c r="AD157" s="3" t="n">
        <f aca="false">AC157-H157</f>
        <v>-1.7856440755302</v>
      </c>
      <c r="AE157" s="3" t="n">
        <f aca="false">TREND(AD$10:AD$1010,F$10:F$1010,F157,0)</f>
        <v>-1.09360585156464</v>
      </c>
    </row>
    <row r="158" customFormat="false" ht="12.75" hidden="false" customHeight="false" outlineLevel="0" collapsed="false">
      <c r="B158" s="3" t="n">
        <f aca="true">RAND()</f>
        <v>0.490694599630704</v>
      </c>
      <c r="C158" s="3" t="n">
        <v>0.639567290878936</v>
      </c>
      <c r="D158" s="11" t="n">
        <f aca="false">D157+1</f>
        <v>149</v>
      </c>
      <c r="E158" s="3" t="n">
        <v>0.14764260364937</v>
      </c>
      <c r="F158" s="3" t="n">
        <f aca="false">NORMSINV(E158)*0.03</f>
        <v>-0.0313979281299262</v>
      </c>
      <c r="H158" s="3" t="n">
        <f aca="false">-5*F158*10</f>
        <v>1.56989640649631</v>
      </c>
      <c r="J158" s="3" t="n">
        <f aca="false">-5*F158*10</f>
        <v>1.56989640649631</v>
      </c>
      <c r="K158" s="3" t="n">
        <v>0.606679714285597</v>
      </c>
      <c r="L158" s="3" t="n">
        <f aca="false">NORMSINV(K158)*$K$8</f>
        <v>0.0541351130910498</v>
      </c>
      <c r="M158" s="3" t="n">
        <f aca="false">J158+L158</f>
        <v>1.62403151958736</v>
      </c>
      <c r="N158" s="3" t="n">
        <f aca="false">M158-H158</f>
        <v>0.0541351130910499</v>
      </c>
      <c r="O158" s="3" t="n">
        <f aca="false">TREND(N$10:N$1010,F$10:F$1010,F158,0)</f>
        <v>0.00380109724671866</v>
      </c>
      <c r="Q158" s="0" t="b">
        <f aca="false">OR(F158&lt;-Q$7,F158&gt;Q$7)</f>
        <v>1</v>
      </c>
      <c r="R158" s="3" t="n">
        <f aca="false">IF(Q158,-5*F158*10,0)</f>
        <v>1.56989640649631</v>
      </c>
      <c r="S158" s="3" t="n">
        <v>0.0467586559832958</v>
      </c>
      <c r="T158" s="3" t="n">
        <f aca="false">NORMSINV(S158)*$K$8</f>
        <v>-0.335425745862318</v>
      </c>
      <c r="U158" s="3" t="n">
        <f aca="false">R158+T158</f>
        <v>1.23447066063399</v>
      </c>
      <c r="V158" s="3" t="n">
        <f aca="false">U158-H158</f>
        <v>-0.335425745862318</v>
      </c>
      <c r="W158" s="3" t="n">
        <f aca="false">TREND(V$10:V$1010,F$10:F$1010,F158,0)</f>
        <v>-0.302084571400397</v>
      </c>
      <c r="Y158" s="0" t="b">
        <f aca="false">OR(F158&lt;-Y$7,F158&gt;Y$7)</f>
        <v>1</v>
      </c>
      <c r="Z158" s="3" t="n">
        <f aca="false">IF(Y158,-5*(F158+0.03)*10,0)</f>
        <v>0.069896406496308</v>
      </c>
      <c r="AA158" s="3" t="n">
        <v>0.639567290878936</v>
      </c>
      <c r="AB158" s="3" t="n">
        <f aca="false">NORMSINV(AA158)*$K$8</f>
        <v>0.0714604840708159</v>
      </c>
      <c r="AC158" s="3" t="n">
        <f aca="false">Z158+AB158</f>
        <v>0.141356890567124</v>
      </c>
      <c r="AD158" s="3" t="n">
        <f aca="false">AC158-H158</f>
        <v>-1.42853951592918</v>
      </c>
      <c r="AE158" s="3" t="n">
        <f aca="false">TREND(AD$10:AD$1010,F$10:F$1010,F158,0)</f>
        <v>-1.08870896677682</v>
      </c>
    </row>
    <row r="159" customFormat="false" ht="12.75" hidden="false" customHeight="false" outlineLevel="0" collapsed="false">
      <c r="B159" s="3" t="n">
        <f aca="true">RAND()</f>
        <v>0.832890566946794</v>
      </c>
      <c r="C159" s="3" t="n">
        <v>0.401690722028722</v>
      </c>
      <c r="D159" s="11" t="n">
        <f aca="false">D158+1</f>
        <v>150</v>
      </c>
      <c r="E159" s="3" t="n">
        <v>0.14924649187775</v>
      </c>
      <c r="F159" s="3" t="n">
        <f aca="false">NORMSINV(E159)*0.03</f>
        <v>-0.0311901167339642</v>
      </c>
      <c r="H159" s="3" t="n">
        <f aca="false">-5*F159*10</f>
        <v>1.55950583669821</v>
      </c>
      <c r="J159" s="3" t="n">
        <f aca="false">-5*F159*10</f>
        <v>1.55950583669821</v>
      </c>
      <c r="K159" s="3" t="n">
        <v>0.412800998844586</v>
      </c>
      <c r="L159" s="3" t="n">
        <f aca="false">NORMSINV(K159)*$K$8</f>
        <v>-0.0440691229210005</v>
      </c>
      <c r="M159" s="3" t="n">
        <f aca="false">J159+L159</f>
        <v>1.51543671377721</v>
      </c>
      <c r="N159" s="3" t="n">
        <f aca="false">M159-H159</f>
        <v>-0.0440691229210004</v>
      </c>
      <c r="O159" s="3" t="n">
        <f aca="false">TREND(N$10:N$1010,F$10:F$1010,F159,0)</f>
        <v>0.00377593917508543</v>
      </c>
      <c r="Q159" s="0" t="b">
        <f aca="false">OR(F159&lt;-Q$7,F159&gt;Q$7)</f>
        <v>1</v>
      </c>
      <c r="R159" s="3" t="n">
        <f aca="false">IF(Q159,-5*F159*10,0)</f>
        <v>1.55950583669821</v>
      </c>
      <c r="S159" s="3" t="n">
        <v>0.428087411947663</v>
      </c>
      <c r="T159" s="3" t="n">
        <f aca="false">NORMSINV(S159)*$K$8</f>
        <v>-0.036249114837568</v>
      </c>
      <c r="U159" s="3" t="n">
        <f aca="false">R159+T159</f>
        <v>1.52325672186064</v>
      </c>
      <c r="V159" s="3" t="n">
        <f aca="false">U159-H159</f>
        <v>-0.0362491148375681</v>
      </c>
      <c r="W159" s="3" t="n">
        <f aca="false">TREND(V$10:V$1010,F$10:F$1010,F159,0)</f>
        <v>-0.300085184172631</v>
      </c>
      <c r="Y159" s="0" t="b">
        <f aca="false">OR(F159&lt;-Y$7,F159&gt;Y$7)</f>
        <v>1</v>
      </c>
      <c r="Z159" s="3" t="n">
        <f aca="false">IF(Y159,-5*(F159+0.03)*10,0)</f>
        <v>0.0595058366982091</v>
      </c>
      <c r="AA159" s="3" t="n">
        <v>0.401690722028722</v>
      </c>
      <c r="AB159" s="3" t="n">
        <f aca="false">NORMSINV(AA159)*$K$8</f>
        <v>-0.0497946575837951</v>
      </c>
      <c r="AC159" s="3" t="n">
        <f aca="false">Z159+AB159</f>
        <v>0.00971117911441403</v>
      </c>
      <c r="AD159" s="3" t="n">
        <f aca="false">AC159-H159</f>
        <v>-1.5497946575838</v>
      </c>
      <c r="AE159" s="3" t="n">
        <f aca="false">TREND(AD$10:AD$1010,F$10:F$1010,F159,0)</f>
        <v>-1.08150320054772</v>
      </c>
    </row>
    <row r="160" customFormat="false" ht="12.75" hidden="false" customHeight="false" outlineLevel="0" collapsed="false">
      <c r="B160" s="3" t="n">
        <f aca="true">RAND()</f>
        <v>0.0751038852028563</v>
      </c>
      <c r="C160" s="3" t="n">
        <v>0.215908044083367</v>
      </c>
      <c r="D160" s="11" t="n">
        <f aca="false">D159+1</f>
        <v>151</v>
      </c>
      <c r="E160" s="3" t="n">
        <v>0.150011760166008</v>
      </c>
      <c r="F160" s="3" t="n">
        <f aca="false">NORMSINV(E160)*0.03</f>
        <v>-0.0310914885710195</v>
      </c>
      <c r="H160" s="3" t="n">
        <f aca="false">-5*F160*10</f>
        <v>1.55457442855098</v>
      </c>
      <c r="J160" s="3" t="n">
        <f aca="false">-5*F160*10</f>
        <v>1.55457442855098</v>
      </c>
      <c r="K160" s="3" t="n">
        <v>0.329936652683338</v>
      </c>
      <c r="L160" s="3" t="n">
        <f aca="false">NORMSINV(K160)*$K$8</f>
        <v>-0.0880176186261567</v>
      </c>
      <c r="M160" s="3" t="n">
        <f aca="false">J160+L160</f>
        <v>1.46655680992482</v>
      </c>
      <c r="N160" s="3" t="n">
        <f aca="false">M160-H160</f>
        <v>-0.0880176186261568</v>
      </c>
      <c r="O160" s="3" t="n">
        <f aca="false">TREND(N$10:N$1010,F$10:F$1010,F160,0)</f>
        <v>0.00376399904842909</v>
      </c>
      <c r="Q160" s="0" t="b">
        <f aca="false">OR(F160&lt;-Q$7,F160&gt;Q$7)</f>
        <v>1</v>
      </c>
      <c r="R160" s="3" t="n">
        <f aca="false">IF(Q160,-5*F160*10,0)</f>
        <v>1.55457442855098</v>
      </c>
      <c r="S160" s="3" t="n">
        <v>0.457799738001912</v>
      </c>
      <c r="T160" s="3" t="n">
        <f aca="false">NORMSINV(S160)*$K$8</f>
        <v>-0.0211956835186151</v>
      </c>
      <c r="U160" s="3" t="n">
        <f aca="false">R160+T160</f>
        <v>1.53337874503236</v>
      </c>
      <c r="V160" s="3" t="n">
        <f aca="false">U160-H160</f>
        <v>-0.0211956835186151</v>
      </c>
      <c r="W160" s="3" t="n">
        <f aca="false">TREND(V$10:V$1010,F$10:F$1010,F160,0)</f>
        <v>-0.299136266581386</v>
      </c>
      <c r="Y160" s="0" t="b">
        <f aca="false">OR(F160&lt;-Y$7,F160&gt;Y$7)</f>
        <v>1</v>
      </c>
      <c r="Z160" s="3" t="n">
        <f aca="false">IF(Y160,-5*(F160+0.03)*10,0)</f>
        <v>0.0545744285509764</v>
      </c>
      <c r="AA160" s="3" t="n">
        <v>0.215908044083367</v>
      </c>
      <c r="AB160" s="3" t="n">
        <f aca="false">NORMSINV(AA160)*$K$8</f>
        <v>-0.15721754736996</v>
      </c>
      <c r="AC160" s="3" t="n">
        <f aca="false">Z160+AB160</f>
        <v>-0.102643118818984</v>
      </c>
      <c r="AD160" s="3" t="n">
        <f aca="false">AC160-H160</f>
        <v>-1.65721754736996</v>
      </c>
      <c r="AE160" s="3" t="n">
        <f aca="false">TREND(AD$10:AD$1010,F$10:F$1010,F160,0)</f>
        <v>-1.07808331357523</v>
      </c>
    </row>
    <row r="161" customFormat="false" ht="12.75" hidden="false" customHeight="false" outlineLevel="0" collapsed="false">
      <c r="B161" s="3" t="n">
        <f aca="true">RAND()</f>
        <v>0.882962819647581</v>
      </c>
      <c r="C161" s="3" t="n">
        <v>0.644227942748954</v>
      </c>
      <c r="D161" s="11" t="n">
        <f aca="false">D160+1</f>
        <v>152</v>
      </c>
      <c r="E161" s="3" t="n">
        <v>0.15226679765053</v>
      </c>
      <c r="F161" s="3" t="n">
        <f aca="false">NORMSINV(E161)*0.03</f>
        <v>-0.0308027932147315</v>
      </c>
      <c r="H161" s="3" t="n">
        <f aca="false">-5*F161*10</f>
        <v>1.54013966073657</v>
      </c>
      <c r="J161" s="3" t="n">
        <f aca="false">-5*F161*10</f>
        <v>1.54013966073657</v>
      </c>
      <c r="K161" s="3" t="n">
        <v>0.519193003060806</v>
      </c>
      <c r="L161" s="3" t="n">
        <f aca="false">NORMSINV(K161)*$K$8</f>
        <v>0.0096256595775909</v>
      </c>
      <c r="M161" s="3" t="n">
        <f aca="false">J161+L161</f>
        <v>1.54976532031417</v>
      </c>
      <c r="N161" s="3" t="n">
        <f aca="false">M161-H161</f>
        <v>0.00962565957759098</v>
      </c>
      <c r="O161" s="3" t="n">
        <f aca="false">TREND(N$10:N$1010,F$10:F$1010,F161,0)</f>
        <v>0.00372904899951548</v>
      </c>
      <c r="Q161" s="0" t="b">
        <f aca="false">OR(F161&lt;-Q$7,F161&gt;Q$7)</f>
        <v>1</v>
      </c>
      <c r="R161" s="3" t="n">
        <f aca="false">IF(Q161,-5*F161*10,0)</f>
        <v>1.54013966073657</v>
      </c>
      <c r="S161" s="3" t="n">
        <v>0.262553916778667</v>
      </c>
      <c r="T161" s="3" t="n">
        <f aca="false">NORMSINV(S161)*$K$8</f>
        <v>-0.127098323042928</v>
      </c>
      <c r="U161" s="3" t="n">
        <f aca="false">R161+T161</f>
        <v>1.41304133769365</v>
      </c>
      <c r="V161" s="3" t="n">
        <f aca="false">U161-H161</f>
        <v>-0.127098323042928</v>
      </c>
      <c r="W161" s="3" t="n">
        <f aca="false">TREND(V$10:V$1010,F$10:F$1010,F161,0)</f>
        <v>-0.296358681620726</v>
      </c>
      <c r="Y161" s="0" t="b">
        <f aca="false">OR(F161&lt;-Y$7,F161&gt;Y$7)</f>
        <v>1</v>
      </c>
      <c r="Z161" s="3" t="n">
        <f aca="false">IF(Y161,-5*(F161+0.03)*10,0)</f>
        <v>0.0401396607365748</v>
      </c>
      <c r="AA161" s="3" t="n">
        <v>0.644227942748954</v>
      </c>
      <c r="AB161" s="3" t="n">
        <f aca="false">NORMSINV(AA161)*$K$8</f>
        <v>0.0739566183470735</v>
      </c>
      <c r="AC161" s="3" t="n">
        <f aca="false">Z161+AB161</f>
        <v>0.114096279083648</v>
      </c>
      <c r="AD161" s="3" t="n">
        <f aca="false">AC161-H161</f>
        <v>-1.42604338165293</v>
      </c>
      <c r="AE161" s="3" t="n">
        <f aca="false">TREND(AD$10:AD$1010,F$10:F$1010,F161,0)</f>
        <v>-1.06807293257949</v>
      </c>
    </row>
    <row r="162" customFormat="false" ht="12.75" hidden="false" customHeight="false" outlineLevel="0" collapsed="false">
      <c r="B162" s="3" t="n">
        <f aca="true">RAND()</f>
        <v>0.135266747105415</v>
      </c>
      <c r="C162" s="3" t="n">
        <v>0.17395273747622</v>
      </c>
      <c r="D162" s="11" t="n">
        <f aca="false">D161+1</f>
        <v>153</v>
      </c>
      <c r="E162" s="3" t="n">
        <v>0.15234243142538</v>
      </c>
      <c r="F162" s="3" t="n">
        <f aca="false">NORMSINV(E162)*0.03</f>
        <v>-0.030793159811593</v>
      </c>
      <c r="H162" s="3" t="n">
        <f aca="false">-5*F162*10</f>
        <v>1.53965799057965</v>
      </c>
      <c r="J162" s="3" t="n">
        <f aca="false">-5*F162*10</f>
        <v>1.53965799057965</v>
      </c>
      <c r="K162" s="3" t="n">
        <v>0.205810060174219</v>
      </c>
      <c r="L162" s="3" t="n">
        <f aca="false">NORMSINV(K162)*$K$8</f>
        <v>-0.164209181222891</v>
      </c>
      <c r="M162" s="3" t="n">
        <f aca="false">J162+L162</f>
        <v>1.37544880935676</v>
      </c>
      <c r="N162" s="3" t="n">
        <f aca="false">M162-H162</f>
        <v>-0.164209181222891</v>
      </c>
      <c r="O162" s="3" t="n">
        <f aca="false">TREND(N$10:N$1010,F$10:F$1010,F162,0)</f>
        <v>0.00372788276007463</v>
      </c>
      <c r="Q162" s="0" t="b">
        <f aca="false">OR(F162&lt;-Q$7,F162&gt;Q$7)</f>
        <v>1</v>
      </c>
      <c r="R162" s="3" t="n">
        <f aca="false">IF(Q162,-5*F162*10,0)</f>
        <v>1.53965799057965</v>
      </c>
      <c r="S162" s="3" t="n">
        <v>0.753343683290965</v>
      </c>
      <c r="T162" s="3" t="n">
        <f aca="false">NORMSINV(S162)*$K$8</f>
        <v>0.13700991653261</v>
      </c>
      <c r="U162" s="3" t="n">
        <f aca="false">R162+T162</f>
        <v>1.67666790711226</v>
      </c>
      <c r="V162" s="3" t="n">
        <f aca="false">U162-H162</f>
        <v>0.13700991653261</v>
      </c>
      <c r="W162" s="3" t="n">
        <f aca="false">TREND(V$10:V$1010,F$10:F$1010,F162,0)</f>
        <v>-0.296265997082875</v>
      </c>
      <c r="Y162" s="0" t="b">
        <f aca="false">OR(F162&lt;-Y$7,F162&gt;Y$7)</f>
        <v>1</v>
      </c>
      <c r="Z162" s="3" t="n">
        <f aca="false">IF(Y162,-5*(F162+0.03)*10,0)</f>
        <v>0.0396579905796508</v>
      </c>
      <c r="AA162" s="3" t="n">
        <v>0.17395273747622</v>
      </c>
      <c r="AB162" s="3" t="n">
        <f aca="false">NORMSINV(AA162)*$K$8</f>
        <v>-0.187731946127497</v>
      </c>
      <c r="AC162" s="3" t="n">
        <f aca="false">Z162+AB162</f>
        <v>-0.148073955547846</v>
      </c>
      <c r="AD162" s="3" t="n">
        <f aca="false">AC162-H162</f>
        <v>-1.6877319461275</v>
      </c>
      <c r="AE162" s="3" t="n">
        <f aca="false">TREND(AD$10:AD$1010,F$10:F$1010,F162,0)</f>
        <v>-1.06773889867973</v>
      </c>
    </row>
    <row r="163" customFormat="false" ht="12.75" hidden="false" customHeight="false" outlineLevel="0" collapsed="false">
      <c r="B163" s="3" t="n">
        <f aca="true">RAND()</f>
        <v>0.545816772147267</v>
      </c>
      <c r="C163" s="3" t="n">
        <v>0.601161753956387</v>
      </c>
      <c r="D163" s="11" t="n">
        <f aca="false">D162+1</f>
        <v>154</v>
      </c>
      <c r="E163" s="3" t="n">
        <v>0.152898766058432</v>
      </c>
      <c r="F163" s="3" t="n">
        <f aca="false">NORMSINV(E163)*0.03</f>
        <v>-0.0307223973330074</v>
      </c>
      <c r="H163" s="3" t="n">
        <f aca="false">-5*F163*10</f>
        <v>1.53611986665037</v>
      </c>
      <c r="J163" s="3" t="n">
        <f aca="false">-5*F163*10</f>
        <v>1.53611986665037</v>
      </c>
      <c r="K163" s="3" t="n">
        <v>0.471927971009057</v>
      </c>
      <c r="L163" s="3" t="n">
        <f aca="false">NORMSINV(K163)*$K$8</f>
        <v>-0.0140848621712815</v>
      </c>
      <c r="M163" s="3" t="n">
        <f aca="false">J163+L163</f>
        <v>1.52203500447909</v>
      </c>
      <c r="N163" s="3" t="n">
        <f aca="false">M163-H163</f>
        <v>-0.0140848621712815</v>
      </c>
      <c r="O163" s="3" t="n">
        <f aca="false">TREND(N$10:N$1010,F$10:F$1010,F163,0)</f>
        <v>0.00371931611002658</v>
      </c>
      <c r="Q163" s="0" t="b">
        <f aca="false">OR(F163&lt;-Q$7,F163&gt;Q$7)</f>
        <v>1</v>
      </c>
      <c r="R163" s="3" t="n">
        <f aca="false">IF(Q163,-5*F163*10,0)</f>
        <v>1.53611986665037</v>
      </c>
      <c r="S163" s="3" t="n">
        <v>0.799640600567423</v>
      </c>
      <c r="T163" s="3" t="n">
        <f aca="false">NORMSINV(S163)*$K$8</f>
        <v>0.168067636445563</v>
      </c>
      <c r="U163" s="3" t="n">
        <f aca="false">R163+T163</f>
        <v>1.70418750309593</v>
      </c>
      <c r="V163" s="3" t="n">
        <f aca="false">U163-H163</f>
        <v>0.168067636445563</v>
      </c>
      <c r="W163" s="3" t="n">
        <f aca="false">TREND(V$10:V$1010,F$10:F$1010,F163,0)</f>
        <v>-0.295585179771417</v>
      </c>
      <c r="Y163" s="0" t="b">
        <f aca="false">OR(F163&lt;-Y$7,F163&gt;Y$7)</f>
        <v>1</v>
      </c>
      <c r="Z163" s="3" t="n">
        <f aca="false">IF(Y163,-5*(F163+0.03)*10,0)</f>
        <v>0.0361198666503705</v>
      </c>
      <c r="AA163" s="3" t="n">
        <v>0.601161753956387</v>
      </c>
      <c r="AB163" s="3" t="n">
        <f aca="false">NORMSINV(AA163)*$K$8</f>
        <v>0.0512710621047055</v>
      </c>
      <c r="AC163" s="3" t="n">
        <f aca="false">Z163+AB163</f>
        <v>0.087390928755076</v>
      </c>
      <c r="AD163" s="3" t="n">
        <f aca="false">AC163-H163</f>
        <v>-1.44872893789529</v>
      </c>
      <c r="AE163" s="3" t="n">
        <f aca="false">TREND(AD$10:AD$1010,F$10:F$1010,F163,0)</f>
        <v>-1.06528524171776</v>
      </c>
    </row>
    <row r="164" customFormat="false" ht="12.75" hidden="false" customHeight="false" outlineLevel="0" collapsed="false">
      <c r="B164" s="3" t="n">
        <f aca="true">RAND()</f>
        <v>0.663943354079561</v>
      </c>
      <c r="C164" s="3" t="n">
        <v>0.22091260567827</v>
      </c>
      <c r="D164" s="11" t="n">
        <f aca="false">D163+1</f>
        <v>155</v>
      </c>
      <c r="E164" s="3" t="n">
        <v>0.153153868007791</v>
      </c>
      <c r="F164" s="3" t="n">
        <f aca="false">NORMSINV(E164)*0.03</f>
        <v>-0.0306900069667973</v>
      </c>
      <c r="H164" s="3" t="n">
        <f aca="false">-5*F164*10</f>
        <v>1.53450034833987</v>
      </c>
      <c r="J164" s="3" t="n">
        <f aca="false">-5*F164*10</f>
        <v>1.53450034833987</v>
      </c>
      <c r="K164" s="3" t="n">
        <v>0.0159302799480461</v>
      </c>
      <c r="L164" s="3" t="n">
        <f aca="false">NORMSINV(K164)*$K$8</f>
        <v>-0.42923113678476</v>
      </c>
      <c r="M164" s="3" t="n">
        <f aca="false">J164+L164</f>
        <v>1.10526921155511</v>
      </c>
      <c r="N164" s="3" t="n">
        <f aca="false">M164-H164</f>
        <v>-0.42923113678476</v>
      </c>
      <c r="O164" s="3" t="n">
        <f aca="false">TREND(N$10:N$1010,F$10:F$1010,F164,0)</f>
        <v>0.00371539486620082</v>
      </c>
      <c r="Q164" s="0" t="b">
        <f aca="false">OR(F164&lt;-Q$7,F164&gt;Q$7)</f>
        <v>1</v>
      </c>
      <c r="R164" s="3" t="n">
        <f aca="false">IF(Q164,-5*F164*10,0)</f>
        <v>1.53450034833987</v>
      </c>
      <c r="S164" s="3" t="n">
        <v>0.481665172657237</v>
      </c>
      <c r="T164" s="3" t="n">
        <f aca="false">NORMSINV(S164)*$K$8</f>
        <v>-0.00919495750012387</v>
      </c>
      <c r="U164" s="3" t="n">
        <f aca="false">R164+T164</f>
        <v>1.52530539083974</v>
      </c>
      <c r="V164" s="3" t="n">
        <f aca="false">U164-H164</f>
        <v>-0.00919495750012378</v>
      </c>
      <c r="W164" s="3" t="n">
        <f aca="false">TREND(V$10:V$1010,F$10:F$1010,F164,0)</f>
        <v>-0.295273546791891</v>
      </c>
      <c r="Y164" s="0" t="b">
        <f aca="false">OR(F164&lt;-Y$7,F164&gt;Y$7)</f>
        <v>1</v>
      </c>
      <c r="Z164" s="3" t="n">
        <f aca="false">IF(Y164,-5*(F164+0.03)*10,0)</f>
        <v>0.0345003483398672</v>
      </c>
      <c r="AA164" s="3" t="n">
        <v>0.22091260567827</v>
      </c>
      <c r="AB164" s="3" t="n">
        <f aca="false">NORMSINV(AA164)*$K$8</f>
        <v>-0.15382294369499</v>
      </c>
      <c r="AC164" s="3" t="n">
        <f aca="false">Z164+AB164</f>
        <v>-0.119322595355123</v>
      </c>
      <c r="AD164" s="3" t="n">
        <f aca="false">AC164-H164</f>
        <v>-1.65382294369499</v>
      </c>
      <c r="AE164" s="3" t="n">
        <f aca="false">TREND(AD$10:AD$1010,F$10:F$1010,F164,0)</f>
        <v>-1.06416212040911</v>
      </c>
    </row>
    <row r="165" customFormat="false" ht="12.75" hidden="false" customHeight="false" outlineLevel="0" collapsed="false">
      <c r="B165" s="3" t="n">
        <f aca="true">RAND()</f>
        <v>0.0870238620967244</v>
      </c>
      <c r="C165" s="3" t="n">
        <v>0.794027366285111</v>
      </c>
      <c r="D165" s="11" t="n">
        <f aca="false">D164+1</f>
        <v>156</v>
      </c>
      <c r="E165" s="3" t="n">
        <v>0.154320856956224</v>
      </c>
      <c r="F165" s="3" t="n">
        <f aca="false">NORMSINV(E165)*0.03</f>
        <v>-0.0305422879528775</v>
      </c>
      <c r="H165" s="3" t="n">
        <f aca="false">-5*F165*10</f>
        <v>1.52711439764388</v>
      </c>
      <c r="J165" s="3" t="n">
        <f aca="false">-5*F165*10</f>
        <v>1.52711439764388</v>
      </c>
      <c r="K165" s="3" t="n">
        <v>0.662606369760529</v>
      </c>
      <c r="L165" s="3" t="n">
        <f aca="false">NORMSINV(K165)*$K$8</f>
        <v>0.0839173798385898</v>
      </c>
      <c r="M165" s="3" t="n">
        <f aca="false">J165+L165</f>
        <v>1.61103177748247</v>
      </c>
      <c r="N165" s="3" t="n">
        <f aca="false">M165-H165</f>
        <v>0.0839173798385897</v>
      </c>
      <c r="O165" s="3" t="n">
        <f aca="false">TREND(N$10:N$1010,F$10:F$1010,F165,0)</f>
        <v>0.0036975117009558</v>
      </c>
      <c r="Q165" s="0" t="b">
        <f aca="false">OR(F165&lt;-Q$7,F165&gt;Q$7)</f>
        <v>1</v>
      </c>
      <c r="R165" s="3" t="n">
        <f aca="false">IF(Q165,-5*F165*10,0)</f>
        <v>1.52711439764388</v>
      </c>
      <c r="S165" s="3" t="n">
        <v>0.644987666728563</v>
      </c>
      <c r="T165" s="3" t="n">
        <f aca="false">NORMSINV(S165)*$K$8</f>
        <v>0.0743645923259867</v>
      </c>
      <c r="U165" s="3" t="n">
        <f aca="false">R165+T165</f>
        <v>1.60147898996986</v>
      </c>
      <c r="V165" s="3" t="n">
        <f aca="false">U165-H165</f>
        <v>0.0743645923259868</v>
      </c>
      <c r="W165" s="3" t="n">
        <f aca="false">TREND(V$10:V$1010,F$10:F$1010,F165,0)</f>
        <v>-0.29385231814193</v>
      </c>
      <c r="Y165" s="0" t="b">
        <f aca="false">OR(F165&lt;-Y$7,F165&gt;Y$7)</f>
        <v>1</v>
      </c>
      <c r="Z165" s="3" t="n">
        <f aca="false">IF(Y165,-5*(F165+0.03)*10,0)</f>
        <v>0.0271143976438754</v>
      </c>
      <c r="AA165" s="3" t="n">
        <v>0.794027366285111</v>
      </c>
      <c r="AB165" s="3" t="n">
        <f aca="false">NORMSINV(AA165)*$K$8</f>
        <v>0.16409503788358</v>
      </c>
      <c r="AC165" s="3" t="n">
        <f aca="false">Z165+AB165</f>
        <v>0.191209435527456</v>
      </c>
      <c r="AD165" s="3" t="n">
        <f aca="false">AC165-H165</f>
        <v>-1.33590496211642</v>
      </c>
      <c r="AE165" s="3" t="n">
        <f aca="false">TREND(AD$10:AD$1010,F$10:F$1010,F165,0)</f>
        <v>-1.05904003036698</v>
      </c>
    </row>
    <row r="166" customFormat="false" ht="12.75" hidden="false" customHeight="false" outlineLevel="0" collapsed="false">
      <c r="B166" s="3" t="n">
        <f aca="true">RAND()</f>
        <v>0.213473296768852</v>
      </c>
      <c r="C166" s="3" t="n">
        <v>0.35409128607243</v>
      </c>
      <c r="D166" s="11" t="n">
        <f aca="false">D165+1</f>
        <v>157</v>
      </c>
      <c r="E166" s="3" t="n">
        <v>0.154467020504736</v>
      </c>
      <c r="F166" s="3" t="n">
        <f aca="false">NORMSINV(E166)*0.03</f>
        <v>-0.0305238385230816</v>
      </c>
      <c r="H166" s="3" t="n">
        <f aca="false">-5*F166*10</f>
        <v>1.52619192615408</v>
      </c>
      <c r="J166" s="3" t="n">
        <f aca="false">-5*F166*10</f>
        <v>1.52619192615408</v>
      </c>
      <c r="K166" s="3" t="n">
        <v>0.668484418158594</v>
      </c>
      <c r="L166" s="3" t="n">
        <f aca="false">NORMSINV(K166)*$K$8</f>
        <v>0.0871464060394797</v>
      </c>
      <c r="M166" s="3" t="n">
        <f aca="false">J166+L166</f>
        <v>1.61333833219356</v>
      </c>
      <c r="N166" s="3" t="n">
        <f aca="false">M166-H166</f>
        <v>0.0871464060394795</v>
      </c>
      <c r="O166" s="3" t="n">
        <f aca="false">TREND(N$10:N$1010,F$10:F$1010,F166,0)</f>
        <v>0.00369527817533875</v>
      </c>
      <c r="Q166" s="0" t="b">
        <f aca="false">OR(F166&lt;-Q$7,F166&gt;Q$7)</f>
        <v>1</v>
      </c>
      <c r="R166" s="3" t="n">
        <f aca="false">IF(Q166,-5*F166*10,0)</f>
        <v>1.52619192615408</v>
      </c>
      <c r="S166" s="3" t="n">
        <v>0.635201941221611</v>
      </c>
      <c r="T166" s="3" t="n">
        <f aca="false">NORMSINV(S166)*$K$8</f>
        <v>0.0691325670667307</v>
      </c>
      <c r="U166" s="3" t="n">
        <f aca="false">R166+T166</f>
        <v>1.59532449322081</v>
      </c>
      <c r="V166" s="3" t="n">
        <f aca="false">U166-H166</f>
        <v>0.0691325670667307</v>
      </c>
      <c r="W166" s="3" t="n">
        <f aca="false">TREND(V$10:V$1010,F$10:F$1010,F166,0)</f>
        <v>-0.293674813178246</v>
      </c>
      <c r="Y166" s="0" t="b">
        <f aca="false">OR(F166&lt;-Y$7,F166&gt;Y$7)</f>
        <v>1</v>
      </c>
      <c r="Z166" s="3" t="n">
        <f aca="false">IF(Y166,-5*(F166+0.03)*10,0)</f>
        <v>0.026191926154082</v>
      </c>
      <c r="AA166" s="3" t="n">
        <v>0.35409128607243</v>
      </c>
      <c r="AB166" s="3" t="n">
        <f aca="false">NORMSINV(AA166)*$K$8</f>
        <v>-0.0748596128360353</v>
      </c>
      <c r="AC166" s="3" t="n">
        <f aca="false">Z166+AB166</f>
        <v>-0.0486676866819533</v>
      </c>
      <c r="AD166" s="3" t="n">
        <f aca="false">AC166-H166</f>
        <v>-1.57485961283604</v>
      </c>
      <c r="AE166" s="3" t="n">
        <f aca="false">TREND(AD$10:AD$1010,F$10:F$1010,F166,0)</f>
        <v>-1.05840030472752</v>
      </c>
    </row>
    <row r="167" customFormat="false" ht="12.75" hidden="false" customHeight="false" outlineLevel="0" collapsed="false">
      <c r="B167" s="3" t="n">
        <f aca="true">RAND()</f>
        <v>0.653501047472018</v>
      </c>
      <c r="C167" s="3" t="n">
        <v>0.741847517336234</v>
      </c>
      <c r="D167" s="11" t="n">
        <f aca="false">D166+1</f>
        <v>158</v>
      </c>
      <c r="E167" s="3" t="n">
        <v>0.154641928266818</v>
      </c>
      <c r="F167" s="3" t="n">
        <f aca="false">NORMSINV(E167)*0.03</f>
        <v>-0.0305017760289811</v>
      </c>
      <c r="H167" s="3" t="n">
        <f aca="false">-5*F167*10</f>
        <v>1.52508880144905</v>
      </c>
      <c r="J167" s="3" t="n">
        <f aca="false">-5*F167*10</f>
        <v>1.52508880144905</v>
      </c>
      <c r="K167" s="3" t="n">
        <v>0.39679773555436</v>
      </c>
      <c r="L167" s="3" t="n">
        <f aca="false">NORMSINV(K167)*$K$8</f>
        <v>-0.0523289159806766</v>
      </c>
      <c r="M167" s="3" t="n">
        <f aca="false">J167+L167</f>
        <v>1.47275988546838</v>
      </c>
      <c r="N167" s="3" t="n">
        <f aca="false">M167-H167</f>
        <v>-0.0523289159806766</v>
      </c>
      <c r="O167" s="3" t="n">
        <f aca="false">TREND(N$10:N$1010,F$10:F$1010,F167,0)</f>
        <v>0.00369260724478452</v>
      </c>
      <c r="Q167" s="0" t="b">
        <f aca="false">OR(F167&lt;-Q$7,F167&gt;Q$7)</f>
        <v>1</v>
      </c>
      <c r="R167" s="3" t="n">
        <f aca="false">IF(Q167,-5*F167*10,0)</f>
        <v>1.52508880144905</v>
      </c>
      <c r="S167" s="3" t="n">
        <v>0.529591737443806</v>
      </c>
      <c r="T167" s="3" t="n">
        <f aca="false">NORMSINV(S167)*$K$8</f>
        <v>0.0148487272044201</v>
      </c>
      <c r="U167" s="3" t="n">
        <f aca="false">R167+T167</f>
        <v>1.53993752865347</v>
      </c>
      <c r="V167" s="3" t="n">
        <f aca="false">U167-H167</f>
        <v>0.01484872720442</v>
      </c>
      <c r="W167" s="3" t="n">
        <f aca="false">TREND(V$10:V$1010,F$10:F$1010,F167,0)</f>
        <v>-0.293462546335452</v>
      </c>
      <c r="Y167" s="0" t="b">
        <f aca="false">OR(F167&lt;-Y$7,F167&gt;Y$7)</f>
        <v>1</v>
      </c>
      <c r="Z167" s="3" t="n">
        <f aca="false">IF(Y167,-5*(F167+0.03)*10,0)</f>
        <v>0.0250888014490526</v>
      </c>
      <c r="AA167" s="3" t="n">
        <v>0.741847517336234</v>
      </c>
      <c r="AB167" s="3" t="n">
        <f aca="false">NORMSINV(AA167)*$K$8</f>
        <v>0.129810338265525</v>
      </c>
      <c r="AC167" s="3" t="n">
        <f aca="false">Z167+AB167</f>
        <v>0.154899139714578</v>
      </c>
      <c r="AD167" s="3" t="n">
        <f aca="false">AC167-H167</f>
        <v>-1.37018966173448</v>
      </c>
      <c r="AE167" s="3" t="n">
        <f aca="false">TREND(AD$10:AD$1010,F$10:F$1010,F167,0)</f>
        <v>-1.05763529771631</v>
      </c>
    </row>
    <row r="168" customFormat="false" ht="12.75" hidden="false" customHeight="false" outlineLevel="0" collapsed="false">
      <c r="B168" s="3" t="n">
        <f aca="true">RAND()</f>
        <v>0.804696773259395</v>
      </c>
      <c r="C168" s="3" t="n">
        <v>0.895794759149722</v>
      </c>
      <c r="D168" s="11" t="n">
        <f aca="false">D167+1</f>
        <v>159</v>
      </c>
      <c r="E168" s="3" t="n">
        <v>0.155422407064147</v>
      </c>
      <c r="F168" s="3" t="n">
        <f aca="false">NORMSINV(E168)*0.03</f>
        <v>-0.030403528467129</v>
      </c>
      <c r="H168" s="3" t="n">
        <f aca="false">-5*F168*10</f>
        <v>1.52017642335645</v>
      </c>
      <c r="J168" s="3" t="n">
        <f aca="false">-5*F168*10</f>
        <v>1.52017642335645</v>
      </c>
      <c r="K168" s="3" t="n">
        <v>0.161887879368888</v>
      </c>
      <c r="L168" s="3" t="n">
        <f aca="false">NORMSINV(K168)*$K$8</f>
        <v>-0.197345698275421</v>
      </c>
      <c r="M168" s="3" t="n">
        <f aca="false">J168+L168</f>
        <v>1.32283072508103</v>
      </c>
      <c r="N168" s="3" t="n">
        <f aca="false">M168-H168</f>
        <v>-0.197345698275421</v>
      </c>
      <c r="O168" s="3" t="n">
        <f aca="false">TREND(N$10:N$1010,F$10:F$1010,F168,0)</f>
        <v>0.00368071319447307</v>
      </c>
      <c r="Q168" s="0" t="b">
        <f aca="false">OR(F168&lt;-Q$7,F168&gt;Q$7)</f>
        <v>1</v>
      </c>
      <c r="R168" s="3" t="n">
        <f aca="false">IF(Q168,-5*F168*10,0)</f>
        <v>1.52017642335645</v>
      </c>
      <c r="S168" s="3" t="n">
        <v>0.33178043562253</v>
      </c>
      <c r="T168" s="3" t="n">
        <f aca="false">NORMSINV(S168)*$K$8</f>
        <v>-0.0870004287886436</v>
      </c>
      <c r="U168" s="3" t="n">
        <f aca="false">R168+T168</f>
        <v>1.4331759945678</v>
      </c>
      <c r="V168" s="3" t="n">
        <f aca="false">U168-H168</f>
        <v>-0.0870004287886435</v>
      </c>
      <c r="W168" s="3" t="n">
        <f aca="false">TREND(V$10:V$1010,F$10:F$1010,F168,0)</f>
        <v>-0.292517290569199</v>
      </c>
      <c r="Y168" s="0" t="b">
        <f aca="false">OR(F168&lt;-Y$7,F168&gt;Y$7)</f>
        <v>1</v>
      </c>
      <c r="Z168" s="3" t="n">
        <f aca="false">IF(Y168,-5*(F168+0.03)*10,0)</f>
        <v>0.0201764233564484</v>
      </c>
      <c r="AA168" s="3" t="n">
        <v>0.895794759149722</v>
      </c>
      <c r="AB168" s="3" t="n">
        <f aca="false">NORMSINV(AA168)*$K$8</f>
        <v>0.25158964482338</v>
      </c>
      <c r="AC168" s="3" t="n">
        <f aca="false">Z168+AB168</f>
        <v>0.271766068179829</v>
      </c>
      <c r="AD168" s="3" t="n">
        <f aca="false">AC168-H168</f>
        <v>-1.24841035517662</v>
      </c>
      <c r="AE168" s="3" t="n">
        <f aca="false">TREND(AD$10:AD$1010,F$10:F$1010,F168,0)</f>
        <v>-1.05422860791469</v>
      </c>
    </row>
    <row r="169" customFormat="false" ht="12.75" hidden="false" customHeight="false" outlineLevel="0" collapsed="false">
      <c r="B169" s="3" t="n">
        <f aca="true">RAND()</f>
        <v>0.977380200823415</v>
      </c>
      <c r="C169" s="3" t="n">
        <v>0.811656609421481</v>
      </c>
      <c r="D169" s="11" t="n">
        <f aca="false">D168+1</f>
        <v>160</v>
      </c>
      <c r="E169" s="3" t="n">
        <v>0.156047991871664</v>
      </c>
      <c r="F169" s="3" t="n">
        <f aca="false">NORMSINV(E169)*0.03</f>
        <v>-0.0303250139432444</v>
      </c>
      <c r="H169" s="3" t="n">
        <f aca="false">-5*F169*10</f>
        <v>1.51625069716222</v>
      </c>
      <c r="J169" s="3" t="n">
        <f aca="false">-5*F169*10</f>
        <v>1.51625069716222</v>
      </c>
      <c r="K169" s="3" t="n">
        <v>0.112190281851656</v>
      </c>
      <c r="L169" s="3" t="n">
        <f aca="false">NORMSINV(K169)*$K$8</f>
        <v>-0.242992411144052</v>
      </c>
      <c r="M169" s="3" t="n">
        <f aca="false">J169+L169</f>
        <v>1.27325828601817</v>
      </c>
      <c r="N169" s="3" t="n">
        <f aca="false">M169-H169</f>
        <v>-0.242992411144052</v>
      </c>
      <c r="O169" s="3" t="n">
        <f aca="false">TREND(N$10:N$1010,F$10:F$1010,F169,0)</f>
        <v>0.00367120806600312</v>
      </c>
      <c r="Q169" s="0" t="b">
        <f aca="false">OR(F169&lt;-Q$7,F169&gt;Q$7)</f>
        <v>1</v>
      </c>
      <c r="R169" s="3" t="n">
        <f aca="false">IF(Q169,-5*F169*10,0)</f>
        <v>1.51625069716222</v>
      </c>
      <c r="S169" s="3" t="n">
        <v>0.626985248869431</v>
      </c>
      <c r="T169" s="3" t="n">
        <f aca="false">NORMSINV(S169)*$K$8</f>
        <v>0.0647758372694602</v>
      </c>
      <c r="U169" s="3" t="n">
        <f aca="false">R169+T169</f>
        <v>1.58102653443168</v>
      </c>
      <c r="V169" s="3" t="n">
        <f aca="false">U169-H169</f>
        <v>0.0647758372694602</v>
      </c>
      <c r="W169" s="3" t="n">
        <f aca="false">TREND(V$10:V$1010,F$10:F$1010,F169,0)</f>
        <v>-0.291761889569545</v>
      </c>
      <c r="Y169" s="0" t="b">
        <f aca="false">OR(F169&lt;-Y$7,F169&gt;Y$7)</f>
        <v>1</v>
      </c>
      <c r="Z169" s="3" t="n">
        <f aca="false">IF(Y169,-5*(F169+0.03)*10,0)</f>
        <v>0.0162506971622178</v>
      </c>
      <c r="AA169" s="3" t="n">
        <v>0.811656609421481</v>
      </c>
      <c r="AB169" s="3" t="n">
        <f aca="false">NORMSINV(AA169)*$K$8</f>
        <v>0.176803494405619</v>
      </c>
      <c r="AC169" s="3" t="n">
        <f aca="false">Z169+AB169</f>
        <v>0.193054191567837</v>
      </c>
      <c r="AD169" s="3" t="n">
        <f aca="false">AC169-H169</f>
        <v>-1.32319650559438</v>
      </c>
      <c r="AE169" s="3" t="n">
        <f aca="false">TREND(AD$10:AD$1010,F$10:F$1010,F169,0)</f>
        <v>-1.05150615228572</v>
      </c>
    </row>
    <row r="170" customFormat="false" ht="12.75" hidden="false" customHeight="false" outlineLevel="0" collapsed="false">
      <c r="B170" s="3" t="n">
        <f aca="true">RAND()</f>
        <v>0.514992755686599</v>
      </c>
      <c r="C170" s="3" t="n">
        <v>0.490888128369165</v>
      </c>
      <c r="D170" s="11" t="n">
        <f aca="false">D169+1</f>
        <v>161</v>
      </c>
      <c r="E170" s="3" t="n">
        <v>0.156059499918777</v>
      </c>
      <c r="F170" s="3" t="n">
        <f aca="false">NORMSINV(E170)*0.03</f>
        <v>-0.0303235715620438</v>
      </c>
      <c r="H170" s="3" t="n">
        <f aca="false">-5*F170*10</f>
        <v>1.51617857810219</v>
      </c>
      <c r="J170" s="3" t="n">
        <f aca="false">-5*F170*10</f>
        <v>1.51617857810219</v>
      </c>
      <c r="K170" s="3" t="n">
        <v>0.0320850651160149</v>
      </c>
      <c r="L170" s="3" t="n">
        <f aca="false">NORMSINV(K170)*$K$8</f>
        <v>-0.370199197675057</v>
      </c>
      <c r="M170" s="3" t="n">
        <f aca="false">J170+L170</f>
        <v>1.14597938042713</v>
      </c>
      <c r="N170" s="3" t="n">
        <f aca="false">M170-H170</f>
        <v>-0.370199197675057</v>
      </c>
      <c r="O170" s="3" t="n">
        <f aca="false">TREND(N$10:N$1010,F$10:F$1010,F170,0)</f>
        <v>0.00367103344839181</v>
      </c>
      <c r="Q170" s="0" t="b">
        <f aca="false">OR(F170&lt;-Q$7,F170&gt;Q$7)</f>
        <v>1</v>
      </c>
      <c r="R170" s="3" t="n">
        <f aca="false">IF(Q170,-5*F170*10,0)</f>
        <v>1.51617857810219</v>
      </c>
      <c r="S170" s="3" t="n">
        <v>0.833456146677162</v>
      </c>
      <c r="T170" s="3" t="n">
        <f aca="false">NORMSINV(S170)*$K$8</f>
        <v>0.193582645897107</v>
      </c>
      <c r="U170" s="3" t="n">
        <f aca="false">R170+T170</f>
        <v>1.7097612239993</v>
      </c>
      <c r="V170" s="3" t="n">
        <f aca="false">U170-H170</f>
        <v>0.193582645897107</v>
      </c>
      <c r="W170" s="3" t="n">
        <f aca="false">TREND(V$10:V$1010,F$10:F$1010,F170,0)</f>
        <v>-0.291748012185504</v>
      </c>
      <c r="Y170" s="0" t="b">
        <f aca="false">OR(F170&lt;-Y$7,F170&gt;Y$7)</f>
        <v>1</v>
      </c>
      <c r="Z170" s="3" t="n">
        <f aca="false">IF(Y170,-5*(F170+0.03)*10,0)</f>
        <v>0.0161785781021896</v>
      </c>
      <c r="AA170" s="3" t="n">
        <v>0.490888128369165</v>
      </c>
      <c r="AB170" s="3" t="n">
        <f aca="false">NORMSINV(AA170)*$K$8</f>
        <v>-0.00456841225079024</v>
      </c>
      <c r="AC170" s="3" t="n">
        <f aca="false">Z170+AB170</f>
        <v>0.0116101658513993</v>
      </c>
      <c r="AD170" s="3" t="n">
        <f aca="false">AC170-H170</f>
        <v>-1.50456841225079</v>
      </c>
      <c r="AE170" s="3" t="n">
        <f aca="false">TREND(AD$10:AD$1010,F$10:F$1010,F170,0)</f>
        <v>-1.05145613836951</v>
      </c>
    </row>
    <row r="171" customFormat="false" ht="12.75" hidden="false" customHeight="false" outlineLevel="0" collapsed="false">
      <c r="B171" s="3" t="n">
        <f aca="true">RAND()</f>
        <v>0.285734313619856</v>
      </c>
      <c r="C171" s="3" t="n">
        <v>0.223635713570118</v>
      </c>
      <c r="D171" s="11" t="n">
        <f aca="false">D170+1</f>
        <v>162</v>
      </c>
      <c r="E171" s="3" t="n">
        <v>0.156123544210283</v>
      </c>
      <c r="F171" s="3" t="n">
        <f aca="false">NORMSINV(E171)*0.03</f>
        <v>-0.0303155457390164</v>
      </c>
      <c r="H171" s="3" t="n">
        <f aca="false">-5*F171*10</f>
        <v>1.51577728695082</v>
      </c>
      <c r="J171" s="3" t="n">
        <f aca="false">-5*F171*10</f>
        <v>1.51577728695082</v>
      </c>
      <c r="K171" s="3" t="n">
        <v>0.318751504382761</v>
      </c>
      <c r="L171" s="3" t="n">
        <f aca="false">NORMSINV(K171)*$K$8</f>
        <v>-0.0942385743123524</v>
      </c>
      <c r="M171" s="3" t="n">
        <f aca="false">J171+L171</f>
        <v>1.42153871263847</v>
      </c>
      <c r="N171" s="3" t="n">
        <f aca="false">M171-H171</f>
        <v>-0.0942385743123524</v>
      </c>
      <c r="O171" s="3" t="n">
        <f aca="false">TREND(N$10:N$1010,F$10:F$1010,F171,0)</f>
        <v>0.00367006182587946</v>
      </c>
      <c r="Q171" s="0" t="b">
        <f aca="false">OR(F171&lt;-Q$7,F171&gt;Q$7)</f>
        <v>1</v>
      </c>
      <c r="R171" s="3" t="n">
        <f aca="false">IF(Q171,-5*F171*10,0)</f>
        <v>1.51577728695082</v>
      </c>
      <c r="S171" s="3" t="n">
        <v>0.584143516407476</v>
      </c>
      <c r="T171" s="3" t="n">
        <f aca="false">NORMSINV(S171)*$K$8</f>
        <v>0.0425010282642242</v>
      </c>
      <c r="U171" s="3" t="n">
        <f aca="false">R171+T171</f>
        <v>1.55827831521505</v>
      </c>
      <c r="V171" s="3" t="n">
        <f aca="false">U171-H171</f>
        <v>0.0425010282642242</v>
      </c>
      <c r="W171" s="3" t="n">
        <f aca="false">TREND(V$10:V$1010,F$10:F$1010,F171,0)</f>
        <v>-0.291670794437271</v>
      </c>
      <c r="Y171" s="0" t="b">
        <f aca="false">OR(F171&lt;-Y$7,F171&gt;Y$7)</f>
        <v>1</v>
      </c>
      <c r="Z171" s="3" t="n">
        <f aca="false">IF(Y171,-5*(F171+0.03)*10,0)</f>
        <v>0.0157772869508209</v>
      </c>
      <c r="AA171" s="3" t="n">
        <v>0.223635713570118</v>
      </c>
      <c r="AB171" s="3" t="n">
        <f aca="false">NORMSINV(AA171)*$K$8</f>
        <v>-0.151994364790999</v>
      </c>
      <c r="AC171" s="3" t="n">
        <f aca="false">Z171+AB171</f>
        <v>-0.136217077840178</v>
      </c>
      <c r="AD171" s="3" t="n">
        <f aca="false">AC171-H171</f>
        <v>-1.651994364791</v>
      </c>
      <c r="AE171" s="3" t="n">
        <f aca="false">TREND(AD$10:AD$1010,F$10:F$1010,F171,0)</f>
        <v>-1.05117784658352</v>
      </c>
    </row>
    <row r="172" customFormat="false" ht="12.75" hidden="false" customHeight="false" outlineLevel="0" collapsed="false">
      <c r="B172" s="3" t="n">
        <f aca="true">RAND()</f>
        <v>0.241546009624258</v>
      </c>
      <c r="C172" s="3" t="n">
        <v>0.537669972132366</v>
      </c>
      <c r="D172" s="11" t="n">
        <f aca="false">D171+1</f>
        <v>163</v>
      </c>
      <c r="E172" s="3" t="n">
        <v>0.156266171483208</v>
      </c>
      <c r="F172" s="3" t="n">
        <f aca="false">NORMSINV(E172)*0.03</f>
        <v>-0.0302976799431997</v>
      </c>
      <c r="H172" s="3" t="n">
        <f aca="false">-5*F172*10</f>
        <v>1.51488399715998</v>
      </c>
      <c r="J172" s="3" t="n">
        <f aca="false">-5*F172*10</f>
        <v>1.51488399715998</v>
      </c>
      <c r="K172" s="3" t="n">
        <v>0.669851543096409</v>
      </c>
      <c r="L172" s="3" t="n">
        <f aca="false">NORMSINV(K172)*$K$8</f>
        <v>0.0879006538171952</v>
      </c>
      <c r="M172" s="3" t="n">
        <f aca="false">J172+L172</f>
        <v>1.60278465097718</v>
      </c>
      <c r="N172" s="3" t="n">
        <f aca="false">M172-H172</f>
        <v>0.0879006538171951</v>
      </c>
      <c r="O172" s="3" t="n">
        <f aca="false">TREND(N$10:N$1010,F$10:F$1010,F172,0)</f>
        <v>0.00366789895618282</v>
      </c>
      <c r="Q172" s="0" t="b">
        <f aca="false">OR(F172&lt;-Q$7,F172&gt;Q$7)</f>
        <v>1</v>
      </c>
      <c r="R172" s="3" t="n">
        <f aca="false">IF(Q172,-5*F172*10,0)</f>
        <v>1.51488399715998</v>
      </c>
      <c r="S172" s="3" t="n">
        <v>0.0848016378215126</v>
      </c>
      <c r="T172" s="3" t="n">
        <f aca="false">NORMSINV(S172)*$K$8</f>
        <v>-0.274695934948365</v>
      </c>
      <c r="U172" s="3" t="n">
        <f aca="false">R172+T172</f>
        <v>1.24018806221162</v>
      </c>
      <c r="V172" s="3" t="n">
        <f aca="false">U172-H172</f>
        <v>-0.274695934948365</v>
      </c>
      <c r="W172" s="3" t="n">
        <f aca="false">TREND(V$10:V$1010,F$10:F$1010,F172,0)</f>
        <v>-0.291498904710991</v>
      </c>
      <c r="Y172" s="0" t="b">
        <f aca="false">OR(F172&lt;-Y$7,F172&gt;Y$7)</f>
        <v>1</v>
      </c>
      <c r="Z172" s="3" t="n">
        <f aca="false">IF(Y172,-5*(F172+0.03)*10,0)</f>
        <v>0.0148839971599842</v>
      </c>
      <c r="AA172" s="3" t="n">
        <v>0.537669972132366</v>
      </c>
      <c r="AB172" s="3" t="n">
        <f aca="false">NORMSINV(AA172)*$K$8</f>
        <v>0.0189130743850977</v>
      </c>
      <c r="AC172" s="3" t="n">
        <f aca="false">Z172+AB172</f>
        <v>0.0337970715450818</v>
      </c>
      <c r="AD172" s="3" t="n">
        <f aca="false">AC172-H172</f>
        <v>-1.4810869256149</v>
      </c>
      <c r="AE172" s="3" t="n">
        <f aca="false">TREND(AD$10:AD$1010,F$10:F$1010,F172,0)</f>
        <v>-1.05055835818849</v>
      </c>
    </row>
    <row r="173" customFormat="false" ht="12.75" hidden="false" customHeight="false" outlineLevel="0" collapsed="false">
      <c r="B173" s="3" t="n">
        <f aca="true">RAND()</f>
        <v>0.871421972196744</v>
      </c>
      <c r="C173" s="3" t="n">
        <v>0.668123311967606</v>
      </c>
      <c r="D173" s="11" t="n">
        <f aca="false">D172+1</f>
        <v>164</v>
      </c>
      <c r="E173" s="3" t="n">
        <v>0.156663786470936</v>
      </c>
      <c r="F173" s="3" t="n">
        <f aca="false">NORMSINV(E173)*0.03</f>
        <v>-0.0302479304808572</v>
      </c>
      <c r="H173" s="3" t="n">
        <f aca="false">-5*F173*10</f>
        <v>1.51239652404286</v>
      </c>
      <c r="J173" s="3" t="n">
        <f aca="false">-5*F173*10</f>
        <v>1.51239652404286</v>
      </c>
      <c r="K173" s="3" t="n">
        <v>0.823331749829922</v>
      </c>
      <c r="L173" s="3" t="n">
        <f aca="false">NORMSINV(K173)*$K$8</f>
        <v>0.185627403320159</v>
      </c>
      <c r="M173" s="3" t="n">
        <f aca="false">J173+L173</f>
        <v>1.69802392736302</v>
      </c>
      <c r="N173" s="3" t="n">
        <f aca="false">M173-H173</f>
        <v>0.185627403320159</v>
      </c>
      <c r="O173" s="3" t="n">
        <f aca="false">TREND(N$10:N$1010,F$10:F$1010,F173,0)</f>
        <v>0.00366187618475812</v>
      </c>
      <c r="Q173" s="0" t="b">
        <f aca="false">OR(F173&lt;-Q$7,F173&gt;Q$7)</f>
        <v>1</v>
      </c>
      <c r="R173" s="3" t="n">
        <f aca="false">IF(Q173,-5*F173*10,0)</f>
        <v>1.51239652404286</v>
      </c>
      <c r="S173" s="3" t="n">
        <v>0.0482120450754506</v>
      </c>
      <c r="T173" s="3" t="n">
        <f aca="false">NORMSINV(S173)*$K$8</f>
        <v>-0.332488493257789</v>
      </c>
      <c r="U173" s="3" t="n">
        <f aca="false">R173+T173</f>
        <v>1.17990803078507</v>
      </c>
      <c r="V173" s="3" t="n">
        <f aca="false">U173-H173</f>
        <v>-0.332488493257789</v>
      </c>
      <c r="W173" s="3" t="n">
        <f aca="false">TREND(V$10:V$1010,F$10:F$1010,F173,0)</f>
        <v>-0.29102025704523</v>
      </c>
      <c r="Y173" s="0" t="b">
        <f aca="false">OR(F173&lt;-Y$7,F173&gt;Y$7)</f>
        <v>1</v>
      </c>
      <c r="Z173" s="3" t="n">
        <f aca="false">IF(Y173,-5*(F173+0.03)*10,0)</f>
        <v>0.0123965240428603</v>
      </c>
      <c r="AA173" s="3" t="n">
        <v>0.668123311967606</v>
      </c>
      <c r="AB173" s="3" t="n">
        <f aca="false">NORMSINV(AA173)*$K$8</f>
        <v>0.086947389634693</v>
      </c>
      <c r="AC173" s="3" t="n">
        <f aca="false">Z173+AB173</f>
        <v>0.0993439136775533</v>
      </c>
      <c r="AD173" s="3" t="n">
        <f aca="false">AC173-H173</f>
        <v>-1.41305261036531</v>
      </c>
      <c r="AE173" s="3" t="n">
        <f aca="false">TREND(AD$10:AD$1010,F$10:F$1010,F173,0)</f>
        <v>-1.04883331806736</v>
      </c>
    </row>
    <row r="174" customFormat="false" ht="12.75" hidden="false" customHeight="false" outlineLevel="0" collapsed="false">
      <c r="B174" s="3" t="n">
        <f aca="true">RAND()</f>
        <v>0.617973760327793</v>
      </c>
      <c r="C174" s="3" t="n">
        <v>0.850373833858455</v>
      </c>
      <c r="D174" s="11" t="n">
        <f aca="false">D173+1</f>
        <v>165</v>
      </c>
      <c r="E174" s="3" t="n">
        <v>0.161174436156394</v>
      </c>
      <c r="F174" s="3" t="n">
        <f aca="false">NORMSINV(E174)*0.03</f>
        <v>-0.0296892760265981</v>
      </c>
      <c r="H174" s="3" t="n">
        <f aca="false">-5*F174*10</f>
        <v>1.48446380132991</v>
      </c>
      <c r="J174" s="3" t="n">
        <f aca="false">-5*F174*10</f>
        <v>1.48446380132991</v>
      </c>
      <c r="K174" s="3" t="n">
        <v>0.152442079661448</v>
      </c>
      <c r="L174" s="3" t="n">
        <f aca="false">NORMSINV(K174)*$K$8</f>
        <v>-0.205203150362594</v>
      </c>
      <c r="M174" s="3" t="n">
        <f aca="false">J174+L174</f>
        <v>1.27926065096731</v>
      </c>
      <c r="N174" s="3" t="n">
        <f aca="false">M174-H174</f>
        <v>-0.205203150362594</v>
      </c>
      <c r="O174" s="3" t="n">
        <f aca="false">TREND(N$10:N$1010,F$10:F$1010,F174,0)</f>
        <v>0.003594244336594</v>
      </c>
      <c r="Q174" s="0" t="b">
        <f aca="false">OR(F174&lt;-Q$7,F174&gt;Q$7)</f>
        <v>0</v>
      </c>
      <c r="R174" s="3" t="n">
        <f aca="false">IF(Q174,-5*F174*10,0)</f>
        <v>0</v>
      </c>
      <c r="S174" s="3" t="n">
        <v>0.701821686000062</v>
      </c>
      <c r="T174" s="3" t="n">
        <f aca="false">NORMSINV(S174)*$K$8</f>
        <v>0.105929421080334</v>
      </c>
      <c r="U174" s="3" t="n">
        <f aca="false">R174+T174</f>
        <v>0.105929421080334</v>
      </c>
      <c r="V174" s="3" t="n">
        <f aca="false">U174-H174</f>
        <v>-1.37853438024957</v>
      </c>
      <c r="W174" s="3" t="n">
        <f aca="false">TREND(V$10:V$1010,F$10:F$1010,F174,0)</f>
        <v>-0.285645351711431</v>
      </c>
      <c r="Y174" s="0" t="b">
        <f aca="false">OR(F174&lt;-Y$7,F174&gt;Y$7)</f>
        <v>0</v>
      </c>
      <c r="Z174" s="3" t="n">
        <f aca="false">IF(Y174,-5*(F174+0.03)*10,0)</f>
        <v>0</v>
      </c>
      <c r="AA174" s="3" t="n">
        <v>0.850373833858455</v>
      </c>
      <c r="AB174" s="3" t="n">
        <f aca="false">NORMSINV(AA174)*$K$8</f>
        <v>0.207607613685345</v>
      </c>
      <c r="AC174" s="3" t="n">
        <f aca="false">Z174+AB174</f>
        <v>0.207607613685345</v>
      </c>
      <c r="AD174" s="3" t="n">
        <f aca="false">AC174-H174</f>
        <v>-1.27685618764456</v>
      </c>
      <c r="AE174" s="3" t="n">
        <f aca="false">TREND(AD$10:AD$1010,F$10:F$1010,F174,0)</f>
        <v>-1.02946222736466</v>
      </c>
    </row>
    <row r="175" customFormat="false" ht="12.75" hidden="false" customHeight="false" outlineLevel="0" collapsed="false">
      <c r="B175" s="3" t="n">
        <f aca="true">RAND()</f>
        <v>0.568058444543386</v>
      </c>
      <c r="C175" s="3" t="n">
        <v>0.732749323890888</v>
      </c>
      <c r="D175" s="11" t="n">
        <f aca="false">D174+1</f>
        <v>166</v>
      </c>
      <c r="E175" s="3" t="n">
        <v>0.162225191765087</v>
      </c>
      <c r="F175" s="3" t="n">
        <f aca="false">NORMSINV(E175)*0.03</f>
        <v>-0.0295606097933328</v>
      </c>
      <c r="H175" s="3" t="n">
        <f aca="false">-5*F175*10</f>
        <v>1.47803048966664</v>
      </c>
      <c r="J175" s="3" t="n">
        <f aca="false">-5*F175*10</f>
        <v>1.47803048966664</v>
      </c>
      <c r="K175" s="3" t="n">
        <v>0.344991355083687</v>
      </c>
      <c r="L175" s="3" t="n">
        <f aca="false">NORMSINV(K175)*$K$8</f>
        <v>-0.0797757058815459</v>
      </c>
      <c r="M175" s="3" t="n">
        <f aca="false">J175+L175</f>
        <v>1.39825478378509</v>
      </c>
      <c r="N175" s="3" t="n">
        <f aca="false">M175-H175</f>
        <v>-0.0797757058815458</v>
      </c>
      <c r="O175" s="3" t="n">
        <f aca="false">TREND(N$10:N$1010,F$10:F$1010,F175,0)</f>
        <v>0.00357866773985211</v>
      </c>
      <c r="Q175" s="0" t="b">
        <f aca="false">OR(F175&lt;-Q$7,F175&gt;Q$7)</f>
        <v>0</v>
      </c>
      <c r="R175" s="3" t="n">
        <f aca="false">IF(Q175,-5*F175*10,0)</f>
        <v>0</v>
      </c>
      <c r="S175" s="3" t="n">
        <v>0.8021052066046</v>
      </c>
      <c r="T175" s="3" t="n">
        <f aca="false">NORMSINV(S175)*$K$8</f>
        <v>0.169832963672994</v>
      </c>
      <c r="U175" s="3" t="n">
        <f aca="false">R175+T175</f>
        <v>0.169832963672994</v>
      </c>
      <c r="V175" s="3" t="n">
        <f aca="false">U175-H175</f>
        <v>-1.30819752599364</v>
      </c>
      <c r="W175" s="3" t="n">
        <f aca="false">TREND(V$10:V$1010,F$10:F$1010,F175,0)</f>
        <v>-0.284407432961861</v>
      </c>
      <c r="Y175" s="0" t="b">
        <f aca="false">OR(F175&lt;-Y$7,F175&gt;Y$7)</f>
        <v>0</v>
      </c>
      <c r="Z175" s="3" t="n">
        <f aca="false">IF(Y175,-5*(F175+0.03)*10,0)</f>
        <v>0</v>
      </c>
      <c r="AA175" s="3" t="n">
        <v>0.732749323890888</v>
      </c>
      <c r="AB175" s="3" t="n">
        <f aca="false">NORMSINV(AA175)*$K$8</f>
        <v>0.124229872815314</v>
      </c>
      <c r="AC175" s="3" t="n">
        <f aca="false">Z175+AB175</f>
        <v>0.124229872815314</v>
      </c>
      <c r="AD175" s="3" t="n">
        <f aca="false">AC175-H175</f>
        <v>-1.35380061685132</v>
      </c>
      <c r="AE175" s="3" t="n">
        <f aca="false">TREND(AD$10:AD$1010,F$10:F$1010,F175,0)</f>
        <v>-1.02500078388031</v>
      </c>
    </row>
    <row r="176" customFormat="false" ht="12.75" hidden="false" customHeight="false" outlineLevel="0" collapsed="false">
      <c r="B176" s="3" t="n">
        <f aca="true">RAND()</f>
        <v>0.402072552864856</v>
      </c>
      <c r="C176" s="3" t="n">
        <v>0.542436932415237</v>
      </c>
      <c r="D176" s="11" t="n">
        <f aca="false">D175+1</f>
        <v>167</v>
      </c>
      <c r="E176" s="3" t="n">
        <v>0.162259551223444</v>
      </c>
      <c r="F176" s="3" t="n">
        <f aca="false">NORMSINV(E176)*0.03</f>
        <v>-0.0295564116181768</v>
      </c>
      <c r="H176" s="3" t="n">
        <f aca="false">-5*F176*10</f>
        <v>1.47782058090884</v>
      </c>
      <c r="J176" s="3" t="n">
        <f aca="false">-5*F176*10</f>
        <v>1.47782058090884</v>
      </c>
      <c r="K176" s="3" t="n">
        <v>0.371425276889495</v>
      </c>
      <c r="L176" s="3" t="n">
        <f aca="false">NORMSINV(K176)*$K$8</f>
        <v>-0.065616164464865</v>
      </c>
      <c r="M176" s="3" t="n">
        <f aca="false">J176+L176</f>
        <v>1.41220441644397</v>
      </c>
      <c r="N176" s="3" t="n">
        <f aca="false">M176-H176</f>
        <v>-0.065616164464865</v>
      </c>
      <c r="O176" s="3" t="n">
        <f aca="false">TREND(N$10:N$1010,F$10:F$1010,F176,0)</f>
        <v>0.00357815950020137</v>
      </c>
      <c r="Q176" s="0" t="b">
        <f aca="false">OR(F176&lt;-Q$7,F176&gt;Q$7)</f>
        <v>0</v>
      </c>
      <c r="R176" s="3" t="n">
        <f aca="false">IF(Q176,-5*F176*10,0)</f>
        <v>0</v>
      </c>
      <c r="S176" s="3" t="n">
        <v>0.686561063778198</v>
      </c>
      <c r="T176" s="3" t="n">
        <f aca="false">NORMSINV(S176)*$K$8</f>
        <v>0.0972251890839584</v>
      </c>
      <c r="U176" s="3" t="n">
        <f aca="false">R176+T176</f>
        <v>0.0972251890839584</v>
      </c>
      <c r="V176" s="3" t="n">
        <f aca="false">U176-H176</f>
        <v>-1.38059539182488</v>
      </c>
      <c r="W176" s="3" t="n">
        <f aca="false">TREND(V$10:V$1010,F$10:F$1010,F176,0)</f>
        <v>-0.284367041636121</v>
      </c>
      <c r="Y176" s="0" t="b">
        <f aca="false">OR(F176&lt;-Y$7,F176&gt;Y$7)</f>
        <v>0</v>
      </c>
      <c r="Z176" s="3" t="n">
        <f aca="false">IF(Y176,-5*(F176+0.03)*10,0)</f>
        <v>0</v>
      </c>
      <c r="AA176" s="3" t="n">
        <v>0.542436932415237</v>
      </c>
      <c r="AB176" s="3" t="n">
        <f aca="false">NORMSINV(AA176)*$K$8</f>
        <v>0.0213150044224352</v>
      </c>
      <c r="AC176" s="3" t="n">
        <f aca="false">Z176+AB176</f>
        <v>0.0213150044224352</v>
      </c>
      <c r="AD176" s="3" t="n">
        <f aca="false">AC176-H176</f>
        <v>-1.4565055764864</v>
      </c>
      <c r="AE176" s="3" t="n">
        <f aca="false">TREND(AD$10:AD$1010,F$10:F$1010,F176,0)</f>
        <v>-1.02485521405425</v>
      </c>
    </row>
    <row r="177" customFormat="false" ht="12.75" hidden="false" customHeight="false" outlineLevel="0" collapsed="false">
      <c r="B177" s="3" t="n">
        <f aca="true">RAND()</f>
        <v>0.166272278028674</v>
      </c>
      <c r="C177" s="3" t="n">
        <v>0.484440250041975</v>
      </c>
      <c r="D177" s="11" t="n">
        <f aca="false">D176+1</f>
        <v>168</v>
      </c>
      <c r="E177" s="3" t="n">
        <v>0.163287190983425</v>
      </c>
      <c r="F177" s="3" t="n">
        <f aca="false">NORMSINV(E177)*0.03</f>
        <v>-0.0294311169301</v>
      </c>
      <c r="H177" s="3" t="n">
        <f aca="false">-5*F177*10</f>
        <v>1.471555846505</v>
      </c>
      <c r="J177" s="3" t="n">
        <f aca="false">-5*F177*10</f>
        <v>1.471555846505</v>
      </c>
      <c r="K177" s="3" t="n">
        <v>0.978971331728255</v>
      </c>
      <c r="L177" s="3" t="n">
        <f aca="false">NORMSINV(K177)*$K$8</f>
        <v>0.406590471545428</v>
      </c>
      <c r="M177" s="3" t="n">
        <f aca="false">J177+L177</f>
        <v>1.87814631805043</v>
      </c>
      <c r="N177" s="3" t="n">
        <f aca="false">M177-H177</f>
        <v>0.406590471545428</v>
      </c>
      <c r="O177" s="3" t="n">
        <f aca="false">TREND(N$10:N$1010,F$10:F$1010,F177,0)</f>
        <v>0.00356299106959964</v>
      </c>
      <c r="Q177" s="0" t="b">
        <f aca="false">OR(F177&lt;-Q$7,F177&gt;Q$7)</f>
        <v>0</v>
      </c>
      <c r="R177" s="3" t="n">
        <f aca="false">IF(Q177,-5*F177*10,0)</f>
        <v>0</v>
      </c>
      <c r="S177" s="3" t="n">
        <v>0.927534365682882</v>
      </c>
      <c r="T177" s="3" t="n">
        <f aca="false">NORMSINV(S177)*$K$8</f>
        <v>0.291534185819509</v>
      </c>
      <c r="U177" s="3" t="n">
        <f aca="false">R177+T177</f>
        <v>0.291534185819509</v>
      </c>
      <c r="V177" s="3" t="n">
        <f aca="false">U177-H177</f>
        <v>-1.18002166068549</v>
      </c>
      <c r="W177" s="3" t="n">
        <f aca="false">TREND(V$10:V$1010,F$10:F$1010,F177,0)</f>
        <v>-0.283161561070977</v>
      </c>
      <c r="Y177" s="0" t="b">
        <f aca="false">OR(F177&lt;-Y$7,F177&gt;Y$7)</f>
        <v>0</v>
      </c>
      <c r="Z177" s="3" t="n">
        <f aca="false">IF(Y177,-5*(F177+0.03)*10,0)</f>
        <v>0</v>
      </c>
      <c r="AA177" s="3" t="n">
        <v>0.484440250041975</v>
      </c>
      <c r="AB177" s="3" t="n">
        <f aca="false">NORMSINV(AA177)*$K$8</f>
        <v>-0.00780248057351409</v>
      </c>
      <c r="AC177" s="3" t="n">
        <f aca="false">Z177+AB177</f>
        <v>-0.00780248057351409</v>
      </c>
      <c r="AD177" s="3" t="n">
        <f aca="false">AC177-H177</f>
        <v>-1.47935832707852</v>
      </c>
      <c r="AE177" s="3" t="n">
        <f aca="false">TREND(AD$10:AD$1010,F$10:F$1010,F177,0)</f>
        <v>-1.02051067737546</v>
      </c>
    </row>
    <row r="178" customFormat="false" ht="12.75" hidden="false" customHeight="false" outlineLevel="0" collapsed="false">
      <c r="B178" s="3" t="n">
        <f aca="true">RAND()</f>
        <v>0.986721485744481</v>
      </c>
      <c r="C178" s="3" t="n">
        <v>0.899022662235343</v>
      </c>
      <c r="D178" s="11" t="n">
        <f aca="false">D177+1</f>
        <v>169</v>
      </c>
      <c r="E178" s="3" t="n">
        <v>0.164621107792613</v>
      </c>
      <c r="F178" s="3" t="n">
        <f aca="false">NORMSINV(E178)*0.03</f>
        <v>-0.0292692411188162</v>
      </c>
      <c r="H178" s="3" t="n">
        <f aca="false">-5*F178*10</f>
        <v>1.46346205594081</v>
      </c>
      <c r="J178" s="3" t="n">
        <f aca="false">-5*F178*10</f>
        <v>1.46346205594081</v>
      </c>
      <c r="K178" s="3" t="n">
        <v>0.688775903187021</v>
      </c>
      <c r="L178" s="3" t="n">
        <f aca="false">NORMSINV(K178)*$K$8</f>
        <v>0.0984767191759213</v>
      </c>
      <c r="M178" s="3" t="n">
        <f aca="false">J178+L178</f>
        <v>1.56193877511673</v>
      </c>
      <c r="N178" s="3" t="n">
        <f aca="false">M178-H178</f>
        <v>0.0984767191759213</v>
      </c>
      <c r="O178" s="3" t="n">
        <f aca="false">TREND(N$10:N$1010,F$10:F$1010,F178,0)</f>
        <v>0.00354339405357886</v>
      </c>
      <c r="Q178" s="0" t="b">
        <f aca="false">OR(F178&lt;-Q$7,F178&gt;Q$7)</f>
        <v>0</v>
      </c>
      <c r="R178" s="3" t="n">
        <f aca="false">IF(Q178,-5*F178*10,0)</f>
        <v>0</v>
      </c>
      <c r="S178" s="3" t="n">
        <v>0.526332371582491</v>
      </c>
      <c r="T178" s="3" t="n">
        <f aca="false">NORMSINV(S178)*$K$8</f>
        <v>0.0132106936552035</v>
      </c>
      <c r="U178" s="3" t="n">
        <f aca="false">R178+T178</f>
        <v>0.0132106936552035</v>
      </c>
      <c r="V178" s="3" t="n">
        <f aca="false">U178-H178</f>
        <v>-1.4502513622856</v>
      </c>
      <c r="W178" s="3" t="n">
        <f aca="false">TREND(V$10:V$1010,F$10:F$1010,F178,0)</f>
        <v>-0.28160412757188</v>
      </c>
      <c r="Y178" s="0" t="b">
        <f aca="false">OR(F178&lt;-Y$7,F178&gt;Y$7)</f>
        <v>0</v>
      </c>
      <c r="Z178" s="3" t="n">
        <f aca="false">IF(Y178,-5*(F178+0.03)*10,0)</f>
        <v>0</v>
      </c>
      <c r="AA178" s="3" t="n">
        <v>0.899022662235343</v>
      </c>
      <c r="AB178" s="3" t="n">
        <f aca="false">NORMSINV(AA178)*$K$8</f>
        <v>0.255200477269213</v>
      </c>
      <c r="AC178" s="3" t="n">
        <f aca="false">Z178+AB178</f>
        <v>0.255200477269213</v>
      </c>
      <c r="AD178" s="3" t="n">
        <f aca="false">AC178-H178</f>
        <v>-1.20826157867159</v>
      </c>
      <c r="AE178" s="3" t="n">
        <f aca="false">TREND(AD$10:AD$1010,F$10:F$1010,F178,0)</f>
        <v>-1.01489770678327</v>
      </c>
    </row>
    <row r="179" customFormat="false" ht="12.75" hidden="false" customHeight="false" outlineLevel="0" collapsed="false">
      <c r="B179" s="3" t="n">
        <f aca="true">RAND()</f>
        <v>0.644243420815468</v>
      </c>
      <c r="C179" s="3" t="n">
        <v>0.512892813299195</v>
      </c>
      <c r="D179" s="11" t="n">
        <f aca="false">D178+1</f>
        <v>170</v>
      </c>
      <c r="E179" s="3" t="n">
        <v>0.164988401990124</v>
      </c>
      <c r="F179" s="3" t="n">
        <f aca="false">NORMSINV(E179)*0.03</f>
        <v>-0.0292248180118509</v>
      </c>
      <c r="H179" s="3" t="n">
        <f aca="false">-5*F179*10</f>
        <v>1.46124090059255</v>
      </c>
      <c r="J179" s="3" t="n">
        <f aca="false">-5*F179*10</f>
        <v>1.46124090059255</v>
      </c>
      <c r="K179" s="3" t="n">
        <v>0.679472199731924</v>
      </c>
      <c r="L179" s="3" t="n">
        <f aca="false">NORMSINV(K179)*$K$8</f>
        <v>0.0932446802796159</v>
      </c>
      <c r="M179" s="3" t="n">
        <f aca="false">J179+L179</f>
        <v>1.55448558087216</v>
      </c>
      <c r="N179" s="3" t="n">
        <f aca="false">M179-H179</f>
        <v>0.0932446802796159</v>
      </c>
      <c r="O179" s="3" t="n">
        <f aca="false">TREND(N$10:N$1010,F$10:F$1010,F179,0)</f>
        <v>0.00353801610160453</v>
      </c>
      <c r="Q179" s="0" t="b">
        <f aca="false">OR(F179&lt;-Q$7,F179&gt;Q$7)</f>
        <v>0</v>
      </c>
      <c r="R179" s="3" t="n">
        <f aca="false">IF(Q179,-5*F179*10,0)</f>
        <v>0</v>
      </c>
      <c r="S179" s="3" t="n">
        <v>0.321548311644317</v>
      </c>
      <c r="T179" s="3" t="n">
        <f aca="false">NORMSINV(S179)*$K$8</f>
        <v>-0.0926747130706541</v>
      </c>
      <c r="U179" s="3" t="n">
        <f aca="false">R179+T179</f>
        <v>-0.0926747130706541</v>
      </c>
      <c r="V179" s="3" t="n">
        <f aca="false">U179-H179</f>
        <v>-1.5539156136632</v>
      </c>
      <c r="W179" s="3" t="n">
        <f aca="false">TREND(V$10:V$1010,F$10:F$1010,F179,0)</f>
        <v>-0.281176725637194</v>
      </c>
      <c r="Y179" s="0" t="b">
        <f aca="false">OR(F179&lt;-Y$7,F179&gt;Y$7)</f>
        <v>0</v>
      </c>
      <c r="Z179" s="3" t="n">
        <f aca="false">IF(Y179,-5*(F179+0.03)*10,0)</f>
        <v>0</v>
      </c>
      <c r="AA179" s="3" t="n">
        <v>0.512892813299195</v>
      </c>
      <c r="AB179" s="3" t="n">
        <f aca="false">NORMSINV(AA179)*$K$8</f>
        <v>0.00646462358382951</v>
      </c>
      <c r="AC179" s="3" t="n">
        <f aca="false">Z179+AB179</f>
        <v>0.00646462358382951</v>
      </c>
      <c r="AD179" s="3" t="n">
        <f aca="false">AC179-H179</f>
        <v>-1.45477627700872</v>
      </c>
      <c r="AE179" s="3" t="n">
        <f aca="false">TREND(AD$10:AD$1010,F$10:F$1010,F179,0)</f>
        <v>-1.01335735562745</v>
      </c>
    </row>
    <row r="180" customFormat="false" ht="12.75" hidden="false" customHeight="false" outlineLevel="0" collapsed="false">
      <c r="B180" s="3" t="n">
        <f aca="true">RAND()</f>
        <v>0.374431356899583</v>
      </c>
      <c r="C180" s="3" t="n">
        <v>0.331646411394145</v>
      </c>
      <c r="D180" s="11" t="n">
        <f aca="false">D179+1</f>
        <v>171</v>
      </c>
      <c r="E180" s="3" t="n">
        <v>0.168023108576529</v>
      </c>
      <c r="F180" s="3" t="n">
        <f aca="false">NORMSINV(E180)*0.03</f>
        <v>-0.0288602022681544</v>
      </c>
      <c r="H180" s="3" t="n">
        <f aca="false">-5*F180*10</f>
        <v>1.44301011340772</v>
      </c>
      <c r="J180" s="3" t="n">
        <f aca="false">-5*F180*10</f>
        <v>1.44301011340772</v>
      </c>
      <c r="K180" s="3" t="n">
        <v>0.307800567225258</v>
      </c>
      <c r="L180" s="3" t="n">
        <f aca="false">NORMSINV(K180)*$K$8</f>
        <v>-0.100418875660408</v>
      </c>
      <c r="M180" s="3" t="n">
        <f aca="false">J180+L180</f>
        <v>1.34259123774731</v>
      </c>
      <c r="N180" s="3" t="n">
        <f aca="false">M180-H180</f>
        <v>-0.100418875660407</v>
      </c>
      <c r="O180" s="3" t="n">
        <f aca="false">TREND(N$10:N$1010,F$10:F$1010,F180,0)</f>
        <v>0.00349387497567609</v>
      </c>
      <c r="Q180" s="0" t="b">
        <f aca="false">OR(F180&lt;-Q$7,F180&gt;Q$7)</f>
        <v>0</v>
      </c>
      <c r="R180" s="3" t="n">
        <f aca="false">IF(Q180,-5*F180*10,0)</f>
        <v>0</v>
      </c>
      <c r="S180" s="3" t="n">
        <v>0.137295658832544</v>
      </c>
      <c r="T180" s="3" t="n">
        <f aca="false">NORMSINV(S180)*$K$8</f>
        <v>-0.218510049324302</v>
      </c>
      <c r="U180" s="3" t="n">
        <f aca="false">R180+T180</f>
        <v>-0.218510049324302</v>
      </c>
      <c r="V180" s="3" t="n">
        <f aca="false">U180-H180</f>
        <v>-1.66152016273202</v>
      </c>
      <c r="W180" s="3" t="n">
        <f aca="false">TREND(V$10:V$1010,F$10:F$1010,F180,0)</f>
        <v>-0.277668698285689</v>
      </c>
      <c r="Y180" s="0" t="b">
        <f aca="false">OR(F180&lt;-Y$7,F180&gt;Y$7)</f>
        <v>0</v>
      </c>
      <c r="Z180" s="3" t="n">
        <f aca="false">IF(Y180,-5*(F180+0.03)*10,0)</f>
        <v>0</v>
      </c>
      <c r="AA180" s="3" t="n">
        <v>0.331646411394145</v>
      </c>
      <c r="AB180" s="3" t="n">
        <f aca="false">NORMSINV(AA180)*$K$8</f>
        <v>-0.0870742920078812</v>
      </c>
      <c r="AC180" s="3" t="n">
        <f aca="false">Z180+AB180</f>
        <v>-0.0870742920078812</v>
      </c>
      <c r="AD180" s="3" t="n">
        <f aca="false">AC180-H180</f>
        <v>-1.5300844054156</v>
      </c>
      <c r="AE180" s="3" t="n">
        <f aca="false">TREND(AD$10:AD$1010,F$10:F$1010,F180,0)</f>
        <v>-1.00071446951255</v>
      </c>
    </row>
    <row r="181" customFormat="false" ht="12.75" hidden="false" customHeight="false" outlineLevel="0" collapsed="false">
      <c r="B181" s="3" t="n">
        <f aca="true">RAND()</f>
        <v>0.201156811044621</v>
      </c>
      <c r="C181" s="3" t="n">
        <v>0.310733301894467</v>
      </c>
      <c r="D181" s="11" t="n">
        <f aca="false">D180+1</f>
        <v>172</v>
      </c>
      <c r="E181" s="3" t="n">
        <v>0.169919773764665</v>
      </c>
      <c r="F181" s="3" t="n">
        <f aca="false">NORMSINV(E181)*0.03</f>
        <v>-0.0286344700130515</v>
      </c>
      <c r="H181" s="3" t="n">
        <f aca="false">-5*F181*10</f>
        <v>1.43172350065258</v>
      </c>
      <c r="J181" s="3" t="n">
        <f aca="false">-5*F181*10</f>
        <v>1.43172350065258</v>
      </c>
      <c r="K181" s="3" t="n">
        <v>0.120697719260491</v>
      </c>
      <c r="L181" s="3" t="n">
        <f aca="false">NORMSINV(K181)*$K$8</f>
        <v>-0.234301204473954</v>
      </c>
      <c r="M181" s="3" t="n">
        <f aca="false">J181+L181</f>
        <v>1.19742229617862</v>
      </c>
      <c r="N181" s="3" t="n">
        <f aca="false">M181-H181</f>
        <v>-0.234301204473954</v>
      </c>
      <c r="O181" s="3" t="n">
        <f aca="false">TREND(N$10:N$1010,F$10:F$1010,F181,0)</f>
        <v>0.00346654736826783</v>
      </c>
      <c r="Q181" s="0" t="b">
        <f aca="false">OR(F181&lt;-Q$7,F181&gt;Q$7)</f>
        <v>0</v>
      </c>
      <c r="R181" s="3" t="n">
        <f aca="false">IF(Q181,-5*F181*10,0)</f>
        <v>0</v>
      </c>
      <c r="S181" s="3" t="n">
        <v>0.591992394417009</v>
      </c>
      <c r="T181" s="3" t="n">
        <f aca="false">NORMSINV(S181)*$K$8</f>
        <v>0.04653463233588</v>
      </c>
      <c r="U181" s="3" t="n">
        <f aca="false">R181+T181</f>
        <v>0.04653463233588</v>
      </c>
      <c r="V181" s="3" t="n">
        <f aca="false">U181-H181</f>
        <v>-1.3851888683167</v>
      </c>
      <c r="W181" s="3" t="n">
        <f aca="false">TREND(V$10:V$1010,F$10:F$1010,F181,0)</f>
        <v>-0.275496891558447</v>
      </c>
      <c r="Y181" s="0" t="b">
        <f aca="false">OR(F181&lt;-Y$7,F181&gt;Y$7)</f>
        <v>0</v>
      </c>
      <c r="Z181" s="3" t="n">
        <f aca="false">IF(Y181,-5*(F181+0.03)*10,0)</f>
        <v>0</v>
      </c>
      <c r="AA181" s="3" t="n">
        <v>0.310733301894467</v>
      </c>
      <c r="AB181" s="3" t="n">
        <f aca="false">NORMSINV(AA181)*$K$8</f>
        <v>-0.0987545715960473</v>
      </c>
      <c r="AC181" s="3" t="n">
        <f aca="false">Z181+AB181</f>
        <v>-0.0987545715960473</v>
      </c>
      <c r="AD181" s="3" t="n">
        <f aca="false">AC181-H181</f>
        <v>-1.53047807224862</v>
      </c>
      <c r="AE181" s="3" t="n">
        <f aca="false">TREND(AD$10:AD$1010,F$10:F$1010,F181,0)</f>
        <v>-0.992887305592553</v>
      </c>
    </row>
    <row r="182" customFormat="false" ht="12.75" hidden="false" customHeight="false" outlineLevel="0" collapsed="false">
      <c r="B182" s="3" t="n">
        <f aca="true">RAND()</f>
        <v>0.222365031850059</v>
      </c>
      <c r="C182" s="3" t="n">
        <v>0.923084905559491</v>
      </c>
      <c r="D182" s="11" t="n">
        <f aca="false">D181+1</f>
        <v>173</v>
      </c>
      <c r="E182" s="3" t="n">
        <v>0.170995247612883</v>
      </c>
      <c r="F182" s="3" t="n">
        <f aca="false">NORMSINV(E182)*0.03</f>
        <v>-0.0285071895441221</v>
      </c>
      <c r="H182" s="3" t="n">
        <f aca="false">-5*F182*10</f>
        <v>1.42535947720611</v>
      </c>
      <c r="J182" s="3" t="n">
        <f aca="false">-5*F182*10</f>
        <v>1.42535947720611</v>
      </c>
      <c r="K182" s="3" t="n">
        <v>0.58362785728428</v>
      </c>
      <c r="L182" s="3" t="n">
        <f aca="false">NORMSINV(K182)*$K$8</f>
        <v>0.0422366487553522</v>
      </c>
      <c r="M182" s="3" t="n">
        <f aca="false">J182+L182</f>
        <v>1.46759612596146</v>
      </c>
      <c r="N182" s="3" t="n">
        <f aca="false">M182-H182</f>
        <v>0.0422366487553523</v>
      </c>
      <c r="O182" s="3" t="n">
        <f aca="false">TREND(N$10:N$1010,F$10:F$1010,F182,0)</f>
        <v>0.00345113853498411</v>
      </c>
      <c r="Q182" s="0" t="b">
        <f aca="false">OR(F182&lt;-Q$7,F182&gt;Q$7)</f>
        <v>0</v>
      </c>
      <c r="R182" s="3" t="n">
        <f aca="false">IF(Q182,-5*F182*10,0)</f>
        <v>0</v>
      </c>
      <c r="S182" s="3" t="n">
        <v>0.168632569446634</v>
      </c>
      <c r="T182" s="3" t="n">
        <f aca="false">NORMSINV(S182)*$K$8</f>
        <v>-0.191916595800617</v>
      </c>
      <c r="U182" s="3" t="n">
        <f aca="false">R182+T182</f>
        <v>-0.191916595800617</v>
      </c>
      <c r="V182" s="3" t="n">
        <f aca="false">U182-H182</f>
        <v>-1.61727607300672</v>
      </c>
      <c r="W182" s="3" t="n">
        <f aca="false">TREND(V$10:V$1010,F$10:F$1010,F182,0)</f>
        <v>-0.27427230547286</v>
      </c>
      <c r="Y182" s="0" t="b">
        <f aca="false">OR(F182&lt;-Y$7,F182&gt;Y$7)</f>
        <v>0</v>
      </c>
      <c r="Z182" s="3" t="n">
        <f aca="false">IF(Y182,-5*(F182+0.03)*10,0)</f>
        <v>0</v>
      </c>
      <c r="AA182" s="3" t="n">
        <v>0.923084905559491</v>
      </c>
      <c r="AB182" s="3" t="n">
        <f aca="false">NORMSINV(AA182)*$K$8</f>
        <v>0.285226437796881</v>
      </c>
      <c r="AC182" s="3" t="n">
        <f aca="false">Z182+AB182</f>
        <v>0.285226437796881</v>
      </c>
      <c r="AD182" s="3" t="n">
        <f aca="false">AC182-H182</f>
        <v>-1.14013303940923</v>
      </c>
      <c r="AE182" s="3" t="n">
        <f aca="false">TREND(AD$10:AD$1010,F$10:F$1010,F182,0)</f>
        <v>-0.98847391286022</v>
      </c>
    </row>
    <row r="183" customFormat="false" ht="12.75" hidden="false" customHeight="false" outlineLevel="0" collapsed="false">
      <c r="B183" s="3" t="n">
        <f aca="true">RAND()</f>
        <v>0.931470540501428</v>
      </c>
      <c r="C183" s="3" t="n">
        <v>0.828184499762945</v>
      </c>
      <c r="D183" s="11" t="n">
        <f aca="false">D182+1</f>
        <v>174</v>
      </c>
      <c r="E183" s="3" t="n">
        <v>0.172008777081241</v>
      </c>
      <c r="F183" s="3" t="n">
        <f aca="false">NORMSINV(E183)*0.03</f>
        <v>-0.0283877079715101</v>
      </c>
      <c r="H183" s="3" t="n">
        <f aca="false">-5*F183*10</f>
        <v>1.41938539857551</v>
      </c>
      <c r="J183" s="3" t="n">
        <f aca="false">-5*F183*10</f>
        <v>1.41938539857551</v>
      </c>
      <c r="K183" s="3" t="n">
        <v>0.020513388908586</v>
      </c>
      <c r="L183" s="3" t="n">
        <f aca="false">NORMSINV(K183)*$K$8</f>
        <v>-0.40865185689599</v>
      </c>
      <c r="M183" s="3" t="n">
        <f aca="false">J183+L183</f>
        <v>1.01073354167952</v>
      </c>
      <c r="N183" s="3" t="n">
        <f aca="false">M183-H183</f>
        <v>-0.40865185689599</v>
      </c>
      <c r="O183" s="3" t="n">
        <f aca="false">TREND(N$10:N$1010,F$10:F$1010,F183,0)</f>
        <v>0.00343667385200217</v>
      </c>
      <c r="Q183" s="0" t="b">
        <f aca="false">OR(F183&lt;-Q$7,F183&gt;Q$7)</f>
        <v>0</v>
      </c>
      <c r="R183" s="3" t="n">
        <f aca="false">IF(Q183,-5*F183*10,0)</f>
        <v>0</v>
      </c>
      <c r="S183" s="3" t="n">
        <v>0.351791535392141</v>
      </c>
      <c r="T183" s="3" t="n">
        <f aca="false">NORMSINV(S183)*$K$8</f>
        <v>-0.076097635512323</v>
      </c>
      <c r="U183" s="3" t="n">
        <f aca="false">R183+T183</f>
        <v>-0.076097635512323</v>
      </c>
      <c r="V183" s="3" t="n">
        <f aca="false">U183-H183</f>
        <v>-1.49548303408783</v>
      </c>
      <c r="W183" s="3" t="n">
        <f aca="false">TREND(V$10:V$1010,F$10:F$1010,F183,0)</f>
        <v>-0.273122753836734</v>
      </c>
      <c r="Y183" s="0" t="b">
        <f aca="false">OR(F183&lt;-Y$7,F183&gt;Y$7)</f>
        <v>0</v>
      </c>
      <c r="Z183" s="3" t="n">
        <f aca="false">IF(Y183,-5*(F183+0.03)*10,0)</f>
        <v>0</v>
      </c>
      <c r="AA183" s="3" t="n">
        <v>0.828184499762945</v>
      </c>
      <c r="AB183" s="3" t="n">
        <f aca="false">NORMSINV(AA183)*$K$8</f>
        <v>0.189403052996523</v>
      </c>
      <c r="AC183" s="3" t="n">
        <f aca="false">Z183+AB183</f>
        <v>0.189403052996523</v>
      </c>
      <c r="AD183" s="3" t="n">
        <f aca="false">AC183-H183</f>
        <v>-1.22998234557898</v>
      </c>
      <c r="AE183" s="3" t="n">
        <f aca="false">TREND(AD$10:AD$1010,F$10:F$1010,F183,0)</f>
        <v>-0.984330943332772</v>
      </c>
    </row>
    <row r="184" customFormat="false" ht="12.75" hidden="false" customHeight="false" outlineLevel="0" collapsed="false">
      <c r="B184" s="3" t="n">
        <f aca="true">RAND()</f>
        <v>0.272567463701729</v>
      </c>
      <c r="C184" s="3" t="n">
        <v>0.811299171883423</v>
      </c>
      <c r="D184" s="11" t="n">
        <f aca="false">D183+1</f>
        <v>175</v>
      </c>
      <c r="E184" s="3" t="n">
        <v>0.173053581642629</v>
      </c>
      <c r="F184" s="3" t="n">
        <f aca="false">NORMSINV(E184)*0.03</f>
        <v>-0.0282650090037868</v>
      </c>
      <c r="H184" s="3" t="n">
        <f aca="false">-5*F184*10</f>
        <v>1.41325045018934</v>
      </c>
      <c r="J184" s="3" t="n">
        <f aca="false">-5*F184*10</f>
        <v>1.41325045018934</v>
      </c>
      <c r="K184" s="3" t="n">
        <v>0.67331947122316</v>
      </c>
      <c r="L184" s="3" t="n">
        <f aca="false">NORMSINV(K184)*$K$8</f>
        <v>0.0898195738236333</v>
      </c>
      <c r="M184" s="3" t="n">
        <f aca="false">J184+L184</f>
        <v>1.50307002401298</v>
      </c>
      <c r="N184" s="3" t="n">
        <f aca="false">M184-H184</f>
        <v>0.0898195738236334</v>
      </c>
      <c r="O184" s="3" t="n">
        <f aca="false">TREND(N$10:N$1010,F$10:F$1010,F184,0)</f>
        <v>0.00342181966460298</v>
      </c>
      <c r="Q184" s="0" t="b">
        <f aca="false">OR(F184&lt;-Q$7,F184&gt;Q$7)</f>
        <v>0</v>
      </c>
      <c r="R184" s="3" t="n">
        <f aca="false">IF(Q184,-5*F184*10,0)</f>
        <v>0</v>
      </c>
      <c r="S184" s="3" t="n">
        <v>0.155996086212698</v>
      </c>
      <c r="T184" s="3" t="n">
        <f aca="false">NORMSINV(S184)*$K$8</f>
        <v>-0.202210136673736</v>
      </c>
      <c r="U184" s="3" t="n">
        <f aca="false">R184+T184</f>
        <v>-0.202210136673736</v>
      </c>
      <c r="V184" s="3" t="n">
        <f aca="false">U184-H184</f>
        <v>-1.61546058686308</v>
      </c>
      <c r="W184" s="3" t="n">
        <f aca="false">TREND(V$10:V$1010,F$10:F$1010,F184,0)</f>
        <v>-0.271942247119138</v>
      </c>
      <c r="Y184" s="0" t="b">
        <f aca="false">OR(F184&lt;-Y$7,F184&gt;Y$7)</f>
        <v>0</v>
      </c>
      <c r="Z184" s="3" t="n">
        <f aca="false">IF(Y184,-5*(F184+0.03)*10,0)</f>
        <v>0</v>
      </c>
      <c r="AA184" s="3" t="n">
        <v>0.811299171883423</v>
      </c>
      <c r="AB184" s="3" t="n">
        <f aca="false">NORMSINV(AA184)*$K$8</f>
        <v>0.176538788368217</v>
      </c>
      <c r="AC184" s="3" t="n">
        <f aca="false">Z184+AB184</f>
        <v>0.176538788368217</v>
      </c>
      <c r="AD184" s="3" t="n">
        <f aca="false">AC184-H184</f>
        <v>-1.23671166182112</v>
      </c>
      <c r="AE184" s="3" t="n">
        <f aca="false">TREND(AD$10:AD$1010,F$10:F$1010,F184,0)</f>
        <v>-0.980076412084027</v>
      </c>
    </row>
    <row r="185" customFormat="false" ht="12.75" hidden="false" customHeight="false" outlineLevel="0" collapsed="false">
      <c r="B185" s="3" t="n">
        <f aca="true">RAND()</f>
        <v>0.00948543049720839</v>
      </c>
      <c r="C185" s="3" t="n">
        <v>0.980494067097701</v>
      </c>
      <c r="D185" s="11" t="n">
        <f aca="false">D184+1</f>
        <v>176</v>
      </c>
      <c r="E185" s="3" t="n">
        <v>0.17325410235738</v>
      </c>
      <c r="F185" s="3" t="n">
        <f aca="false">NORMSINV(E185)*0.03</f>
        <v>-0.0282415144500338</v>
      </c>
      <c r="H185" s="3" t="n">
        <f aca="false">-5*F185*10</f>
        <v>1.41207572250169</v>
      </c>
      <c r="J185" s="3" t="n">
        <f aca="false">-5*F185*10</f>
        <v>1.41207572250169</v>
      </c>
      <c r="K185" s="3" t="n">
        <v>0.881853882654839</v>
      </c>
      <c r="L185" s="3" t="n">
        <f aca="false">NORMSINV(K185)*$K$8</f>
        <v>0.236861058430859</v>
      </c>
      <c r="M185" s="3" t="n">
        <f aca="false">J185+L185</f>
        <v>1.64893678093255</v>
      </c>
      <c r="N185" s="3" t="n">
        <f aca="false">M185-H185</f>
        <v>0.236861058430859</v>
      </c>
      <c r="O185" s="3" t="n">
        <f aca="false">TREND(N$10:N$1010,F$10:F$1010,F185,0)</f>
        <v>0.00341897536598511</v>
      </c>
      <c r="Q185" s="0" t="b">
        <f aca="false">OR(F185&lt;-Q$7,F185&gt;Q$7)</f>
        <v>0</v>
      </c>
      <c r="R185" s="3" t="n">
        <f aca="false">IF(Q185,-5*F185*10,0)</f>
        <v>0</v>
      </c>
      <c r="S185" s="3" t="n">
        <v>0.24888969491037</v>
      </c>
      <c r="T185" s="3" t="n">
        <f aca="false">NORMSINV(S185)*$K$8</f>
        <v>-0.135597572236165</v>
      </c>
      <c r="U185" s="3" t="n">
        <f aca="false">R185+T185</f>
        <v>-0.135597572236165</v>
      </c>
      <c r="V185" s="3" t="n">
        <f aca="false">U185-H185</f>
        <v>-1.54767329473785</v>
      </c>
      <c r="W185" s="3" t="n">
        <f aca="false">TREND(V$10:V$1010,F$10:F$1010,F185,0)</f>
        <v>-0.271716202197595</v>
      </c>
      <c r="Y185" s="0" t="b">
        <f aca="false">OR(F185&lt;-Y$7,F185&gt;Y$7)</f>
        <v>0</v>
      </c>
      <c r="Z185" s="3" t="n">
        <f aca="false">IF(Y185,-5*(F185+0.03)*10,0)</f>
        <v>0</v>
      </c>
      <c r="AA185" s="3" t="n">
        <v>0.980494067097701</v>
      </c>
      <c r="AB185" s="3" t="n">
        <f aca="false">NORMSINV(AA185)*$K$8</f>
        <v>0.412812341982125</v>
      </c>
      <c r="AC185" s="3" t="n">
        <f aca="false">Z185+AB185</f>
        <v>0.412812341982125</v>
      </c>
      <c r="AD185" s="3" t="n">
        <f aca="false">AC185-H185</f>
        <v>-0.999263380519563</v>
      </c>
      <c r="AE185" s="3" t="n">
        <f aca="false">TREND(AD$10:AD$1010,F$10:F$1010,F185,0)</f>
        <v>-0.979261749051627</v>
      </c>
    </row>
    <row r="186" customFormat="false" ht="12.75" hidden="false" customHeight="false" outlineLevel="0" collapsed="false">
      <c r="B186" s="3" t="n">
        <f aca="true">RAND()</f>
        <v>0.645022990394814</v>
      </c>
      <c r="C186" s="3" t="n">
        <v>0.64355996652081</v>
      </c>
      <c r="D186" s="11" t="n">
        <f aca="false">D185+1</f>
        <v>177</v>
      </c>
      <c r="E186" s="3" t="n">
        <v>0.176359421236856</v>
      </c>
      <c r="F186" s="3" t="n">
        <f aca="false">NORMSINV(E186)*0.03</f>
        <v>-0.0278798565720604</v>
      </c>
      <c r="H186" s="3" t="n">
        <f aca="false">-5*F186*10</f>
        <v>1.39399282860302</v>
      </c>
      <c r="J186" s="3" t="n">
        <f aca="false">-5*F186*10</f>
        <v>1.39399282860302</v>
      </c>
      <c r="K186" s="3" t="n">
        <v>0.8983085531694</v>
      </c>
      <c r="L186" s="3" t="n">
        <f aca="false">NORMSINV(K186)*$K$8</f>
        <v>0.254394498098089</v>
      </c>
      <c r="M186" s="3" t="n">
        <f aca="false">J186+L186</f>
        <v>1.64838732670111</v>
      </c>
      <c r="N186" s="3" t="n">
        <f aca="false">M186-H186</f>
        <v>0.254394498098089</v>
      </c>
      <c r="O186" s="3" t="n">
        <f aca="false">TREND(N$10:N$1010,F$10:F$1010,F186,0)</f>
        <v>0.00337519232531664</v>
      </c>
      <c r="Q186" s="0" t="b">
        <f aca="false">OR(F186&lt;-Q$7,F186&gt;Q$7)</f>
        <v>0</v>
      </c>
      <c r="R186" s="3" t="n">
        <f aca="false">IF(Q186,-5*F186*10,0)</f>
        <v>0</v>
      </c>
      <c r="S186" s="3" t="n">
        <v>0.557020714739917</v>
      </c>
      <c r="T186" s="3" t="n">
        <f aca="false">NORMSINV(S186)*$K$8</f>
        <v>0.0286839792379255</v>
      </c>
      <c r="U186" s="3" t="n">
        <f aca="false">R186+T186</f>
        <v>0.0286839792379255</v>
      </c>
      <c r="V186" s="3" t="n">
        <f aca="false">U186-H186</f>
        <v>-1.3653088493651</v>
      </c>
      <c r="W186" s="3" t="n">
        <f aca="false">TREND(V$10:V$1010,F$10:F$1010,F186,0)</f>
        <v>-0.268236632953119</v>
      </c>
      <c r="Y186" s="0" t="b">
        <f aca="false">OR(F186&lt;-Y$7,F186&gt;Y$7)</f>
        <v>0</v>
      </c>
      <c r="Z186" s="3" t="n">
        <f aca="false">IF(Y186,-5*(F186+0.03)*10,0)</f>
        <v>0</v>
      </c>
      <c r="AA186" s="3" t="n">
        <v>0.64355996652081</v>
      </c>
      <c r="AB186" s="3" t="n">
        <f aca="false">NORMSINV(AA186)*$K$8</f>
        <v>0.0735981672937542</v>
      </c>
      <c r="AC186" s="3" t="n">
        <f aca="false">Z186+AB186</f>
        <v>0.0735981672937542</v>
      </c>
      <c r="AD186" s="3" t="n">
        <f aca="false">AC186-H186</f>
        <v>-1.32039466130927</v>
      </c>
      <c r="AE186" s="3" t="n">
        <f aca="false">TREND(AD$10:AD$1010,F$10:F$1010,F186,0)</f>
        <v>-0.966721425593795</v>
      </c>
    </row>
    <row r="187" customFormat="false" ht="12.75" hidden="false" customHeight="false" outlineLevel="0" collapsed="false">
      <c r="B187" s="3" t="n">
        <f aca="true">RAND()</f>
        <v>0.231376956340093</v>
      </c>
      <c r="C187" s="3" t="n">
        <v>0.613758200873272</v>
      </c>
      <c r="D187" s="11" t="n">
        <f aca="false">D186+1</f>
        <v>178</v>
      </c>
      <c r="E187" s="3" t="n">
        <v>0.177138602001898</v>
      </c>
      <c r="F187" s="3" t="n">
        <f aca="false">NORMSINV(E187)*0.03</f>
        <v>-0.0277897444287135</v>
      </c>
      <c r="H187" s="3" t="n">
        <f aca="false">-5*F187*10</f>
        <v>1.38948722143567</v>
      </c>
      <c r="J187" s="3" t="n">
        <f aca="false">-5*F187*10</f>
        <v>1.38948722143567</v>
      </c>
      <c r="K187" s="3" t="n">
        <v>0.499627676679071</v>
      </c>
      <c r="L187" s="3" t="n">
        <f aca="false">NORMSINV(K187)*$K$8</f>
        <v>-0.000186655259805159</v>
      </c>
      <c r="M187" s="3" t="n">
        <f aca="false">J187+L187</f>
        <v>1.38930056617587</v>
      </c>
      <c r="N187" s="3" t="n">
        <f aca="false">M187-H187</f>
        <v>-0.000186655259805102</v>
      </c>
      <c r="O187" s="3" t="n">
        <f aca="false">TREND(N$10:N$1010,F$10:F$1010,F187,0)</f>
        <v>0.00336428316536969</v>
      </c>
      <c r="Q187" s="0" t="b">
        <f aca="false">OR(F187&lt;-Q$7,F187&gt;Q$7)</f>
        <v>0</v>
      </c>
      <c r="R187" s="3" t="n">
        <f aca="false">IF(Q187,-5*F187*10,0)</f>
        <v>0</v>
      </c>
      <c r="S187" s="3" t="n">
        <v>0.711766460725838</v>
      </c>
      <c r="T187" s="3" t="n">
        <f aca="false">NORMSINV(S187)*$K$8</f>
        <v>0.111710525382141</v>
      </c>
      <c r="U187" s="3" t="n">
        <f aca="false">R187+T187</f>
        <v>0.111710525382141</v>
      </c>
      <c r="V187" s="3" t="n">
        <f aca="false">U187-H187</f>
        <v>-1.27777669605353</v>
      </c>
      <c r="W187" s="3" t="n">
        <f aca="false">TREND(V$10:V$1010,F$10:F$1010,F187,0)</f>
        <v>-0.267369649371009</v>
      </c>
      <c r="Y187" s="0" t="b">
        <f aca="false">OR(F187&lt;-Y$7,F187&gt;Y$7)</f>
        <v>0</v>
      </c>
      <c r="Z187" s="3" t="n">
        <f aca="false">IF(Y187,-5*(F187+0.03)*10,0)</f>
        <v>0</v>
      </c>
      <c r="AA187" s="3" t="n">
        <v>0.613758200873272</v>
      </c>
      <c r="AB187" s="3" t="n">
        <f aca="false">NORMSINV(AA187)*$K$8</f>
        <v>0.0578255553153111</v>
      </c>
      <c r="AC187" s="3" t="n">
        <f aca="false">Z187+AB187</f>
        <v>0.0578255553153111</v>
      </c>
      <c r="AD187" s="3" t="n">
        <f aca="false">AC187-H187</f>
        <v>-1.33166166612036</v>
      </c>
      <c r="AE187" s="3" t="n">
        <f aca="false">TREND(AD$10:AD$1010,F$10:F$1010,F187,0)</f>
        <v>-0.963596827751819</v>
      </c>
    </row>
    <row r="188" customFormat="false" ht="12.75" hidden="false" customHeight="false" outlineLevel="0" collapsed="false">
      <c r="B188" s="3" t="n">
        <f aca="true">RAND()</f>
        <v>0.501166793347554</v>
      </c>
      <c r="C188" s="3" t="n">
        <v>0.930617776400361</v>
      </c>
      <c r="D188" s="11" t="n">
        <f aca="false">D187+1</f>
        <v>179</v>
      </c>
      <c r="E188" s="3" t="n">
        <v>0.177245478768891</v>
      </c>
      <c r="F188" s="3" t="n">
        <f aca="false">NORMSINV(E188)*0.03</f>
        <v>-0.0277774036956305</v>
      </c>
      <c r="H188" s="3" t="n">
        <f aca="false">-5*F188*10</f>
        <v>1.38887018478153</v>
      </c>
      <c r="J188" s="3" t="n">
        <f aca="false">-5*F188*10</f>
        <v>1.38887018478153</v>
      </c>
      <c r="K188" s="3" t="n">
        <v>0.0547396651588858</v>
      </c>
      <c r="L188" s="3" t="n">
        <f aca="false">NORMSINV(K188)*$K$8</f>
        <v>-0.320107558152949</v>
      </c>
      <c r="M188" s="3" t="n">
        <f aca="false">J188+L188</f>
        <v>1.06876262662858</v>
      </c>
      <c r="N188" s="3" t="n">
        <f aca="false">M188-H188</f>
        <v>-0.320107558152949</v>
      </c>
      <c r="O188" s="3" t="n">
        <f aca="false">TREND(N$10:N$1010,F$10:F$1010,F188,0)</f>
        <v>0.00336278917104147</v>
      </c>
      <c r="Q188" s="0" t="b">
        <f aca="false">OR(F188&lt;-Q$7,F188&gt;Q$7)</f>
        <v>0</v>
      </c>
      <c r="R188" s="3" t="n">
        <f aca="false">IF(Q188,-5*F188*10,0)</f>
        <v>0</v>
      </c>
      <c r="S188" s="3" t="n">
        <v>0.469737788457631</v>
      </c>
      <c r="T188" s="3" t="n">
        <f aca="false">NORMSINV(S188)*$K$8</f>
        <v>-0.0151858019788587</v>
      </c>
      <c r="U188" s="3" t="n">
        <f aca="false">R188+T188</f>
        <v>-0.0151858019788587</v>
      </c>
      <c r="V188" s="3" t="n">
        <f aca="false">U188-H188</f>
        <v>-1.40405598676039</v>
      </c>
      <c r="W188" s="3" t="n">
        <f aca="false">TREND(V$10:V$1010,F$10:F$1010,F188,0)</f>
        <v>-0.267250917171588</v>
      </c>
      <c r="Y188" s="0" t="b">
        <f aca="false">OR(F188&lt;-Y$7,F188&gt;Y$7)</f>
        <v>0</v>
      </c>
      <c r="Z188" s="3" t="n">
        <f aca="false">IF(Y188,-5*(F188+0.03)*10,0)</f>
        <v>0</v>
      </c>
      <c r="AA188" s="3" t="n">
        <v>0.930617776400361</v>
      </c>
      <c r="AB188" s="3" t="n">
        <f aca="false">NORMSINV(AA188)*$K$8</f>
        <v>0.296081561853468</v>
      </c>
      <c r="AC188" s="3" t="n">
        <f aca="false">Z188+AB188</f>
        <v>0.296081561853468</v>
      </c>
      <c r="AD188" s="3" t="n">
        <f aca="false">AC188-H188</f>
        <v>-1.09278862292806</v>
      </c>
      <c r="AE188" s="3" t="n">
        <f aca="false">TREND(AD$10:AD$1010,F$10:F$1010,F188,0)</f>
        <v>-0.963168918409889</v>
      </c>
    </row>
    <row r="189" customFormat="false" ht="12.75" hidden="false" customHeight="false" outlineLevel="0" collapsed="false">
      <c r="B189" s="3" t="n">
        <f aca="true">RAND()</f>
        <v>0.9304640855265</v>
      </c>
      <c r="C189" s="3" t="n">
        <v>0.808509027942402</v>
      </c>
      <c r="D189" s="11" t="n">
        <f aca="false">D188+1</f>
        <v>180</v>
      </c>
      <c r="E189" s="3" t="n">
        <v>0.17897809994234</v>
      </c>
      <c r="F189" s="3" t="n">
        <f aca="false">NORMSINV(E189)*0.03</f>
        <v>-0.0275779947518377</v>
      </c>
      <c r="H189" s="3" t="n">
        <f aca="false">-5*F189*10</f>
        <v>1.37889973759188</v>
      </c>
      <c r="J189" s="3" t="n">
        <f aca="false">-5*F189*10</f>
        <v>1.37889973759188</v>
      </c>
      <c r="K189" s="3" t="n">
        <v>0.809578525417853</v>
      </c>
      <c r="L189" s="3" t="n">
        <f aca="false">NORMSINV(K189)*$K$8</f>
        <v>0.175268837813105</v>
      </c>
      <c r="M189" s="3" t="n">
        <f aca="false">J189+L189</f>
        <v>1.55416857540499</v>
      </c>
      <c r="N189" s="3" t="n">
        <f aca="false">M189-H189</f>
        <v>0.175268837813106</v>
      </c>
      <c r="O189" s="3" t="n">
        <f aca="false">TREND(N$10:N$1010,F$10:F$1010,F189,0)</f>
        <v>0.00333864831741298</v>
      </c>
      <c r="Q189" s="0" t="b">
        <f aca="false">OR(F189&lt;-Q$7,F189&gt;Q$7)</f>
        <v>0</v>
      </c>
      <c r="R189" s="3" t="n">
        <f aca="false">IF(Q189,-5*F189*10,0)</f>
        <v>0</v>
      </c>
      <c r="S189" s="3" t="n">
        <v>0.50614744239002</v>
      </c>
      <c r="T189" s="3" t="n">
        <f aca="false">NORMSINV(S189)*$K$8</f>
        <v>0.00308199255651649</v>
      </c>
      <c r="U189" s="3" t="n">
        <f aca="false">R189+T189</f>
        <v>0.00308199255651649</v>
      </c>
      <c r="V189" s="3" t="n">
        <f aca="false">U189-H189</f>
        <v>-1.37581774503537</v>
      </c>
      <c r="W189" s="3" t="n">
        <f aca="false">TREND(V$10:V$1010,F$10:F$1010,F189,0)</f>
        <v>-0.265332371302261</v>
      </c>
      <c r="Y189" s="0" t="b">
        <f aca="false">OR(F189&lt;-Y$7,F189&gt;Y$7)</f>
        <v>0</v>
      </c>
      <c r="Z189" s="3" t="n">
        <f aca="false">IF(Y189,-5*(F189+0.03)*10,0)</f>
        <v>0</v>
      </c>
      <c r="AA189" s="3" t="n">
        <v>0.808509027942402</v>
      </c>
      <c r="AB189" s="3" t="n">
        <f aca="false">NORMSINV(AA189)*$K$8</f>
        <v>0.174483027965458</v>
      </c>
      <c r="AC189" s="3" t="n">
        <f aca="false">Z189+AB189</f>
        <v>0.174483027965458</v>
      </c>
      <c r="AD189" s="3" t="n">
        <f aca="false">AC189-H189</f>
        <v>-1.20441670962642</v>
      </c>
      <c r="AE189" s="3" t="n">
        <f aca="false">TREND(AD$10:AD$1010,F$10:F$1010,F189,0)</f>
        <v>-0.956254503412045</v>
      </c>
    </row>
    <row r="190" customFormat="false" ht="12.75" hidden="false" customHeight="false" outlineLevel="0" collapsed="false">
      <c r="B190" s="3" t="n">
        <f aca="true">RAND()</f>
        <v>0.982645713581688</v>
      </c>
      <c r="C190" s="3" t="n">
        <v>0.578490422330946</v>
      </c>
      <c r="D190" s="11" t="n">
        <f aca="false">D189+1</f>
        <v>181</v>
      </c>
      <c r="E190" s="3" t="n">
        <v>0.180563595473808</v>
      </c>
      <c r="F190" s="3" t="n">
        <f aca="false">NORMSINV(E190)*0.03</f>
        <v>-0.0273965803913352</v>
      </c>
      <c r="H190" s="3" t="n">
        <f aca="false">-5*F190*10</f>
        <v>1.36982901956676</v>
      </c>
      <c r="J190" s="3" t="n">
        <f aca="false">-5*F190*10</f>
        <v>1.36982901956676</v>
      </c>
      <c r="K190" s="3" t="n">
        <v>0.0820251287312699</v>
      </c>
      <c r="L190" s="3" t="n">
        <f aca="false">NORMSINV(K190)*$K$8</f>
        <v>-0.278315578363053</v>
      </c>
      <c r="M190" s="3" t="n">
        <f aca="false">J190+L190</f>
        <v>1.09151344120371</v>
      </c>
      <c r="N190" s="3" t="n">
        <f aca="false">M190-H190</f>
        <v>-0.278315578363053</v>
      </c>
      <c r="O190" s="3" t="n">
        <f aca="false">TREND(N$10:N$1010,F$10:F$1010,F190,0)</f>
        <v>0.00331668592475549</v>
      </c>
      <c r="Q190" s="0" t="b">
        <f aca="false">OR(F190&lt;-Q$7,F190&gt;Q$7)</f>
        <v>0</v>
      </c>
      <c r="R190" s="3" t="n">
        <f aca="false">IF(Q190,-5*F190*10,0)</f>
        <v>0</v>
      </c>
      <c r="S190" s="3" t="n">
        <v>0.0853587123827926</v>
      </c>
      <c r="T190" s="3" t="n">
        <f aca="false">NORMSINV(S190)*$K$8</f>
        <v>-0.273980445196703</v>
      </c>
      <c r="U190" s="3" t="n">
        <f aca="false">R190+T190</f>
        <v>-0.273980445196703</v>
      </c>
      <c r="V190" s="3" t="n">
        <f aca="false">U190-H190</f>
        <v>-1.64380946476346</v>
      </c>
      <c r="W190" s="3" t="n">
        <f aca="false">TREND(V$10:V$1010,F$10:F$1010,F190,0)</f>
        <v>-0.263586954244438</v>
      </c>
      <c r="Y190" s="0" t="b">
        <f aca="false">OR(F190&lt;-Y$7,F190&gt;Y$7)</f>
        <v>0</v>
      </c>
      <c r="Z190" s="3" t="n">
        <f aca="false">IF(Y190,-5*(F190+0.03)*10,0)</f>
        <v>0</v>
      </c>
      <c r="AA190" s="3" t="n">
        <v>0.578490422330946</v>
      </c>
      <c r="AB190" s="3" t="n">
        <f aca="false">NORMSINV(AA190)*$K$8</f>
        <v>0.0396066228491626</v>
      </c>
      <c r="AC190" s="3" t="n">
        <f aca="false">Z190+AB190</f>
        <v>0.0396066228491626</v>
      </c>
      <c r="AD190" s="3" t="n">
        <f aca="false">AC190-H190</f>
        <v>-1.3302223967176</v>
      </c>
      <c r="AE190" s="3" t="n">
        <f aca="false">TREND(AD$10:AD$1010,F$10:F$1010,F190,0)</f>
        <v>-0.949964042456665</v>
      </c>
    </row>
    <row r="191" customFormat="false" ht="12.75" hidden="false" customHeight="false" outlineLevel="0" collapsed="false">
      <c r="B191" s="3" t="n">
        <f aca="true">RAND()</f>
        <v>0.652052707755519</v>
      </c>
      <c r="C191" s="3" t="n">
        <v>0.56576471221791</v>
      </c>
      <c r="D191" s="11" t="n">
        <f aca="false">D190+1</f>
        <v>182</v>
      </c>
      <c r="E191" s="3" t="n">
        <v>0.181828762096997</v>
      </c>
      <c r="F191" s="3" t="n">
        <f aca="false">NORMSINV(E191)*0.03</f>
        <v>-0.0272525340378164</v>
      </c>
      <c r="H191" s="3" t="n">
        <f aca="false">-5*F191*10</f>
        <v>1.36262670189082</v>
      </c>
      <c r="J191" s="3" t="n">
        <f aca="false">-5*F191*10</f>
        <v>1.36262670189082</v>
      </c>
      <c r="K191" s="3" t="n">
        <v>0.780116269801498</v>
      </c>
      <c r="L191" s="3" t="n">
        <f aca="false">NORMSINV(K191)*$K$8</f>
        <v>0.154517190595835</v>
      </c>
      <c r="M191" s="3" t="n">
        <f aca="false">J191+L191</f>
        <v>1.51714389248665</v>
      </c>
      <c r="N191" s="3" t="n">
        <f aca="false">M191-H191</f>
        <v>0.154517190595835</v>
      </c>
      <c r="O191" s="3" t="n">
        <f aca="false">TREND(N$10:N$1010,F$10:F$1010,F191,0)</f>
        <v>0.00329924737927266</v>
      </c>
      <c r="Q191" s="0" t="b">
        <f aca="false">OR(F191&lt;-Q$7,F191&gt;Q$7)</f>
        <v>0</v>
      </c>
      <c r="R191" s="3" t="n">
        <f aca="false">IF(Q191,-5*F191*10,0)</f>
        <v>0</v>
      </c>
      <c r="S191" s="3" t="n">
        <v>0.519241311405915</v>
      </c>
      <c r="T191" s="3" t="n">
        <f aca="false">NORMSINV(S191)*$K$8</f>
        <v>0.00964990592610748</v>
      </c>
      <c r="U191" s="3" t="n">
        <f aca="false">R191+T191</f>
        <v>0.00964990592610748</v>
      </c>
      <c r="V191" s="3" t="n">
        <f aca="false">U191-H191</f>
        <v>-1.35297679596471</v>
      </c>
      <c r="W191" s="3" t="n">
        <f aca="false">TREND(V$10:V$1010,F$10:F$1010,F191,0)</f>
        <v>-0.262201060857319</v>
      </c>
      <c r="Y191" s="0" t="b">
        <f aca="false">OR(F191&lt;-Y$7,F191&gt;Y$7)</f>
        <v>0</v>
      </c>
      <c r="Z191" s="3" t="n">
        <f aca="false">IF(Y191,-5*(F191+0.03)*10,0)</f>
        <v>0</v>
      </c>
      <c r="AA191" s="3" t="n">
        <v>0.56576471221791</v>
      </c>
      <c r="AB191" s="3" t="n">
        <f aca="false">NORMSINV(AA191)*$K$8</f>
        <v>0.0331202977636901</v>
      </c>
      <c r="AC191" s="3" t="n">
        <f aca="false">Z191+AB191</f>
        <v>0.0331202977636901</v>
      </c>
      <c r="AD191" s="3" t="n">
        <f aca="false">AC191-H191</f>
        <v>-1.32950640412713</v>
      </c>
      <c r="AE191" s="3" t="n">
        <f aca="false">TREND(AD$10:AD$1010,F$10:F$1010,F191,0)</f>
        <v>-0.944969300253979</v>
      </c>
    </row>
    <row r="192" customFormat="false" ht="12.75" hidden="false" customHeight="false" outlineLevel="0" collapsed="false">
      <c r="B192" s="3" t="n">
        <f aca="true">RAND()</f>
        <v>0.932743134274482</v>
      </c>
      <c r="C192" s="3" t="n">
        <v>0.586565692095459</v>
      </c>
      <c r="D192" s="11" t="n">
        <f aca="false">D191+1</f>
        <v>183</v>
      </c>
      <c r="E192" s="3" t="n">
        <v>0.183397704600061</v>
      </c>
      <c r="F192" s="3" t="n">
        <f aca="false">NORMSINV(E192)*0.03</f>
        <v>-0.0270747690418001</v>
      </c>
      <c r="H192" s="3" t="n">
        <f aca="false">-5*F192*10</f>
        <v>1.35373845209</v>
      </c>
      <c r="J192" s="3" t="n">
        <f aca="false">-5*F192*10</f>
        <v>1.35373845209</v>
      </c>
      <c r="K192" s="3" t="n">
        <v>0.733212720514661</v>
      </c>
      <c r="L192" s="3" t="n">
        <f aca="false">NORMSINV(K192)*$K$8</f>
        <v>0.124511739783601</v>
      </c>
      <c r="M192" s="3" t="n">
        <f aca="false">J192+L192</f>
        <v>1.47825019187361</v>
      </c>
      <c r="N192" s="3" t="n">
        <f aca="false">M192-H192</f>
        <v>0.124511739783601</v>
      </c>
      <c r="O192" s="3" t="n">
        <f aca="false">TREND(N$10:N$1010,F$10:F$1010,F192,0)</f>
        <v>0.00327772678612638</v>
      </c>
      <c r="Q192" s="0" t="b">
        <f aca="false">OR(F192&lt;-Q$7,F192&gt;Q$7)</f>
        <v>0</v>
      </c>
      <c r="R192" s="3" t="n">
        <f aca="false">IF(Q192,-5*F192*10,0)</f>
        <v>0</v>
      </c>
      <c r="S192" s="3" t="n">
        <v>0.680246317492374</v>
      </c>
      <c r="T192" s="3" t="n">
        <f aca="false">NORMSINV(S192)*$K$8</f>
        <v>0.0936775392704226</v>
      </c>
      <c r="U192" s="3" t="n">
        <f aca="false">R192+T192</f>
        <v>0.0936775392704226</v>
      </c>
      <c r="V192" s="3" t="n">
        <f aca="false">U192-H192</f>
        <v>-1.26006091281958</v>
      </c>
      <c r="W192" s="3" t="n">
        <f aca="false">TREND(V$10:V$1010,F$10:F$1010,F192,0)</f>
        <v>-0.260490754928553</v>
      </c>
      <c r="Y192" s="0" t="b">
        <f aca="false">OR(F192&lt;-Y$7,F192&gt;Y$7)</f>
        <v>0</v>
      </c>
      <c r="Z192" s="3" t="n">
        <f aca="false">IF(Y192,-5*(F192+0.03)*10,0)</f>
        <v>0</v>
      </c>
      <c r="AA192" s="3" t="n">
        <v>0.586565692095459</v>
      </c>
      <c r="AB192" s="3" t="n">
        <f aca="false">NORMSINV(AA192)*$K$8</f>
        <v>0.0437438851432352</v>
      </c>
      <c r="AC192" s="3" t="n">
        <f aca="false">Z192+AB192</f>
        <v>0.0437438851432352</v>
      </c>
      <c r="AD192" s="3" t="n">
        <f aca="false">AC192-H192</f>
        <v>-1.30999456694677</v>
      </c>
      <c r="AE192" s="3" t="n">
        <f aca="false">TREND(AD$10:AD$1010,F$10:F$1010,F192,0)</f>
        <v>-0.938805379362731</v>
      </c>
    </row>
    <row r="193" customFormat="false" ht="12.75" hidden="false" customHeight="false" outlineLevel="0" collapsed="false">
      <c r="B193" s="3" t="n">
        <f aca="true">RAND()</f>
        <v>0.727230318391878</v>
      </c>
      <c r="C193" s="3" t="n">
        <v>0.872989069497947</v>
      </c>
      <c r="D193" s="11" t="n">
        <f aca="false">D192+1</f>
        <v>184</v>
      </c>
      <c r="E193" s="3" t="n">
        <v>0.188939530113475</v>
      </c>
      <c r="F193" s="3" t="n">
        <f aca="false">NORMSINV(E193)*0.03</f>
        <v>-0.0264543278865163</v>
      </c>
      <c r="H193" s="3" t="n">
        <f aca="false">-5*F193*10</f>
        <v>1.32271639432581</v>
      </c>
      <c r="J193" s="3" t="n">
        <f aca="false">-5*F193*10</f>
        <v>1.32271639432581</v>
      </c>
      <c r="K193" s="3" t="n">
        <v>0.0934551744880627</v>
      </c>
      <c r="L193" s="3" t="n">
        <f aca="false">NORMSINV(K193)*$K$8</f>
        <v>-0.263954881329249</v>
      </c>
      <c r="M193" s="3" t="n">
        <f aca="false">J193+L193</f>
        <v>1.05876151299656</v>
      </c>
      <c r="N193" s="3" t="n">
        <f aca="false">M193-H193</f>
        <v>-0.263954881329249</v>
      </c>
      <c r="O193" s="3" t="n">
        <f aca="false">TREND(N$10:N$1010,F$10:F$1010,F193,0)</f>
        <v>0.00320261491386075</v>
      </c>
      <c r="Q193" s="0" t="b">
        <f aca="false">OR(F193&lt;-Q$7,F193&gt;Q$7)</f>
        <v>0</v>
      </c>
      <c r="R193" s="3" t="n">
        <f aca="false">IF(Q193,-5*F193*10,0)</f>
        <v>0</v>
      </c>
      <c r="S193" s="3" t="n">
        <v>0.910411092605792</v>
      </c>
      <c r="T193" s="3" t="n">
        <f aca="false">NORMSINV(S193)*$K$8</f>
        <v>0.268658169356973</v>
      </c>
      <c r="U193" s="3" t="n">
        <f aca="false">R193+T193</f>
        <v>0.268658169356973</v>
      </c>
      <c r="V193" s="3" t="n">
        <f aca="false">U193-H193</f>
        <v>-1.05405822496884</v>
      </c>
      <c r="W193" s="3" t="n">
        <f aca="false">TREND(V$10:V$1010,F$10:F$1010,F193,0)</f>
        <v>-0.254521389698545</v>
      </c>
      <c r="Y193" s="0" t="b">
        <f aca="false">OR(F193&lt;-Y$7,F193&gt;Y$7)</f>
        <v>0</v>
      </c>
      <c r="Z193" s="3" t="n">
        <f aca="false">IF(Y193,-5*(F193+0.03)*10,0)</f>
        <v>0</v>
      </c>
      <c r="AA193" s="3" t="n">
        <v>0.872989069497947</v>
      </c>
      <c r="AB193" s="3" t="n">
        <f aca="false">NORMSINV(AA193)*$K$8</f>
        <v>0.228126992782849</v>
      </c>
      <c r="AC193" s="3" t="n">
        <f aca="false">Z193+AB193</f>
        <v>0.228126992782849</v>
      </c>
      <c r="AD193" s="3" t="n">
        <f aca="false">AC193-H193</f>
        <v>-1.09458940154296</v>
      </c>
      <c r="AE193" s="3" t="n">
        <f aca="false">TREND(AD$10:AD$1010,F$10:F$1010,F193,0)</f>
        <v>-0.91729186272814</v>
      </c>
    </row>
    <row r="194" customFormat="false" ht="12.75" hidden="false" customHeight="false" outlineLevel="0" collapsed="false">
      <c r="B194" s="3" t="n">
        <f aca="true">RAND()</f>
        <v>0.426773716032677</v>
      </c>
      <c r="C194" s="3" t="n">
        <v>0.83697853933281</v>
      </c>
      <c r="D194" s="11" t="n">
        <f aca="false">D193+1</f>
        <v>185</v>
      </c>
      <c r="E194" s="3" t="n">
        <v>0.18968046286576</v>
      </c>
      <c r="F194" s="3" t="n">
        <f aca="false">NORMSINV(E194)*0.03</f>
        <v>-0.0263722326309104</v>
      </c>
      <c r="H194" s="3" t="n">
        <f aca="false">-5*F194*10</f>
        <v>1.31861163154552</v>
      </c>
      <c r="J194" s="3" t="n">
        <f aca="false">-5*F194*10</f>
        <v>1.31861163154552</v>
      </c>
      <c r="K194" s="3" t="n">
        <v>0.034595647264082</v>
      </c>
      <c r="L194" s="3" t="n">
        <f aca="false">NORMSINV(K194)*$K$8</f>
        <v>-0.363433728890123</v>
      </c>
      <c r="M194" s="3" t="n">
        <f aca="false">J194+L194</f>
        <v>0.9551779026554</v>
      </c>
      <c r="N194" s="3" t="n">
        <f aca="false">M194-H194</f>
        <v>-0.363433728890123</v>
      </c>
      <c r="O194" s="3" t="n">
        <f aca="false">TREND(N$10:N$1010,F$10:F$1010,F194,0)</f>
        <v>0.00319267629470217</v>
      </c>
      <c r="Q194" s="0" t="b">
        <f aca="false">OR(F194&lt;-Q$7,F194&gt;Q$7)</f>
        <v>0</v>
      </c>
      <c r="R194" s="3" t="n">
        <f aca="false">IF(Q194,-5*F194*10,0)</f>
        <v>0</v>
      </c>
      <c r="S194" s="3" t="n">
        <v>0.358667481485462</v>
      </c>
      <c r="T194" s="3" t="n">
        <f aca="false">NORMSINV(S194)*$K$8</f>
        <v>-0.0724045679014597</v>
      </c>
      <c r="U194" s="3" t="n">
        <f aca="false">R194+T194</f>
        <v>-0.0724045679014597</v>
      </c>
      <c r="V194" s="3" t="n">
        <f aca="false">U194-H194</f>
        <v>-1.39101619944698</v>
      </c>
      <c r="W194" s="3" t="n">
        <f aca="false">TREND(V$10:V$1010,F$10:F$1010,F194,0)</f>
        <v>-0.253731537896825</v>
      </c>
      <c r="Y194" s="0" t="b">
        <f aca="false">OR(F194&lt;-Y$7,F194&gt;Y$7)</f>
        <v>0</v>
      </c>
      <c r="Z194" s="3" t="n">
        <f aca="false">IF(Y194,-5*(F194+0.03)*10,0)</f>
        <v>0</v>
      </c>
      <c r="AA194" s="3" t="n">
        <v>0.83697853933281</v>
      </c>
      <c r="AB194" s="3" t="n">
        <f aca="false">NORMSINV(AA194)*$K$8</f>
        <v>0.196423111718236</v>
      </c>
      <c r="AC194" s="3" t="n">
        <f aca="false">Z194+AB194</f>
        <v>0.196423111718236</v>
      </c>
      <c r="AD194" s="3" t="n">
        <f aca="false">AC194-H194</f>
        <v>-1.12218851982729</v>
      </c>
      <c r="AE194" s="3" t="n">
        <f aca="false">TREND(AD$10:AD$1010,F$10:F$1010,F194,0)</f>
        <v>-0.914445246845141</v>
      </c>
    </row>
    <row r="195" customFormat="false" ht="12.75" hidden="false" customHeight="false" outlineLevel="0" collapsed="false">
      <c r="B195" s="3" t="n">
        <f aca="true">RAND()</f>
        <v>0.478669947033216</v>
      </c>
      <c r="C195" s="3" t="n">
        <v>0.177561787524511</v>
      </c>
      <c r="D195" s="11" t="n">
        <f aca="false">D194+1</f>
        <v>186</v>
      </c>
      <c r="E195" s="3" t="n">
        <v>0.189768178325668</v>
      </c>
      <c r="F195" s="3" t="n">
        <f aca="false">NORMSINV(E195)*0.03</f>
        <v>-0.0263625268417073</v>
      </c>
      <c r="H195" s="3" t="n">
        <f aca="false">-5*F195*10</f>
        <v>1.31812634208537</v>
      </c>
      <c r="J195" s="3" t="n">
        <f aca="false">-5*F195*10</f>
        <v>1.31812634208537</v>
      </c>
      <c r="K195" s="3" t="n">
        <v>0.975178780549181</v>
      </c>
      <c r="L195" s="3" t="n">
        <f aca="false">NORMSINV(K195)*$K$8</f>
        <v>0.39260642921824</v>
      </c>
      <c r="M195" s="3" t="n">
        <f aca="false">J195+L195</f>
        <v>1.71073277130361</v>
      </c>
      <c r="N195" s="3" t="n">
        <f aca="false">M195-H195</f>
        <v>0.39260642921824</v>
      </c>
      <c r="O195" s="3" t="n">
        <f aca="false">TREND(N$10:N$1010,F$10:F$1010,F195,0)</f>
        <v>0.00319150129205663</v>
      </c>
      <c r="Q195" s="0" t="b">
        <f aca="false">OR(F195&lt;-Q$7,F195&gt;Q$7)</f>
        <v>0</v>
      </c>
      <c r="R195" s="3" t="n">
        <f aca="false">IF(Q195,-5*F195*10,0)</f>
        <v>0</v>
      </c>
      <c r="S195" s="3" t="n">
        <v>0.68466266872026</v>
      </c>
      <c r="T195" s="3" t="n">
        <f aca="false">NORMSINV(S195)*$K$8</f>
        <v>0.0961554945403387</v>
      </c>
      <c r="U195" s="3" t="n">
        <f aca="false">R195+T195</f>
        <v>0.0961554945403387</v>
      </c>
      <c r="V195" s="3" t="n">
        <f aca="false">U195-H195</f>
        <v>-1.22197084754503</v>
      </c>
      <c r="W195" s="3" t="n">
        <f aca="false">TREND(V$10:V$1010,F$10:F$1010,F195,0)</f>
        <v>-0.253638156920877</v>
      </c>
      <c r="Y195" s="0" t="b">
        <f aca="false">OR(F195&lt;-Y$7,F195&gt;Y$7)</f>
        <v>0</v>
      </c>
      <c r="Z195" s="3" t="n">
        <f aca="false">IF(Y195,-5*(F195+0.03)*10,0)</f>
        <v>0</v>
      </c>
      <c r="AA195" s="3" t="n">
        <v>0.177561787524511</v>
      </c>
      <c r="AB195" s="3" t="n">
        <f aca="false">NORMSINV(AA195)*$K$8</f>
        <v>-0.184939386670986</v>
      </c>
      <c r="AC195" s="3" t="n">
        <f aca="false">Z195+AB195</f>
        <v>-0.184939386670986</v>
      </c>
      <c r="AD195" s="3" t="n">
        <f aca="false">AC195-H195</f>
        <v>-1.50306572875635</v>
      </c>
      <c r="AE195" s="3" t="n">
        <f aca="false">TREND(AD$10:AD$1010,F$10:F$1010,F195,0)</f>
        <v>-0.914108702991312</v>
      </c>
    </row>
    <row r="196" customFormat="false" ht="12.75" hidden="false" customHeight="false" outlineLevel="0" collapsed="false">
      <c r="B196" s="3" t="n">
        <f aca="true">RAND()</f>
        <v>0.536107468387018</v>
      </c>
      <c r="C196" s="3" t="n">
        <v>0.0456422782248753</v>
      </c>
      <c r="D196" s="11" t="n">
        <f aca="false">D195+1</f>
        <v>187</v>
      </c>
      <c r="E196" s="3" t="n">
        <v>0.190144618096022</v>
      </c>
      <c r="F196" s="3" t="n">
        <f aca="false">NORMSINV(E196)*0.03</f>
        <v>-0.0263209047559696</v>
      </c>
      <c r="H196" s="3" t="n">
        <f aca="false">-5*F196*10</f>
        <v>1.31604523779848</v>
      </c>
      <c r="J196" s="3" t="n">
        <f aca="false">-5*F196*10</f>
        <v>1.31604523779848</v>
      </c>
      <c r="K196" s="3" t="n">
        <v>0.442130773507158</v>
      </c>
      <c r="L196" s="3" t="n">
        <f aca="false">NORMSINV(K196)*$K$8</f>
        <v>-0.0291138239791796</v>
      </c>
      <c r="M196" s="3" t="n">
        <f aca="false">J196+L196</f>
        <v>1.2869314138193</v>
      </c>
      <c r="N196" s="3" t="n">
        <f aca="false">M196-H196</f>
        <v>-0.0291138239791797</v>
      </c>
      <c r="O196" s="3" t="n">
        <f aca="false">TREND(N$10:N$1010,F$10:F$1010,F196,0)</f>
        <v>0.00318646243742756</v>
      </c>
      <c r="Q196" s="0" t="b">
        <f aca="false">OR(F196&lt;-Q$7,F196&gt;Q$7)</f>
        <v>0</v>
      </c>
      <c r="R196" s="3" t="n">
        <f aca="false">IF(Q196,-5*F196*10,0)</f>
        <v>0</v>
      </c>
      <c r="S196" s="3" t="n">
        <v>0.283396501675022</v>
      </c>
      <c r="T196" s="3" t="n">
        <f aca="false">NORMSINV(S196)*$K$8</f>
        <v>-0.114556194663883</v>
      </c>
      <c r="U196" s="3" t="n">
        <f aca="false">R196+T196</f>
        <v>-0.114556194663883</v>
      </c>
      <c r="V196" s="3" t="n">
        <f aca="false">U196-H196</f>
        <v>-1.43060143246236</v>
      </c>
      <c r="W196" s="3" t="n">
        <f aca="false">TREND(V$10:V$1010,F$10:F$1010,F196,0)</f>
        <v>-0.253237704066827</v>
      </c>
      <c r="Y196" s="0" t="b">
        <f aca="false">OR(F196&lt;-Y$7,F196&gt;Y$7)</f>
        <v>0</v>
      </c>
      <c r="Z196" s="3" t="n">
        <f aca="false">IF(Y196,-5*(F196+0.03)*10,0)</f>
        <v>0</v>
      </c>
      <c r="AA196" s="3" t="n">
        <v>0.0456422782248753</v>
      </c>
      <c r="AB196" s="3" t="n">
        <f aca="false">NORMSINV(AA196)*$K$8</f>
        <v>-0.33773205092763</v>
      </c>
      <c r="AC196" s="3" t="n">
        <f aca="false">Z196+AB196</f>
        <v>-0.33773205092763</v>
      </c>
      <c r="AD196" s="3" t="n">
        <f aca="false">AC196-H196</f>
        <v>-1.65377728872611</v>
      </c>
      <c r="AE196" s="3" t="n">
        <f aca="false">TREND(AD$10:AD$1010,F$10:F$1010,F196,0)</f>
        <v>-0.912665475980564</v>
      </c>
    </row>
    <row r="197" customFormat="false" ht="12.75" hidden="false" customHeight="false" outlineLevel="0" collapsed="false">
      <c r="B197" s="3" t="n">
        <f aca="true">RAND()</f>
        <v>0.281597428754462</v>
      </c>
      <c r="C197" s="3" t="n">
        <v>0.464141446500529</v>
      </c>
      <c r="D197" s="11" t="n">
        <f aca="false">D196+1</f>
        <v>188</v>
      </c>
      <c r="E197" s="3" t="n">
        <v>0.192004984813088</v>
      </c>
      <c r="F197" s="3" t="n">
        <f aca="false">NORMSINV(E197)*0.03</f>
        <v>-0.0261159473566362</v>
      </c>
      <c r="H197" s="3" t="n">
        <f aca="false">-5*F197*10</f>
        <v>1.30579736783181</v>
      </c>
      <c r="J197" s="3" t="n">
        <f aca="false">-5*F197*10</f>
        <v>1.30579736783181</v>
      </c>
      <c r="K197" s="3" t="n">
        <v>0.377653613803224</v>
      </c>
      <c r="L197" s="3" t="n">
        <f aca="false">NORMSINV(K197)*$K$8</f>
        <v>-0.0623298166453852</v>
      </c>
      <c r="M197" s="3" t="n">
        <f aca="false">J197+L197</f>
        <v>1.24346755118643</v>
      </c>
      <c r="N197" s="3" t="n">
        <f aca="false">M197-H197</f>
        <v>-0.0623298166453852</v>
      </c>
      <c r="O197" s="3" t="n">
        <f aca="false">TREND(N$10:N$1010,F$10:F$1010,F197,0)</f>
        <v>0.00316164987644976</v>
      </c>
      <c r="Q197" s="0" t="b">
        <f aca="false">OR(F197&lt;-Q$7,F197&gt;Q$7)</f>
        <v>0</v>
      </c>
      <c r="R197" s="3" t="n">
        <f aca="false">IF(Q197,-5*F197*10,0)</f>
        <v>0</v>
      </c>
      <c r="S197" s="3" t="n">
        <v>0.448369950392753</v>
      </c>
      <c r="T197" s="3" t="n">
        <f aca="false">NORMSINV(S197)*$K$8</f>
        <v>-0.0259561481251423</v>
      </c>
      <c r="U197" s="3" t="n">
        <f aca="false">R197+T197</f>
        <v>-0.0259561481251423</v>
      </c>
      <c r="V197" s="3" t="n">
        <f aca="false">U197-H197</f>
        <v>-1.33175351595695</v>
      </c>
      <c r="W197" s="3" t="n">
        <f aca="false">TREND(V$10:V$1010,F$10:F$1010,F197,0)</f>
        <v>-0.251265775604645</v>
      </c>
      <c r="Y197" s="0" t="b">
        <f aca="false">OR(F197&lt;-Y$7,F197&gt;Y$7)</f>
        <v>0</v>
      </c>
      <c r="Z197" s="3" t="n">
        <f aca="false">IF(Y197,-5*(F197+0.03)*10,0)</f>
        <v>0</v>
      </c>
      <c r="AA197" s="3" t="n">
        <v>0.464141446500529</v>
      </c>
      <c r="AB197" s="3" t="n">
        <f aca="false">NORMSINV(AA197)*$K$8</f>
        <v>-0.0180010877183921</v>
      </c>
      <c r="AC197" s="3" t="n">
        <f aca="false">Z197+AB197</f>
        <v>-0.0180010877183921</v>
      </c>
      <c r="AD197" s="3" t="n">
        <f aca="false">AC197-H197</f>
        <v>-1.3237984555502</v>
      </c>
      <c r="AE197" s="3" t="n">
        <f aca="false">TREND(AD$10:AD$1010,F$10:F$1010,F197,0)</f>
        <v>-0.905558670794627</v>
      </c>
    </row>
    <row r="198" customFormat="false" ht="12.75" hidden="false" customHeight="false" outlineLevel="0" collapsed="false">
      <c r="B198" s="3" t="n">
        <f aca="true">RAND()</f>
        <v>0.723486101659777</v>
      </c>
      <c r="C198" s="3" t="n">
        <v>0.544473081696052</v>
      </c>
      <c r="D198" s="11" t="n">
        <f aca="false">D197+1</f>
        <v>189</v>
      </c>
      <c r="E198" s="3" t="n">
        <v>0.192139127756016</v>
      </c>
      <c r="F198" s="3" t="n">
        <f aca="false">NORMSINV(E198)*0.03</f>
        <v>-0.0261012158940874</v>
      </c>
      <c r="H198" s="3" t="n">
        <f aca="false">-5*F198*10</f>
        <v>1.30506079470437</v>
      </c>
      <c r="J198" s="3" t="n">
        <f aca="false">-5*F198*10</f>
        <v>1.30506079470437</v>
      </c>
      <c r="K198" s="3" t="n">
        <v>0.147468161461135</v>
      </c>
      <c r="L198" s="3" t="n">
        <f aca="false">NORMSINV(K198)*$K$8</f>
        <v>-0.209470807033219</v>
      </c>
      <c r="M198" s="3" t="n">
        <f aca="false">J198+L198</f>
        <v>1.09558998767115</v>
      </c>
      <c r="N198" s="3" t="n">
        <f aca="false">M198-H198</f>
        <v>-0.209470807033219</v>
      </c>
      <c r="O198" s="3" t="n">
        <f aca="false">TREND(N$10:N$1010,F$10:F$1010,F198,0)</f>
        <v>0.00315986645553412</v>
      </c>
      <c r="Q198" s="0" t="b">
        <f aca="false">OR(F198&lt;-Q$7,F198&gt;Q$7)</f>
        <v>0</v>
      </c>
      <c r="R198" s="3" t="n">
        <f aca="false">IF(Q198,-5*F198*10,0)</f>
        <v>0</v>
      </c>
      <c r="S198" s="3" t="n">
        <v>0.652609807224623</v>
      </c>
      <c r="T198" s="3" t="n">
        <f aca="false">NORMSINV(S198)*$K$8</f>
        <v>0.0784752083520517</v>
      </c>
      <c r="U198" s="3" t="n">
        <f aca="false">R198+T198</f>
        <v>0.0784752083520517</v>
      </c>
      <c r="V198" s="3" t="n">
        <f aca="false">U198-H198</f>
        <v>-1.22658558635232</v>
      </c>
      <c r="W198" s="3" t="n">
        <f aca="false">TREND(V$10:V$1010,F$10:F$1010,F198,0)</f>
        <v>-0.251124041808333</v>
      </c>
      <c r="Y198" s="0" t="b">
        <f aca="false">OR(F198&lt;-Y$7,F198&gt;Y$7)</f>
        <v>0</v>
      </c>
      <c r="Z198" s="3" t="n">
        <f aca="false">IF(Y198,-5*(F198+0.03)*10,0)</f>
        <v>0</v>
      </c>
      <c r="AA198" s="3" t="n">
        <v>0.544473081696052</v>
      </c>
      <c r="AB198" s="3" t="n">
        <f aca="false">NORMSINV(AA198)*$K$8</f>
        <v>0.0223418772899208</v>
      </c>
      <c r="AC198" s="3" t="n">
        <f aca="false">Z198+AB198</f>
        <v>0.0223418772899208</v>
      </c>
      <c r="AD198" s="3" t="n">
        <f aca="false">AC198-H198</f>
        <v>-1.28271891741445</v>
      </c>
      <c r="AE198" s="3" t="n">
        <f aca="false">TREND(AD$10:AD$1010,F$10:F$1010,F198,0)</f>
        <v>-0.905047863989021</v>
      </c>
    </row>
    <row r="199" customFormat="false" ht="12.75" hidden="false" customHeight="false" outlineLevel="0" collapsed="false">
      <c r="B199" s="3" t="n">
        <f aca="true">RAND()</f>
        <v>0.672268343380846</v>
      </c>
      <c r="C199" s="3" t="n">
        <v>0.481462336927971</v>
      </c>
      <c r="D199" s="11" t="n">
        <f aca="false">D198+1</f>
        <v>190</v>
      </c>
      <c r="E199" s="3" t="n">
        <v>0.193142113857426</v>
      </c>
      <c r="F199" s="3" t="n">
        <f aca="false">NORMSINV(E199)*0.03</f>
        <v>-0.0259912675869163</v>
      </c>
      <c r="H199" s="3" t="n">
        <f aca="false">-5*F199*10</f>
        <v>1.29956337934581</v>
      </c>
      <c r="J199" s="3" t="n">
        <f aca="false">-5*F199*10</f>
        <v>1.29956337934581</v>
      </c>
      <c r="K199" s="3" t="n">
        <v>0.496140709809616</v>
      </c>
      <c r="L199" s="3" t="n">
        <f aca="false">NORMSINV(K199)*$K$8</f>
        <v>-0.00193479135987128</v>
      </c>
      <c r="M199" s="3" t="n">
        <f aca="false">J199+L199</f>
        <v>1.29762858798594</v>
      </c>
      <c r="N199" s="3" t="n">
        <f aca="false">M199-H199</f>
        <v>-0.00193479135987129</v>
      </c>
      <c r="O199" s="3" t="n">
        <f aca="false">TREND(N$10:N$1010,F$10:F$1010,F199,0)</f>
        <v>0.00314655588911904</v>
      </c>
      <c r="Q199" s="0" t="b">
        <f aca="false">OR(F199&lt;-Q$7,F199&gt;Q$7)</f>
        <v>0</v>
      </c>
      <c r="R199" s="3" t="n">
        <f aca="false">IF(Q199,-5*F199*10,0)</f>
        <v>0</v>
      </c>
      <c r="S199" s="3" t="n">
        <v>0.492243753023854</v>
      </c>
      <c r="T199" s="3" t="n">
        <f aca="false">NORMSINV(S199)*$K$8</f>
        <v>-0.00388865059215989</v>
      </c>
      <c r="U199" s="3" t="n">
        <f aca="false">R199+T199</f>
        <v>-0.00388865059215989</v>
      </c>
      <c r="V199" s="3" t="n">
        <f aca="false">U199-H199</f>
        <v>-1.30345202993797</v>
      </c>
      <c r="W199" s="3" t="n">
        <f aca="false">TREND(V$10:V$1010,F$10:F$1010,F199,0)</f>
        <v>-0.250066211268989</v>
      </c>
      <c r="Y199" s="0" t="b">
        <f aca="false">OR(F199&lt;-Y$7,F199&gt;Y$7)</f>
        <v>0</v>
      </c>
      <c r="Z199" s="3" t="n">
        <f aca="false">IF(Y199,-5*(F199+0.03)*10,0)</f>
        <v>0</v>
      </c>
      <c r="AA199" s="3" t="n">
        <v>0.481462336927971</v>
      </c>
      <c r="AB199" s="3" t="n">
        <f aca="false">NORMSINV(AA199)*$K$8</f>
        <v>-0.00929675297383283</v>
      </c>
      <c r="AC199" s="3" t="n">
        <f aca="false">Z199+AB199</f>
        <v>-0.00929675297383283</v>
      </c>
      <c r="AD199" s="3" t="n">
        <f aca="false">AC199-H199</f>
        <v>-1.30886013231965</v>
      </c>
      <c r="AE199" s="3" t="n">
        <f aca="false">TREND(AD$10:AD$1010,F$10:F$1010,F199,0)</f>
        <v>-0.901235456131924</v>
      </c>
    </row>
    <row r="200" customFormat="false" ht="12.75" hidden="false" customHeight="false" outlineLevel="0" collapsed="false">
      <c r="B200" s="3" t="n">
        <f aca="true">RAND()</f>
        <v>0.274508175106378</v>
      </c>
      <c r="C200" s="3" t="n">
        <v>0.652937969602337</v>
      </c>
      <c r="D200" s="11" t="n">
        <f aca="false">D199+1</f>
        <v>191</v>
      </c>
      <c r="E200" s="3" t="n">
        <v>0.193520751207759</v>
      </c>
      <c r="F200" s="3" t="n">
        <f aca="false">NORMSINV(E200)*0.03</f>
        <v>-0.0259498516779704</v>
      </c>
      <c r="H200" s="3" t="n">
        <f aca="false">-5*F200*10</f>
        <v>1.29749258389852</v>
      </c>
      <c r="J200" s="3" t="n">
        <f aca="false">-5*F200*10</f>
        <v>1.29749258389852</v>
      </c>
      <c r="K200" s="3" t="n">
        <v>0.809238040234359</v>
      </c>
      <c r="L200" s="3" t="n">
        <f aca="false">NORMSINV(K200)*$K$8</f>
        <v>0.175018374293164</v>
      </c>
      <c r="M200" s="3" t="n">
        <f aca="false">J200+L200</f>
        <v>1.47251095819168</v>
      </c>
      <c r="N200" s="3" t="n">
        <f aca="false">M200-H200</f>
        <v>0.175018374293164</v>
      </c>
      <c r="O200" s="3" t="n">
        <f aca="false">TREND(N$10:N$1010,F$10:F$1010,F200,0)</f>
        <v>0.0031415419946731</v>
      </c>
      <c r="Q200" s="0" t="b">
        <f aca="false">OR(F200&lt;-Q$7,F200&gt;Q$7)</f>
        <v>0</v>
      </c>
      <c r="R200" s="3" t="n">
        <f aca="false">IF(Q200,-5*F200*10,0)</f>
        <v>0</v>
      </c>
      <c r="S200" s="3" t="n">
        <v>0.537225447271577</v>
      </c>
      <c r="T200" s="3" t="n">
        <f aca="false">NORMSINV(S200)*$K$8</f>
        <v>0.0186892357980459</v>
      </c>
      <c r="U200" s="3" t="n">
        <f aca="false">R200+T200</f>
        <v>0.0186892357980459</v>
      </c>
      <c r="V200" s="3" t="n">
        <f aca="false">U200-H200</f>
        <v>-1.27880334810047</v>
      </c>
      <c r="W200" s="3" t="n">
        <f aca="false">TREND(V$10:V$1010,F$10:F$1010,F200,0)</f>
        <v>-0.249667742075375</v>
      </c>
      <c r="Y200" s="0" t="b">
        <f aca="false">OR(F200&lt;-Y$7,F200&gt;Y$7)</f>
        <v>0</v>
      </c>
      <c r="Z200" s="3" t="n">
        <f aca="false">IF(Y200,-5*(F200+0.03)*10,0)</f>
        <v>0</v>
      </c>
      <c r="AA200" s="3" t="n">
        <v>0.652937969602337</v>
      </c>
      <c r="AB200" s="3" t="n">
        <f aca="false">NORMSINV(AA200)*$K$8</f>
        <v>0.0786529201438529</v>
      </c>
      <c r="AC200" s="3" t="n">
        <f aca="false">Z200+AB200</f>
        <v>0.0786529201438529</v>
      </c>
      <c r="AD200" s="3" t="n">
        <f aca="false">AC200-H200</f>
        <v>-1.21883966375467</v>
      </c>
      <c r="AE200" s="3" t="n">
        <f aca="false">TREND(AD$10:AD$1010,F$10:F$1010,F200,0)</f>
        <v>-0.899799378208246</v>
      </c>
    </row>
    <row r="201" customFormat="false" ht="12.75" hidden="false" customHeight="false" outlineLevel="0" collapsed="false">
      <c r="B201" s="3" t="n">
        <f aca="true">RAND()</f>
        <v>0.4198963376092</v>
      </c>
      <c r="C201" s="3" t="n">
        <v>0.715126464553514</v>
      </c>
      <c r="D201" s="11" t="n">
        <f aca="false">D200+1</f>
        <v>192</v>
      </c>
      <c r="E201" s="3" t="n">
        <v>0.193532797948241</v>
      </c>
      <c r="F201" s="3" t="n">
        <f aca="false">NORMSINV(E201)*0.03</f>
        <v>-0.0259485347996873</v>
      </c>
      <c r="H201" s="3" t="n">
        <f aca="false">-5*F201*10</f>
        <v>1.29742673998437</v>
      </c>
      <c r="J201" s="3" t="n">
        <f aca="false">-5*F201*10</f>
        <v>1.29742673998437</v>
      </c>
      <c r="K201" s="3" t="n">
        <v>0.73812014164052</v>
      </c>
      <c r="L201" s="3" t="n">
        <f aca="false">NORMSINV(K201)*$K$8</f>
        <v>0.127512130285845</v>
      </c>
      <c r="M201" s="3" t="n">
        <f aca="false">J201+L201</f>
        <v>1.42493887027021</v>
      </c>
      <c r="N201" s="3" t="n">
        <f aca="false">M201-H201</f>
        <v>0.127512130285845</v>
      </c>
      <c r="O201" s="3" t="n">
        <f aca="false">TREND(N$10:N$1010,F$10:F$1010,F201,0)</f>
        <v>0.00314138257070107</v>
      </c>
      <c r="Q201" s="0" t="b">
        <f aca="false">OR(F201&lt;-Q$7,F201&gt;Q$7)</f>
        <v>0</v>
      </c>
      <c r="R201" s="3" t="n">
        <f aca="false">IF(Q201,-5*F201*10,0)</f>
        <v>0</v>
      </c>
      <c r="S201" s="3" t="n">
        <v>0.302444654161589</v>
      </c>
      <c r="T201" s="3" t="n">
        <f aca="false">NORMSINV(S201)*$K$8</f>
        <v>-0.103476461348741</v>
      </c>
      <c r="U201" s="3" t="n">
        <f aca="false">R201+T201</f>
        <v>-0.103476461348741</v>
      </c>
      <c r="V201" s="3" t="n">
        <f aca="false">U201-H201</f>
        <v>-1.40090320133311</v>
      </c>
      <c r="W201" s="3" t="n">
        <f aca="false">TREND(V$10:V$1010,F$10:F$1010,F201,0)</f>
        <v>-0.249655072175308</v>
      </c>
      <c r="Y201" s="0" t="b">
        <f aca="false">OR(F201&lt;-Y$7,F201&gt;Y$7)</f>
        <v>0</v>
      </c>
      <c r="Z201" s="3" t="n">
        <f aca="false">IF(Y201,-5*(F201+0.03)*10,0)</f>
        <v>0</v>
      </c>
      <c r="AA201" s="3" t="n">
        <v>0.715126464553514</v>
      </c>
      <c r="AB201" s="3" t="n">
        <f aca="false">NORMSINV(AA201)*$K$8</f>
        <v>0.113684807910922</v>
      </c>
      <c r="AC201" s="3" t="n">
        <f aca="false">Z201+AB201</f>
        <v>0.113684807910922</v>
      </c>
      <c r="AD201" s="3" t="n">
        <f aca="false">AC201-H201</f>
        <v>-1.18374193207345</v>
      </c>
      <c r="AE201" s="3" t="n">
        <f aca="false">TREND(AD$10:AD$1010,F$10:F$1010,F201,0)</f>
        <v>-0.89975371604898</v>
      </c>
    </row>
    <row r="202" customFormat="false" ht="12.75" hidden="false" customHeight="false" outlineLevel="0" collapsed="false">
      <c r="B202" s="3" t="n">
        <f aca="true">RAND()</f>
        <v>0.371024987994185</v>
      </c>
      <c r="C202" s="3" t="n">
        <v>0.468335380061285</v>
      </c>
      <c r="D202" s="11" t="n">
        <f aca="false">D201+1</f>
        <v>193</v>
      </c>
      <c r="E202" s="3" t="n">
        <v>0.196432702703531</v>
      </c>
      <c r="F202" s="3" t="n">
        <f aca="false">NORMSINV(E202)*0.03</f>
        <v>-0.0256329744254145</v>
      </c>
      <c r="H202" s="3" t="n">
        <f aca="false">-5*F202*10</f>
        <v>1.28164872127073</v>
      </c>
      <c r="J202" s="3" t="n">
        <f aca="false">-5*F202*10</f>
        <v>1.28164872127073</v>
      </c>
      <c r="K202" s="3" t="n">
        <v>0.289238051543431</v>
      </c>
      <c r="L202" s="3" t="n">
        <f aca="false">NORMSINV(K202)*$K$8</f>
        <v>-0.111122406781598</v>
      </c>
      <c r="M202" s="3" t="n">
        <f aca="false">J202+L202</f>
        <v>1.17052631448913</v>
      </c>
      <c r="N202" s="3" t="n">
        <f aca="false">M202-H202</f>
        <v>-0.111122406781598</v>
      </c>
      <c r="O202" s="3" t="n">
        <f aca="false">TREND(N$10:N$1010,F$10:F$1010,F202,0)</f>
        <v>0.00310318018789229</v>
      </c>
      <c r="Q202" s="0" t="b">
        <f aca="false">OR(F202&lt;-Q$7,F202&gt;Q$7)</f>
        <v>0</v>
      </c>
      <c r="R202" s="3" t="n">
        <f aca="false">IF(Q202,-5*F202*10,0)</f>
        <v>0</v>
      </c>
      <c r="S202" s="3" t="n">
        <v>0.520275520968289</v>
      </c>
      <c r="T202" s="3" t="n">
        <f aca="false">NORMSINV(S202)*$K$8</f>
        <v>0.0101690186608592</v>
      </c>
      <c r="U202" s="3" t="n">
        <f aca="false">R202+T202</f>
        <v>0.0101690186608592</v>
      </c>
      <c r="V202" s="3" t="n">
        <f aca="false">U202-H202</f>
        <v>-1.27147970260987</v>
      </c>
      <c r="W202" s="3" t="n">
        <f aca="false">TREND(V$10:V$1010,F$10:F$1010,F202,0)</f>
        <v>-0.246619014508742</v>
      </c>
      <c r="Y202" s="0" t="b">
        <f aca="false">OR(F202&lt;-Y$7,F202&gt;Y$7)</f>
        <v>0</v>
      </c>
      <c r="Z202" s="3" t="n">
        <f aca="false">IF(Y202,-5*(F202+0.03)*10,0)</f>
        <v>0</v>
      </c>
      <c r="AA202" s="3" t="n">
        <v>0.468335380061285</v>
      </c>
      <c r="AB202" s="3" t="n">
        <f aca="false">NORMSINV(AA202)*$K$8</f>
        <v>-0.0158909907153955</v>
      </c>
      <c r="AC202" s="3" t="n">
        <f aca="false">Z202+AB202</f>
        <v>-0.0158909907153955</v>
      </c>
      <c r="AD202" s="3" t="n">
        <f aca="false">AC202-H202</f>
        <v>-1.29753971198612</v>
      </c>
      <c r="AE202" s="3" t="n">
        <f aca="false">TREND(AD$10:AD$1010,F$10:F$1010,F202,0)</f>
        <v>-0.88881180269697</v>
      </c>
    </row>
    <row r="203" customFormat="false" ht="12.75" hidden="false" customHeight="false" outlineLevel="0" collapsed="false">
      <c r="B203" s="3" t="n">
        <f aca="true">RAND()</f>
        <v>0.937310661640443</v>
      </c>
      <c r="C203" s="3" t="n">
        <v>0.733094581878353</v>
      </c>
      <c r="D203" s="11" t="n">
        <f aca="false">D202+1</f>
        <v>194</v>
      </c>
      <c r="E203" s="3" t="n">
        <v>0.197247969270679</v>
      </c>
      <c r="F203" s="3" t="n">
        <f aca="false">NORMSINV(E203)*0.03</f>
        <v>-0.0255447690162076</v>
      </c>
      <c r="H203" s="3" t="n">
        <f aca="false">-5*F203*10</f>
        <v>1.27723845081038</v>
      </c>
      <c r="J203" s="3" t="n">
        <f aca="false">-5*F203*10</f>
        <v>1.27723845081038</v>
      </c>
      <c r="K203" s="3" t="n">
        <v>0.818231208031125</v>
      </c>
      <c r="L203" s="3" t="n">
        <f aca="false">NORMSINV(K203)*$K$8</f>
        <v>0.181728985215763</v>
      </c>
      <c r="M203" s="3" t="n">
        <f aca="false">J203+L203</f>
        <v>1.45896743602614</v>
      </c>
      <c r="N203" s="3" t="n">
        <f aca="false">M203-H203</f>
        <v>0.181728985215763</v>
      </c>
      <c r="O203" s="3" t="n">
        <f aca="false">TREND(N$10:N$1010,F$10:F$1010,F203,0)</f>
        <v>0.00309250186107102</v>
      </c>
      <c r="Q203" s="0" t="b">
        <f aca="false">OR(F203&lt;-Q$7,F203&gt;Q$7)</f>
        <v>0</v>
      </c>
      <c r="R203" s="3" t="n">
        <f aca="false">IF(Q203,-5*F203*10,0)</f>
        <v>0</v>
      </c>
      <c r="S203" s="3" t="n">
        <v>0.837218429566228</v>
      </c>
      <c r="T203" s="3" t="n">
        <f aca="false">NORMSINV(S203)*$K$8</f>
        <v>0.196618001893414</v>
      </c>
      <c r="U203" s="3" t="n">
        <f aca="false">R203+T203</f>
        <v>0.196618001893414</v>
      </c>
      <c r="V203" s="3" t="n">
        <f aca="false">U203-H203</f>
        <v>-1.08062044891696</v>
      </c>
      <c r="W203" s="3" t="n">
        <f aca="false">TREND(V$10:V$1010,F$10:F$1010,F203,0)</f>
        <v>-0.2457703759258</v>
      </c>
      <c r="Y203" s="0" t="b">
        <f aca="false">OR(F203&lt;-Y$7,F203&gt;Y$7)</f>
        <v>0</v>
      </c>
      <c r="Z203" s="3" t="n">
        <f aca="false">IF(Y203,-5*(F203+0.03)*10,0)</f>
        <v>0</v>
      </c>
      <c r="AA203" s="3" t="n">
        <v>0.733094581878353</v>
      </c>
      <c r="AB203" s="3" t="n">
        <f aca="false">NORMSINV(AA203)*$K$8</f>
        <v>0.124439856966877</v>
      </c>
      <c r="AC203" s="3" t="n">
        <f aca="false">Z203+AB203</f>
        <v>0.124439856966877</v>
      </c>
      <c r="AD203" s="3" t="n">
        <f aca="false">AC203-H203</f>
        <v>-1.1527985938435</v>
      </c>
      <c r="AE203" s="3" t="n">
        <f aca="false">TREND(AD$10:AD$1010,F$10:F$1010,F203,0)</f>
        <v>-0.885753319999499</v>
      </c>
    </row>
    <row r="204" customFormat="false" ht="12.75" hidden="false" customHeight="false" outlineLevel="0" collapsed="false">
      <c r="B204" s="3" t="n">
        <f aca="true">RAND()</f>
        <v>0.104950110127644</v>
      </c>
      <c r="C204" s="3" t="n">
        <v>0.933215627308868</v>
      </c>
      <c r="D204" s="11" t="n">
        <f aca="false">D203+1</f>
        <v>195</v>
      </c>
      <c r="E204" s="3" t="n">
        <v>0.197954504320702</v>
      </c>
      <c r="F204" s="3" t="n">
        <f aca="false">NORMSINV(E204)*0.03</f>
        <v>-0.0254685057330538</v>
      </c>
      <c r="H204" s="3" t="n">
        <f aca="false">-5*F204*10</f>
        <v>1.27342528665269</v>
      </c>
      <c r="J204" s="3" t="n">
        <f aca="false">-5*F204*10</f>
        <v>1.27342528665269</v>
      </c>
      <c r="K204" s="3" t="n">
        <v>0.0600210736822362</v>
      </c>
      <c r="L204" s="3" t="n">
        <f aca="false">NORMSINV(K204)*$K$8</f>
        <v>-0.310919342391122</v>
      </c>
      <c r="M204" s="3" t="n">
        <f aca="false">J204+L204</f>
        <v>0.962505944261571</v>
      </c>
      <c r="N204" s="3" t="n">
        <f aca="false">M204-H204</f>
        <v>-0.310919342391122</v>
      </c>
      <c r="O204" s="3" t="n">
        <f aca="false">TREND(N$10:N$1010,F$10:F$1010,F204,0)</f>
        <v>0.00308326927239759</v>
      </c>
      <c r="Q204" s="0" t="b">
        <f aca="false">OR(F204&lt;-Q$7,F204&gt;Q$7)</f>
        <v>0</v>
      </c>
      <c r="R204" s="3" t="n">
        <f aca="false">IF(Q204,-5*F204*10,0)</f>
        <v>0</v>
      </c>
      <c r="S204" s="3" t="n">
        <v>0.533523769924595</v>
      </c>
      <c r="T204" s="3" t="n">
        <f aca="false">NORMSINV(S204)*$K$8</f>
        <v>0.0168261540722048</v>
      </c>
      <c r="U204" s="3" t="n">
        <f aca="false">R204+T204</f>
        <v>0.0168261540722048</v>
      </c>
      <c r="V204" s="3" t="n">
        <f aca="false">U204-H204</f>
        <v>-1.25659913258049</v>
      </c>
      <c r="W204" s="3" t="n">
        <f aca="false">TREND(V$10:V$1010,F$10:F$1010,F204,0)</f>
        <v>-0.245036634479239</v>
      </c>
      <c r="Y204" s="0" t="b">
        <f aca="false">OR(F204&lt;-Y$7,F204&gt;Y$7)</f>
        <v>0</v>
      </c>
      <c r="Z204" s="3" t="n">
        <f aca="false">IF(Y204,-5*(F204+0.03)*10,0)</f>
        <v>0</v>
      </c>
      <c r="AA204" s="3" t="n">
        <v>0.933215627308868</v>
      </c>
      <c r="AB204" s="3" t="n">
        <f aca="false">NORMSINV(AA204)*$K$8</f>
        <v>0.300035256361975</v>
      </c>
      <c r="AC204" s="3" t="n">
        <f aca="false">Z204+AB204</f>
        <v>0.300035256361975</v>
      </c>
      <c r="AD204" s="3" t="n">
        <f aca="false">AC204-H204</f>
        <v>-0.973390030290717</v>
      </c>
      <c r="AE204" s="3" t="n">
        <f aca="false">TREND(AD$10:AD$1010,F$10:F$1010,F204,0)</f>
        <v>-0.883108925125362</v>
      </c>
    </row>
    <row r="205" customFormat="false" ht="12.75" hidden="false" customHeight="false" outlineLevel="0" collapsed="false">
      <c r="B205" s="3" t="n">
        <f aca="true">RAND()</f>
        <v>0.493938917745353</v>
      </c>
      <c r="C205" s="3" t="n">
        <v>0.32200280039351</v>
      </c>
      <c r="D205" s="11" t="n">
        <f aca="false">D204+1</f>
        <v>196</v>
      </c>
      <c r="E205" s="3" t="n">
        <v>0.198977745902257</v>
      </c>
      <c r="F205" s="3" t="n">
        <f aca="false">NORMSINV(E205)*0.03</f>
        <v>-0.0253583480367841</v>
      </c>
      <c r="H205" s="3" t="n">
        <f aca="false">-5*F205*10</f>
        <v>1.2679174018392</v>
      </c>
      <c r="J205" s="3" t="n">
        <f aca="false">-5*F205*10</f>
        <v>1.2679174018392</v>
      </c>
      <c r="K205" s="3" t="n">
        <v>0.678291633241645</v>
      </c>
      <c r="L205" s="3" t="n">
        <f aca="false">NORMSINV(K205)*$K$8</f>
        <v>0.0925853888280119</v>
      </c>
      <c r="M205" s="3" t="n">
        <f aca="false">J205+L205</f>
        <v>1.36050279066722</v>
      </c>
      <c r="N205" s="3" t="n">
        <f aca="false">M205-H205</f>
        <v>0.0925853888280119</v>
      </c>
      <c r="O205" s="3" t="n">
        <f aca="false">TREND(N$10:N$1010,F$10:F$1010,F205,0)</f>
        <v>0.00306993335691097</v>
      </c>
      <c r="Q205" s="0" t="b">
        <f aca="false">OR(F205&lt;-Q$7,F205&gt;Q$7)</f>
        <v>0</v>
      </c>
      <c r="R205" s="3" t="n">
        <f aca="false">IF(Q205,-5*F205*10,0)</f>
        <v>0</v>
      </c>
      <c r="S205" s="3" t="n">
        <v>0.948271429446878</v>
      </c>
      <c r="T205" s="3" t="n">
        <f aca="false">NORMSINV(S205)*$K$8</f>
        <v>0.325663914821107</v>
      </c>
      <c r="U205" s="3" t="n">
        <f aca="false">R205+T205</f>
        <v>0.325663914821107</v>
      </c>
      <c r="V205" s="3" t="n">
        <f aca="false">U205-H205</f>
        <v>-0.942253487018097</v>
      </c>
      <c r="W205" s="3" t="n">
        <f aca="false">TREND(V$10:V$1010,F$10:F$1010,F205,0)</f>
        <v>-0.243976789373332</v>
      </c>
      <c r="Y205" s="0" t="b">
        <f aca="false">OR(F205&lt;-Y$7,F205&gt;Y$7)</f>
        <v>0</v>
      </c>
      <c r="Z205" s="3" t="n">
        <f aca="false">IF(Y205,-5*(F205+0.03)*10,0)</f>
        <v>0</v>
      </c>
      <c r="AA205" s="3" t="n">
        <v>0.32200280039351</v>
      </c>
      <c r="AB205" s="3" t="n">
        <f aca="false">NORMSINV(AA205)*$K$8</f>
        <v>-0.0924211182520093</v>
      </c>
      <c r="AC205" s="3" t="n">
        <f aca="false">Z205+AB205</f>
        <v>-0.0924211182520093</v>
      </c>
      <c r="AD205" s="3" t="n">
        <f aca="false">AC205-H205</f>
        <v>-1.36033852009121</v>
      </c>
      <c r="AE205" s="3" t="n">
        <f aca="false">TREND(AD$10:AD$1010,F$10:F$1010,F205,0)</f>
        <v>-0.879289256795907</v>
      </c>
    </row>
    <row r="206" customFormat="false" ht="12.75" hidden="false" customHeight="false" outlineLevel="0" collapsed="false">
      <c r="B206" s="3" t="n">
        <f aca="true">RAND()</f>
        <v>0.0152034989523296</v>
      </c>
      <c r="C206" s="3" t="n">
        <v>0.600829664662062</v>
      </c>
      <c r="D206" s="11" t="n">
        <f aca="false">D205+1</f>
        <v>197</v>
      </c>
      <c r="E206" s="3" t="n">
        <v>0.199057625412024</v>
      </c>
      <c r="F206" s="3" t="n">
        <f aca="false">NORMSINV(E206)*0.03</f>
        <v>-0.0253497629487637</v>
      </c>
      <c r="H206" s="3" t="n">
        <f aca="false">-5*F206*10</f>
        <v>1.26748814743818</v>
      </c>
      <c r="J206" s="3" t="n">
        <f aca="false">-5*F206*10</f>
        <v>1.26748814743818</v>
      </c>
      <c r="K206" s="3" t="n">
        <v>0.713457066194324</v>
      </c>
      <c r="L206" s="3" t="n">
        <f aca="false">NORMSINV(K206)*$K$8</f>
        <v>0.11270252441783</v>
      </c>
      <c r="M206" s="3" t="n">
        <f aca="false">J206+L206</f>
        <v>1.38019067185601</v>
      </c>
      <c r="N206" s="3" t="n">
        <f aca="false">M206-H206</f>
        <v>0.11270252441783</v>
      </c>
      <c r="O206" s="3" t="n">
        <f aca="false">TREND(N$10:N$1010,F$10:F$1010,F206,0)</f>
        <v>0.00306889402863739</v>
      </c>
      <c r="Q206" s="0" t="b">
        <f aca="false">OR(F206&lt;-Q$7,F206&gt;Q$7)</f>
        <v>0</v>
      </c>
      <c r="R206" s="3" t="n">
        <f aca="false">IF(Q206,-5*F206*10,0)</f>
        <v>0</v>
      </c>
      <c r="S206" s="3" t="n">
        <v>0.185035597790258</v>
      </c>
      <c r="T206" s="3" t="n">
        <f aca="false">NORMSINV(S206)*$K$8</f>
        <v>-0.179268002338395</v>
      </c>
      <c r="U206" s="3" t="n">
        <f aca="false">R206+T206</f>
        <v>-0.179268002338395</v>
      </c>
      <c r="V206" s="3" t="n">
        <f aca="false">U206-H206</f>
        <v>-1.44675614977658</v>
      </c>
      <c r="W206" s="3" t="n">
        <f aca="false">TREND(V$10:V$1010,F$10:F$1010,F206,0)</f>
        <v>-0.243894190845673</v>
      </c>
      <c r="Y206" s="0" t="b">
        <f aca="false">OR(F206&lt;-Y$7,F206&gt;Y$7)</f>
        <v>0</v>
      </c>
      <c r="Z206" s="3" t="n">
        <f aca="false">IF(Y206,-5*(F206+0.03)*10,0)</f>
        <v>0</v>
      </c>
      <c r="AA206" s="3" t="n">
        <v>0.600829664662062</v>
      </c>
      <c r="AB206" s="3" t="n">
        <f aca="false">NORMSINV(AA206)*$K$8</f>
        <v>0.0510990347667242</v>
      </c>
      <c r="AC206" s="3" t="n">
        <f aca="false">Z206+AB206</f>
        <v>0.0510990347667242</v>
      </c>
      <c r="AD206" s="3" t="n">
        <f aca="false">AC206-H206</f>
        <v>-1.21638911267146</v>
      </c>
      <c r="AE206" s="3" t="n">
        <f aca="false">TREND(AD$10:AD$1010,F$10:F$1010,F206,0)</f>
        <v>-0.878991572749059</v>
      </c>
    </row>
    <row r="207" customFormat="false" ht="12.75" hidden="false" customHeight="false" outlineLevel="0" collapsed="false">
      <c r="B207" s="3" t="n">
        <f aca="true">RAND()</f>
        <v>0.551712378388588</v>
      </c>
      <c r="C207" s="3" t="n">
        <v>0.959463646107649</v>
      </c>
      <c r="D207" s="11" t="n">
        <f aca="false">D206+1</f>
        <v>198</v>
      </c>
      <c r="E207" s="3" t="n">
        <v>0.200997505125208</v>
      </c>
      <c r="F207" s="3" t="n">
        <f aca="false">NORMSINV(E207)*0.03</f>
        <v>-0.0251419066420984</v>
      </c>
      <c r="H207" s="3" t="n">
        <f aca="false">-5*F207*10</f>
        <v>1.25709533210492</v>
      </c>
      <c r="J207" s="3" t="n">
        <f aca="false">-5*F207*10</f>
        <v>1.25709533210492</v>
      </c>
      <c r="K207" s="3" t="n">
        <v>0.0731740944541173</v>
      </c>
      <c r="L207" s="3" t="n">
        <f aca="false">NORMSINV(K207)*$K$8</f>
        <v>-0.290510394636404</v>
      </c>
      <c r="M207" s="3" t="n">
        <f aca="false">J207+L207</f>
        <v>0.966584937468516</v>
      </c>
      <c r="N207" s="3" t="n">
        <f aca="false">M207-H207</f>
        <v>-0.290510394636404</v>
      </c>
      <c r="O207" s="3" t="n">
        <f aca="false">TREND(N$10:N$1010,F$10:F$1010,F207,0)</f>
        <v>0.00304373052002277</v>
      </c>
      <c r="Q207" s="0" t="b">
        <f aca="false">OR(F207&lt;-Q$7,F207&gt;Q$7)</f>
        <v>0</v>
      </c>
      <c r="R207" s="3" t="n">
        <f aca="false">IF(Q207,-5*F207*10,0)</f>
        <v>0</v>
      </c>
      <c r="S207" s="3" t="n">
        <v>0.445932898126213</v>
      </c>
      <c r="T207" s="3" t="n">
        <f aca="false">NORMSINV(S207)*$K$8</f>
        <v>-0.0271887380443739</v>
      </c>
      <c r="U207" s="3" t="n">
        <f aca="false">R207+T207</f>
        <v>-0.0271887380443739</v>
      </c>
      <c r="V207" s="3" t="n">
        <f aca="false">U207-H207</f>
        <v>-1.28428407014929</v>
      </c>
      <c r="W207" s="3" t="n">
        <f aca="false">TREND(V$10:V$1010,F$10:F$1010,F207,0)</f>
        <v>-0.241894371524729</v>
      </c>
      <c r="Y207" s="0" t="b">
        <f aca="false">OR(F207&lt;-Y$7,F207&gt;Y$7)</f>
        <v>0</v>
      </c>
      <c r="Z207" s="3" t="n">
        <f aca="false">IF(Y207,-5*(F207+0.03)*10,0)</f>
        <v>0</v>
      </c>
      <c r="AA207" s="3" t="n">
        <v>0.959463646107649</v>
      </c>
      <c r="AB207" s="3" t="n">
        <f aca="false">NORMSINV(AA207)*$K$8</f>
        <v>0.348899120229168</v>
      </c>
      <c r="AC207" s="3" t="n">
        <f aca="false">Z207+AB207</f>
        <v>0.348899120229168</v>
      </c>
      <c r="AD207" s="3" t="n">
        <f aca="false">AC207-H207</f>
        <v>-0.908196211875751</v>
      </c>
      <c r="AE207" s="3" t="n">
        <f aca="false">TREND(AD$10:AD$1010,F$10:F$1010,F207,0)</f>
        <v>-0.871784249261624</v>
      </c>
    </row>
    <row r="208" customFormat="false" ht="12.75" hidden="false" customHeight="false" outlineLevel="0" collapsed="false">
      <c r="B208" s="3" t="n">
        <f aca="true">RAND()</f>
        <v>0.824469127124449</v>
      </c>
      <c r="C208" s="3" t="n">
        <v>0.103795423217599</v>
      </c>
      <c r="D208" s="11" t="n">
        <f aca="false">D207+1</f>
        <v>199</v>
      </c>
      <c r="E208" s="3" t="n">
        <v>0.203162246240393</v>
      </c>
      <c r="F208" s="3" t="n">
        <f aca="false">NORMSINV(E208)*0.03</f>
        <v>-0.0249113722538283</v>
      </c>
      <c r="H208" s="3" t="n">
        <f aca="false">-5*F208*10</f>
        <v>1.24556861269142</v>
      </c>
      <c r="J208" s="3" t="n">
        <f aca="false">-5*F208*10</f>
        <v>1.24556861269142</v>
      </c>
      <c r="K208" s="3" t="n">
        <v>0.854108633885676</v>
      </c>
      <c r="L208" s="3" t="n">
        <f aca="false">NORMSINV(K208)*$K$8</f>
        <v>0.210843769809985</v>
      </c>
      <c r="M208" s="3" t="n">
        <f aca="false">J208+L208</f>
        <v>1.4564123825014</v>
      </c>
      <c r="N208" s="3" t="n">
        <f aca="false">M208-H208</f>
        <v>0.210843769809985</v>
      </c>
      <c r="O208" s="3" t="n">
        <f aca="false">TREND(N$10:N$1010,F$10:F$1010,F208,0)</f>
        <v>0.00301582155657457</v>
      </c>
      <c r="Q208" s="0" t="b">
        <f aca="false">OR(F208&lt;-Q$7,F208&gt;Q$7)</f>
        <v>0</v>
      </c>
      <c r="R208" s="3" t="n">
        <f aca="false">IF(Q208,-5*F208*10,0)</f>
        <v>0</v>
      </c>
      <c r="S208" s="3" t="n">
        <v>0.718319497535211</v>
      </c>
      <c r="T208" s="3" t="n">
        <f aca="false">NORMSINV(S208)*$K$8</f>
        <v>0.115571300322805</v>
      </c>
      <c r="U208" s="3" t="n">
        <f aca="false">R208+T208</f>
        <v>0.115571300322805</v>
      </c>
      <c r="V208" s="3" t="n">
        <f aca="false">U208-H208</f>
        <v>-1.12999731236861</v>
      </c>
      <c r="W208" s="3" t="n">
        <f aca="false">TREND(V$10:V$1010,F$10:F$1010,F208,0)</f>
        <v>-0.239676362693527</v>
      </c>
      <c r="Y208" s="0" t="b">
        <f aca="false">OR(F208&lt;-Y$7,F208&gt;Y$7)</f>
        <v>0</v>
      </c>
      <c r="Z208" s="3" t="n">
        <f aca="false">IF(Y208,-5*(F208+0.03)*10,0)</f>
        <v>0</v>
      </c>
      <c r="AA208" s="3" t="n">
        <v>0.103795423217599</v>
      </c>
      <c r="AB208" s="3" t="n">
        <f aca="false">NORMSINV(AA208)*$K$8</f>
        <v>-0.252043536103371</v>
      </c>
      <c r="AC208" s="3" t="n">
        <f aca="false">Z208+AB208</f>
        <v>-0.252043536103371</v>
      </c>
      <c r="AD208" s="3" t="n">
        <f aca="false">AC208-H208</f>
        <v>-1.49761214879479</v>
      </c>
      <c r="AE208" s="3" t="n">
        <f aca="false">TREND(AD$10:AD$1010,F$10:F$1010,F208,0)</f>
        <v>-0.863790573544505</v>
      </c>
    </row>
    <row r="209" customFormat="false" ht="12.75" hidden="false" customHeight="false" outlineLevel="0" collapsed="false">
      <c r="B209" s="3" t="n">
        <f aca="true">RAND()</f>
        <v>0.332910253250716</v>
      </c>
      <c r="C209" s="3" t="n">
        <v>0.586178420035886</v>
      </c>
      <c r="D209" s="11" t="n">
        <f aca="false">D208+1</f>
        <v>200</v>
      </c>
      <c r="E209" s="3" t="n">
        <v>0.204300338144019</v>
      </c>
      <c r="F209" s="3" t="n">
        <f aca="false">NORMSINV(E209)*0.03</f>
        <v>-0.0247907592986768</v>
      </c>
      <c r="H209" s="3" t="n">
        <f aca="false">-5*F209*10</f>
        <v>1.23953796493384</v>
      </c>
      <c r="J209" s="3" t="n">
        <f aca="false">-5*F209*10</f>
        <v>1.23953796493384</v>
      </c>
      <c r="K209" s="3" t="n">
        <v>0.412220391222193</v>
      </c>
      <c r="L209" s="3" t="n">
        <f aca="false">NORMSINV(K209)*$K$8</f>
        <v>-0.0443673981271628</v>
      </c>
      <c r="M209" s="3" t="n">
        <f aca="false">J209+L209</f>
        <v>1.19517056680668</v>
      </c>
      <c r="N209" s="3" t="n">
        <f aca="false">M209-H209</f>
        <v>-0.0443673981271628</v>
      </c>
      <c r="O209" s="3" t="n">
        <f aca="false">TREND(N$10:N$1010,F$10:F$1010,F209,0)</f>
        <v>0.00300121990611382</v>
      </c>
      <c r="Q209" s="0" t="b">
        <f aca="false">OR(F209&lt;-Q$7,F209&gt;Q$7)</f>
        <v>0</v>
      </c>
      <c r="R209" s="3" t="n">
        <f aca="false">IF(Q209,-5*F209*10,0)</f>
        <v>0</v>
      </c>
      <c r="S209" s="3" t="n">
        <v>0.827112293302478</v>
      </c>
      <c r="T209" s="3" t="n">
        <f aca="false">NORMSINV(S209)*$K$8</f>
        <v>0.188563048676159</v>
      </c>
      <c r="U209" s="3" t="n">
        <f aca="false">R209+T209</f>
        <v>0.188563048676159</v>
      </c>
      <c r="V209" s="3" t="n">
        <f aca="false">U209-H209</f>
        <v>-1.05097491625768</v>
      </c>
      <c r="W209" s="3" t="n">
        <f aca="false">TREND(V$10:V$1010,F$10:F$1010,F209,0)</f>
        <v>-0.238515925842041</v>
      </c>
      <c r="Y209" s="0" t="b">
        <f aca="false">OR(F209&lt;-Y$7,F209&gt;Y$7)</f>
        <v>0</v>
      </c>
      <c r="Z209" s="3" t="n">
        <f aca="false">IF(Y209,-5*(F209+0.03)*10,0)</f>
        <v>0</v>
      </c>
      <c r="AA209" s="3" t="n">
        <v>0.586178420035886</v>
      </c>
      <c r="AB209" s="3" t="n">
        <f aca="false">NORMSINV(AA209)*$K$8</f>
        <v>0.0435450574471629</v>
      </c>
      <c r="AC209" s="3" t="n">
        <f aca="false">Z209+AB209</f>
        <v>0.0435450574471629</v>
      </c>
      <c r="AD209" s="3" t="n">
        <f aca="false">AC209-H209</f>
        <v>-1.19599290748668</v>
      </c>
      <c r="AE209" s="3" t="n">
        <f aca="false">TREND(AD$10:AD$1010,F$10:F$1010,F209,0)</f>
        <v>-0.859608373838858</v>
      </c>
    </row>
    <row r="210" customFormat="false" ht="12.75" hidden="false" customHeight="false" outlineLevel="0" collapsed="false">
      <c r="B210" s="3" t="n">
        <f aca="true">RAND()</f>
        <v>0.518001943501083</v>
      </c>
      <c r="C210" s="3" t="n">
        <v>0.0695901724336228</v>
      </c>
      <c r="D210" s="11" t="n">
        <f aca="false">D209+1</f>
        <v>201</v>
      </c>
      <c r="E210" s="3" t="n">
        <v>0.207046153315908</v>
      </c>
      <c r="F210" s="3" t="n">
        <f aca="false">NORMSINV(E210)*0.03</f>
        <v>-0.0245013980694947</v>
      </c>
      <c r="H210" s="3" t="n">
        <f aca="false">-5*F210*10</f>
        <v>1.22506990347474</v>
      </c>
      <c r="J210" s="3" t="n">
        <f aca="false">-5*F210*10</f>
        <v>1.22506990347474</v>
      </c>
      <c r="K210" s="3" t="n">
        <v>0.627789193156417</v>
      </c>
      <c r="L210" s="3" t="n">
        <f aca="false">NORMSINV(K210)*$K$8</f>
        <v>0.0652007246807656</v>
      </c>
      <c r="M210" s="3" t="n">
        <f aca="false">J210+L210</f>
        <v>1.2902706281555</v>
      </c>
      <c r="N210" s="3" t="n">
        <f aca="false">M210-H210</f>
        <v>0.0652007246807655</v>
      </c>
      <c r="O210" s="3" t="n">
        <f aca="false">TREND(N$10:N$1010,F$10:F$1010,F210,0)</f>
        <v>0.00296618924526894</v>
      </c>
      <c r="Q210" s="0" t="b">
        <f aca="false">OR(F210&lt;-Q$7,F210&gt;Q$7)</f>
        <v>0</v>
      </c>
      <c r="R210" s="3" t="n">
        <f aca="false">IF(Q210,-5*F210*10,0)</f>
        <v>0</v>
      </c>
      <c r="S210" s="3" t="n">
        <v>0.281159523635751</v>
      </c>
      <c r="T210" s="3" t="n">
        <f aca="false">NORMSINV(S210)*$K$8</f>
        <v>-0.115880076148058</v>
      </c>
      <c r="U210" s="3" t="n">
        <f aca="false">R210+T210</f>
        <v>-0.115880076148058</v>
      </c>
      <c r="V210" s="3" t="n">
        <f aca="false">U210-H210</f>
        <v>-1.34094997962279</v>
      </c>
      <c r="W210" s="3" t="n">
        <f aca="false">TREND(V$10:V$1010,F$10:F$1010,F210,0)</f>
        <v>-0.235731934410006</v>
      </c>
      <c r="Y210" s="0" t="b">
        <f aca="false">OR(F210&lt;-Y$7,F210&gt;Y$7)</f>
        <v>0</v>
      </c>
      <c r="Z210" s="3" t="n">
        <f aca="false">IF(Y210,-5*(F210+0.03)*10,0)</f>
        <v>0</v>
      </c>
      <c r="AA210" s="3" t="n">
        <v>0.0695901724336228</v>
      </c>
      <c r="AB210" s="3" t="n">
        <f aca="false">NORMSINV(AA210)*$K$8</f>
        <v>-0.295770048070276</v>
      </c>
      <c r="AC210" s="3" t="n">
        <f aca="false">Z210+AB210</f>
        <v>-0.295770048070276</v>
      </c>
      <c r="AD210" s="3" t="n">
        <f aca="false">AC210-H210</f>
        <v>-1.52083995154501</v>
      </c>
      <c r="AE210" s="3" t="n">
        <f aca="false">TREND(AD$10:AD$1010,F$10:F$1010,F210,0)</f>
        <v>-0.84957490400147</v>
      </c>
    </row>
    <row r="211" customFormat="false" ht="12.75" hidden="false" customHeight="false" outlineLevel="0" collapsed="false">
      <c r="B211" s="3" t="n">
        <f aca="true">RAND()</f>
        <v>0.491570140702421</v>
      </c>
      <c r="C211" s="3" t="n">
        <v>0.656410470609072</v>
      </c>
      <c r="D211" s="11" t="n">
        <f aca="false">D210+1</f>
        <v>202</v>
      </c>
      <c r="E211" s="3" t="n">
        <v>0.207718424741496</v>
      </c>
      <c r="F211" s="3" t="n">
        <f aca="false">NORMSINV(E211)*0.03</f>
        <v>-0.0244308993722508</v>
      </c>
      <c r="H211" s="3" t="n">
        <f aca="false">-5*F211*10</f>
        <v>1.22154496861254</v>
      </c>
      <c r="J211" s="3" t="n">
        <f aca="false">-5*F211*10</f>
        <v>1.22154496861254</v>
      </c>
      <c r="K211" s="3" t="n">
        <v>0.728992989173671</v>
      </c>
      <c r="L211" s="3" t="n">
        <f aca="false">NORMSINV(K211)*$K$8</f>
        <v>0.121954046897554</v>
      </c>
      <c r="M211" s="3" t="n">
        <f aca="false">J211+L211</f>
        <v>1.34349901551009</v>
      </c>
      <c r="N211" s="3" t="n">
        <f aca="false">M211-H211</f>
        <v>0.121954046897554</v>
      </c>
      <c r="O211" s="3" t="n">
        <f aca="false">TREND(N$10:N$1010,F$10:F$1010,F211,0)</f>
        <v>0.00295765452912837</v>
      </c>
      <c r="Q211" s="0" t="b">
        <f aca="false">OR(F211&lt;-Q$7,F211&gt;Q$7)</f>
        <v>0</v>
      </c>
      <c r="R211" s="3" t="n">
        <f aca="false">IF(Q211,-5*F211*10,0)</f>
        <v>0</v>
      </c>
      <c r="S211" s="3" t="n">
        <v>0.479008626705411</v>
      </c>
      <c r="T211" s="3" t="n">
        <f aca="false">NORMSINV(S211)*$K$8</f>
        <v>-0.0105283745910963</v>
      </c>
      <c r="U211" s="3" t="n">
        <f aca="false">R211+T211</f>
        <v>-0.0105283745910963</v>
      </c>
      <c r="V211" s="3" t="n">
        <f aca="false">U211-H211</f>
        <v>-1.23207334320364</v>
      </c>
      <c r="W211" s="3" t="n">
        <f aca="false">TREND(V$10:V$1010,F$10:F$1010,F211,0)</f>
        <v>-0.235053654981723</v>
      </c>
      <c r="Y211" s="0" t="b">
        <f aca="false">OR(F211&lt;-Y$7,F211&gt;Y$7)</f>
        <v>0</v>
      </c>
      <c r="Z211" s="3" t="n">
        <f aca="false">IF(Y211,-5*(F211+0.03)*10,0)</f>
        <v>0</v>
      </c>
      <c r="AA211" s="3" t="n">
        <v>0.656410470609072</v>
      </c>
      <c r="AB211" s="3" t="n">
        <f aca="false">NORMSINV(AA211)*$K$8</f>
        <v>0.0805372477252034</v>
      </c>
      <c r="AC211" s="3" t="n">
        <f aca="false">Z211+AB211</f>
        <v>0.0805372477252034</v>
      </c>
      <c r="AD211" s="3" t="n">
        <f aca="false">AC211-H211</f>
        <v>-1.14100772088734</v>
      </c>
      <c r="AE211" s="3" t="n">
        <f aca="false">TREND(AD$10:AD$1010,F$10:F$1010,F211,0)</f>
        <v>-0.847130393538297</v>
      </c>
    </row>
    <row r="212" customFormat="false" ht="12.75" hidden="false" customHeight="false" outlineLevel="0" collapsed="false">
      <c r="B212" s="3" t="n">
        <f aca="true">RAND()</f>
        <v>0.684077619378876</v>
      </c>
      <c r="C212" s="3" t="n">
        <v>0.818558851697037</v>
      </c>
      <c r="D212" s="11" t="n">
        <f aca="false">D211+1</f>
        <v>203</v>
      </c>
      <c r="E212" s="3" t="n">
        <v>0.207824834671892</v>
      </c>
      <c r="F212" s="3" t="n">
        <f aca="false">NORMSINV(E212)*0.03</f>
        <v>-0.0244197529109779</v>
      </c>
      <c r="H212" s="3" t="n">
        <f aca="false">-5*F212*10</f>
        <v>1.2209876455489</v>
      </c>
      <c r="J212" s="3" t="n">
        <f aca="false">-5*F212*10</f>
        <v>1.2209876455489</v>
      </c>
      <c r="K212" s="3" t="n">
        <v>0.651473674621276</v>
      </c>
      <c r="L212" s="3" t="n">
        <f aca="false">NORMSINV(K212)*$K$8</f>
        <v>0.0778604287251878</v>
      </c>
      <c r="M212" s="3" t="n">
        <f aca="false">J212+L212</f>
        <v>1.29884807427408</v>
      </c>
      <c r="N212" s="3" t="n">
        <f aca="false">M212-H212</f>
        <v>0.0778604287251878</v>
      </c>
      <c r="O212" s="3" t="n">
        <f aca="false">TREND(N$10:N$1010,F$10:F$1010,F212,0)</f>
        <v>0.00295630511578238</v>
      </c>
      <c r="Q212" s="0" t="b">
        <f aca="false">OR(F212&lt;-Q$7,F212&gt;Q$7)</f>
        <v>0</v>
      </c>
      <c r="R212" s="3" t="n">
        <f aca="false">IF(Q212,-5*F212*10,0)</f>
        <v>0</v>
      </c>
      <c r="S212" s="3" t="n">
        <v>0.555049873839253</v>
      </c>
      <c r="T212" s="3" t="n">
        <f aca="false">NORMSINV(S212)*$K$8</f>
        <v>0.0276860851246828</v>
      </c>
      <c r="U212" s="3" t="n">
        <f aca="false">R212+T212</f>
        <v>0.0276860851246828</v>
      </c>
      <c r="V212" s="3" t="n">
        <f aca="false">U212-H212</f>
        <v>-1.19330156042421</v>
      </c>
      <c r="W212" s="3" t="n">
        <f aca="false">TREND(V$10:V$1010,F$10:F$1010,F212,0)</f>
        <v>-0.234946413065559</v>
      </c>
      <c r="Y212" s="0" t="b">
        <f aca="false">OR(F212&lt;-Y$7,F212&gt;Y$7)</f>
        <v>0</v>
      </c>
      <c r="Z212" s="3" t="n">
        <f aca="false">IF(Y212,-5*(F212+0.03)*10,0)</f>
        <v>0</v>
      </c>
      <c r="AA212" s="3" t="n">
        <v>0.818558851697037</v>
      </c>
      <c r="AB212" s="3" t="n">
        <f aca="false">NORMSINV(AA212)*$K$8</f>
        <v>0.181977327853671</v>
      </c>
      <c r="AC212" s="3" t="n">
        <f aca="false">Z212+AB212</f>
        <v>0.181977327853671</v>
      </c>
      <c r="AD212" s="3" t="n">
        <f aca="false">AC212-H212</f>
        <v>-1.03901031769523</v>
      </c>
      <c r="AE212" s="3" t="n">
        <f aca="false">TREND(AD$10:AD$1010,F$10:F$1010,F212,0)</f>
        <v>-0.8467438950316</v>
      </c>
    </row>
    <row r="213" customFormat="false" ht="12.75" hidden="false" customHeight="false" outlineLevel="0" collapsed="false">
      <c r="B213" s="3" t="n">
        <f aca="true">RAND()</f>
        <v>0.800561721145688</v>
      </c>
      <c r="C213" s="3" t="n">
        <v>0.277809516598348</v>
      </c>
      <c r="D213" s="11" t="n">
        <f aca="false">D212+1</f>
        <v>204</v>
      </c>
      <c r="E213" s="3" t="n">
        <v>0.208162999823288</v>
      </c>
      <c r="F213" s="3" t="n">
        <f aca="false">NORMSINV(E213)*0.03</f>
        <v>-0.0243843524000534</v>
      </c>
      <c r="H213" s="3" t="n">
        <f aca="false">-5*F213*10</f>
        <v>1.21921762000267</v>
      </c>
      <c r="J213" s="3" t="n">
        <f aca="false">-5*F213*10</f>
        <v>1.21921762000267</v>
      </c>
      <c r="K213" s="3" t="n">
        <v>0.334285455555193</v>
      </c>
      <c r="L213" s="3" t="n">
        <f aca="false">NORMSINV(K213)*$K$8</f>
        <v>-0.0856220344737658</v>
      </c>
      <c r="M213" s="3" t="n">
        <f aca="false">J213+L213</f>
        <v>1.1335955855289</v>
      </c>
      <c r="N213" s="3" t="n">
        <f aca="false">M213-H213</f>
        <v>-0.0856220344737657</v>
      </c>
      <c r="O213" s="3" t="n">
        <f aca="false">TREND(N$10:N$1010,F$10:F$1010,F213,0)</f>
        <v>0.00295201945769529</v>
      </c>
      <c r="Q213" s="0" t="b">
        <f aca="false">OR(F213&lt;-Q$7,F213&gt;Q$7)</f>
        <v>0</v>
      </c>
      <c r="R213" s="3" t="n">
        <f aca="false">IF(Q213,-5*F213*10,0)</f>
        <v>0</v>
      </c>
      <c r="S213" s="3" t="n">
        <v>0.356137975302346</v>
      </c>
      <c r="T213" s="3" t="n">
        <f aca="false">NORMSINV(S213)*$K$8</f>
        <v>-0.0737602291490106</v>
      </c>
      <c r="U213" s="3" t="n">
        <f aca="false">R213+T213</f>
        <v>-0.0737602291490106</v>
      </c>
      <c r="V213" s="3" t="n">
        <f aca="false">U213-H213</f>
        <v>-1.29297784915168</v>
      </c>
      <c r="W213" s="3" t="n">
        <f aca="false">TREND(V$10:V$1010,F$10:F$1010,F213,0)</f>
        <v>-0.234605818994328</v>
      </c>
      <c r="Y213" s="0" t="b">
        <f aca="false">OR(F213&lt;-Y$7,F213&gt;Y$7)</f>
        <v>0</v>
      </c>
      <c r="Z213" s="3" t="n">
        <f aca="false">IF(Y213,-5*(F213+0.03)*10,0)</f>
        <v>0</v>
      </c>
      <c r="AA213" s="3" t="n">
        <v>0.277809516598348</v>
      </c>
      <c r="AB213" s="3" t="n">
        <f aca="false">NORMSINV(AA213)*$K$8</f>
        <v>-0.117872229676244</v>
      </c>
      <c r="AC213" s="3" t="n">
        <f aca="false">Z213+AB213</f>
        <v>-0.117872229676244</v>
      </c>
      <c r="AD213" s="3" t="n">
        <f aca="false">AC213-H213</f>
        <v>-1.33708984967891</v>
      </c>
      <c r="AE213" s="3" t="n">
        <f aca="false">TREND(AD$10:AD$1010,F$10:F$1010,F213,0)</f>
        <v>-0.845516398315493</v>
      </c>
    </row>
    <row r="214" customFormat="false" ht="12.75" hidden="false" customHeight="false" outlineLevel="0" collapsed="false">
      <c r="B214" s="3" t="n">
        <f aca="true">RAND()</f>
        <v>0.92984133652069</v>
      </c>
      <c r="C214" s="3" t="n">
        <v>0.578589512372053</v>
      </c>
      <c r="D214" s="11" t="n">
        <f aca="false">D213+1</f>
        <v>205</v>
      </c>
      <c r="E214" s="3" t="n">
        <v>0.209337440463719</v>
      </c>
      <c r="F214" s="3" t="n">
        <f aca="false">NORMSINV(E214)*0.03</f>
        <v>-0.0242616698981978</v>
      </c>
      <c r="H214" s="3" t="n">
        <f aca="false">-5*F214*10</f>
        <v>1.21308349490989</v>
      </c>
      <c r="J214" s="3" t="n">
        <f aca="false">-5*F214*10</f>
        <v>1.21308349490989</v>
      </c>
      <c r="K214" s="3" t="n">
        <v>0.228786007551114</v>
      </c>
      <c r="L214" s="3" t="n">
        <f aca="false">NORMSINV(K214)*$K$8</f>
        <v>-0.148570160176631</v>
      </c>
      <c r="M214" s="3" t="n">
        <f aca="false">J214+L214</f>
        <v>1.06451333473326</v>
      </c>
      <c r="N214" s="3" t="n">
        <f aca="false">M214-H214</f>
        <v>-0.148570160176631</v>
      </c>
      <c r="O214" s="3" t="n">
        <f aca="false">TREND(N$10:N$1010,F$10:F$1010,F214,0)</f>
        <v>0.00293716726368765</v>
      </c>
      <c r="Q214" s="0" t="b">
        <f aca="false">OR(F214&lt;-Q$7,F214&gt;Q$7)</f>
        <v>0</v>
      </c>
      <c r="R214" s="3" t="n">
        <f aca="false">IF(Q214,-5*F214*10,0)</f>
        <v>0</v>
      </c>
      <c r="S214" s="3" t="n">
        <v>0.842382444339296</v>
      </c>
      <c r="T214" s="3" t="n">
        <f aca="false">NORMSINV(S214)*$K$8</f>
        <v>0.200859552707393</v>
      </c>
      <c r="U214" s="3" t="n">
        <f aca="false">R214+T214</f>
        <v>0.200859552707393</v>
      </c>
      <c r="V214" s="3" t="n">
        <f aca="false">U214-H214</f>
        <v>-1.0122239422025</v>
      </c>
      <c r="W214" s="3" t="n">
        <f aca="false">TREND(V$10:V$1010,F$10:F$1010,F214,0)</f>
        <v>-0.233425470697523</v>
      </c>
      <c r="Y214" s="0" t="b">
        <f aca="false">OR(F214&lt;-Y$7,F214&gt;Y$7)</f>
        <v>0</v>
      </c>
      <c r="Z214" s="3" t="n">
        <f aca="false">IF(Y214,-5*(F214+0.03)*10,0)</f>
        <v>0</v>
      </c>
      <c r="AA214" s="3" t="n">
        <v>0.578589512372053</v>
      </c>
      <c r="AB214" s="3" t="n">
        <f aca="false">NORMSINV(AA214)*$K$8</f>
        <v>0.0396572841951371</v>
      </c>
      <c r="AC214" s="3" t="n">
        <f aca="false">Z214+AB214</f>
        <v>0.0396572841951371</v>
      </c>
      <c r="AD214" s="3" t="n">
        <f aca="false">AC214-H214</f>
        <v>-1.17342621071475</v>
      </c>
      <c r="AE214" s="3" t="n">
        <f aca="false">TREND(AD$10:AD$1010,F$10:F$1010,F214,0)</f>
        <v>-0.84126243801327</v>
      </c>
    </row>
    <row r="215" customFormat="false" ht="12.75" hidden="false" customHeight="false" outlineLevel="0" collapsed="false">
      <c r="B215" s="3" t="n">
        <f aca="true">RAND()</f>
        <v>0.243533189238871</v>
      </c>
      <c r="C215" s="3" t="n">
        <v>0.538928005928422</v>
      </c>
      <c r="D215" s="11" t="n">
        <f aca="false">D214+1</f>
        <v>206</v>
      </c>
      <c r="E215" s="3" t="n">
        <v>0.20970069183361</v>
      </c>
      <c r="F215" s="3" t="n">
        <f aca="false">NORMSINV(E215)*0.03</f>
        <v>-0.0242238066291668</v>
      </c>
      <c r="H215" s="3" t="n">
        <f aca="false">-5*F215*10</f>
        <v>1.21119033145834</v>
      </c>
      <c r="J215" s="3" t="n">
        <f aca="false">-5*F215*10</f>
        <v>1.21119033145834</v>
      </c>
      <c r="K215" s="3" t="n">
        <v>0.118707159491696</v>
      </c>
      <c r="L215" s="3" t="n">
        <f aca="false">NORMSINV(K215)*$K$8</f>
        <v>-0.236294879189308</v>
      </c>
      <c r="M215" s="3" t="n">
        <f aca="false">J215+L215</f>
        <v>0.974895452269034</v>
      </c>
      <c r="N215" s="3" t="n">
        <f aca="false">M215-H215</f>
        <v>-0.236294879189308</v>
      </c>
      <c r="O215" s="3" t="n">
        <f aca="false">TREND(N$10:N$1010,F$10:F$1010,F215,0)</f>
        <v>0.00293258345907896</v>
      </c>
      <c r="Q215" s="0" t="b">
        <f aca="false">OR(F215&lt;-Q$7,F215&gt;Q$7)</f>
        <v>0</v>
      </c>
      <c r="R215" s="3" t="n">
        <f aca="false">IF(Q215,-5*F215*10,0)</f>
        <v>0</v>
      </c>
      <c r="S215" s="3" t="n">
        <v>0.2493128562259</v>
      </c>
      <c r="T215" s="3" t="n">
        <f aca="false">NORMSINV(S215)*$K$8</f>
        <v>-0.135330735808376</v>
      </c>
      <c r="U215" s="3" t="n">
        <f aca="false">R215+T215</f>
        <v>-0.135330735808376</v>
      </c>
      <c r="V215" s="3" t="n">
        <f aca="false">U215-H215</f>
        <v>-1.34652106726672</v>
      </c>
      <c r="W215" s="3" t="n">
        <f aca="false">TREND(V$10:V$1010,F$10:F$1010,F215,0)</f>
        <v>-0.23306118203014</v>
      </c>
      <c r="Y215" s="0" t="b">
        <f aca="false">OR(F215&lt;-Y$7,F215&gt;Y$7)</f>
        <v>0</v>
      </c>
      <c r="Z215" s="3" t="n">
        <f aca="false">IF(Y215,-5*(F215+0.03)*10,0)</f>
        <v>0</v>
      </c>
      <c r="AA215" s="3" t="n">
        <v>0.538928005928422</v>
      </c>
      <c r="AB215" s="3" t="n">
        <f aca="false">NORMSINV(AA215)*$K$8</f>
        <v>0.019546681259005</v>
      </c>
      <c r="AC215" s="3" t="n">
        <f aca="false">Z215+AB215</f>
        <v>0.019546681259005</v>
      </c>
      <c r="AD215" s="3" t="n">
        <f aca="false">AC215-H215</f>
        <v>-1.19164365019934</v>
      </c>
      <c r="AE215" s="3" t="n">
        <f aca="false">TREND(AD$10:AD$1010,F$10:F$1010,F215,0)</f>
        <v>-0.839949546272932</v>
      </c>
    </row>
    <row r="216" customFormat="false" ht="12.75" hidden="false" customHeight="false" outlineLevel="0" collapsed="false">
      <c r="B216" s="3" t="n">
        <f aca="true">RAND()</f>
        <v>0.528489240934964</v>
      </c>
      <c r="C216" s="3" t="n">
        <v>0.0232732230285837</v>
      </c>
      <c r="D216" s="11" t="n">
        <f aca="false">D215+1</f>
        <v>207</v>
      </c>
      <c r="E216" s="3" t="n">
        <v>0.213376955035138</v>
      </c>
      <c r="F216" s="3" t="n">
        <f aca="false">NORMSINV(E216)*0.03</f>
        <v>-0.0238427594156346</v>
      </c>
      <c r="H216" s="3" t="n">
        <f aca="false">-5*F216*10</f>
        <v>1.19213797078173</v>
      </c>
      <c r="J216" s="3" t="n">
        <f aca="false">-5*F216*10</f>
        <v>1.19213797078173</v>
      </c>
      <c r="K216" s="3" t="n">
        <v>0.0343403679504657</v>
      </c>
      <c r="L216" s="3" t="n">
        <f aca="false">NORMSINV(K216)*$K$8</f>
        <v>-0.364102839843806</v>
      </c>
      <c r="M216" s="3" t="n">
        <f aca="false">J216+L216</f>
        <v>0.828035130937922</v>
      </c>
      <c r="N216" s="3" t="n">
        <f aca="false">M216-H216</f>
        <v>-0.364102839843806</v>
      </c>
      <c r="O216" s="3" t="n">
        <f aca="false">TREND(N$10:N$1010,F$10:F$1010,F216,0)</f>
        <v>0.00288645310588387</v>
      </c>
      <c r="Q216" s="0" t="b">
        <f aca="false">OR(F216&lt;-Q$7,F216&gt;Q$7)</f>
        <v>0</v>
      </c>
      <c r="R216" s="3" t="n">
        <f aca="false">IF(Q216,-5*F216*10,0)</f>
        <v>0</v>
      </c>
      <c r="S216" s="3" t="n">
        <v>0.712887994561101</v>
      </c>
      <c r="T216" s="3" t="n">
        <f aca="false">NORMSINV(S216)*$K$8</f>
        <v>0.112368300975417</v>
      </c>
      <c r="U216" s="3" t="n">
        <f aca="false">R216+T216</f>
        <v>0.112368300975417</v>
      </c>
      <c r="V216" s="3" t="n">
        <f aca="false">U216-H216</f>
        <v>-1.07976966980631</v>
      </c>
      <c r="W216" s="3" t="n">
        <f aca="false">TREND(V$10:V$1010,F$10:F$1010,F216,0)</f>
        <v>-0.229395064835817</v>
      </c>
      <c r="Y216" s="0" t="b">
        <f aca="false">OR(F216&lt;-Y$7,F216&gt;Y$7)</f>
        <v>0</v>
      </c>
      <c r="Z216" s="3" t="n">
        <f aca="false">IF(Y216,-5*(F216+0.03)*10,0)</f>
        <v>0</v>
      </c>
      <c r="AA216" s="3" t="n">
        <v>0.0232732230285837</v>
      </c>
      <c r="AB216" s="3" t="n">
        <f aca="false">NORMSINV(AA216)*$K$8</f>
        <v>-0.398080806498045</v>
      </c>
      <c r="AC216" s="3" t="n">
        <f aca="false">Z216+AB216</f>
        <v>-0.398080806498045</v>
      </c>
      <c r="AD216" s="3" t="n">
        <f aca="false">AC216-H216</f>
        <v>-1.59021877727977</v>
      </c>
      <c r="AE216" s="3" t="n">
        <f aca="false">TREND(AD$10:AD$1010,F$10:F$1010,F216,0)</f>
        <v>-0.826736906368119</v>
      </c>
    </row>
    <row r="217" customFormat="false" ht="12.75" hidden="false" customHeight="false" outlineLevel="0" collapsed="false">
      <c r="B217" s="3" t="n">
        <f aca="true">RAND()</f>
        <v>0.404517399082821</v>
      </c>
      <c r="C217" s="3" t="n">
        <v>0.777650363720523</v>
      </c>
      <c r="D217" s="11" t="n">
        <f aca="false">D216+1</f>
        <v>208</v>
      </c>
      <c r="E217" s="3" t="n">
        <v>0.213976386234827</v>
      </c>
      <c r="F217" s="3" t="n">
        <f aca="false">NORMSINV(E217)*0.03</f>
        <v>-0.0237809926819861</v>
      </c>
      <c r="H217" s="3" t="n">
        <f aca="false">-5*F217*10</f>
        <v>1.18904963409931</v>
      </c>
      <c r="J217" s="3" t="n">
        <f aca="false">-5*F217*10</f>
        <v>1.18904963409931</v>
      </c>
      <c r="K217" s="3" t="n">
        <v>0.468080641523531</v>
      </c>
      <c r="L217" s="3" t="n">
        <f aca="false">NORMSINV(K217)*$K$8</f>
        <v>-0.0160191046982983</v>
      </c>
      <c r="M217" s="3" t="n">
        <f aca="false">J217+L217</f>
        <v>1.17303052940101</v>
      </c>
      <c r="N217" s="3" t="n">
        <f aca="false">M217-H217</f>
        <v>-0.0160191046982983</v>
      </c>
      <c r="O217" s="3" t="n">
        <f aca="false">TREND(N$10:N$1010,F$10:F$1010,F217,0)</f>
        <v>0.00287897549907369</v>
      </c>
      <c r="Q217" s="0" t="b">
        <f aca="false">OR(F217&lt;-Q$7,F217&gt;Q$7)</f>
        <v>0</v>
      </c>
      <c r="R217" s="3" t="n">
        <f aca="false">IF(Q217,-5*F217*10,0)</f>
        <v>0</v>
      </c>
      <c r="S217" s="3" t="n">
        <v>0.484321584569338</v>
      </c>
      <c r="T217" s="3" t="n">
        <f aca="false">NORMSINV(S217)*$K$8</f>
        <v>-0.00786201625406712</v>
      </c>
      <c r="U217" s="3" t="n">
        <f aca="false">R217+T217</f>
        <v>-0.00786201625406712</v>
      </c>
      <c r="V217" s="3" t="n">
        <f aca="false">U217-H217</f>
        <v>-1.19691165035337</v>
      </c>
      <c r="W217" s="3" t="n">
        <f aca="false">TREND(V$10:V$1010,F$10:F$1010,F217,0)</f>
        <v>-0.228800797048982</v>
      </c>
      <c r="Y217" s="0" t="b">
        <f aca="false">OR(F217&lt;-Y$7,F217&gt;Y$7)</f>
        <v>0</v>
      </c>
      <c r="Z217" s="3" t="n">
        <f aca="false">IF(Y217,-5*(F217+0.03)*10,0)</f>
        <v>0</v>
      </c>
      <c r="AA217" s="3" t="n">
        <v>0.777650363720523</v>
      </c>
      <c r="AB217" s="3" t="n">
        <f aca="false">NORMSINV(AA217)*$K$8</f>
        <v>0.152856378888163</v>
      </c>
      <c r="AC217" s="3" t="n">
        <f aca="false">Z217+AB217</f>
        <v>0.152856378888163</v>
      </c>
      <c r="AD217" s="3" t="n">
        <f aca="false">AC217-H217</f>
        <v>-1.03619325521114</v>
      </c>
      <c r="AE217" s="3" t="n">
        <f aca="false">TREND(AD$10:AD$1010,F$10:F$1010,F217,0)</f>
        <v>-0.824595172795976</v>
      </c>
    </row>
    <row r="218" customFormat="false" ht="12.75" hidden="false" customHeight="false" outlineLevel="0" collapsed="false">
      <c r="B218" s="3" t="n">
        <f aca="true">RAND()</f>
        <v>0.581206860987107</v>
      </c>
      <c r="C218" s="3" t="n">
        <v>0.515549099254062</v>
      </c>
      <c r="D218" s="11" t="n">
        <f aca="false">D217+1</f>
        <v>209</v>
      </c>
      <c r="E218" s="3" t="n">
        <v>0.214076236112709</v>
      </c>
      <c r="F218" s="3" t="n">
        <f aca="false">NORMSINV(E218)*0.03</f>
        <v>-0.0237707137214609</v>
      </c>
      <c r="H218" s="3" t="n">
        <f aca="false">-5*F218*10</f>
        <v>1.18853568607304</v>
      </c>
      <c r="J218" s="3" t="n">
        <f aca="false">-5*F218*10</f>
        <v>1.18853568607304</v>
      </c>
      <c r="K218" s="3" t="n">
        <v>0.23130740259538</v>
      </c>
      <c r="L218" s="3" t="n">
        <f aca="false">NORMSINV(K218)*$K$8</f>
        <v>-0.146909603867291</v>
      </c>
      <c r="M218" s="3" t="n">
        <f aca="false">J218+L218</f>
        <v>1.04162608220575</v>
      </c>
      <c r="N218" s="3" t="n">
        <f aca="false">M218-H218</f>
        <v>-0.146909603867291</v>
      </c>
      <c r="O218" s="3" t="n">
        <f aca="false">TREND(N$10:N$1010,F$10:F$1010,F218,0)</f>
        <v>0.00287773110713834</v>
      </c>
      <c r="Q218" s="0" t="b">
        <f aca="false">OR(F218&lt;-Q$7,F218&gt;Q$7)</f>
        <v>0</v>
      </c>
      <c r="R218" s="3" t="n">
        <f aca="false">IF(Q218,-5*F218*10,0)</f>
        <v>0</v>
      </c>
      <c r="S218" s="3" t="n">
        <v>0.733609055471153</v>
      </c>
      <c r="T218" s="3" t="n">
        <f aca="false">NORMSINV(S218)*$K$8</f>
        <v>0.124753011976019</v>
      </c>
      <c r="U218" s="3" t="n">
        <f aca="false">R218+T218</f>
        <v>0.124753011976019</v>
      </c>
      <c r="V218" s="3" t="n">
        <f aca="false">U218-H218</f>
        <v>-1.06378267409702</v>
      </c>
      <c r="W218" s="3" t="n">
        <f aca="false">TREND(V$10:V$1010,F$10:F$1010,F218,0)</f>
        <v>-0.228701901498554</v>
      </c>
      <c r="Y218" s="0" t="b">
        <f aca="false">OR(F218&lt;-Y$7,F218&gt;Y$7)</f>
        <v>0</v>
      </c>
      <c r="Z218" s="3" t="n">
        <f aca="false">IF(Y218,-5*(F218+0.03)*10,0)</f>
        <v>0</v>
      </c>
      <c r="AA218" s="3" t="n">
        <v>0.515549099254062</v>
      </c>
      <c r="AB218" s="3" t="n">
        <f aca="false">NORMSINV(AA218)*$K$8</f>
        <v>0.0077971370403611</v>
      </c>
      <c r="AC218" s="3" t="n">
        <f aca="false">Z218+AB218</f>
        <v>0.0077971370403611</v>
      </c>
      <c r="AD218" s="3" t="n">
        <f aca="false">AC218-H218</f>
        <v>-1.18073854903268</v>
      </c>
      <c r="AE218" s="3" t="n">
        <f aca="false">TREND(AD$10:AD$1010,F$10:F$1010,F218,0)</f>
        <v>-0.824238754485613</v>
      </c>
    </row>
    <row r="219" customFormat="false" ht="12.75" hidden="false" customHeight="false" outlineLevel="0" collapsed="false">
      <c r="B219" s="3" t="n">
        <f aca="true">RAND()</f>
        <v>0.920998380846556</v>
      </c>
      <c r="C219" s="3" t="n">
        <v>0.419030774141854</v>
      </c>
      <c r="D219" s="11" t="n">
        <f aca="false">D218+1</f>
        <v>210</v>
      </c>
      <c r="E219" s="3" t="n">
        <v>0.214886314300268</v>
      </c>
      <c r="F219" s="3" t="n">
        <f aca="false">NORMSINV(E219)*0.03</f>
        <v>-0.023687423806423</v>
      </c>
      <c r="H219" s="3" t="n">
        <f aca="false">-5*F219*10</f>
        <v>1.18437119032115</v>
      </c>
      <c r="J219" s="3" t="n">
        <f aca="false">-5*F219*10</f>
        <v>1.18437119032115</v>
      </c>
      <c r="K219" s="3" t="n">
        <v>0.881327889229886</v>
      </c>
      <c r="L219" s="3" t="n">
        <f aca="false">NORMSINV(K219)*$K$8</f>
        <v>0.236330193382058</v>
      </c>
      <c r="M219" s="3" t="n">
        <f aca="false">J219+L219</f>
        <v>1.42070138370321</v>
      </c>
      <c r="N219" s="3" t="n">
        <f aca="false">M219-H219</f>
        <v>0.236330193382058</v>
      </c>
      <c r="O219" s="3" t="n">
        <f aca="false">TREND(N$10:N$1010,F$10:F$1010,F219,0)</f>
        <v>0.00286764786007122</v>
      </c>
      <c r="Q219" s="0" t="b">
        <f aca="false">OR(F219&lt;-Q$7,F219&gt;Q$7)</f>
        <v>0</v>
      </c>
      <c r="R219" s="3" t="n">
        <f aca="false">IF(Q219,-5*F219*10,0)</f>
        <v>0</v>
      </c>
      <c r="S219" s="3" t="n">
        <v>0.98586078219758</v>
      </c>
      <c r="T219" s="3" t="n">
        <f aca="false">NORMSINV(S219)*$K$8</f>
        <v>0.438680379872892</v>
      </c>
      <c r="U219" s="3" t="n">
        <f aca="false">R219+T219</f>
        <v>0.438680379872892</v>
      </c>
      <c r="V219" s="3" t="n">
        <f aca="false">U219-H219</f>
        <v>-0.74569081044826</v>
      </c>
      <c r="W219" s="3" t="n">
        <f aca="false">TREND(V$10:V$1010,F$10:F$1010,F219,0)</f>
        <v>-0.227900555684204</v>
      </c>
      <c r="Y219" s="0" t="b">
        <f aca="false">OR(F219&lt;-Y$7,F219&gt;Y$7)</f>
        <v>0</v>
      </c>
      <c r="Z219" s="3" t="n">
        <f aca="false">IF(Y219,-5*(F219+0.03)*10,0)</f>
        <v>0</v>
      </c>
      <c r="AA219" s="3" t="n">
        <v>0.419030774141854</v>
      </c>
      <c r="AB219" s="3" t="n">
        <f aca="false">NORMSINV(AA219)*$K$8</f>
        <v>-0.0408747227257267</v>
      </c>
      <c r="AC219" s="3" t="n">
        <f aca="false">Z219+AB219</f>
        <v>-0.0408747227257267</v>
      </c>
      <c r="AD219" s="3" t="n">
        <f aca="false">AC219-H219</f>
        <v>-1.22524591304688</v>
      </c>
      <c r="AE219" s="3" t="n">
        <f aca="false">TREND(AD$10:AD$1010,F$10:F$1010,F219,0)</f>
        <v>-0.821350714326768</v>
      </c>
    </row>
    <row r="220" customFormat="false" ht="12.75" hidden="false" customHeight="false" outlineLevel="0" collapsed="false">
      <c r="B220" s="3" t="n">
        <f aca="true">RAND()</f>
        <v>0.142966860669378</v>
      </c>
      <c r="C220" s="3" t="n">
        <v>0.512559847147817</v>
      </c>
      <c r="D220" s="11" t="n">
        <f aca="false">D219+1</f>
        <v>211</v>
      </c>
      <c r="E220" s="3" t="n">
        <v>0.215170384199745</v>
      </c>
      <c r="F220" s="3" t="n">
        <f aca="false">NORMSINV(E220)*0.03</f>
        <v>-0.0236582597727343</v>
      </c>
      <c r="H220" s="3" t="n">
        <f aca="false">-5*F220*10</f>
        <v>1.18291298863672</v>
      </c>
      <c r="J220" s="3" t="n">
        <f aca="false">-5*F220*10</f>
        <v>1.18291298863672</v>
      </c>
      <c r="K220" s="3" t="n">
        <v>0.732527126711791</v>
      </c>
      <c r="L220" s="3" t="n">
        <f aca="false">NORMSINV(K220)*$K$8</f>
        <v>0.124094806025444</v>
      </c>
      <c r="M220" s="3" t="n">
        <f aca="false">J220+L220</f>
        <v>1.30700779466216</v>
      </c>
      <c r="N220" s="3" t="n">
        <f aca="false">M220-H220</f>
        <v>0.124094806025444</v>
      </c>
      <c r="O220" s="3" t="n">
        <f aca="false">TREND(N$10:N$1010,F$10:F$1010,F220,0)</f>
        <v>0.0028641172026438</v>
      </c>
      <c r="Q220" s="0" t="b">
        <f aca="false">OR(F220&lt;-Q$7,F220&gt;Q$7)</f>
        <v>0</v>
      </c>
      <c r="R220" s="3" t="n">
        <f aca="false">IF(Q220,-5*F220*10,0)</f>
        <v>0</v>
      </c>
      <c r="S220" s="3" t="n">
        <v>0.35006896243535</v>
      </c>
      <c r="T220" s="3" t="n">
        <f aca="false">NORMSINV(S220)*$K$8</f>
        <v>-0.0770268577806911</v>
      </c>
      <c r="U220" s="3" t="n">
        <f aca="false">R220+T220</f>
        <v>-0.0770268577806911</v>
      </c>
      <c r="V220" s="3" t="n">
        <f aca="false">U220-H220</f>
        <v>-1.25993984641741</v>
      </c>
      <c r="W220" s="3" t="n">
        <f aca="false">TREND(V$10:V$1010,F$10:F$1010,F220,0)</f>
        <v>-0.227619963774422</v>
      </c>
      <c r="Y220" s="0" t="b">
        <f aca="false">OR(F220&lt;-Y$7,F220&gt;Y$7)</f>
        <v>0</v>
      </c>
      <c r="Z220" s="3" t="n">
        <f aca="false">IF(Y220,-5*(F220+0.03)*10,0)</f>
        <v>0</v>
      </c>
      <c r="AA220" s="3" t="n">
        <v>0.512559847147817</v>
      </c>
      <c r="AB220" s="3" t="n">
        <f aca="false">NORMSINV(AA220)*$K$8</f>
        <v>0.00629761412165022</v>
      </c>
      <c r="AC220" s="3" t="n">
        <f aca="false">Z220+AB220</f>
        <v>0.00629761412165022</v>
      </c>
      <c r="AD220" s="3" t="n">
        <f aca="false">AC220-H220</f>
        <v>-1.17661537451507</v>
      </c>
      <c r="AE220" s="3" t="n">
        <f aca="false">TREND(AD$10:AD$1010,F$10:F$1010,F220,0)</f>
        <v>-0.820339464640072</v>
      </c>
    </row>
    <row r="221" customFormat="false" ht="12.75" hidden="false" customHeight="false" outlineLevel="0" collapsed="false">
      <c r="B221" s="3" t="n">
        <f aca="true">RAND()</f>
        <v>0.75953742440234</v>
      </c>
      <c r="C221" s="3" t="n">
        <v>0.061585838712876</v>
      </c>
      <c r="D221" s="11" t="n">
        <f aca="false">D220+1</f>
        <v>212</v>
      </c>
      <c r="E221" s="3" t="n">
        <v>0.217245994340878</v>
      </c>
      <c r="F221" s="3" t="n">
        <f aca="false">NORMSINV(E221)*0.03</f>
        <v>-0.0234458413483556</v>
      </c>
      <c r="H221" s="3" t="n">
        <f aca="false">-5*F221*10</f>
        <v>1.17229206741778</v>
      </c>
      <c r="J221" s="3" t="n">
        <f aca="false">-5*F221*10</f>
        <v>1.17229206741778</v>
      </c>
      <c r="K221" s="3" t="n">
        <v>0.360238436503654</v>
      </c>
      <c r="L221" s="3" t="n">
        <f aca="false">NORMSINV(K221)*$K$8</f>
        <v>-0.0715643071544464</v>
      </c>
      <c r="M221" s="3" t="n">
        <f aca="false">J221+L221</f>
        <v>1.10072776026334</v>
      </c>
      <c r="N221" s="3" t="n">
        <f aca="false">M221-H221</f>
        <v>-0.0715643071544463</v>
      </c>
      <c r="O221" s="3" t="n">
        <f aca="false">TREND(N$10:N$1010,F$10:F$1010,F221,0)</f>
        <v>0.00283840139474982</v>
      </c>
      <c r="Q221" s="0" t="b">
        <f aca="false">OR(F221&lt;-Q$7,F221&gt;Q$7)</f>
        <v>0</v>
      </c>
      <c r="R221" s="3" t="n">
        <f aca="false">IF(Q221,-5*F221*10,0)</f>
        <v>0</v>
      </c>
      <c r="S221" s="3" t="n">
        <v>0.238607077575791</v>
      </c>
      <c r="T221" s="3" t="n">
        <f aca="false">NORMSINV(S221)*$K$8</f>
        <v>-0.14215807202472</v>
      </c>
      <c r="U221" s="3" t="n">
        <f aca="false">R221+T221</f>
        <v>-0.14215807202472</v>
      </c>
      <c r="V221" s="3" t="n">
        <f aca="false">U221-H221</f>
        <v>-1.3144501394425</v>
      </c>
      <c r="W221" s="3" t="n">
        <f aca="false">TREND(V$10:V$1010,F$10:F$1010,F221,0)</f>
        <v>-0.225576251577221</v>
      </c>
      <c r="Y221" s="0" t="b">
        <f aca="false">OR(F221&lt;-Y$7,F221&gt;Y$7)</f>
        <v>0</v>
      </c>
      <c r="Z221" s="3" t="n">
        <f aca="false">IF(Y221,-5*(F221+0.03)*10,0)</f>
        <v>0</v>
      </c>
      <c r="AA221" s="3" t="n">
        <v>0.061585838712876</v>
      </c>
      <c r="AB221" s="3" t="n">
        <f aca="false">NORMSINV(AA221)*$K$8</f>
        <v>-0.308319299330041</v>
      </c>
      <c r="AC221" s="3" t="n">
        <f aca="false">Z221+AB221</f>
        <v>-0.308319299330041</v>
      </c>
      <c r="AD221" s="3" t="n">
        <f aca="false">AC221-H221</f>
        <v>-1.48061136674782</v>
      </c>
      <c r="AE221" s="3" t="n">
        <f aca="false">TREND(AD$10:AD$1010,F$10:F$1010,F221,0)</f>
        <v>-0.812973951782896</v>
      </c>
    </row>
    <row r="222" customFormat="false" ht="12.75" hidden="false" customHeight="false" outlineLevel="0" collapsed="false">
      <c r="B222" s="3" t="n">
        <f aca="true">RAND()</f>
        <v>0.172619686779956</v>
      </c>
      <c r="C222" s="3" t="n">
        <v>0.0458489991555872</v>
      </c>
      <c r="D222" s="11" t="n">
        <f aca="false">D221+1</f>
        <v>213</v>
      </c>
      <c r="E222" s="3" t="n">
        <v>0.217855873459939</v>
      </c>
      <c r="F222" s="3" t="n">
        <f aca="false">NORMSINV(E222)*0.03</f>
        <v>-0.0233836494351263</v>
      </c>
      <c r="H222" s="3" t="n">
        <f aca="false">-5*F222*10</f>
        <v>1.16918247175632</v>
      </c>
      <c r="J222" s="3" t="n">
        <f aca="false">-5*F222*10</f>
        <v>1.16918247175632</v>
      </c>
      <c r="K222" s="3" t="n">
        <v>0.113011902381053</v>
      </c>
      <c r="L222" s="3" t="n">
        <f aca="false">NORMSINV(K222)*$K$8</f>
        <v>-0.242133008749985</v>
      </c>
      <c r="M222" s="3" t="n">
        <f aca="false">J222+L222</f>
        <v>0.92704946300633</v>
      </c>
      <c r="N222" s="3" t="n">
        <f aca="false">M222-H222</f>
        <v>-0.242133008749985</v>
      </c>
      <c r="O222" s="3" t="n">
        <f aca="false">TREND(N$10:N$1010,F$10:F$1010,F222,0)</f>
        <v>0.002830872314832</v>
      </c>
      <c r="Q222" s="0" t="b">
        <f aca="false">OR(F222&lt;-Q$7,F222&gt;Q$7)</f>
        <v>0</v>
      </c>
      <c r="R222" s="3" t="n">
        <f aca="false">IF(Q222,-5*F222*10,0)</f>
        <v>0</v>
      </c>
      <c r="S222" s="3" t="n">
        <v>0.571435871846945</v>
      </c>
      <c r="T222" s="3" t="n">
        <f aca="false">NORMSINV(S222)*$K$8</f>
        <v>0.0360061936330963</v>
      </c>
      <c r="U222" s="3" t="n">
        <f aca="false">R222+T222</f>
        <v>0.0360061936330963</v>
      </c>
      <c r="V222" s="3" t="n">
        <f aca="false">U222-H222</f>
        <v>-1.13317627812322</v>
      </c>
      <c r="W222" s="3" t="n">
        <f aca="false">TREND(V$10:V$1010,F$10:F$1010,F222,0)</f>
        <v>-0.224977893068509</v>
      </c>
      <c r="Y222" s="0" t="b">
        <f aca="false">OR(F222&lt;-Y$7,F222&gt;Y$7)</f>
        <v>0</v>
      </c>
      <c r="Z222" s="3" t="n">
        <f aca="false">IF(Y222,-5*(F222+0.03)*10,0)</f>
        <v>0</v>
      </c>
      <c r="AA222" s="3" t="n">
        <v>0.0458489991555872</v>
      </c>
      <c r="AB222" s="3" t="n">
        <f aca="false">NORMSINV(AA222)*$K$8</f>
        <v>-0.337301597098755</v>
      </c>
      <c r="AC222" s="3" t="n">
        <f aca="false">Z222+AB222</f>
        <v>-0.337301597098755</v>
      </c>
      <c r="AD222" s="3" t="n">
        <f aca="false">AC222-H222</f>
        <v>-1.50648406885507</v>
      </c>
      <c r="AE222" s="3" t="n">
        <f aca="false">TREND(AD$10:AD$1010,F$10:F$1010,F222,0)</f>
        <v>-0.810817475300957</v>
      </c>
    </row>
    <row r="223" customFormat="false" ht="12.75" hidden="false" customHeight="false" outlineLevel="0" collapsed="false">
      <c r="B223" s="3" t="n">
        <f aca="true">RAND()</f>
        <v>0.543335332252827</v>
      </c>
      <c r="C223" s="3" t="n">
        <v>0.494347707022001</v>
      </c>
      <c r="D223" s="11" t="n">
        <f aca="false">D222+1</f>
        <v>214</v>
      </c>
      <c r="E223" s="3" t="n">
        <v>0.218775368131367</v>
      </c>
      <c r="F223" s="3" t="n">
        <f aca="false">NORMSINV(E223)*0.03</f>
        <v>-0.0232900742093122</v>
      </c>
      <c r="H223" s="3" t="n">
        <f aca="false">-5*F223*10</f>
        <v>1.16450371046561</v>
      </c>
      <c r="J223" s="3" t="n">
        <f aca="false">-5*F223*10</f>
        <v>1.16450371046561</v>
      </c>
      <c r="K223" s="3" t="n">
        <v>0.101220284321163</v>
      </c>
      <c r="L223" s="3" t="n">
        <f aca="false">NORMSINV(K223)*$K$8</f>
        <v>-0.254925810901724</v>
      </c>
      <c r="M223" s="3" t="n">
        <f aca="false">J223+L223</f>
        <v>0.909577899563885</v>
      </c>
      <c r="N223" s="3" t="n">
        <f aca="false">M223-H223</f>
        <v>-0.254925810901724</v>
      </c>
      <c r="O223" s="3" t="n">
        <f aca="false">TREND(N$10:N$1010,F$10:F$1010,F223,0)</f>
        <v>0.00281954390705518</v>
      </c>
      <c r="Q223" s="0" t="b">
        <f aca="false">OR(F223&lt;-Q$7,F223&gt;Q$7)</f>
        <v>0</v>
      </c>
      <c r="R223" s="3" t="n">
        <f aca="false">IF(Q223,-5*F223*10,0)</f>
        <v>0</v>
      </c>
      <c r="S223" s="3" t="n">
        <v>0.283024408842466</v>
      </c>
      <c r="T223" s="3" t="n">
        <f aca="false">NORMSINV(S223)*$K$8</f>
        <v>-0.114776056214228</v>
      </c>
      <c r="U223" s="3" t="n">
        <f aca="false">R223+T223</f>
        <v>-0.114776056214228</v>
      </c>
      <c r="V223" s="3" t="n">
        <f aca="false">U223-H223</f>
        <v>-1.27927976667984</v>
      </c>
      <c r="W223" s="3" t="n">
        <f aca="false">TREND(V$10:V$1010,F$10:F$1010,F223,0)</f>
        <v>-0.224077590606933</v>
      </c>
      <c r="Y223" s="0" t="b">
        <f aca="false">OR(F223&lt;-Y$7,F223&gt;Y$7)</f>
        <v>0</v>
      </c>
      <c r="Z223" s="3" t="n">
        <f aca="false">IF(Y223,-5*(F223+0.03)*10,0)</f>
        <v>0</v>
      </c>
      <c r="AA223" s="3" t="n">
        <v>0.494347707022001</v>
      </c>
      <c r="AB223" s="3" t="n">
        <f aca="false">NORMSINV(AA223)*$K$8</f>
        <v>-0.00283373428879216</v>
      </c>
      <c r="AC223" s="3" t="n">
        <f aca="false">Z223+AB223</f>
        <v>-0.00283373428879216</v>
      </c>
      <c r="AD223" s="3" t="n">
        <f aca="false">AC223-H223</f>
        <v>-1.1673374447544</v>
      </c>
      <c r="AE223" s="3" t="n">
        <f aca="false">TREND(AD$10:AD$1010,F$10:F$1010,F223,0)</f>
        <v>-0.807572796639663</v>
      </c>
    </row>
    <row r="224" customFormat="false" ht="12.75" hidden="false" customHeight="false" outlineLevel="0" collapsed="false">
      <c r="B224" s="3" t="n">
        <f aca="true">RAND()</f>
        <v>0.422636801547621</v>
      </c>
      <c r="C224" s="3" t="n">
        <v>0.200157663071096</v>
      </c>
      <c r="D224" s="11" t="n">
        <f aca="false">D223+1</f>
        <v>215</v>
      </c>
      <c r="E224" s="3" t="n">
        <v>0.22023527028399</v>
      </c>
      <c r="F224" s="3" t="n">
        <f aca="false">NORMSINV(E224)*0.03</f>
        <v>-0.0231419663083868</v>
      </c>
      <c r="H224" s="3" t="n">
        <f aca="false">-5*F224*10</f>
        <v>1.15709831541934</v>
      </c>
      <c r="J224" s="3" t="n">
        <f aca="false">-5*F224*10</f>
        <v>1.15709831541934</v>
      </c>
      <c r="K224" s="3" t="n">
        <v>0.29573931814325</v>
      </c>
      <c r="L224" s="3" t="n">
        <f aca="false">NORMSINV(K224)*$K$8</f>
        <v>-0.107338905647458</v>
      </c>
      <c r="M224" s="3" t="n">
        <f aca="false">J224+L224</f>
        <v>1.04975940977188</v>
      </c>
      <c r="N224" s="3" t="n">
        <f aca="false">M224-H224</f>
        <v>-0.107338905647458</v>
      </c>
      <c r="O224" s="3" t="n">
        <f aca="false">TREND(N$10:N$1010,F$10:F$1010,F224,0)</f>
        <v>0.00280161366235575</v>
      </c>
      <c r="Q224" s="0" t="b">
        <f aca="false">OR(F224&lt;-Q$7,F224&gt;Q$7)</f>
        <v>0</v>
      </c>
      <c r="R224" s="3" t="n">
        <f aca="false">IF(Q224,-5*F224*10,0)</f>
        <v>0</v>
      </c>
      <c r="S224" s="3" t="n">
        <v>0.794046241861223</v>
      </c>
      <c r="T224" s="3" t="n">
        <f aca="false">NORMSINV(S224)*$K$8</f>
        <v>0.164108287735609</v>
      </c>
      <c r="U224" s="3" t="n">
        <f aca="false">R224+T224</f>
        <v>0.164108287735609</v>
      </c>
      <c r="V224" s="3" t="n">
        <f aca="false">U224-H224</f>
        <v>-0.992990027683732</v>
      </c>
      <c r="W224" s="3" t="n">
        <f aca="false">TREND(V$10:V$1010,F$10:F$1010,F224,0)</f>
        <v>-0.222652620411865</v>
      </c>
      <c r="Y224" s="0" t="b">
        <f aca="false">OR(F224&lt;-Y$7,F224&gt;Y$7)</f>
        <v>0</v>
      </c>
      <c r="Z224" s="3" t="n">
        <f aca="false">IF(Y224,-5*(F224+0.03)*10,0)</f>
        <v>0</v>
      </c>
      <c r="AA224" s="3" t="n">
        <v>0.200157663071096</v>
      </c>
      <c r="AB224" s="3" t="n">
        <f aca="false">NORMSINV(AA224)*$K$8</f>
        <v>-0.168211641594942</v>
      </c>
      <c r="AC224" s="3" t="n">
        <f aca="false">Z224+AB224</f>
        <v>-0.168211641594942</v>
      </c>
      <c r="AD224" s="3" t="n">
        <f aca="false">AC224-H224</f>
        <v>-1.32530995701428</v>
      </c>
      <c r="AE224" s="3" t="n">
        <f aca="false">TREND(AD$10:AD$1010,F$10:F$1010,F224,0)</f>
        <v>-0.80243722211638</v>
      </c>
    </row>
    <row r="225" customFormat="false" ht="12.75" hidden="false" customHeight="false" outlineLevel="0" collapsed="false">
      <c r="B225" s="3" t="n">
        <f aca="true">RAND()</f>
        <v>0.511566015463017</v>
      </c>
      <c r="C225" s="3" t="n">
        <v>0.959736021231126</v>
      </c>
      <c r="D225" s="11" t="n">
        <f aca="false">D224+1</f>
        <v>216</v>
      </c>
      <c r="E225" s="3" t="n">
        <v>0.220334568382212</v>
      </c>
      <c r="F225" s="3" t="n">
        <f aca="false">NORMSINV(E225)*0.03</f>
        <v>-0.0231319129581874</v>
      </c>
      <c r="H225" s="3" t="n">
        <f aca="false">-5*F225*10</f>
        <v>1.15659564790937</v>
      </c>
      <c r="J225" s="3" t="n">
        <f aca="false">-5*F225*10</f>
        <v>1.15659564790937</v>
      </c>
      <c r="K225" s="3" t="n">
        <v>0.667170484861484</v>
      </c>
      <c r="L225" s="3" t="n">
        <f aca="false">NORMSINV(K225)*$K$8</f>
        <v>0.0864226705719437</v>
      </c>
      <c r="M225" s="3" t="n">
        <f aca="false">J225+L225</f>
        <v>1.24301831848131</v>
      </c>
      <c r="N225" s="3" t="n">
        <f aca="false">M225-H225</f>
        <v>0.0864226705719438</v>
      </c>
      <c r="O225" s="3" t="n">
        <f aca="false">TREND(N$10:N$1010,F$10:F$1010,F225,0)</f>
        <v>0.0028003965832668</v>
      </c>
      <c r="Q225" s="0" t="b">
        <f aca="false">OR(F225&lt;-Q$7,F225&gt;Q$7)</f>
        <v>0</v>
      </c>
      <c r="R225" s="3" t="n">
        <f aca="false">IF(Q225,-5*F225*10,0)</f>
        <v>0</v>
      </c>
      <c r="S225" s="3" t="n">
        <v>0.539468319071857</v>
      </c>
      <c r="T225" s="3" t="n">
        <f aca="false">NORMSINV(S225)*$K$8</f>
        <v>0.0198188690427211</v>
      </c>
      <c r="U225" s="3" t="n">
        <f aca="false">R225+T225</f>
        <v>0.0198188690427211</v>
      </c>
      <c r="V225" s="3" t="n">
        <f aca="false">U225-H225</f>
        <v>-1.13677677886665</v>
      </c>
      <c r="W225" s="3" t="n">
        <f aca="false">TREND(V$10:V$1010,F$10:F$1010,F225,0)</f>
        <v>-0.222555895495062</v>
      </c>
      <c r="Y225" s="0" t="b">
        <f aca="false">OR(F225&lt;-Y$7,F225&gt;Y$7)</f>
        <v>0</v>
      </c>
      <c r="Z225" s="3" t="n">
        <f aca="false">IF(Y225,-5*(F225+0.03)*10,0)</f>
        <v>0</v>
      </c>
      <c r="AA225" s="3" t="n">
        <v>0.959736021231126</v>
      </c>
      <c r="AB225" s="3" t="n">
        <f aca="false">NORMSINV(AA225)*$K$8</f>
        <v>0.349526184150818</v>
      </c>
      <c r="AC225" s="3" t="n">
        <f aca="false">Z225+AB225</f>
        <v>0.349526184150818</v>
      </c>
      <c r="AD225" s="3" t="n">
        <f aca="false">AC225-H225</f>
        <v>-0.807069463758549</v>
      </c>
      <c r="AE225" s="3" t="n">
        <f aca="false">TREND(AD$10:AD$1010,F$10:F$1010,F225,0)</f>
        <v>-0.802088626742093</v>
      </c>
    </row>
    <row r="226" customFormat="false" ht="12.75" hidden="false" customHeight="false" outlineLevel="0" collapsed="false">
      <c r="B226" s="3" t="n">
        <f aca="true">RAND()</f>
        <v>0.0023477390029216</v>
      </c>
      <c r="C226" s="3" t="n">
        <v>0.778791510887374</v>
      </c>
      <c r="D226" s="11" t="n">
        <f aca="false">D225+1</f>
        <v>217</v>
      </c>
      <c r="E226" s="3" t="n">
        <v>0.220475277682983</v>
      </c>
      <c r="F226" s="3" t="n">
        <f aca="false">NORMSINV(E226)*0.03</f>
        <v>-0.0231176714134416</v>
      </c>
      <c r="H226" s="3" t="n">
        <f aca="false">-5*F226*10</f>
        <v>1.15588357067208</v>
      </c>
      <c r="J226" s="3" t="n">
        <f aca="false">-5*F226*10</f>
        <v>1.15588357067208</v>
      </c>
      <c r="K226" s="3" t="n">
        <v>0.492658824635487</v>
      </c>
      <c r="L226" s="3" t="n">
        <f aca="false">NORMSINV(K226)*$K$8</f>
        <v>-0.0036805272763938</v>
      </c>
      <c r="M226" s="3" t="n">
        <f aca="false">J226+L226</f>
        <v>1.15220304339569</v>
      </c>
      <c r="N226" s="3" t="n">
        <f aca="false">M226-H226</f>
        <v>-0.00368052727639379</v>
      </c>
      <c r="O226" s="3" t="n">
        <f aca="false">TREND(N$10:N$1010,F$10:F$1010,F226,0)</f>
        <v>0.00279867247280008</v>
      </c>
      <c r="Q226" s="0" t="b">
        <f aca="false">OR(F226&lt;-Q$7,F226&gt;Q$7)</f>
        <v>0</v>
      </c>
      <c r="R226" s="3" t="n">
        <f aca="false">IF(Q226,-5*F226*10,0)</f>
        <v>0</v>
      </c>
      <c r="S226" s="3" t="n">
        <v>0.329688604709721</v>
      </c>
      <c r="T226" s="3" t="n">
        <f aca="false">NORMSINV(S226)*$K$8</f>
        <v>-0.0881546366364943</v>
      </c>
      <c r="U226" s="3" t="n">
        <f aca="false">R226+T226</f>
        <v>-0.0881546366364943</v>
      </c>
      <c r="V226" s="3" t="n">
        <f aca="false">U226-H226</f>
        <v>-1.24403820730858</v>
      </c>
      <c r="W226" s="3" t="n">
        <f aca="false">TREND(V$10:V$1010,F$10:F$1010,F226,0)</f>
        <v>-0.222418875277588</v>
      </c>
      <c r="Y226" s="0" t="b">
        <f aca="false">OR(F226&lt;-Y$7,F226&gt;Y$7)</f>
        <v>0</v>
      </c>
      <c r="Z226" s="3" t="n">
        <f aca="false">IF(Y226,-5*(F226+0.03)*10,0)</f>
        <v>0</v>
      </c>
      <c r="AA226" s="3" t="n">
        <v>0.778791510887374</v>
      </c>
      <c r="AB226" s="3" t="n">
        <f aca="false">NORMSINV(AA226)*$K$8</f>
        <v>0.15362363560192</v>
      </c>
      <c r="AC226" s="3" t="n">
        <f aca="false">Z226+AB226</f>
        <v>0.15362363560192</v>
      </c>
      <c r="AD226" s="3" t="n">
        <f aca="false">AC226-H226</f>
        <v>-1.00225993507016</v>
      </c>
      <c r="AE226" s="3" t="n">
        <f aca="false">TREND(AD$10:AD$1010,F$10:F$1010,F226,0)</f>
        <v>-0.80159480761488</v>
      </c>
    </row>
    <row r="227" customFormat="false" ht="12.75" hidden="false" customHeight="false" outlineLevel="0" collapsed="false">
      <c r="B227" s="3" t="n">
        <f aca="true">RAND()</f>
        <v>0.036728674747795</v>
      </c>
      <c r="C227" s="3" t="n">
        <v>0.722755424901962</v>
      </c>
      <c r="D227" s="11" t="n">
        <f aca="false">D226+1</f>
        <v>218</v>
      </c>
      <c r="E227" s="3" t="n">
        <v>0.226626084066818</v>
      </c>
      <c r="F227" s="3" t="n">
        <f aca="false">NORMSINV(E227)*0.03</f>
        <v>-0.0225001263521487</v>
      </c>
      <c r="H227" s="3" t="n">
        <f aca="false">-5*F227*10</f>
        <v>1.12500631760743</v>
      </c>
      <c r="J227" s="3" t="n">
        <f aca="false">-5*F227*10</f>
        <v>1.12500631760743</v>
      </c>
      <c r="K227" s="3" t="n">
        <v>0.613643745113928</v>
      </c>
      <c r="L227" s="3" t="n">
        <f aca="false">NORMSINV(K227)*$K$8</f>
        <v>0.0577657291450804</v>
      </c>
      <c r="M227" s="3" t="n">
        <f aca="false">J227+L227</f>
        <v>1.18277204675251</v>
      </c>
      <c r="N227" s="3" t="n">
        <f aca="false">M227-H227</f>
        <v>0.0577657291450804</v>
      </c>
      <c r="O227" s="3" t="n">
        <f aca="false">TREND(N$10:N$1010,F$10:F$1010,F227,0)</f>
        <v>0.00272391120758245</v>
      </c>
      <c r="Q227" s="0" t="b">
        <f aca="false">OR(F227&lt;-Q$7,F227&gt;Q$7)</f>
        <v>0</v>
      </c>
      <c r="R227" s="3" t="n">
        <f aca="false">IF(Q227,-5*F227*10,0)</f>
        <v>0</v>
      </c>
      <c r="S227" s="3" t="n">
        <v>0.0831138541737613</v>
      </c>
      <c r="T227" s="3" t="n">
        <f aca="false">NORMSINV(S227)*$K$8</f>
        <v>-0.276885424806166</v>
      </c>
      <c r="U227" s="3" t="n">
        <f aca="false">R227+T227</f>
        <v>-0.276885424806166</v>
      </c>
      <c r="V227" s="3" t="n">
        <f aca="false">U227-H227</f>
        <v>-1.4018917424136</v>
      </c>
      <c r="W227" s="3" t="n">
        <f aca="false">TREND(V$10:V$1010,F$10:F$1010,F227,0)</f>
        <v>-0.21647737383873</v>
      </c>
      <c r="Y227" s="0" t="b">
        <f aca="false">OR(F227&lt;-Y$7,F227&gt;Y$7)</f>
        <v>0</v>
      </c>
      <c r="Z227" s="3" t="n">
        <f aca="false">IF(Y227,-5*(F227+0.03)*10,0)</f>
        <v>0</v>
      </c>
      <c r="AA227" s="3" t="n">
        <v>0.722755424901962</v>
      </c>
      <c r="AB227" s="3" t="n">
        <f aca="false">NORMSINV(AA227)*$K$8</f>
        <v>0.118209334257387</v>
      </c>
      <c r="AC227" s="3" t="n">
        <f aca="false">Z227+AB227</f>
        <v>0.118209334257387</v>
      </c>
      <c r="AD227" s="3" t="n">
        <f aca="false">AC227-H227</f>
        <v>-1.00679698335005</v>
      </c>
      <c r="AE227" s="3" t="n">
        <f aca="false">TREND(AD$10:AD$1010,F$10:F$1010,F227,0)</f>
        <v>-0.780181711730455</v>
      </c>
    </row>
    <row r="228" customFormat="false" ht="12.75" hidden="false" customHeight="false" outlineLevel="0" collapsed="false">
      <c r="B228" s="3" t="n">
        <f aca="true">RAND()</f>
        <v>0.137409758253572</v>
      </c>
      <c r="C228" s="3" t="n">
        <v>0.392354962167562</v>
      </c>
      <c r="D228" s="11" t="n">
        <f aca="false">D227+1</f>
        <v>219</v>
      </c>
      <c r="E228" s="3" t="n">
        <v>0.229136063112593</v>
      </c>
      <c r="F228" s="3" t="n">
        <f aca="false">NORMSINV(E228)*0.03</f>
        <v>-0.022250851171857</v>
      </c>
      <c r="H228" s="3" t="n">
        <f aca="false">-5*F228*10</f>
        <v>1.11254255859285</v>
      </c>
      <c r="J228" s="3" t="n">
        <f aca="false">-5*F228*10</f>
        <v>1.11254255859285</v>
      </c>
      <c r="K228" s="3" t="n">
        <v>0.806547763883036</v>
      </c>
      <c r="L228" s="3" t="n">
        <f aca="false">NORMSINV(K228)*$K$8</f>
        <v>0.173048948618691</v>
      </c>
      <c r="M228" s="3" t="n">
        <f aca="false">J228+L228</f>
        <v>1.28559150721154</v>
      </c>
      <c r="N228" s="3" t="n">
        <f aca="false">M228-H228</f>
        <v>0.173048948618691</v>
      </c>
      <c r="O228" s="3" t="n">
        <f aca="false">TREND(N$10:N$1010,F$10:F$1010,F228,0)</f>
        <v>0.00269373344561163</v>
      </c>
      <c r="Q228" s="0" t="b">
        <f aca="false">OR(F228&lt;-Q$7,F228&gt;Q$7)</f>
        <v>0</v>
      </c>
      <c r="R228" s="3" t="n">
        <f aca="false">IF(Q228,-5*F228*10,0)</f>
        <v>0</v>
      </c>
      <c r="S228" s="3" t="n">
        <v>0.472488840509434</v>
      </c>
      <c r="T228" s="3" t="n">
        <f aca="false">NORMSINV(S228)*$K$8</f>
        <v>-0.013802999667425</v>
      </c>
      <c r="U228" s="3" t="n">
        <f aca="false">R228+T228</f>
        <v>-0.013802999667425</v>
      </c>
      <c r="V228" s="3" t="n">
        <f aca="false">U228-H228</f>
        <v>-1.12634555826027</v>
      </c>
      <c r="W228" s="3" t="n">
        <f aca="false">TREND(V$10:V$1010,F$10:F$1010,F228,0)</f>
        <v>-0.214079056800499</v>
      </c>
      <c r="Y228" s="0" t="b">
        <f aca="false">OR(F228&lt;-Y$7,F228&gt;Y$7)</f>
        <v>0</v>
      </c>
      <c r="Z228" s="3" t="n">
        <f aca="false">IF(Y228,-5*(F228+0.03)*10,0)</f>
        <v>0</v>
      </c>
      <c r="AA228" s="3" t="n">
        <v>0.392354962167562</v>
      </c>
      <c r="AB228" s="3" t="n">
        <f aca="false">NORMSINV(AA228)*$K$8</f>
        <v>-0.054637282445479</v>
      </c>
      <c r="AC228" s="3" t="n">
        <f aca="false">Z228+AB228</f>
        <v>-0.054637282445479</v>
      </c>
      <c r="AD228" s="3" t="n">
        <f aca="false">AC228-H228</f>
        <v>-1.16717984103833</v>
      </c>
      <c r="AE228" s="3" t="n">
        <f aca="false">TREND(AD$10:AD$1010,F$10:F$1010,F228,0)</f>
        <v>-0.771538207520385</v>
      </c>
    </row>
    <row r="229" customFormat="false" ht="12.75" hidden="false" customHeight="false" outlineLevel="0" collapsed="false">
      <c r="B229" s="3" t="n">
        <f aca="true">RAND()</f>
        <v>0.32663178109377</v>
      </c>
      <c r="C229" s="3" t="n">
        <v>0.529410447623613</v>
      </c>
      <c r="D229" s="11" t="n">
        <f aca="false">D228+1</f>
        <v>220</v>
      </c>
      <c r="E229" s="3" t="n">
        <v>0.230217473943794</v>
      </c>
      <c r="F229" s="3" t="n">
        <f aca="false">NORMSINV(E229)*0.03</f>
        <v>-0.0221439250393903</v>
      </c>
      <c r="H229" s="3" t="n">
        <f aca="false">-5*F229*10</f>
        <v>1.10719625196952</v>
      </c>
      <c r="J229" s="3" t="n">
        <f aca="false">-5*F229*10</f>
        <v>1.10719625196952</v>
      </c>
      <c r="K229" s="3" t="n">
        <v>0.316916095297163</v>
      </c>
      <c r="L229" s="3" t="n">
        <f aca="false">NORMSINV(K229)*$K$8</f>
        <v>-0.0952679949747833</v>
      </c>
      <c r="M229" s="3" t="n">
        <f aca="false">J229+L229</f>
        <v>1.01192825699473</v>
      </c>
      <c r="N229" s="3" t="n">
        <f aca="false">M229-H229</f>
        <v>-0.0952679949747834</v>
      </c>
      <c r="O229" s="3" t="n">
        <f aca="false">TREND(N$10:N$1010,F$10:F$1010,F229,0)</f>
        <v>0.002680788749833</v>
      </c>
      <c r="Q229" s="0" t="b">
        <f aca="false">OR(F229&lt;-Q$7,F229&gt;Q$7)</f>
        <v>0</v>
      </c>
      <c r="R229" s="3" t="n">
        <f aca="false">IF(Q229,-5*F229*10,0)</f>
        <v>0</v>
      </c>
      <c r="S229" s="3" t="n">
        <v>0.524229643153652</v>
      </c>
      <c r="T229" s="3" t="n">
        <f aca="false">NORMSINV(S229)*$K$8</f>
        <v>0.0121544191263334</v>
      </c>
      <c r="U229" s="3" t="n">
        <f aca="false">R229+T229</f>
        <v>0.0121544191263334</v>
      </c>
      <c r="V229" s="3" t="n">
        <f aca="false">U229-H229</f>
        <v>-1.09504183284318</v>
      </c>
      <c r="W229" s="3" t="n">
        <f aca="false">TREND(V$10:V$1010,F$10:F$1010,F229,0)</f>
        <v>-0.213050303095349</v>
      </c>
      <c r="Y229" s="0" t="b">
        <f aca="false">OR(F229&lt;-Y$7,F229&gt;Y$7)</f>
        <v>0</v>
      </c>
      <c r="Z229" s="3" t="n">
        <f aca="false">IF(Y229,-5*(F229+0.03)*10,0)</f>
        <v>0</v>
      </c>
      <c r="AA229" s="3" t="n">
        <v>0.529410447623613</v>
      </c>
      <c r="AB229" s="3" t="n">
        <f aca="false">NORMSINV(AA229)*$K$8</f>
        <v>0.014757592674473</v>
      </c>
      <c r="AC229" s="3" t="n">
        <f aca="false">Z229+AB229</f>
        <v>0.014757592674473</v>
      </c>
      <c r="AD229" s="3" t="n">
        <f aca="false">AC229-H229</f>
        <v>-1.09243865929504</v>
      </c>
      <c r="AE229" s="3" t="n">
        <f aca="false">TREND(AD$10:AD$1010,F$10:F$1010,F229,0)</f>
        <v>-0.767830592205213</v>
      </c>
    </row>
    <row r="230" customFormat="false" ht="12.75" hidden="false" customHeight="false" outlineLevel="0" collapsed="false">
      <c r="B230" s="3" t="n">
        <f aca="true">RAND()</f>
        <v>0.27598825495681</v>
      </c>
      <c r="C230" s="3" t="n">
        <v>0.551333111507642</v>
      </c>
      <c r="D230" s="11" t="n">
        <f aca="false">D229+1</f>
        <v>221</v>
      </c>
      <c r="E230" s="3" t="n">
        <v>0.230734483063234</v>
      </c>
      <c r="F230" s="3" t="n">
        <f aca="false">NORMSINV(E230)*0.03</f>
        <v>-0.0220929042867766</v>
      </c>
      <c r="H230" s="3" t="n">
        <f aca="false">-5*F230*10</f>
        <v>1.10464521433883</v>
      </c>
      <c r="J230" s="3" t="n">
        <f aca="false">-5*F230*10</f>
        <v>1.10464521433883</v>
      </c>
      <c r="K230" s="3" t="n">
        <v>0.64429891343807</v>
      </c>
      <c r="L230" s="3" t="n">
        <f aca="false">NORMSINV(K230)*$K$8</f>
        <v>0.0739947167581375</v>
      </c>
      <c r="M230" s="3" t="n">
        <f aca="false">J230+L230</f>
        <v>1.17863993109697</v>
      </c>
      <c r="N230" s="3" t="n">
        <f aca="false">M230-H230</f>
        <v>0.0739947167581376</v>
      </c>
      <c r="O230" s="3" t="n">
        <f aca="false">TREND(N$10:N$1010,F$10:F$1010,F230,0)</f>
        <v>0.002674612073414</v>
      </c>
      <c r="Q230" s="0" t="b">
        <f aca="false">OR(F230&lt;-Q$7,F230&gt;Q$7)</f>
        <v>0</v>
      </c>
      <c r="R230" s="3" t="n">
        <f aca="false">IF(Q230,-5*F230*10,0)</f>
        <v>0</v>
      </c>
      <c r="S230" s="3" t="n">
        <v>0.670652412013595</v>
      </c>
      <c r="T230" s="3" t="n">
        <f aca="false">NORMSINV(S230)*$K$8</f>
        <v>0.0883430767822851</v>
      </c>
      <c r="U230" s="3" t="n">
        <f aca="false">R230+T230</f>
        <v>0.0883430767822851</v>
      </c>
      <c r="V230" s="3" t="n">
        <f aca="false">U230-H230</f>
        <v>-1.01630213755655</v>
      </c>
      <c r="W230" s="3" t="n">
        <f aca="false">TREND(V$10:V$1010,F$10:F$1010,F230,0)</f>
        <v>-0.212559424139194</v>
      </c>
      <c r="Y230" s="0" t="b">
        <f aca="false">OR(F230&lt;-Y$7,F230&gt;Y$7)</f>
        <v>0</v>
      </c>
      <c r="Z230" s="3" t="n">
        <f aca="false">IF(Y230,-5*(F230+0.03)*10,0)</f>
        <v>0</v>
      </c>
      <c r="AA230" s="3" t="n">
        <v>0.551333111507642</v>
      </c>
      <c r="AB230" s="3" t="n">
        <f aca="false">NORMSINV(AA230)*$K$8</f>
        <v>0.0258060337915111</v>
      </c>
      <c r="AC230" s="3" t="n">
        <f aca="false">Z230+AB230</f>
        <v>0.0258060337915111</v>
      </c>
      <c r="AD230" s="3" t="n">
        <f aca="false">AC230-H230</f>
        <v>-1.07883918054732</v>
      </c>
      <c r="AE230" s="3" t="n">
        <f aca="false">TREND(AD$10:AD$1010,F$10:F$1010,F230,0)</f>
        <v>-0.766061470668519</v>
      </c>
    </row>
    <row r="231" customFormat="false" ht="12.75" hidden="false" customHeight="false" outlineLevel="0" collapsed="false">
      <c r="B231" s="3" t="n">
        <f aca="true">RAND()</f>
        <v>0.198145856286998</v>
      </c>
      <c r="C231" s="3" t="n">
        <v>0.853815116550705</v>
      </c>
      <c r="D231" s="11" t="n">
        <f aca="false">D230+1</f>
        <v>222</v>
      </c>
      <c r="E231" s="3" t="n">
        <v>0.231013424474023</v>
      </c>
      <c r="F231" s="3" t="n">
        <f aca="false">NORMSINV(E231)*0.03</f>
        <v>-0.0220654036362809</v>
      </c>
      <c r="H231" s="3" t="n">
        <f aca="false">-5*F231*10</f>
        <v>1.10327018181404</v>
      </c>
      <c r="J231" s="3" t="n">
        <f aca="false">-5*F231*10</f>
        <v>1.10327018181404</v>
      </c>
      <c r="K231" s="3" t="n">
        <v>0.870955875288719</v>
      </c>
      <c r="L231" s="3" t="n">
        <f aca="false">NORMSINV(K231)*$K$8</f>
        <v>0.226184244758076</v>
      </c>
      <c r="M231" s="3" t="n">
        <f aca="false">J231+L231</f>
        <v>1.32945442657212</v>
      </c>
      <c r="N231" s="3" t="n">
        <f aca="false">M231-H231</f>
        <v>0.226184244758076</v>
      </c>
      <c r="O231" s="3" t="n">
        <f aca="false">TREND(N$10:N$1010,F$10:F$1010,F231,0)</f>
        <v>0.00267128278855005</v>
      </c>
      <c r="Q231" s="0" t="b">
        <f aca="false">OR(F231&lt;-Q$7,F231&gt;Q$7)</f>
        <v>0</v>
      </c>
      <c r="R231" s="3" t="n">
        <f aca="false">IF(Q231,-5*F231*10,0)</f>
        <v>0</v>
      </c>
      <c r="S231" s="3" t="n">
        <v>0.688665385514757</v>
      </c>
      <c r="T231" s="3" t="n">
        <f aca="false">NORMSINV(S231)*$K$8</f>
        <v>0.0984141783291402</v>
      </c>
      <c r="U231" s="3" t="n">
        <f aca="false">R231+T231</f>
        <v>0.0984141783291402</v>
      </c>
      <c r="V231" s="3" t="n">
        <f aca="false">U231-H231</f>
        <v>-1.0048560034849</v>
      </c>
      <c r="W231" s="3" t="n">
        <f aca="false">TREND(V$10:V$1010,F$10:F$1010,F231,0)</f>
        <v>-0.212294835909555</v>
      </c>
      <c r="Y231" s="0" t="b">
        <f aca="false">OR(F231&lt;-Y$7,F231&gt;Y$7)</f>
        <v>0</v>
      </c>
      <c r="Z231" s="3" t="n">
        <f aca="false">IF(Y231,-5*(F231+0.03)*10,0)</f>
        <v>0</v>
      </c>
      <c r="AA231" s="3" t="n">
        <v>0.853815116550705</v>
      </c>
      <c r="AB231" s="3" t="n">
        <f aca="false">NORMSINV(AA231)*$K$8</f>
        <v>0.210587443661732</v>
      </c>
      <c r="AC231" s="3" t="n">
        <f aca="false">Z231+AB231</f>
        <v>0.210587443661732</v>
      </c>
      <c r="AD231" s="3" t="n">
        <f aca="false">AC231-H231</f>
        <v>-0.892682738152312</v>
      </c>
      <c r="AE231" s="3" t="n">
        <f aca="false">TREND(AD$10:AD$1010,F$10:F$1010,F231,0)</f>
        <v>-0.765107898042228</v>
      </c>
    </row>
    <row r="232" customFormat="false" ht="12.75" hidden="false" customHeight="false" outlineLevel="0" collapsed="false">
      <c r="B232" s="3" t="n">
        <f aca="true">RAND()</f>
        <v>0.711359271516757</v>
      </c>
      <c r="C232" s="3" t="n">
        <v>0.529586644474568</v>
      </c>
      <c r="D232" s="11" t="n">
        <f aca="false">D231+1</f>
        <v>223</v>
      </c>
      <c r="E232" s="3" t="n">
        <v>0.23193537701048</v>
      </c>
      <c r="F232" s="3" t="n">
        <f aca="false">NORMSINV(E232)*0.03</f>
        <v>-0.0219746405108805</v>
      </c>
      <c r="H232" s="3" t="n">
        <f aca="false">-5*F232*10</f>
        <v>1.09873202554402</v>
      </c>
      <c r="J232" s="3" t="n">
        <f aca="false">-5*F232*10</f>
        <v>1.09873202554402</v>
      </c>
      <c r="K232" s="3" t="n">
        <v>0.868978210511319</v>
      </c>
      <c r="L232" s="3" t="n">
        <f aca="false">NORMSINV(K232)*$K$8</f>
        <v>0.224314815318712</v>
      </c>
      <c r="M232" s="3" t="n">
        <f aca="false">J232+L232</f>
        <v>1.32304684086274</v>
      </c>
      <c r="N232" s="3" t="n">
        <f aca="false">M232-H232</f>
        <v>0.224314815318712</v>
      </c>
      <c r="O232" s="3" t="n">
        <f aca="false">TREND(N$10:N$1010,F$10:F$1010,F232,0)</f>
        <v>0.00266029481938739</v>
      </c>
      <c r="Q232" s="0" t="b">
        <f aca="false">OR(F232&lt;-Q$7,F232&gt;Q$7)</f>
        <v>0</v>
      </c>
      <c r="R232" s="3" t="n">
        <f aca="false">IF(Q232,-5*F232*10,0)</f>
        <v>0</v>
      </c>
      <c r="S232" s="3" t="n">
        <v>0.594078140427191</v>
      </c>
      <c r="T232" s="3" t="n">
        <f aca="false">NORMSINV(S232)*$K$8</f>
        <v>0.0476096377215376</v>
      </c>
      <c r="U232" s="3" t="n">
        <f aca="false">R232+T232</f>
        <v>0.0476096377215376</v>
      </c>
      <c r="V232" s="3" t="n">
        <f aca="false">U232-H232</f>
        <v>-1.05112238782249</v>
      </c>
      <c r="W232" s="3" t="n">
        <f aca="false">TREND(V$10:V$1010,F$10:F$1010,F232,0)</f>
        <v>-0.211421589123268</v>
      </c>
      <c r="Y232" s="0" t="b">
        <f aca="false">OR(F232&lt;-Y$7,F232&gt;Y$7)</f>
        <v>0</v>
      </c>
      <c r="Z232" s="3" t="n">
        <f aca="false">IF(Y232,-5*(F232+0.03)*10,0)</f>
        <v>0</v>
      </c>
      <c r="AA232" s="3" t="n">
        <v>0.529586644474568</v>
      </c>
      <c r="AB232" s="3" t="n">
        <f aca="false">NORMSINV(AA232)*$K$8</f>
        <v>0.014846166922923</v>
      </c>
      <c r="AC232" s="3" t="n">
        <f aca="false">Z232+AB232</f>
        <v>0.014846166922923</v>
      </c>
      <c r="AD232" s="3" t="n">
        <f aca="false">AC232-H232</f>
        <v>-1.0838858586211</v>
      </c>
      <c r="AE232" s="3" t="n">
        <f aca="false">TREND(AD$10:AD$1010,F$10:F$1010,F232,0)</f>
        <v>-0.761960727691777</v>
      </c>
    </row>
    <row r="233" customFormat="false" ht="12.75" hidden="false" customHeight="false" outlineLevel="0" collapsed="false">
      <c r="B233" s="3" t="n">
        <f aca="true">RAND()</f>
        <v>0.185825811162966</v>
      </c>
      <c r="C233" s="3" t="n">
        <v>0.281762384732788</v>
      </c>
      <c r="D233" s="11" t="n">
        <f aca="false">D232+1</f>
        <v>224</v>
      </c>
      <c r="E233" s="3" t="n">
        <v>0.232008035824224</v>
      </c>
      <c r="F233" s="3" t="n">
        <f aca="false">NORMSINV(E233)*0.03</f>
        <v>-0.0219674960491628</v>
      </c>
      <c r="H233" s="3" t="n">
        <f aca="false">-5*F233*10</f>
        <v>1.09837480245814</v>
      </c>
      <c r="J233" s="3" t="n">
        <f aca="false">-5*F233*10</f>
        <v>1.09837480245814</v>
      </c>
      <c r="K233" s="3" t="n">
        <v>0.446332431662419</v>
      </c>
      <c r="L233" s="3" t="n">
        <f aca="false">NORMSINV(K233)*$K$8</f>
        <v>-0.0269865961009138</v>
      </c>
      <c r="M233" s="3" t="n">
        <f aca="false">J233+L233</f>
        <v>1.07138820635723</v>
      </c>
      <c r="N233" s="3" t="n">
        <f aca="false">M233-H233</f>
        <v>-0.0269865961009137</v>
      </c>
      <c r="O233" s="3" t="n">
        <f aca="false">TREND(N$10:N$1010,F$10:F$1010,F233,0)</f>
        <v>0.00265942989627362</v>
      </c>
      <c r="Q233" s="0" t="b">
        <f aca="false">OR(F233&lt;-Q$7,F233&gt;Q$7)</f>
        <v>0</v>
      </c>
      <c r="R233" s="3" t="n">
        <f aca="false">IF(Q233,-5*F233*10,0)</f>
        <v>0</v>
      </c>
      <c r="S233" s="3" t="n">
        <v>0.65274413544154</v>
      </c>
      <c r="T233" s="3" t="n">
        <f aca="false">NORMSINV(S233)*$K$8</f>
        <v>0.0785479444399311</v>
      </c>
      <c r="U233" s="3" t="n">
        <f aca="false">R233+T233</f>
        <v>0.0785479444399311</v>
      </c>
      <c r="V233" s="3" t="n">
        <f aca="false">U233-H233</f>
        <v>-1.01982685801821</v>
      </c>
      <c r="W233" s="3" t="n">
        <f aca="false">TREND(V$10:V$1010,F$10:F$1010,F233,0)</f>
        <v>-0.211352851095493</v>
      </c>
      <c r="Y233" s="0" t="b">
        <f aca="false">OR(F233&lt;-Y$7,F233&gt;Y$7)</f>
        <v>0</v>
      </c>
      <c r="Z233" s="3" t="n">
        <f aca="false">IF(Y233,-5*(F233+0.03)*10,0)</f>
        <v>0</v>
      </c>
      <c r="AA233" s="3" t="n">
        <v>0.281762384732788</v>
      </c>
      <c r="AB233" s="3" t="n">
        <f aca="false">NORMSINV(AA233)*$K$8</f>
        <v>-0.11552279507061</v>
      </c>
      <c r="AC233" s="3" t="n">
        <f aca="false">Z233+AB233</f>
        <v>-0.11552279507061</v>
      </c>
      <c r="AD233" s="3" t="n">
        <f aca="false">AC233-H233</f>
        <v>-1.21389759752875</v>
      </c>
      <c r="AE233" s="3" t="n">
        <f aca="false">TREND(AD$10:AD$1010,F$10:F$1010,F233,0)</f>
        <v>-0.761712996710847</v>
      </c>
    </row>
    <row r="234" customFormat="false" ht="12.75" hidden="false" customHeight="false" outlineLevel="0" collapsed="false">
      <c r="B234" s="3" t="n">
        <f aca="true">RAND()</f>
        <v>0.531129882023972</v>
      </c>
      <c r="C234" s="3" t="n">
        <v>0.399707460705784</v>
      </c>
      <c r="D234" s="11" t="n">
        <f aca="false">D233+1</f>
        <v>225</v>
      </c>
      <c r="E234" s="3" t="n">
        <v>0.232406034050484</v>
      </c>
      <c r="F234" s="3" t="n">
        <f aca="false">NORMSINV(E234)*0.03</f>
        <v>-0.0219283833959009</v>
      </c>
      <c r="H234" s="3" t="n">
        <f aca="false">-5*F234*10</f>
        <v>1.09641916979504</v>
      </c>
      <c r="J234" s="3" t="n">
        <f aca="false">-5*F234*10</f>
        <v>1.09641916979504</v>
      </c>
      <c r="K234" s="3" t="n">
        <v>0.642138356613556</v>
      </c>
      <c r="L234" s="3" t="n">
        <f aca="false">NORMSINV(K234)*$K$8</f>
        <v>0.0728360840951449</v>
      </c>
      <c r="M234" s="3" t="n">
        <f aca="false">J234+L234</f>
        <v>1.16925525389019</v>
      </c>
      <c r="N234" s="3" t="n">
        <f aca="false">M234-H234</f>
        <v>0.072836084095145</v>
      </c>
      <c r="O234" s="3" t="n">
        <f aca="false">TREND(N$10:N$1010,F$10:F$1010,F234,0)</f>
        <v>0.00265469483866056</v>
      </c>
      <c r="Q234" s="0" t="b">
        <f aca="false">OR(F234&lt;-Q$7,F234&gt;Q$7)</f>
        <v>0</v>
      </c>
      <c r="R234" s="3" t="n">
        <f aca="false">IF(Q234,-5*F234*10,0)</f>
        <v>0</v>
      </c>
      <c r="S234" s="3" t="n">
        <v>0.811481171359727</v>
      </c>
      <c r="T234" s="3" t="n">
        <f aca="false">NORMSINV(S234)*$K$8</f>
        <v>0.176673532294242</v>
      </c>
      <c r="U234" s="3" t="n">
        <f aca="false">R234+T234</f>
        <v>0.176673532294242</v>
      </c>
      <c r="V234" s="3" t="n">
        <f aca="false">U234-H234</f>
        <v>-0.919745637500803</v>
      </c>
      <c r="W234" s="3" t="n">
        <f aca="false">TREND(V$10:V$1010,F$10:F$1010,F234,0)</f>
        <v>-0.210976541899291</v>
      </c>
      <c r="Y234" s="0" t="b">
        <f aca="false">OR(F234&lt;-Y$7,F234&gt;Y$7)</f>
        <v>0</v>
      </c>
      <c r="Z234" s="3" t="n">
        <f aca="false">IF(Y234,-5*(F234+0.03)*10,0)</f>
        <v>0</v>
      </c>
      <c r="AA234" s="3" t="n">
        <v>0.399707460705784</v>
      </c>
      <c r="AB234" s="3" t="n">
        <f aca="false">NORMSINV(AA234)*$K$8</f>
        <v>-0.0508208755460604</v>
      </c>
      <c r="AC234" s="3" t="n">
        <f aca="false">Z234+AB234</f>
        <v>-0.0508208755460604</v>
      </c>
      <c r="AD234" s="3" t="n">
        <f aca="false">AC234-H234</f>
        <v>-1.14724004534111</v>
      </c>
      <c r="AE234" s="3" t="n">
        <f aca="false">TREND(AD$10:AD$1010,F$10:F$1010,F234,0)</f>
        <v>-0.760356783136992</v>
      </c>
    </row>
    <row r="235" customFormat="false" ht="12.75" hidden="false" customHeight="false" outlineLevel="0" collapsed="false">
      <c r="B235" s="3" t="n">
        <f aca="true">RAND()</f>
        <v>0.0982062697942256</v>
      </c>
      <c r="C235" s="3" t="n">
        <v>0.738298591506857</v>
      </c>
      <c r="D235" s="11" t="n">
        <f aca="false">D234+1</f>
        <v>226</v>
      </c>
      <c r="E235" s="3" t="n">
        <v>0.233359327846698</v>
      </c>
      <c r="F235" s="3" t="n">
        <f aca="false">NORMSINV(E235)*0.03</f>
        <v>-0.0218348510949591</v>
      </c>
      <c r="H235" s="3" t="n">
        <f aca="false">-5*F235*10</f>
        <v>1.09174255474795</v>
      </c>
      <c r="J235" s="3" t="n">
        <f aca="false">-5*F235*10</f>
        <v>1.09174255474795</v>
      </c>
      <c r="K235" s="3" t="n">
        <v>0.652127301730254</v>
      </c>
      <c r="L235" s="3" t="n">
        <f aca="false">NORMSINV(K235)*$K$8</f>
        <v>0.0782140266144813</v>
      </c>
      <c r="M235" s="3" t="n">
        <f aca="false">J235+L235</f>
        <v>1.16995658136244</v>
      </c>
      <c r="N235" s="3" t="n">
        <f aca="false">M235-H235</f>
        <v>0.0782140266144813</v>
      </c>
      <c r="O235" s="3" t="n">
        <f aca="false">TREND(N$10:N$1010,F$10:F$1010,F235,0)</f>
        <v>0.00264337162745636</v>
      </c>
      <c r="Q235" s="0" t="b">
        <f aca="false">OR(F235&lt;-Q$7,F235&gt;Q$7)</f>
        <v>0</v>
      </c>
      <c r="R235" s="3" t="n">
        <f aca="false">IF(Q235,-5*F235*10,0)</f>
        <v>0</v>
      </c>
      <c r="S235" s="3" t="n">
        <v>0.767910923874226</v>
      </c>
      <c r="T235" s="3" t="n">
        <f aca="false">NORMSINV(S235)*$K$8</f>
        <v>0.14639685942911</v>
      </c>
      <c r="U235" s="3" t="n">
        <f aca="false">R235+T235</f>
        <v>0.14639685942911</v>
      </c>
      <c r="V235" s="3" t="n">
        <f aca="false">U235-H235</f>
        <v>-0.945345695318844</v>
      </c>
      <c r="W235" s="3" t="n">
        <f aca="false">TREND(V$10:V$1010,F$10:F$1010,F235,0)</f>
        <v>-0.210076652424891</v>
      </c>
      <c r="Y235" s="0" t="b">
        <f aca="false">OR(F235&lt;-Y$7,F235&gt;Y$7)</f>
        <v>0</v>
      </c>
      <c r="Z235" s="3" t="n">
        <f aca="false">IF(Y235,-5*(F235+0.03)*10,0)</f>
        <v>0</v>
      </c>
      <c r="AA235" s="3" t="n">
        <v>0.738298591506857</v>
      </c>
      <c r="AB235" s="3" t="n">
        <f aca="false">NORMSINV(AA235)*$K$8</f>
        <v>0.127621772768857</v>
      </c>
      <c r="AC235" s="3" t="n">
        <f aca="false">Z235+AB235</f>
        <v>0.127621772768857</v>
      </c>
      <c r="AD235" s="3" t="n">
        <f aca="false">AC235-H235</f>
        <v>-0.964120781979097</v>
      </c>
      <c r="AE235" s="3" t="n">
        <f aca="false">TREND(AD$10:AD$1010,F$10:F$1010,F235,0)</f>
        <v>-0.757113592876245</v>
      </c>
    </row>
    <row r="236" customFormat="false" ht="12.75" hidden="false" customHeight="false" outlineLevel="0" collapsed="false">
      <c r="B236" s="3" t="n">
        <f aca="true">RAND()</f>
        <v>0.559347277921373</v>
      </c>
      <c r="C236" s="3" t="n">
        <v>0.0417941888399187</v>
      </c>
      <c r="D236" s="11" t="n">
        <f aca="false">D235+1</f>
        <v>227</v>
      </c>
      <c r="E236" s="3" t="n">
        <v>0.234656037653666</v>
      </c>
      <c r="F236" s="3" t="n">
        <f aca="false">NORMSINV(E236)*0.03</f>
        <v>-0.0217079641476048</v>
      </c>
      <c r="H236" s="3" t="n">
        <f aca="false">-5*F236*10</f>
        <v>1.08539820738024</v>
      </c>
      <c r="J236" s="3" t="n">
        <f aca="false">-5*F236*10</f>
        <v>1.08539820738024</v>
      </c>
      <c r="K236" s="3" t="n">
        <v>0.753557292826876</v>
      </c>
      <c r="L236" s="3" t="n">
        <f aca="false">NORMSINV(K236)*$K$8</f>
        <v>0.137145356549329</v>
      </c>
      <c r="M236" s="3" t="n">
        <f aca="false">J236+L236</f>
        <v>1.22254356392957</v>
      </c>
      <c r="N236" s="3" t="n">
        <f aca="false">M236-H236</f>
        <v>0.137145356549329</v>
      </c>
      <c r="O236" s="3" t="n">
        <f aca="false">TREND(N$10:N$1010,F$10:F$1010,F236,0)</f>
        <v>0.00262801043469749</v>
      </c>
      <c r="Q236" s="0" t="b">
        <f aca="false">OR(F236&lt;-Q$7,F236&gt;Q$7)</f>
        <v>0</v>
      </c>
      <c r="R236" s="3" t="n">
        <f aca="false">IF(Q236,-5*F236*10,0)</f>
        <v>0</v>
      </c>
      <c r="S236" s="3" t="n">
        <v>0.864510368774562</v>
      </c>
      <c r="T236" s="3" t="n">
        <f aca="false">NORMSINV(S236)*$K$8</f>
        <v>0.220162044167017</v>
      </c>
      <c r="U236" s="3" t="n">
        <f aca="false">R236+T236</f>
        <v>0.220162044167017</v>
      </c>
      <c r="V236" s="3" t="n">
        <f aca="false">U236-H236</f>
        <v>-0.865236163213222</v>
      </c>
      <c r="W236" s="3" t="n">
        <f aca="false">TREND(V$10:V$1010,F$10:F$1010,F236,0)</f>
        <v>-0.208855852474359</v>
      </c>
      <c r="Y236" s="0" t="b">
        <f aca="false">OR(F236&lt;-Y$7,F236&gt;Y$7)</f>
        <v>0</v>
      </c>
      <c r="Z236" s="3" t="n">
        <f aca="false">IF(Y236,-5*(F236+0.03)*10,0)</f>
        <v>0</v>
      </c>
      <c r="AA236" s="3" t="n">
        <v>0.0417941888399187</v>
      </c>
      <c r="AB236" s="3" t="n">
        <f aca="false">NORMSINV(AA236)*$K$8</f>
        <v>-0.346046910128813</v>
      </c>
      <c r="AC236" s="3" t="n">
        <f aca="false">Z236+AB236</f>
        <v>-0.346046910128813</v>
      </c>
      <c r="AD236" s="3" t="n">
        <f aca="false">AC236-H236</f>
        <v>-1.43144511750905</v>
      </c>
      <c r="AE236" s="3" t="n">
        <f aca="false">TREND(AD$10:AD$1010,F$10:F$1010,F236,0)</f>
        <v>-0.752713845326664</v>
      </c>
    </row>
    <row r="237" customFormat="false" ht="12.75" hidden="false" customHeight="false" outlineLevel="0" collapsed="false">
      <c r="B237" s="3" t="n">
        <f aca="true">RAND()</f>
        <v>0.557985440909082</v>
      </c>
      <c r="C237" s="3" t="n">
        <v>0.672055596841553</v>
      </c>
      <c r="D237" s="11" t="n">
        <f aca="false">D236+1</f>
        <v>228</v>
      </c>
      <c r="E237" s="3" t="n">
        <v>0.235109998888511</v>
      </c>
      <c r="F237" s="3" t="n">
        <f aca="false">NORMSINV(E237)*0.03</f>
        <v>-0.0216636344086383</v>
      </c>
      <c r="H237" s="3" t="n">
        <f aca="false">-5*F237*10</f>
        <v>1.08318172043192</v>
      </c>
      <c r="J237" s="3" t="n">
        <f aca="false">-5*F237*10</f>
        <v>1.08318172043192</v>
      </c>
      <c r="K237" s="3" t="n">
        <v>0.897499852752485</v>
      </c>
      <c r="L237" s="3" t="n">
        <f aca="false">NORMSINV(K237)*$K$8</f>
        <v>0.25348671857062</v>
      </c>
      <c r="M237" s="3" t="n">
        <f aca="false">J237+L237</f>
        <v>1.33666843900254</v>
      </c>
      <c r="N237" s="3" t="n">
        <f aca="false">M237-H237</f>
        <v>0.25348671857062</v>
      </c>
      <c r="O237" s="3" t="n">
        <f aca="false">TREND(N$10:N$1010,F$10:F$1010,F237,0)</f>
        <v>0.00262264378604361</v>
      </c>
      <c r="Q237" s="0" t="b">
        <f aca="false">OR(F237&lt;-Q$7,F237&gt;Q$7)</f>
        <v>0</v>
      </c>
      <c r="R237" s="3" t="n">
        <f aca="false">IF(Q237,-5*F237*10,0)</f>
        <v>0</v>
      </c>
      <c r="S237" s="3" t="n">
        <v>0.567658734970123</v>
      </c>
      <c r="T237" s="3" t="n">
        <f aca="false">NORMSINV(S237)*$K$8</f>
        <v>0.0340833169780829</v>
      </c>
      <c r="U237" s="3" t="n">
        <f aca="false">R237+T237</f>
        <v>0.0340833169780829</v>
      </c>
      <c r="V237" s="3" t="n">
        <f aca="false">U237-H237</f>
        <v>-1.04909840345383</v>
      </c>
      <c r="W237" s="3" t="n">
        <f aca="false">TREND(V$10:V$1010,F$10:F$1010,F237,0)</f>
        <v>-0.208429348848369</v>
      </c>
      <c r="Y237" s="0" t="b">
        <f aca="false">OR(F237&lt;-Y$7,F237&gt;Y$7)</f>
        <v>0</v>
      </c>
      <c r="Z237" s="3" t="n">
        <f aca="false">IF(Y237,-5*(F237+0.03)*10,0)</f>
        <v>0</v>
      </c>
      <c r="AA237" s="3" t="n">
        <v>0.672055596841553</v>
      </c>
      <c r="AB237" s="3" t="n">
        <f aca="false">NORMSINV(AA237)*$K$8</f>
        <v>0.0891192814331551</v>
      </c>
      <c r="AC237" s="3" t="n">
        <f aca="false">Z237+AB237</f>
        <v>0.0891192814331551</v>
      </c>
      <c r="AD237" s="3" t="n">
        <f aca="false">AC237-H237</f>
        <v>-0.994062438998761</v>
      </c>
      <c r="AE237" s="3" t="n">
        <f aca="false">TREND(AD$10:AD$1010,F$10:F$1010,F237,0)</f>
        <v>-0.751176731664007</v>
      </c>
    </row>
    <row r="238" customFormat="false" ht="12.75" hidden="false" customHeight="false" outlineLevel="0" collapsed="false">
      <c r="B238" s="3" t="n">
        <f aca="true">RAND()</f>
        <v>0.565164836548985</v>
      </c>
      <c r="C238" s="3" t="n">
        <v>0.469343580893367</v>
      </c>
      <c r="D238" s="11" t="n">
        <f aca="false">D237+1</f>
        <v>229</v>
      </c>
      <c r="E238" s="3" t="n">
        <v>0.235200277196858</v>
      </c>
      <c r="F238" s="3" t="n">
        <f aca="false">NORMSINV(E238)*0.03</f>
        <v>-0.0216548242864879</v>
      </c>
      <c r="H238" s="3" t="n">
        <f aca="false">-5*F238*10</f>
        <v>1.08274121432439</v>
      </c>
      <c r="J238" s="3" t="n">
        <f aca="false">-5*F238*10</f>
        <v>1.08274121432439</v>
      </c>
      <c r="K238" s="3" t="n">
        <v>0.557380882149788</v>
      </c>
      <c r="L238" s="3" t="n">
        <f aca="false">NORMSINV(K238)*$K$8</f>
        <v>0.028866418946878</v>
      </c>
      <c r="M238" s="3" t="n">
        <f aca="false">J238+L238</f>
        <v>1.11160763327127</v>
      </c>
      <c r="N238" s="3" t="n">
        <f aca="false">M238-H238</f>
        <v>0.0288664189468779</v>
      </c>
      <c r="O238" s="3" t="n">
        <f aca="false">TREND(N$10:N$1010,F$10:F$1010,F238,0)</f>
        <v>0.00262157721467907</v>
      </c>
      <c r="Q238" s="0" t="b">
        <f aca="false">OR(F238&lt;-Q$7,F238&gt;Q$7)</f>
        <v>0</v>
      </c>
      <c r="R238" s="3" t="n">
        <f aca="false">IF(Q238,-5*F238*10,0)</f>
        <v>0</v>
      </c>
      <c r="S238" s="3" t="n">
        <v>0.187763141575607</v>
      </c>
      <c r="T238" s="3" t="n">
        <f aca="false">NORMSINV(S238)*$K$8</f>
        <v>-0.177233867785644</v>
      </c>
      <c r="U238" s="3" t="n">
        <f aca="false">R238+T238</f>
        <v>-0.177233867785644</v>
      </c>
      <c r="V238" s="3" t="n">
        <f aca="false">U238-H238</f>
        <v>-1.25997508211004</v>
      </c>
      <c r="W238" s="3" t="n">
        <f aca="false">TREND(V$10:V$1010,F$10:F$1010,F238,0)</f>
        <v>-0.208344585230758</v>
      </c>
      <c r="Y238" s="0" t="b">
        <f aca="false">OR(F238&lt;-Y$7,F238&gt;Y$7)</f>
        <v>0</v>
      </c>
      <c r="Z238" s="3" t="n">
        <f aca="false">IF(Y238,-5*(F238+0.03)*10,0)</f>
        <v>0</v>
      </c>
      <c r="AA238" s="3" t="n">
        <v>0.469343580893367</v>
      </c>
      <c r="AB238" s="3" t="n">
        <f aca="false">NORMSINV(AA238)*$K$8</f>
        <v>-0.0153840063346845</v>
      </c>
      <c r="AC238" s="3" t="n">
        <f aca="false">Z238+AB238</f>
        <v>-0.0153840063346845</v>
      </c>
      <c r="AD238" s="3" t="n">
        <f aca="false">AC238-H238</f>
        <v>-1.09812522065908</v>
      </c>
      <c r="AE238" s="3" t="n">
        <f aca="false">TREND(AD$10:AD$1010,F$10:F$1010,F238,0)</f>
        <v>-0.750871244660409</v>
      </c>
    </row>
    <row r="239" customFormat="false" ht="12.75" hidden="false" customHeight="false" outlineLevel="0" collapsed="false">
      <c r="B239" s="3" t="n">
        <f aca="true">RAND()</f>
        <v>0.51432888158639</v>
      </c>
      <c r="C239" s="3" t="n">
        <v>0.634634953753235</v>
      </c>
      <c r="D239" s="11" t="n">
        <f aca="false">D238+1</f>
        <v>230</v>
      </c>
      <c r="E239" s="3" t="n">
        <v>0.235278278349405</v>
      </c>
      <c r="F239" s="3" t="n">
        <f aca="false">NORMSINV(E239)*0.03</f>
        <v>-0.0216472137768219</v>
      </c>
      <c r="H239" s="3" t="n">
        <f aca="false">-5*F239*10</f>
        <v>1.08236068884109</v>
      </c>
      <c r="J239" s="3" t="n">
        <f aca="false">-5*F239*10</f>
        <v>1.08236068884109</v>
      </c>
      <c r="K239" s="3" t="n">
        <v>0.248970593068859</v>
      </c>
      <c r="L239" s="3" t="n">
        <f aca="false">NORMSINV(K239)*$K$8</f>
        <v>-0.135546540946633</v>
      </c>
      <c r="M239" s="3" t="n">
        <f aca="false">J239+L239</f>
        <v>0.946814147894461</v>
      </c>
      <c r="N239" s="3" t="n">
        <f aca="false">M239-H239</f>
        <v>-0.135546540946633</v>
      </c>
      <c r="O239" s="3" t="n">
        <f aca="false">TREND(N$10:N$1010,F$10:F$1010,F239,0)</f>
        <v>0.0026206558708497</v>
      </c>
      <c r="Q239" s="0" t="b">
        <f aca="false">OR(F239&lt;-Q$7,F239&gt;Q$7)</f>
        <v>0</v>
      </c>
      <c r="R239" s="3" t="n">
        <f aca="false">IF(Q239,-5*F239*10,0)</f>
        <v>0</v>
      </c>
      <c r="S239" s="3" t="n">
        <v>0.233140414033359</v>
      </c>
      <c r="T239" s="3" t="n">
        <f aca="false">NORMSINV(S239)*$K$8</f>
        <v>-0.145708739984305</v>
      </c>
      <c r="U239" s="3" t="n">
        <f aca="false">R239+T239</f>
        <v>-0.145708739984305</v>
      </c>
      <c r="V239" s="3" t="n">
        <f aca="false">U239-H239</f>
        <v>-1.2280694288254</v>
      </c>
      <c r="W239" s="3" t="n">
        <f aca="false">TREND(V$10:V$1010,F$10:F$1010,F239,0)</f>
        <v>-0.208271363279899</v>
      </c>
      <c r="Y239" s="0" t="b">
        <f aca="false">OR(F239&lt;-Y$7,F239&gt;Y$7)</f>
        <v>0</v>
      </c>
      <c r="Z239" s="3" t="n">
        <f aca="false">IF(Y239,-5*(F239+0.03)*10,0)</f>
        <v>0</v>
      </c>
      <c r="AA239" s="3" t="n">
        <v>0.634634953753235</v>
      </c>
      <c r="AB239" s="3" t="n">
        <f aca="false">NORMSINV(AA239)*$K$8</f>
        <v>0.0688309015322327</v>
      </c>
      <c r="AC239" s="3" t="n">
        <f aca="false">Z239+AB239</f>
        <v>0.0688309015322327</v>
      </c>
      <c r="AD239" s="3" t="n">
        <f aca="false">AC239-H239</f>
        <v>-1.01352978730886</v>
      </c>
      <c r="AE239" s="3" t="n">
        <f aca="false">TREND(AD$10:AD$1010,F$10:F$1010,F239,0)</f>
        <v>-0.750607353677512</v>
      </c>
    </row>
    <row r="240" customFormat="false" ht="12.75" hidden="false" customHeight="false" outlineLevel="0" collapsed="false">
      <c r="B240" s="3" t="n">
        <f aca="true">RAND()</f>
        <v>0.731492010639627</v>
      </c>
      <c r="C240" s="3" t="n">
        <v>0.961207810518519</v>
      </c>
      <c r="D240" s="11" t="n">
        <f aca="false">D239+1</f>
        <v>231</v>
      </c>
      <c r="E240" s="3" t="n">
        <v>0.236366999483029</v>
      </c>
      <c r="F240" s="3" t="n">
        <f aca="false">NORMSINV(E240)*0.03</f>
        <v>-0.0215411330813431</v>
      </c>
      <c r="H240" s="3" t="n">
        <f aca="false">-5*F240*10</f>
        <v>1.07705665406716</v>
      </c>
      <c r="J240" s="3" t="n">
        <f aca="false">-5*F240*10</f>
        <v>1.07705665406716</v>
      </c>
      <c r="K240" s="3" t="n">
        <v>0.351521529262524</v>
      </c>
      <c r="L240" s="3" t="n">
        <f aca="false">NORMSINV(K240)*$K$8</f>
        <v>-0.0762431782010175</v>
      </c>
      <c r="M240" s="3" t="n">
        <f aca="false">J240+L240</f>
        <v>1.00081347586614</v>
      </c>
      <c r="N240" s="3" t="n">
        <f aca="false">M240-H240</f>
        <v>-0.0762431782010176</v>
      </c>
      <c r="O240" s="3" t="n">
        <f aca="false">TREND(N$10:N$1010,F$10:F$1010,F240,0)</f>
        <v>0.00260781352539793</v>
      </c>
      <c r="Q240" s="0" t="b">
        <f aca="false">OR(F240&lt;-Q$7,F240&gt;Q$7)</f>
        <v>0</v>
      </c>
      <c r="R240" s="3" t="n">
        <f aca="false">IF(Q240,-5*F240*10,0)</f>
        <v>0</v>
      </c>
      <c r="S240" s="3" t="n">
        <v>0.883333221614925</v>
      </c>
      <c r="T240" s="3" t="n">
        <f aca="false">NORMSINV(S240)*$K$8</f>
        <v>0.238363120393696</v>
      </c>
      <c r="U240" s="3" t="n">
        <f aca="false">R240+T240</f>
        <v>0.238363120393696</v>
      </c>
      <c r="V240" s="3" t="n">
        <f aca="false">U240-H240</f>
        <v>-0.838693533673461</v>
      </c>
      <c r="W240" s="3" t="n">
        <f aca="false">TREND(V$10:V$1010,F$10:F$1010,F240,0)</f>
        <v>-0.207250743661466</v>
      </c>
      <c r="Y240" s="0" t="b">
        <f aca="false">OR(F240&lt;-Y$7,F240&gt;Y$7)</f>
        <v>0</v>
      </c>
      <c r="Z240" s="3" t="n">
        <f aca="false">IF(Y240,-5*(F240+0.03)*10,0)</f>
        <v>0</v>
      </c>
      <c r="AA240" s="3" t="n">
        <v>0.961207810518519</v>
      </c>
      <c r="AB240" s="3" t="n">
        <f aca="false">NORMSINV(AA240)*$K$8</f>
        <v>0.352975472577457</v>
      </c>
      <c r="AC240" s="3" t="n">
        <f aca="false">Z240+AB240</f>
        <v>0.352975472577457</v>
      </c>
      <c r="AD240" s="3" t="n">
        <f aca="false">AC240-H240</f>
        <v>-0.7240811814897</v>
      </c>
      <c r="AE240" s="3" t="n">
        <f aca="false">TREND(AD$10:AD$1010,F$10:F$1010,F240,0)</f>
        <v>-0.746929053507778</v>
      </c>
    </row>
    <row r="241" customFormat="false" ht="12.75" hidden="false" customHeight="false" outlineLevel="0" collapsed="false">
      <c r="B241" s="3" t="n">
        <f aca="true">RAND()</f>
        <v>0.0822113343403439</v>
      </c>
      <c r="C241" s="3" t="n">
        <v>0.233234102374022</v>
      </c>
      <c r="D241" s="11" t="n">
        <f aca="false">D240+1</f>
        <v>232</v>
      </c>
      <c r="E241" s="3" t="n">
        <v>0.236654891777878</v>
      </c>
      <c r="F241" s="3" t="n">
        <f aca="false">NORMSINV(E241)*0.03</f>
        <v>-0.0215131270145291</v>
      </c>
      <c r="H241" s="3" t="n">
        <f aca="false">-5*F241*10</f>
        <v>1.07565635072645</v>
      </c>
      <c r="J241" s="3" t="n">
        <f aca="false">-5*F241*10</f>
        <v>1.07565635072645</v>
      </c>
      <c r="K241" s="3" t="n">
        <v>0.504265887246041</v>
      </c>
      <c r="L241" s="3" t="n">
        <f aca="false">NORMSINV(K241)*$K$8</f>
        <v>0.00213863947369654</v>
      </c>
      <c r="M241" s="3" t="n">
        <f aca="false">J241+L241</f>
        <v>1.07779499020015</v>
      </c>
      <c r="N241" s="3" t="n">
        <f aca="false">M241-H241</f>
        <v>0.00213863947369664</v>
      </c>
      <c r="O241" s="3" t="n">
        <f aca="false">TREND(N$10:N$1010,F$10:F$1010,F241,0)</f>
        <v>0.00260442305380319</v>
      </c>
      <c r="Q241" s="0" t="b">
        <f aca="false">OR(F241&lt;-Q$7,F241&gt;Q$7)</f>
        <v>0</v>
      </c>
      <c r="R241" s="3" t="n">
        <f aca="false">IF(Q241,-5*F241*10,0)</f>
        <v>0</v>
      </c>
      <c r="S241" s="3" t="n">
        <v>0.426896480182802</v>
      </c>
      <c r="T241" s="3" t="n">
        <f aca="false">NORMSINV(S241)*$K$8</f>
        <v>-0.0368562148141746</v>
      </c>
      <c r="U241" s="3" t="n">
        <f aca="false">R241+T241</f>
        <v>-0.0368562148141746</v>
      </c>
      <c r="V241" s="3" t="n">
        <f aca="false">U241-H241</f>
        <v>-1.11251256554063</v>
      </c>
      <c r="W241" s="3" t="n">
        <f aca="false">TREND(V$10:V$1010,F$10:F$1010,F241,0)</f>
        <v>-0.206981292739255</v>
      </c>
      <c r="Y241" s="0" t="b">
        <f aca="false">OR(F241&lt;-Y$7,F241&gt;Y$7)</f>
        <v>0</v>
      </c>
      <c r="Z241" s="3" t="n">
        <f aca="false">IF(Y241,-5*(F241+0.03)*10,0)</f>
        <v>0</v>
      </c>
      <c r="AA241" s="3" t="n">
        <v>0.233234102374022</v>
      </c>
      <c r="AB241" s="3" t="n">
        <f aca="false">NORMSINV(AA241)*$K$8</f>
        <v>-0.145647503031577</v>
      </c>
      <c r="AC241" s="3" t="n">
        <f aca="false">Z241+AB241</f>
        <v>-0.145647503031577</v>
      </c>
      <c r="AD241" s="3" t="n">
        <f aca="false">AC241-H241</f>
        <v>-1.22130385375803</v>
      </c>
      <c r="AE241" s="3" t="n">
        <f aca="false">TREND(AD$10:AD$1010,F$10:F$1010,F241,0)</f>
        <v>-0.745957955799086</v>
      </c>
    </row>
    <row r="242" customFormat="false" ht="12.75" hidden="false" customHeight="false" outlineLevel="0" collapsed="false">
      <c r="B242" s="3" t="n">
        <f aca="true">RAND()</f>
        <v>0.908232798918687</v>
      </c>
      <c r="C242" s="3" t="n">
        <v>0.803446415266582</v>
      </c>
      <c r="D242" s="11" t="n">
        <f aca="false">D241+1</f>
        <v>233</v>
      </c>
      <c r="E242" s="3" t="n">
        <v>0.237202967160551</v>
      </c>
      <c r="F242" s="3" t="n">
        <f aca="false">NORMSINV(E242)*0.03</f>
        <v>-0.0214598621684867</v>
      </c>
      <c r="H242" s="3" t="n">
        <f aca="false">-5*F242*10</f>
        <v>1.07299310842434</v>
      </c>
      <c r="J242" s="3" t="n">
        <f aca="false">-5*F242*10</f>
        <v>1.07299310842434</v>
      </c>
      <c r="K242" s="3" t="n">
        <v>0.606605643366919</v>
      </c>
      <c r="L242" s="3" t="n">
        <f aca="false">NORMSINV(K242)*$K$8</f>
        <v>0.054096594916826</v>
      </c>
      <c r="M242" s="3" t="n">
        <f aca="false">J242+L242</f>
        <v>1.12708970334116</v>
      </c>
      <c r="N242" s="3" t="n">
        <f aca="false">M242-H242</f>
        <v>0.0540965949168259</v>
      </c>
      <c r="O242" s="3" t="n">
        <f aca="false">TREND(N$10:N$1010,F$10:F$1010,F242,0)</f>
        <v>0.00259797470285466</v>
      </c>
      <c r="Q242" s="0" t="b">
        <f aca="false">OR(F242&lt;-Q$7,F242&gt;Q$7)</f>
        <v>0</v>
      </c>
      <c r="R242" s="3" t="n">
        <f aca="false">IF(Q242,-5*F242*10,0)</f>
        <v>0</v>
      </c>
      <c r="S242" s="3" t="n">
        <v>0.761658875299712</v>
      </c>
      <c r="T242" s="3" t="n">
        <f aca="false">NORMSINV(S242)*$K$8</f>
        <v>0.14232976990673</v>
      </c>
      <c r="U242" s="3" t="n">
        <f aca="false">R242+T242</f>
        <v>0.14232976990673</v>
      </c>
      <c r="V242" s="3" t="n">
        <f aca="false">U242-H242</f>
        <v>-0.930663338517605</v>
      </c>
      <c r="W242" s="3" t="n">
        <f aca="false">TREND(V$10:V$1010,F$10:F$1010,F242,0)</f>
        <v>-0.206468822995365</v>
      </c>
      <c r="Y242" s="0" t="b">
        <f aca="false">OR(F242&lt;-Y$7,F242&gt;Y$7)</f>
        <v>0</v>
      </c>
      <c r="Z242" s="3" t="n">
        <f aca="false">IF(Y242,-5*(F242+0.03)*10,0)</f>
        <v>0</v>
      </c>
      <c r="AA242" s="3" t="n">
        <v>0.803446415266582</v>
      </c>
      <c r="AB242" s="3" t="n">
        <f aca="false">NORMSINV(AA242)*$K$8</f>
        <v>0.170799213079314</v>
      </c>
      <c r="AC242" s="3" t="n">
        <f aca="false">Z242+AB242</f>
        <v>0.170799213079314</v>
      </c>
      <c r="AD242" s="3" t="n">
        <f aca="false">AC242-H242</f>
        <v>-0.902193895345021</v>
      </c>
      <c r="AE242" s="3" t="n">
        <f aca="false">TREND(AD$10:AD$1010,F$10:F$1010,F242,0)</f>
        <v>-0.744111021337031</v>
      </c>
    </row>
    <row r="243" customFormat="false" ht="12.75" hidden="false" customHeight="false" outlineLevel="0" collapsed="false">
      <c r="B243" s="3" t="n">
        <f aca="true">RAND()</f>
        <v>0.846961615927596</v>
      </c>
      <c r="C243" s="3" t="n">
        <v>0.858571333105128</v>
      </c>
      <c r="D243" s="11" t="n">
        <f aca="false">D242+1</f>
        <v>234</v>
      </c>
      <c r="E243" s="3" t="n">
        <v>0.23744152432879</v>
      </c>
      <c r="F243" s="3" t="n">
        <f aca="false">NORMSINV(E243)*0.03</f>
        <v>-0.0214366990532824</v>
      </c>
      <c r="H243" s="3" t="n">
        <f aca="false">-5*F243*10</f>
        <v>1.07183495266412</v>
      </c>
      <c r="J243" s="3" t="n">
        <f aca="false">-5*F243*10</f>
        <v>1.07183495266412</v>
      </c>
      <c r="K243" s="3" t="n">
        <v>0.685350506506272</v>
      </c>
      <c r="L243" s="3" t="n">
        <f aca="false">NORMSINV(K243)*$K$8</f>
        <v>0.0965427533373923</v>
      </c>
      <c r="M243" s="3" t="n">
        <f aca="false">J243+L243</f>
        <v>1.16837770600151</v>
      </c>
      <c r="N243" s="3" t="n">
        <f aca="false">M243-H243</f>
        <v>0.0965427533373924</v>
      </c>
      <c r="O243" s="3" t="n">
        <f aca="false">TREND(N$10:N$1010,F$10:F$1010,F243,0)</f>
        <v>0.00259517052886381</v>
      </c>
      <c r="Q243" s="0" t="b">
        <f aca="false">OR(F243&lt;-Q$7,F243&gt;Q$7)</f>
        <v>0</v>
      </c>
      <c r="R243" s="3" t="n">
        <f aca="false">IF(Q243,-5*F243*10,0)</f>
        <v>0</v>
      </c>
      <c r="S243" s="3" t="n">
        <v>0.463141318475819</v>
      </c>
      <c r="T243" s="3" t="n">
        <f aca="false">NORMSINV(S243)*$K$8</f>
        <v>-0.0185045701153379</v>
      </c>
      <c r="U243" s="3" t="n">
        <f aca="false">R243+T243</f>
        <v>-0.0185045701153379</v>
      </c>
      <c r="V243" s="3" t="n">
        <f aca="false">U243-H243</f>
        <v>-1.09033952277946</v>
      </c>
      <c r="W243" s="3" t="n">
        <f aca="false">TREND(V$10:V$1010,F$10:F$1010,F243,0)</f>
        <v>-0.206245966897987</v>
      </c>
      <c r="Y243" s="0" t="b">
        <f aca="false">OR(F243&lt;-Y$7,F243&gt;Y$7)</f>
        <v>0</v>
      </c>
      <c r="Z243" s="3" t="n">
        <f aca="false">IF(Y243,-5*(F243+0.03)*10,0)</f>
        <v>0</v>
      </c>
      <c r="AA243" s="3" t="n">
        <v>0.858571333105128</v>
      </c>
      <c r="AB243" s="3" t="n">
        <f aca="false">NORMSINV(AA243)*$K$8</f>
        <v>0.214784537584489</v>
      </c>
      <c r="AC243" s="3" t="n">
        <f aca="false">Z243+AB243</f>
        <v>0.214784537584489</v>
      </c>
      <c r="AD243" s="3" t="n">
        <f aca="false">AC243-H243</f>
        <v>-0.857050415079633</v>
      </c>
      <c r="AE243" s="3" t="n">
        <f aca="false">TREND(AD$10:AD$1010,F$10:F$1010,F243,0)</f>
        <v>-0.743307850786509</v>
      </c>
    </row>
    <row r="244" customFormat="false" ht="12.75" hidden="false" customHeight="false" outlineLevel="0" collapsed="false">
      <c r="B244" s="3" t="n">
        <f aca="true">RAND()</f>
        <v>0.495193393509886</v>
      </c>
      <c r="C244" s="3" t="n">
        <v>0.240389425461091</v>
      </c>
      <c r="D244" s="11" t="n">
        <f aca="false">D243+1</f>
        <v>235</v>
      </c>
      <c r="E244" s="3" t="n">
        <v>0.238133643046999</v>
      </c>
      <c r="F244" s="3" t="n">
        <f aca="false">NORMSINV(E244)*0.03</f>
        <v>-0.0213695687884718</v>
      </c>
      <c r="H244" s="3" t="n">
        <f aca="false">-5*F244*10</f>
        <v>1.06847843942359</v>
      </c>
      <c r="J244" s="3" t="n">
        <f aca="false">-5*F244*10</f>
        <v>1.06847843942359</v>
      </c>
      <c r="K244" s="3" t="n">
        <v>0.0386513980945344</v>
      </c>
      <c r="L244" s="3" t="n">
        <f aca="false">NORMSINV(K244)*$K$8</f>
        <v>-0.353310984129687</v>
      </c>
      <c r="M244" s="3" t="n">
        <f aca="false">J244+L244</f>
        <v>0.715167455293901</v>
      </c>
      <c r="N244" s="3" t="n">
        <f aca="false">M244-H244</f>
        <v>-0.353310984129687</v>
      </c>
      <c r="O244" s="3" t="n">
        <f aca="false">TREND(N$10:N$1010,F$10:F$1010,F244,0)</f>
        <v>0.00258704360202687</v>
      </c>
      <c r="Q244" s="0" t="b">
        <f aca="false">OR(F244&lt;-Q$7,F244&gt;Q$7)</f>
        <v>0</v>
      </c>
      <c r="R244" s="3" t="n">
        <f aca="false">IF(Q244,-5*F244*10,0)</f>
        <v>0</v>
      </c>
      <c r="S244" s="3" t="n">
        <v>0.722215751021315</v>
      </c>
      <c r="T244" s="3" t="n">
        <f aca="false">NORMSINV(S244)*$K$8</f>
        <v>0.117887299884451</v>
      </c>
      <c r="U244" s="3" t="n">
        <f aca="false">R244+T244</f>
        <v>0.117887299884451</v>
      </c>
      <c r="V244" s="3" t="n">
        <f aca="false">U244-H244</f>
        <v>-0.950591139539138</v>
      </c>
      <c r="W244" s="3" t="n">
        <f aca="false">TREND(V$10:V$1010,F$10:F$1010,F244,0)</f>
        <v>-0.205600095705805</v>
      </c>
      <c r="Y244" s="0" t="b">
        <f aca="false">OR(F244&lt;-Y$7,F244&gt;Y$7)</f>
        <v>0</v>
      </c>
      <c r="Z244" s="3" t="n">
        <f aca="false">IF(Y244,-5*(F244+0.03)*10,0)</f>
        <v>0</v>
      </c>
      <c r="AA244" s="3" t="n">
        <v>0.240389425461091</v>
      </c>
      <c r="AB244" s="3" t="n">
        <f aca="false">NORMSINV(AA244)*$K$8</f>
        <v>-0.141010086737754</v>
      </c>
      <c r="AC244" s="3" t="n">
        <f aca="false">Z244+AB244</f>
        <v>-0.141010086737754</v>
      </c>
      <c r="AD244" s="3" t="n">
        <f aca="false">AC244-H244</f>
        <v>-1.20948852616134</v>
      </c>
      <c r="AE244" s="3" t="n">
        <f aca="false">TREND(AD$10:AD$1010,F$10:F$1010,F244,0)</f>
        <v>-0.740980139195506</v>
      </c>
    </row>
    <row r="245" customFormat="false" ht="12.75" hidden="false" customHeight="false" outlineLevel="0" collapsed="false">
      <c r="B245" s="3" t="n">
        <f aca="true">RAND()</f>
        <v>0.705722187549205</v>
      </c>
      <c r="C245" s="3" t="n">
        <v>0.0758744533724187</v>
      </c>
      <c r="D245" s="11" t="n">
        <f aca="false">D244+1</f>
        <v>236</v>
      </c>
      <c r="E245" s="3" t="n">
        <v>0.238366442928401</v>
      </c>
      <c r="F245" s="3" t="n">
        <f aca="false">NORMSINV(E245)*0.03</f>
        <v>-0.0213470130098143</v>
      </c>
      <c r="H245" s="3" t="n">
        <f aca="false">-5*F245*10</f>
        <v>1.06735065049071</v>
      </c>
      <c r="J245" s="3" t="n">
        <f aca="false">-5*F245*10</f>
        <v>1.06735065049071</v>
      </c>
      <c r="K245" s="3" t="n">
        <v>0.806707686422729</v>
      </c>
      <c r="L245" s="3" t="n">
        <f aca="false">NORMSINV(K245)*$K$8</f>
        <v>0.173165550649874</v>
      </c>
      <c r="M245" s="3" t="n">
        <f aca="false">J245+L245</f>
        <v>1.24051620114059</v>
      </c>
      <c r="N245" s="3" t="n">
        <f aca="false">M245-H245</f>
        <v>0.173165550649874</v>
      </c>
      <c r="O245" s="3" t="n">
        <f aca="false">TREND(N$10:N$1010,F$10:F$1010,F245,0)</f>
        <v>0.00258431295343765</v>
      </c>
      <c r="Q245" s="0" t="b">
        <f aca="false">OR(F245&lt;-Q$7,F245&gt;Q$7)</f>
        <v>0</v>
      </c>
      <c r="R245" s="3" t="n">
        <f aca="false">IF(Q245,-5*F245*10,0)</f>
        <v>0</v>
      </c>
      <c r="S245" s="3" t="n">
        <v>0.0922177803321072</v>
      </c>
      <c r="T245" s="3" t="n">
        <f aca="false">NORMSINV(S245)*$K$8</f>
        <v>-0.265444216318929</v>
      </c>
      <c r="U245" s="3" t="n">
        <f aca="false">R245+T245</f>
        <v>-0.265444216318929</v>
      </c>
      <c r="V245" s="3" t="n">
        <f aca="false">U245-H245</f>
        <v>-1.33279486680964</v>
      </c>
      <c r="W245" s="3" t="n">
        <f aca="false">TREND(V$10:V$1010,F$10:F$1010,F245,0)</f>
        <v>-0.205383082892088</v>
      </c>
      <c r="Y245" s="0" t="b">
        <f aca="false">OR(F245&lt;-Y$7,F245&gt;Y$7)</f>
        <v>0</v>
      </c>
      <c r="Z245" s="3" t="n">
        <f aca="false">IF(Y245,-5*(F245+0.03)*10,0)</f>
        <v>0</v>
      </c>
      <c r="AA245" s="3" t="n">
        <v>0.0758744533724187</v>
      </c>
      <c r="AB245" s="3" t="n">
        <f aca="false">NORMSINV(AA245)*$K$8</f>
        <v>-0.286676254918364</v>
      </c>
      <c r="AC245" s="3" t="n">
        <f aca="false">Z245+AB245</f>
        <v>-0.286676254918364</v>
      </c>
      <c r="AD245" s="3" t="n">
        <f aca="false">AC245-H245</f>
        <v>-1.35402690540908</v>
      </c>
      <c r="AE245" s="3" t="n">
        <f aca="false">TREND(AD$10:AD$1010,F$10:F$1010,F245,0)</f>
        <v>-0.740198027765241</v>
      </c>
    </row>
    <row r="246" customFormat="false" ht="12.75" hidden="false" customHeight="false" outlineLevel="0" collapsed="false">
      <c r="B246" s="3" t="n">
        <f aca="true">RAND()</f>
        <v>0.301993073806462</v>
      </c>
      <c r="C246" s="3" t="n">
        <v>0.374333570524203</v>
      </c>
      <c r="D246" s="11" t="n">
        <f aca="false">D245+1</f>
        <v>237</v>
      </c>
      <c r="E246" s="3" t="n">
        <v>0.239434679328149</v>
      </c>
      <c r="F246" s="3" t="n">
        <f aca="false">NORMSINV(E246)*0.03</f>
        <v>-0.0212436667653906</v>
      </c>
      <c r="H246" s="3" t="n">
        <f aca="false">-5*F246*10</f>
        <v>1.06218333826953</v>
      </c>
      <c r="J246" s="3" t="n">
        <f aca="false">-5*F246*10</f>
        <v>1.06218333826953</v>
      </c>
      <c r="K246" s="3" t="n">
        <v>0.887515357616581</v>
      </c>
      <c r="L246" s="3" t="n">
        <f aca="false">NORMSINV(K246)*$K$8</f>
        <v>0.242683999371949</v>
      </c>
      <c r="M246" s="3" t="n">
        <f aca="false">J246+L246</f>
        <v>1.30486733764148</v>
      </c>
      <c r="N246" s="3" t="n">
        <f aca="false">M246-H246</f>
        <v>0.242683999371949</v>
      </c>
      <c r="O246" s="3" t="n">
        <f aca="false">TREND(N$10:N$1010,F$10:F$1010,F246,0)</f>
        <v>0.00257180164621024</v>
      </c>
      <c r="Q246" s="0" t="b">
        <f aca="false">OR(F246&lt;-Q$7,F246&gt;Q$7)</f>
        <v>0</v>
      </c>
      <c r="R246" s="3" t="n">
        <f aca="false">IF(Q246,-5*F246*10,0)</f>
        <v>0</v>
      </c>
      <c r="S246" s="3" t="n">
        <v>0.882147641624286</v>
      </c>
      <c r="T246" s="3" t="n">
        <f aca="false">NORMSINV(S246)*$K$8</f>
        <v>0.237158265747731</v>
      </c>
      <c r="U246" s="3" t="n">
        <f aca="false">R246+T246</f>
        <v>0.237158265747731</v>
      </c>
      <c r="V246" s="3" t="n">
        <f aca="false">U246-H246</f>
        <v>-0.825025072521797</v>
      </c>
      <c r="W246" s="3" t="n">
        <f aca="false">TREND(V$10:V$1010,F$10:F$1010,F246,0)</f>
        <v>-0.204388771871839</v>
      </c>
      <c r="Y246" s="0" t="b">
        <f aca="false">OR(F246&lt;-Y$7,F246&gt;Y$7)</f>
        <v>0</v>
      </c>
      <c r="Z246" s="3" t="n">
        <f aca="false">IF(Y246,-5*(F246+0.03)*10,0)</f>
        <v>0</v>
      </c>
      <c r="AA246" s="3" t="n">
        <v>0.374333570524203</v>
      </c>
      <c r="AB246" s="3" t="n">
        <f aca="false">NORMSINV(AA246)*$K$8</f>
        <v>-0.0640794681801298</v>
      </c>
      <c r="AC246" s="3" t="n">
        <f aca="false">Z246+AB246</f>
        <v>-0.0640794681801298</v>
      </c>
      <c r="AD246" s="3" t="n">
        <f aca="false">AC246-H246</f>
        <v>-1.12626280644966</v>
      </c>
      <c r="AE246" s="3" t="n">
        <f aca="false">TREND(AD$10:AD$1010,F$10:F$1010,F246,0)</f>
        <v>-0.736614543449932</v>
      </c>
    </row>
    <row r="247" customFormat="false" ht="12.75" hidden="false" customHeight="false" outlineLevel="0" collapsed="false">
      <c r="B247" s="3" t="n">
        <f aca="true">RAND()</f>
        <v>0.503078162432353</v>
      </c>
      <c r="C247" s="3" t="n">
        <v>0.541323118201663</v>
      </c>
      <c r="D247" s="11" t="n">
        <f aca="false">D246+1</f>
        <v>238</v>
      </c>
      <c r="E247" s="3" t="n">
        <v>0.240289346580139</v>
      </c>
      <c r="F247" s="3" t="n">
        <f aca="false">NORMSINV(E247)*0.03</f>
        <v>-0.0211611634244418</v>
      </c>
      <c r="H247" s="3" t="n">
        <f aca="false">-5*F247*10</f>
        <v>1.05805817122209</v>
      </c>
      <c r="J247" s="3" t="n">
        <f aca="false">-5*F247*10</f>
        <v>1.05805817122209</v>
      </c>
      <c r="K247" s="3" t="n">
        <v>0.499654152444856</v>
      </c>
      <c r="L247" s="3" t="n">
        <f aca="false">NORMSINV(K247)*$K$8</f>
        <v>-0.00017338227380417</v>
      </c>
      <c r="M247" s="3" t="n">
        <f aca="false">J247+L247</f>
        <v>1.05788478894829</v>
      </c>
      <c r="N247" s="3" t="n">
        <f aca="false">M247-H247</f>
        <v>-0.000173382273804146</v>
      </c>
      <c r="O247" s="3" t="n">
        <f aca="false">TREND(N$10:N$1010,F$10:F$1010,F247,0)</f>
        <v>0.00256181362340734</v>
      </c>
      <c r="Q247" s="0" t="b">
        <f aca="false">OR(F247&lt;-Q$7,F247&gt;Q$7)</f>
        <v>0</v>
      </c>
      <c r="R247" s="3" t="n">
        <f aca="false">IF(Q247,-5*F247*10,0)</f>
        <v>0</v>
      </c>
      <c r="S247" s="3" t="n">
        <v>0.783315392114384</v>
      </c>
      <c r="T247" s="3" t="n">
        <f aca="false">NORMSINV(S247)*$K$8</f>
        <v>0.1566878497007</v>
      </c>
      <c r="U247" s="3" t="n">
        <f aca="false">R247+T247</f>
        <v>0.1566878497007</v>
      </c>
      <c r="V247" s="3" t="n">
        <f aca="false">U247-H247</f>
        <v>-0.901370321521389</v>
      </c>
      <c r="W247" s="3" t="n">
        <f aca="false">TREND(V$10:V$1010,F$10:F$1010,F247,0)</f>
        <v>-0.203594993814686</v>
      </c>
      <c r="Y247" s="0" t="b">
        <f aca="false">OR(F247&lt;-Y$7,F247&gt;Y$7)</f>
        <v>0</v>
      </c>
      <c r="Z247" s="3" t="n">
        <f aca="false">IF(Y247,-5*(F247+0.03)*10,0)</f>
        <v>0</v>
      </c>
      <c r="AA247" s="3" t="n">
        <v>0.541323118201663</v>
      </c>
      <c r="AB247" s="3" t="n">
        <f aca="false">NORMSINV(AA247)*$K$8</f>
        <v>0.0207535239021467</v>
      </c>
      <c r="AC247" s="3" t="n">
        <f aca="false">Z247+AB247</f>
        <v>0.0207535239021467</v>
      </c>
      <c r="AD247" s="3" t="n">
        <f aca="false">AC247-H247</f>
        <v>-1.03730464731994</v>
      </c>
      <c r="AE247" s="3" t="n">
        <f aca="false">TREND(AD$10:AD$1010,F$10:F$1010,F247,0)</f>
        <v>-0.733753777392112</v>
      </c>
    </row>
    <row r="248" customFormat="false" ht="12.75" hidden="false" customHeight="false" outlineLevel="0" collapsed="false">
      <c r="B248" s="3" t="n">
        <f aca="true">RAND()</f>
        <v>0.133480787886166</v>
      </c>
      <c r="C248" s="3" t="n">
        <v>0.545670858531347</v>
      </c>
      <c r="D248" s="11" t="n">
        <f aca="false">D247+1</f>
        <v>239</v>
      </c>
      <c r="E248" s="3" t="n">
        <v>0.241749717052507</v>
      </c>
      <c r="F248" s="3" t="n">
        <f aca="false">NORMSINV(E248)*0.03</f>
        <v>-0.0210205588927827</v>
      </c>
      <c r="H248" s="3" t="n">
        <f aca="false">-5*F248*10</f>
        <v>1.05102794463913</v>
      </c>
      <c r="J248" s="3" t="n">
        <f aca="false">-5*F248*10</f>
        <v>1.05102794463913</v>
      </c>
      <c r="K248" s="3" t="n">
        <v>0.314758160934081</v>
      </c>
      <c r="L248" s="3" t="n">
        <f aca="false">NORMSINV(K248)*$K$8</f>
        <v>-0.0964815485582365</v>
      </c>
      <c r="M248" s="3" t="n">
        <f aca="false">J248+L248</f>
        <v>0.954546396080898</v>
      </c>
      <c r="N248" s="3" t="n">
        <f aca="false">M248-H248</f>
        <v>-0.0964815485582364</v>
      </c>
      <c r="O248" s="3" t="n">
        <f aca="false">TREND(N$10:N$1010,F$10:F$1010,F248,0)</f>
        <v>0.00254479175190187</v>
      </c>
      <c r="Q248" s="0" t="b">
        <f aca="false">OR(F248&lt;-Q$7,F248&gt;Q$7)</f>
        <v>0</v>
      </c>
      <c r="R248" s="3" t="n">
        <f aca="false">IF(Q248,-5*F248*10,0)</f>
        <v>0</v>
      </c>
      <c r="S248" s="3" t="n">
        <v>0.151792955361462</v>
      </c>
      <c r="T248" s="3" t="n">
        <f aca="false">NORMSINV(S248)*$K$8</f>
        <v>-0.205754789952747</v>
      </c>
      <c r="U248" s="3" t="n">
        <f aca="false">R248+T248</f>
        <v>-0.205754789952747</v>
      </c>
      <c r="V248" s="3" t="n">
        <f aca="false">U248-H248</f>
        <v>-1.25678273459188</v>
      </c>
      <c r="W248" s="3" t="n">
        <f aca="false">TREND(V$10:V$1010,F$10:F$1010,F248,0)</f>
        <v>-0.20224221475527</v>
      </c>
      <c r="Y248" s="0" t="b">
        <f aca="false">OR(F248&lt;-Y$7,F248&gt;Y$7)</f>
        <v>0</v>
      </c>
      <c r="Z248" s="3" t="n">
        <f aca="false">IF(Y248,-5*(F248+0.03)*10,0)</f>
        <v>0</v>
      </c>
      <c r="AA248" s="3" t="n">
        <v>0.545670858531347</v>
      </c>
      <c r="AB248" s="3" t="n">
        <f aca="false">NORMSINV(AA248)*$K$8</f>
        <v>0.0229462148323238</v>
      </c>
      <c r="AC248" s="3" t="n">
        <f aca="false">Z248+AB248</f>
        <v>0.0229462148323238</v>
      </c>
      <c r="AD248" s="3" t="n">
        <f aca="false">AC248-H248</f>
        <v>-1.02808172980681</v>
      </c>
      <c r="AE248" s="3" t="n">
        <f aca="false">TREND(AD$10:AD$1010,F$10:F$1010,F248,0)</f>
        <v>-0.728878378806789</v>
      </c>
    </row>
    <row r="249" customFormat="false" ht="12.75" hidden="false" customHeight="false" outlineLevel="0" collapsed="false">
      <c r="B249" s="3" t="n">
        <f aca="true">RAND()</f>
        <v>0.640896805898211</v>
      </c>
      <c r="C249" s="3" t="n">
        <v>0.244828636356734</v>
      </c>
      <c r="D249" s="11" t="n">
        <f aca="false">D248+1</f>
        <v>240</v>
      </c>
      <c r="E249" s="3" t="n">
        <v>0.243846065773698</v>
      </c>
      <c r="F249" s="3" t="n">
        <f aca="false">NORMSINV(E249)*0.03</f>
        <v>-0.0208195253304195</v>
      </c>
      <c r="H249" s="3" t="n">
        <f aca="false">-5*F249*10</f>
        <v>1.04097626652097</v>
      </c>
      <c r="J249" s="3" t="n">
        <f aca="false">-5*F249*10</f>
        <v>1.04097626652097</v>
      </c>
      <c r="K249" s="3" t="n">
        <v>0.45122553360557</v>
      </c>
      <c r="L249" s="3" t="n">
        <f aca="false">NORMSINV(K249)*$K$8</f>
        <v>-0.0245131273281543</v>
      </c>
      <c r="M249" s="3" t="n">
        <f aca="false">J249+L249</f>
        <v>1.01646313919282</v>
      </c>
      <c r="N249" s="3" t="n">
        <f aca="false">M249-H249</f>
        <v>-0.0245131273281543</v>
      </c>
      <c r="O249" s="3" t="n">
        <f aca="false">TREND(N$10:N$1010,F$10:F$1010,F249,0)</f>
        <v>0.00252045421863424</v>
      </c>
      <c r="Q249" s="0" t="b">
        <f aca="false">OR(F249&lt;-Q$7,F249&gt;Q$7)</f>
        <v>0</v>
      </c>
      <c r="R249" s="3" t="n">
        <f aca="false">IF(Q249,-5*F249*10,0)</f>
        <v>0</v>
      </c>
      <c r="S249" s="3" t="n">
        <v>0.969941604921363</v>
      </c>
      <c r="T249" s="3" t="n">
        <f aca="false">NORMSINV(S249)*$K$8</f>
        <v>0.375987215650866</v>
      </c>
      <c r="U249" s="3" t="n">
        <f aca="false">R249+T249</f>
        <v>0.375987215650866</v>
      </c>
      <c r="V249" s="3" t="n">
        <f aca="false">U249-H249</f>
        <v>-0.664989050870109</v>
      </c>
      <c r="W249" s="3" t="n">
        <f aca="false">TREND(V$10:V$1010,F$10:F$1010,F249,0)</f>
        <v>-0.200308038166539</v>
      </c>
      <c r="Y249" s="0" t="b">
        <f aca="false">OR(F249&lt;-Y$7,F249&gt;Y$7)</f>
        <v>0</v>
      </c>
      <c r="Z249" s="3" t="n">
        <f aca="false">IF(Y249,-5*(F249+0.03)*10,0)</f>
        <v>0</v>
      </c>
      <c r="AA249" s="3" t="n">
        <v>0.244828636356734</v>
      </c>
      <c r="AB249" s="3" t="n">
        <f aca="false">NORMSINV(AA249)*$K$8</f>
        <v>-0.138170807519564</v>
      </c>
      <c r="AC249" s="3" t="n">
        <f aca="false">Z249+AB249</f>
        <v>-0.138170807519564</v>
      </c>
      <c r="AD249" s="3" t="n">
        <f aca="false">AC249-H249</f>
        <v>-1.17914707404054</v>
      </c>
      <c r="AE249" s="3" t="n">
        <f aca="false">TREND(AD$10:AD$1010,F$10:F$1010,F249,0)</f>
        <v>-0.721907630894308</v>
      </c>
    </row>
    <row r="250" customFormat="false" ht="12.75" hidden="false" customHeight="false" outlineLevel="0" collapsed="false">
      <c r="B250" s="3" t="n">
        <f aca="true">RAND()</f>
        <v>0.788787467390282</v>
      </c>
      <c r="C250" s="3" t="n">
        <v>0.673364659480445</v>
      </c>
      <c r="D250" s="11" t="n">
        <f aca="false">D249+1</f>
        <v>241</v>
      </c>
      <c r="E250" s="3" t="n">
        <v>0.243900126033871</v>
      </c>
      <c r="F250" s="3" t="n">
        <f aca="false">NORMSINV(E250)*0.03</f>
        <v>-0.0208143534973029</v>
      </c>
      <c r="H250" s="3" t="n">
        <f aca="false">-5*F250*10</f>
        <v>1.04071767486515</v>
      </c>
      <c r="J250" s="3" t="n">
        <f aca="false">-5*F250*10</f>
        <v>1.04071767486515</v>
      </c>
      <c r="K250" s="3" t="n">
        <v>0.697292540300195</v>
      </c>
      <c r="L250" s="3" t="n">
        <f aca="false">NORMSINV(K250)*$K$8</f>
        <v>0.103325871107651</v>
      </c>
      <c r="M250" s="3" t="n">
        <f aca="false">J250+L250</f>
        <v>1.1440435459728</v>
      </c>
      <c r="N250" s="3" t="n">
        <f aca="false">M250-H250</f>
        <v>0.103325871107651</v>
      </c>
      <c r="O250" s="3" t="n">
        <f aca="false">TREND(N$10:N$1010,F$10:F$1010,F250,0)</f>
        <v>0.00251982810596404</v>
      </c>
      <c r="Q250" s="0" t="b">
        <f aca="false">OR(F250&lt;-Q$7,F250&gt;Q$7)</f>
        <v>0</v>
      </c>
      <c r="R250" s="3" t="n">
        <f aca="false">IF(Q250,-5*F250*10,0)</f>
        <v>0</v>
      </c>
      <c r="S250" s="3" t="n">
        <v>0.00782893270982576</v>
      </c>
      <c r="T250" s="3" t="n">
        <f aca="false">NORMSINV(S250)*$K$8</f>
        <v>-0.483358847938686</v>
      </c>
      <c r="U250" s="3" t="n">
        <f aca="false">R250+T250</f>
        <v>-0.483358847938686</v>
      </c>
      <c r="V250" s="3" t="n">
        <f aca="false">U250-H250</f>
        <v>-1.52407652280383</v>
      </c>
      <c r="W250" s="3" t="n">
        <f aca="false">TREND(V$10:V$1010,F$10:F$1010,F250,0)</f>
        <v>-0.200258279119256</v>
      </c>
      <c r="Y250" s="0" t="b">
        <f aca="false">OR(F250&lt;-Y$7,F250&gt;Y$7)</f>
        <v>0</v>
      </c>
      <c r="Z250" s="3" t="n">
        <f aca="false">IF(Y250,-5*(F250+0.03)*10,0)</f>
        <v>0</v>
      </c>
      <c r="AA250" s="3" t="n">
        <v>0.673364659480445</v>
      </c>
      <c r="AB250" s="3" t="n">
        <f aca="false">NORMSINV(AA250)*$K$8</f>
        <v>0.0898446322577966</v>
      </c>
      <c r="AC250" s="3" t="n">
        <f aca="false">Z250+AB250</f>
        <v>0.0898446322577966</v>
      </c>
      <c r="AD250" s="3" t="n">
        <f aca="false">AC250-H250</f>
        <v>-0.950873042607349</v>
      </c>
      <c r="AE250" s="3" t="n">
        <f aca="false">TREND(AD$10:AD$1010,F$10:F$1010,F250,0)</f>
        <v>-0.721728299918538</v>
      </c>
    </row>
    <row r="251" customFormat="false" ht="12.75" hidden="false" customHeight="false" outlineLevel="0" collapsed="false">
      <c r="B251" s="3" t="n">
        <f aca="true">RAND()</f>
        <v>0.0316105785591036</v>
      </c>
      <c r="C251" s="3" t="n">
        <v>0.325647757450282</v>
      </c>
      <c r="D251" s="11" t="n">
        <f aca="false">D250+1</f>
        <v>242</v>
      </c>
      <c r="E251" s="3" t="n">
        <v>0.244037313517909</v>
      </c>
      <c r="F251" s="3" t="n">
        <f aca="false">NORMSINV(E251)*0.03</f>
        <v>-0.0208012318305656</v>
      </c>
      <c r="H251" s="3" t="n">
        <f aca="false">-5*F251*10</f>
        <v>1.04006159152828</v>
      </c>
      <c r="J251" s="3" t="n">
        <f aca="false">-5*F251*10</f>
        <v>1.04006159152828</v>
      </c>
      <c r="K251" s="3" t="n">
        <v>0.321365288213422</v>
      </c>
      <c r="L251" s="3" t="n">
        <f aca="false">NORMSINV(K251)*$K$8</f>
        <v>-0.0927768782313601</v>
      </c>
      <c r="M251" s="3" t="n">
        <f aca="false">J251+L251</f>
        <v>0.94728471329692</v>
      </c>
      <c r="N251" s="3" t="n">
        <f aca="false">M251-H251</f>
        <v>-0.0927768782313601</v>
      </c>
      <c r="O251" s="3" t="n">
        <f aca="false">TREND(N$10:N$1010,F$10:F$1010,F251,0)</f>
        <v>0.00251823957021413</v>
      </c>
      <c r="Q251" s="0" t="b">
        <f aca="false">OR(F251&lt;-Q$7,F251&gt;Q$7)</f>
        <v>0</v>
      </c>
      <c r="R251" s="3" t="n">
        <f aca="false">IF(Q251,-5*F251*10,0)</f>
        <v>0</v>
      </c>
      <c r="S251" s="3" t="n">
        <v>0.0992751431988321</v>
      </c>
      <c r="T251" s="3" t="n">
        <f aca="false">NORMSINV(S251)*$K$8</f>
        <v>-0.257138564936351</v>
      </c>
      <c r="U251" s="3" t="n">
        <f aca="false">R251+T251</f>
        <v>-0.257138564936351</v>
      </c>
      <c r="V251" s="3" t="n">
        <f aca="false">U251-H251</f>
        <v>-1.29720015646463</v>
      </c>
      <c r="W251" s="3" t="n">
        <f aca="false">TREND(V$10:V$1010,F$10:F$1010,F251,0)</f>
        <v>-0.200132033430178</v>
      </c>
      <c r="Y251" s="0" t="b">
        <f aca="false">OR(F251&lt;-Y$7,F251&gt;Y$7)</f>
        <v>0</v>
      </c>
      <c r="Z251" s="3" t="n">
        <f aca="false">IF(Y251,-5*(F251+0.03)*10,0)</f>
        <v>0</v>
      </c>
      <c r="AA251" s="3" t="n">
        <v>0.325647757450282</v>
      </c>
      <c r="AB251" s="3" t="n">
        <f aca="false">NORMSINV(AA251)*$K$8</f>
        <v>-0.0903926340649305</v>
      </c>
      <c r="AC251" s="3" t="n">
        <f aca="false">Z251+AB251</f>
        <v>-0.0903926340649305</v>
      </c>
      <c r="AD251" s="3" t="n">
        <f aca="false">AC251-H251</f>
        <v>-1.13045422559321</v>
      </c>
      <c r="AE251" s="3" t="n">
        <f aca="false">TREND(AD$10:AD$1010,F$10:F$1010,F251,0)</f>
        <v>-0.721273312055108</v>
      </c>
    </row>
    <row r="252" customFormat="false" ht="12.75" hidden="false" customHeight="false" outlineLevel="0" collapsed="false">
      <c r="B252" s="3" t="n">
        <f aca="true">RAND()</f>
        <v>0.701863328265863</v>
      </c>
      <c r="C252" s="3" t="n">
        <v>0.397952919220225</v>
      </c>
      <c r="D252" s="11" t="n">
        <f aca="false">D251+1</f>
        <v>243</v>
      </c>
      <c r="E252" s="3" t="n">
        <v>0.244774778094716</v>
      </c>
      <c r="F252" s="3" t="n">
        <f aca="false">NORMSINV(E252)*0.03</f>
        <v>-0.0207307630930005</v>
      </c>
      <c r="H252" s="3" t="n">
        <f aca="false">-5*F252*10</f>
        <v>1.03653815465002</v>
      </c>
      <c r="J252" s="3" t="n">
        <f aca="false">-5*F252*10</f>
        <v>1.03653815465002</v>
      </c>
      <c r="K252" s="3" t="n">
        <v>0.339822544018837</v>
      </c>
      <c r="L252" s="3" t="n">
        <f aca="false">NORMSINV(K252)*$K$8</f>
        <v>-0.0825894974552557</v>
      </c>
      <c r="M252" s="3" t="n">
        <f aca="false">J252+L252</f>
        <v>0.953948657194768</v>
      </c>
      <c r="N252" s="3" t="n">
        <f aca="false">M252-H252</f>
        <v>-0.0825894974552557</v>
      </c>
      <c r="O252" s="3" t="n">
        <f aca="false">TREND(N$10:N$1010,F$10:F$1010,F252,0)</f>
        <v>0.0025097084810534</v>
      </c>
      <c r="Q252" s="0" t="b">
        <f aca="false">OR(F252&lt;-Q$7,F252&gt;Q$7)</f>
        <v>0</v>
      </c>
      <c r="R252" s="3" t="n">
        <f aca="false">IF(Q252,-5*F252*10,0)</f>
        <v>0</v>
      </c>
      <c r="S252" s="3" t="n">
        <v>0.19250835572978</v>
      </c>
      <c r="T252" s="3" t="n">
        <f aca="false">NORMSINV(S252)*$K$8</f>
        <v>-0.173738000388461</v>
      </c>
      <c r="U252" s="3" t="n">
        <f aca="false">R252+T252</f>
        <v>-0.173738000388461</v>
      </c>
      <c r="V252" s="3" t="n">
        <f aca="false">U252-H252</f>
        <v>-1.21027615503849</v>
      </c>
      <c r="W252" s="3" t="n">
        <f aca="false">TREND(V$10:V$1010,F$10:F$1010,F252,0)</f>
        <v>-0.199454042248836</v>
      </c>
      <c r="Y252" s="0" t="b">
        <f aca="false">OR(F252&lt;-Y$7,F252&gt;Y$7)</f>
        <v>0</v>
      </c>
      <c r="Z252" s="3" t="n">
        <f aca="false">IF(Y252,-5*(F252+0.03)*10,0)</f>
        <v>0</v>
      </c>
      <c r="AA252" s="3" t="n">
        <v>0.397952919220225</v>
      </c>
      <c r="AB252" s="3" t="n">
        <f aca="false">NORMSINV(AA252)*$K$8</f>
        <v>-0.0517298607412129</v>
      </c>
      <c r="AC252" s="3" t="n">
        <f aca="false">Z252+AB252</f>
        <v>-0.0517298607412129</v>
      </c>
      <c r="AD252" s="3" t="n">
        <f aca="false">AC252-H252</f>
        <v>-1.08826801539124</v>
      </c>
      <c r="AE252" s="3" t="n">
        <f aca="false">TREND(AD$10:AD$1010,F$10:F$1010,F252,0)</f>
        <v>-0.718829840430257</v>
      </c>
    </row>
    <row r="253" customFormat="false" ht="12.75" hidden="false" customHeight="false" outlineLevel="0" collapsed="false">
      <c r="B253" s="3" t="n">
        <f aca="true">RAND()</f>
        <v>0.658614280996202</v>
      </c>
      <c r="C253" s="3" t="n">
        <v>0.50694666182666</v>
      </c>
      <c r="D253" s="11" t="n">
        <f aca="false">D252+1</f>
        <v>244</v>
      </c>
      <c r="E253" s="3" t="n">
        <v>0.245451591686586</v>
      </c>
      <c r="F253" s="3" t="n">
        <f aca="false">NORMSINV(E253)*0.03</f>
        <v>-0.0206661904011822</v>
      </c>
      <c r="H253" s="3" t="n">
        <f aca="false">-5*F253*10</f>
        <v>1.03330952005911</v>
      </c>
      <c r="J253" s="3" t="n">
        <f aca="false">-5*F253*10</f>
        <v>1.03330952005911</v>
      </c>
      <c r="K253" s="3" t="n">
        <v>0.608531808999731</v>
      </c>
      <c r="L253" s="3" t="n">
        <f aca="false">NORMSINV(K253)*$K$8</f>
        <v>0.0550988918678456</v>
      </c>
      <c r="M253" s="3" t="n">
        <f aca="false">J253+L253</f>
        <v>1.08840841192695</v>
      </c>
      <c r="N253" s="3" t="n">
        <f aca="false">M253-H253</f>
        <v>0.0550988918678457</v>
      </c>
      <c r="O253" s="3" t="n">
        <f aca="false">TREND(N$10:N$1010,F$10:F$1010,F253,0)</f>
        <v>0.00250189117922164</v>
      </c>
      <c r="Q253" s="0" t="b">
        <f aca="false">OR(F253&lt;-Q$7,F253&gt;Q$7)</f>
        <v>0</v>
      </c>
      <c r="R253" s="3" t="n">
        <f aca="false">IF(Q253,-5*F253*10,0)</f>
        <v>0</v>
      </c>
      <c r="S253" s="3" t="n">
        <v>0.835888622165898</v>
      </c>
      <c r="T253" s="3" t="n">
        <f aca="false">NORMSINV(S253)*$K$8</f>
        <v>0.195539986300757</v>
      </c>
      <c r="U253" s="3" t="n">
        <f aca="false">R253+T253</f>
        <v>0.195539986300757</v>
      </c>
      <c r="V253" s="3" t="n">
        <f aca="false">U253-H253</f>
        <v>-0.837769533758351</v>
      </c>
      <c r="W253" s="3" t="n">
        <f aca="false">TREND(V$10:V$1010,F$10:F$1010,F253,0)</f>
        <v>-0.198832777882239</v>
      </c>
      <c r="Y253" s="0" t="b">
        <f aca="false">OR(F253&lt;-Y$7,F253&gt;Y$7)</f>
        <v>0</v>
      </c>
      <c r="Z253" s="3" t="n">
        <f aca="false">IF(Y253,-5*(F253+0.03)*10,0)</f>
        <v>0</v>
      </c>
      <c r="AA253" s="3" t="n">
        <v>0.50694666182666</v>
      </c>
      <c r="AB253" s="3" t="n">
        <f aca="false">NORMSINV(AA253)*$K$8</f>
        <v>0.00348271579403328</v>
      </c>
      <c r="AC253" s="3" t="n">
        <f aca="false">Z253+AB253</f>
        <v>0.00348271579403328</v>
      </c>
      <c r="AD253" s="3" t="n">
        <f aca="false">AC253-H253</f>
        <v>-1.02982680426507</v>
      </c>
      <c r="AE253" s="3" t="n">
        <f aca="false">TREND(AD$10:AD$1010,F$10:F$1010,F253,0)</f>
        <v>-0.716590811526802</v>
      </c>
    </row>
    <row r="254" customFormat="false" ht="12.75" hidden="false" customHeight="false" outlineLevel="0" collapsed="false">
      <c r="B254" s="3" t="n">
        <f aca="true">RAND()</f>
        <v>0.498143566206877</v>
      </c>
      <c r="C254" s="3" t="n">
        <v>0.934492799626061</v>
      </c>
      <c r="D254" s="11" t="n">
        <f aca="false">D253+1</f>
        <v>245</v>
      </c>
      <c r="E254" s="3" t="n">
        <v>0.246891513526825</v>
      </c>
      <c r="F254" s="3" t="n">
        <f aca="false">NORMSINV(E254)*0.03</f>
        <v>-0.0205291292474727</v>
      </c>
      <c r="H254" s="3" t="n">
        <f aca="false">-5*F254*10</f>
        <v>1.02645646237363</v>
      </c>
      <c r="J254" s="3" t="n">
        <f aca="false">-5*F254*10</f>
        <v>1.02645646237363</v>
      </c>
      <c r="K254" s="3" t="n">
        <v>0.602223186357331</v>
      </c>
      <c r="L254" s="3" t="n">
        <f aca="false">NORMSINV(K254)*$K$8</f>
        <v>0.0518211554751289</v>
      </c>
      <c r="M254" s="3" t="n">
        <f aca="false">J254+L254</f>
        <v>1.07827761784876</v>
      </c>
      <c r="N254" s="3" t="n">
        <f aca="false">M254-H254</f>
        <v>0.0518211554751289</v>
      </c>
      <c r="O254" s="3" t="n">
        <f aca="false">TREND(N$10:N$1010,F$10:F$1010,F254,0)</f>
        <v>0.00248529827628099</v>
      </c>
      <c r="Q254" s="0" t="b">
        <f aca="false">OR(F254&lt;-Q$7,F254&gt;Q$7)</f>
        <v>0</v>
      </c>
      <c r="R254" s="3" t="n">
        <f aca="false">IF(Q254,-5*F254*10,0)</f>
        <v>0</v>
      </c>
      <c r="S254" s="3" t="n">
        <v>0.473485291287407</v>
      </c>
      <c r="T254" s="3" t="n">
        <f aca="false">NORMSINV(S254)*$K$8</f>
        <v>-0.0133023049574386</v>
      </c>
      <c r="U254" s="3" t="n">
        <f aca="false">R254+T254</f>
        <v>-0.0133023049574386</v>
      </c>
      <c r="V254" s="3" t="n">
        <f aca="false">U254-H254</f>
        <v>-1.03975876733107</v>
      </c>
      <c r="W254" s="3" t="n">
        <f aca="false">TREND(V$10:V$1010,F$10:F$1010,F254,0)</f>
        <v>-0.19751409023818</v>
      </c>
      <c r="Y254" s="0" t="b">
        <f aca="false">OR(F254&lt;-Y$7,F254&gt;Y$7)</f>
        <v>0</v>
      </c>
      <c r="Z254" s="3" t="n">
        <f aca="false">IF(Y254,-5*(F254+0.03)*10,0)</f>
        <v>0</v>
      </c>
      <c r="AA254" s="3" t="n">
        <v>0.934492799626061</v>
      </c>
      <c r="AB254" s="3" t="n">
        <f aca="false">NORMSINV(AA254)*$K$8</f>
        <v>0.302022750628195</v>
      </c>
      <c r="AC254" s="3" t="n">
        <f aca="false">Z254+AB254</f>
        <v>0.302022750628195</v>
      </c>
      <c r="AD254" s="3" t="n">
        <f aca="false">AC254-H254</f>
        <v>-0.724433711745437</v>
      </c>
      <c r="AE254" s="3" t="n">
        <f aca="false">TREND(AD$10:AD$1010,F$10:F$1010,F254,0)</f>
        <v>-0.711838277970357</v>
      </c>
    </row>
    <row r="255" customFormat="false" ht="12.75" hidden="false" customHeight="false" outlineLevel="0" collapsed="false">
      <c r="B255" s="3" t="n">
        <f aca="true">RAND()</f>
        <v>0.877859037655853</v>
      </c>
      <c r="C255" s="3" t="n">
        <v>0.86511212754093</v>
      </c>
      <c r="D255" s="11" t="n">
        <f aca="false">D254+1</f>
        <v>246</v>
      </c>
      <c r="E255" s="3" t="n">
        <v>0.249739392534995</v>
      </c>
      <c r="F255" s="3" t="n">
        <f aca="false">NORMSINV(E255)*0.03</f>
        <v>-0.0202593022115994</v>
      </c>
      <c r="H255" s="3" t="n">
        <f aca="false">-5*F255*10</f>
        <v>1.01296511057997</v>
      </c>
      <c r="J255" s="3" t="n">
        <f aca="false">-5*F255*10</f>
        <v>1.01296511057997</v>
      </c>
      <c r="K255" s="3" t="n">
        <v>0.645240215350669</v>
      </c>
      <c r="L255" s="3" t="n">
        <f aca="false">NORMSINV(K255)*$K$8</f>
        <v>0.0745002801417551</v>
      </c>
      <c r="M255" s="3" t="n">
        <f aca="false">J255+L255</f>
        <v>1.08746539072172</v>
      </c>
      <c r="N255" s="3" t="n">
        <f aca="false">M255-H255</f>
        <v>0.0745002801417551</v>
      </c>
      <c r="O255" s="3" t="n">
        <f aca="false">TREND(N$10:N$1010,F$10:F$1010,F255,0)</f>
        <v>0.0024526324647375</v>
      </c>
      <c r="Q255" s="0" t="b">
        <f aca="false">OR(F255&lt;-Q$7,F255&gt;Q$7)</f>
        <v>0</v>
      </c>
      <c r="R255" s="3" t="n">
        <f aca="false">IF(Q255,-5*F255*10,0)</f>
        <v>0</v>
      </c>
      <c r="S255" s="3" t="n">
        <v>0.310372733622137</v>
      </c>
      <c r="T255" s="3" t="n">
        <f aca="false">NORMSINV(S255)*$K$8</f>
        <v>-0.0989588206402791</v>
      </c>
      <c r="U255" s="3" t="n">
        <f aca="false">R255+T255</f>
        <v>-0.0989588206402791</v>
      </c>
      <c r="V255" s="3" t="n">
        <f aca="false">U255-H255</f>
        <v>-1.11192393122025</v>
      </c>
      <c r="W255" s="3" t="n">
        <f aca="false">TREND(V$10:V$1010,F$10:F$1010,F255,0)</f>
        <v>-0.194918040455955</v>
      </c>
      <c r="Y255" s="0" t="b">
        <f aca="false">OR(F255&lt;-Y$7,F255&gt;Y$7)</f>
        <v>0</v>
      </c>
      <c r="Z255" s="3" t="n">
        <f aca="false">IF(Y255,-5*(F255+0.03)*10,0)</f>
        <v>0</v>
      </c>
      <c r="AA255" s="3" t="n">
        <v>0.86511212754093</v>
      </c>
      <c r="AB255" s="3" t="n">
        <f aca="false">NORMSINV(AA255)*$K$8</f>
        <v>0.220715827631815</v>
      </c>
      <c r="AC255" s="3" t="n">
        <f aca="false">Z255+AB255</f>
        <v>0.220715827631815</v>
      </c>
      <c r="AD255" s="3" t="n">
        <f aca="false">AC255-H255</f>
        <v>-0.792249282948155</v>
      </c>
      <c r="AE255" s="3" t="n">
        <f aca="false">TREND(AD$10:AD$1010,F$10:F$1010,F255,0)</f>
        <v>-0.702482147456954</v>
      </c>
    </row>
    <row r="256" customFormat="false" ht="12.75" hidden="false" customHeight="false" outlineLevel="0" collapsed="false">
      <c r="B256" s="3" t="n">
        <f aca="true">RAND()</f>
        <v>0.987568394045645</v>
      </c>
      <c r="C256" s="3" t="n">
        <v>0.477531579470568</v>
      </c>
      <c r="D256" s="11" t="n">
        <f aca="false">D255+1</f>
        <v>247</v>
      </c>
      <c r="E256" s="3" t="n">
        <v>0.250181500770367</v>
      </c>
      <c r="F256" s="3" t="n">
        <f aca="false">NORMSINV(E256)*0.03</f>
        <v>-0.0202175610515137</v>
      </c>
      <c r="H256" s="3" t="n">
        <f aca="false">-5*F256*10</f>
        <v>1.01087805257568</v>
      </c>
      <c r="J256" s="3" t="n">
        <f aca="false">-5*F256*10</f>
        <v>1.01087805257568</v>
      </c>
      <c r="K256" s="3" t="n">
        <v>0.115481958916975</v>
      </c>
      <c r="L256" s="3" t="n">
        <f aca="false">NORMSINV(K256)*$K$8</f>
        <v>-0.239575907054348</v>
      </c>
      <c r="M256" s="3" t="n">
        <f aca="false">J256+L256</f>
        <v>0.771302145521336</v>
      </c>
      <c r="N256" s="3" t="n">
        <f aca="false">M256-H256</f>
        <v>-0.239575907054348</v>
      </c>
      <c r="O256" s="3" t="n">
        <f aca="false">TREND(N$10:N$1010,F$10:F$1010,F256,0)</f>
        <v>0.0024475791947249</v>
      </c>
      <c r="Q256" s="0" t="b">
        <f aca="false">OR(F256&lt;-Q$7,F256&gt;Q$7)</f>
        <v>0</v>
      </c>
      <c r="R256" s="3" t="n">
        <f aca="false">IF(Q256,-5*F256*10,0)</f>
        <v>0</v>
      </c>
      <c r="S256" s="3" t="n">
        <v>0.381943903010948</v>
      </c>
      <c r="T256" s="3" t="n">
        <f aca="false">NORMSINV(S256)*$K$8</f>
        <v>-0.0600758718713193</v>
      </c>
      <c r="U256" s="3" t="n">
        <f aca="false">R256+T256</f>
        <v>-0.0600758718713193</v>
      </c>
      <c r="V256" s="3" t="n">
        <f aca="false">U256-H256</f>
        <v>-1.070953924447</v>
      </c>
      <c r="W256" s="3" t="n">
        <f aca="false">TREND(V$10:V$1010,F$10:F$1010,F256,0)</f>
        <v>-0.194516441968244</v>
      </c>
      <c r="Y256" s="0" t="b">
        <f aca="false">OR(F256&lt;-Y$7,F256&gt;Y$7)</f>
        <v>0</v>
      </c>
      <c r="Z256" s="3" t="n">
        <f aca="false">IF(Y256,-5*(F256+0.03)*10,0)</f>
        <v>0</v>
      </c>
      <c r="AA256" s="3" t="n">
        <v>0.477531579470568</v>
      </c>
      <c r="AB256" s="3" t="n">
        <f aca="false">NORMSINV(AA256)*$K$8</f>
        <v>-0.0112699570433045</v>
      </c>
      <c r="AC256" s="3" t="n">
        <f aca="false">Z256+AB256</f>
        <v>-0.0112699570433045</v>
      </c>
      <c r="AD256" s="3" t="n">
        <f aca="false">AC256-H256</f>
        <v>-1.02214800961899</v>
      </c>
      <c r="AE256" s="3" t="n">
        <f aca="false">TREND(AD$10:AD$1010,F$10:F$1010,F256,0)</f>
        <v>-0.701034791597009</v>
      </c>
    </row>
    <row r="257" customFormat="false" ht="12.75" hidden="false" customHeight="false" outlineLevel="0" collapsed="false">
      <c r="B257" s="3" t="n">
        <f aca="true">RAND()</f>
        <v>0.452403241497765</v>
      </c>
      <c r="C257" s="3" t="n">
        <v>0.0489689804517246</v>
      </c>
      <c r="D257" s="11" t="n">
        <f aca="false">D256+1</f>
        <v>248</v>
      </c>
      <c r="E257" s="3" t="n">
        <v>0.251022372911496</v>
      </c>
      <c r="F257" s="3" t="n">
        <f aca="false">NORMSINV(E257)*0.03</f>
        <v>-0.0201382788231845</v>
      </c>
      <c r="H257" s="3" t="n">
        <f aca="false">-5*F257*10</f>
        <v>1.00691394115923</v>
      </c>
      <c r="J257" s="3" t="n">
        <f aca="false">-5*F257*10</f>
        <v>1.00691394115923</v>
      </c>
      <c r="K257" s="3" t="n">
        <v>0.359645523608122</v>
      </c>
      <c r="L257" s="3" t="n">
        <f aca="false">NORMSINV(K257)*$K$8</f>
        <v>-0.0718812908094522</v>
      </c>
      <c r="M257" s="3" t="n">
        <f aca="false">J257+L257</f>
        <v>0.935032650349775</v>
      </c>
      <c r="N257" s="3" t="n">
        <f aca="false">M257-H257</f>
        <v>-0.0718812908094523</v>
      </c>
      <c r="O257" s="3" t="n">
        <f aca="false">TREND(N$10:N$1010,F$10:F$1010,F257,0)</f>
        <v>0.0024379811263884</v>
      </c>
      <c r="Q257" s="0" t="b">
        <f aca="false">OR(F257&lt;-Q$7,F257&gt;Q$7)</f>
        <v>0</v>
      </c>
      <c r="R257" s="3" t="n">
        <f aca="false">IF(Q257,-5*F257*10,0)</f>
        <v>0</v>
      </c>
      <c r="S257" s="3" t="n">
        <v>0.282398470517521</v>
      </c>
      <c r="T257" s="3" t="n">
        <f aca="false">NORMSINV(S257)*$K$8</f>
        <v>-0.115146222881098</v>
      </c>
      <c r="U257" s="3" t="n">
        <f aca="false">R257+T257</f>
        <v>-0.115146222881098</v>
      </c>
      <c r="V257" s="3" t="n">
        <f aca="false">U257-H257</f>
        <v>-1.12206016404032</v>
      </c>
      <c r="W257" s="3" t="n">
        <f aca="false">TREND(V$10:V$1010,F$10:F$1010,F257,0)</f>
        <v>-0.193753654759312</v>
      </c>
      <c r="Y257" s="0" t="b">
        <f aca="false">OR(F257&lt;-Y$7,F257&gt;Y$7)</f>
        <v>0</v>
      </c>
      <c r="Z257" s="3" t="n">
        <f aca="false">IF(Y257,-5*(F257+0.03)*10,0)</f>
        <v>0</v>
      </c>
      <c r="AA257" s="3" t="n">
        <v>0.0489689804517246</v>
      </c>
      <c r="AB257" s="3" t="n">
        <f aca="false">NORMSINV(AA257)*$K$8</f>
        <v>-0.330986726681602</v>
      </c>
      <c r="AC257" s="3" t="n">
        <f aca="false">Z257+AB257</f>
        <v>-0.330986726681602</v>
      </c>
      <c r="AD257" s="3" t="n">
        <f aca="false">AC257-H257</f>
        <v>-1.33790066784083</v>
      </c>
      <c r="AE257" s="3" t="n">
        <f aca="false">TREND(AD$10:AD$1010,F$10:F$1010,F257,0)</f>
        <v>-0.698285716163407</v>
      </c>
    </row>
    <row r="258" customFormat="false" ht="12.75" hidden="false" customHeight="false" outlineLevel="0" collapsed="false">
      <c r="B258" s="3" t="n">
        <f aca="true">RAND()</f>
        <v>0.330858917913714</v>
      </c>
      <c r="C258" s="3" t="n">
        <v>0.135684016387272</v>
      </c>
      <c r="D258" s="11" t="n">
        <f aca="false">D257+1</f>
        <v>249</v>
      </c>
      <c r="E258" s="3" t="n">
        <v>0.251785141280193</v>
      </c>
      <c r="F258" s="3" t="n">
        <f aca="false">NORMSINV(E258)*0.03</f>
        <v>-0.0200664821356717</v>
      </c>
      <c r="H258" s="3" t="n">
        <f aca="false">-5*F258*10</f>
        <v>1.00332410678359</v>
      </c>
      <c r="J258" s="3" t="n">
        <f aca="false">-5*F258*10</f>
        <v>1.00332410678359</v>
      </c>
      <c r="K258" s="3" t="n">
        <v>0.290014355361449</v>
      </c>
      <c r="L258" s="3" t="n">
        <f aca="false">NORMSINV(K258)*$K$8</f>
        <v>-0.11066855651739</v>
      </c>
      <c r="M258" s="3" t="n">
        <f aca="false">J258+L258</f>
        <v>0.892655550266197</v>
      </c>
      <c r="N258" s="3" t="n">
        <f aca="false">M258-H258</f>
        <v>-0.11066855651739</v>
      </c>
      <c r="O258" s="3" t="n">
        <f aca="false">TREND(N$10:N$1010,F$10:F$1010,F258,0)</f>
        <v>0.00242928927289733</v>
      </c>
      <c r="Q258" s="0" t="b">
        <f aca="false">OR(F258&lt;-Q$7,F258&gt;Q$7)</f>
        <v>0</v>
      </c>
      <c r="R258" s="3" t="n">
        <f aca="false">IF(Q258,-5*F258*10,0)</f>
        <v>0</v>
      </c>
      <c r="S258" s="3" t="n">
        <v>0.646705952574665</v>
      </c>
      <c r="T258" s="3" t="n">
        <f aca="false">NORMSINV(S258)*$K$8</f>
        <v>0.0752884624212073</v>
      </c>
      <c r="U258" s="3" t="n">
        <f aca="false">R258+T258</f>
        <v>0.0752884624212073</v>
      </c>
      <c r="V258" s="3" t="n">
        <f aca="false">U258-H258</f>
        <v>-0.92803564436238</v>
      </c>
      <c r="W258" s="3" t="n">
        <f aca="false">TREND(V$10:V$1010,F$10:F$1010,F258,0)</f>
        <v>-0.193062887155618</v>
      </c>
      <c r="Y258" s="0" t="b">
        <f aca="false">OR(F258&lt;-Y$7,F258&gt;Y$7)</f>
        <v>0</v>
      </c>
      <c r="Z258" s="3" t="n">
        <f aca="false">IF(Y258,-5*(F258+0.03)*10,0)</f>
        <v>0</v>
      </c>
      <c r="AA258" s="3" t="n">
        <v>0.135684016387272</v>
      </c>
      <c r="AB258" s="3" t="n">
        <f aca="false">NORMSINV(AA258)*$K$8</f>
        <v>-0.219983516688002</v>
      </c>
      <c r="AC258" s="3" t="n">
        <f aca="false">Z258+AB258</f>
        <v>-0.219983516688002</v>
      </c>
      <c r="AD258" s="3" t="n">
        <f aca="false">AC258-H258</f>
        <v>-1.22330762347159</v>
      </c>
      <c r="AE258" s="3" t="n">
        <f aca="false">TREND(AD$10:AD$1010,F$10:F$1010,F258,0)</f>
        <v>-0.695796198474323</v>
      </c>
    </row>
    <row r="259" customFormat="false" ht="12.75" hidden="false" customHeight="false" outlineLevel="0" collapsed="false">
      <c r="B259" s="3" t="n">
        <f aca="true">RAND()</f>
        <v>0.886385659675979</v>
      </c>
      <c r="C259" s="3" t="n">
        <v>0.7640519393946</v>
      </c>
      <c r="D259" s="11" t="n">
        <f aca="false">D258+1</f>
        <v>250</v>
      </c>
      <c r="E259" s="3" t="n">
        <v>0.252607868593972</v>
      </c>
      <c r="F259" s="3" t="n">
        <f aca="false">NORMSINV(E259)*0.03</f>
        <v>-0.0199891703341036</v>
      </c>
      <c r="H259" s="3" t="n">
        <f aca="false">-5*F259*10</f>
        <v>0.999458516705179</v>
      </c>
      <c r="J259" s="3" t="n">
        <f aca="false">-5*F259*10</f>
        <v>0.999458516705179</v>
      </c>
      <c r="K259" s="3" t="n">
        <v>0.44231100478992</v>
      </c>
      <c r="L259" s="3" t="n">
        <f aca="false">NORMSINV(K259)*$K$8</f>
        <v>-0.0290225100319323</v>
      </c>
      <c r="M259" s="3" t="n">
        <f aca="false">J259+L259</f>
        <v>0.970436006673246</v>
      </c>
      <c r="N259" s="3" t="n">
        <f aca="false">M259-H259</f>
        <v>-0.0290225100319323</v>
      </c>
      <c r="O259" s="3" t="n">
        <f aca="false">TREND(N$10:N$1010,F$10:F$1010,F259,0)</f>
        <v>0.00241992974844516</v>
      </c>
      <c r="Q259" s="0" t="b">
        <f aca="false">OR(F259&lt;-Q$7,F259&gt;Q$7)</f>
        <v>0</v>
      </c>
      <c r="R259" s="3" t="n">
        <f aca="false">IF(Q259,-5*F259*10,0)</f>
        <v>0</v>
      </c>
      <c r="S259" s="3" t="n">
        <v>0.510487235785069</v>
      </c>
      <c r="T259" s="3" t="n">
        <f aca="false">NORMSINV(S259)*$K$8</f>
        <v>0.00525812601920888</v>
      </c>
      <c r="U259" s="3" t="n">
        <f aca="false">R259+T259</f>
        <v>0.00525812601920888</v>
      </c>
      <c r="V259" s="3" t="n">
        <f aca="false">U259-H259</f>
        <v>-0.99420039068597</v>
      </c>
      <c r="W259" s="3" t="n">
        <f aca="false">TREND(V$10:V$1010,F$10:F$1010,F259,0)</f>
        <v>-0.192319057742916</v>
      </c>
      <c r="Y259" s="0" t="b">
        <f aca="false">OR(F259&lt;-Y$7,F259&gt;Y$7)</f>
        <v>0</v>
      </c>
      <c r="Z259" s="3" t="n">
        <f aca="false">IF(Y259,-5*(F259+0.03)*10,0)</f>
        <v>0</v>
      </c>
      <c r="AA259" s="3" t="n">
        <v>0.7640519393946</v>
      </c>
      <c r="AB259" s="3" t="n">
        <f aca="false">NORMSINV(AA259)*$K$8</f>
        <v>0.143879472585382</v>
      </c>
      <c r="AC259" s="3" t="n">
        <f aca="false">Z259+AB259</f>
        <v>0.143879472585382</v>
      </c>
      <c r="AD259" s="3" t="n">
        <f aca="false">AC259-H259</f>
        <v>-0.855579044119797</v>
      </c>
      <c r="AE259" s="3" t="n">
        <f aca="false">TREND(AD$10:AD$1010,F$10:F$1010,F259,0)</f>
        <v>-0.69311544669807</v>
      </c>
    </row>
    <row r="260" customFormat="false" ht="12.75" hidden="false" customHeight="false" outlineLevel="0" collapsed="false">
      <c r="B260" s="3" t="n">
        <f aca="true">RAND()</f>
        <v>0.718952287347138</v>
      </c>
      <c r="C260" s="3" t="n">
        <v>0.965423794370191</v>
      </c>
      <c r="D260" s="11" t="n">
        <f aca="false">D259+1</f>
        <v>251</v>
      </c>
      <c r="E260" s="3" t="n">
        <v>0.253123356148574</v>
      </c>
      <c r="F260" s="3" t="n">
        <f aca="false">NORMSINV(E260)*0.03</f>
        <v>-0.0199407974880123</v>
      </c>
      <c r="H260" s="3" t="n">
        <f aca="false">-5*F260*10</f>
        <v>0.997039874400615</v>
      </c>
      <c r="J260" s="3" t="n">
        <f aca="false">-5*F260*10</f>
        <v>0.997039874400615</v>
      </c>
      <c r="K260" s="3" t="n">
        <v>0.147705041803484</v>
      </c>
      <c r="L260" s="3" t="n">
        <f aca="false">NORMSINV(K260)*$K$8</f>
        <v>-0.209265400053021</v>
      </c>
      <c r="M260" s="3" t="n">
        <f aca="false">J260+L260</f>
        <v>0.787774474347594</v>
      </c>
      <c r="N260" s="3" t="n">
        <f aca="false">M260-H260</f>
        <v>-0.209265400053021</v>
      </c>
      <c r="O260" s="3" t="n">
        <f aca="false">TREND(N$10:N$1010,F$10:F$1010,F260,0)</f>
        <v>0.00241407363299281</v>
      </c>
      <c r="Q260" s="0" t="b">
        <f aca="false">OR(F260&lt;-Q$7,F260&gt;Q$7)</f>
        <v>0</v>
      </c>
      <c r="R260" s="3" t="n">
        <f aca="false">IF(Q260,-5*F260*10,0)</f>
        <v>0</v>
      </c>
      <c r="S260" s="3" t="n">
        <v>0.70646964516422</v>
      </c>
      <c r="T260" s="3" t="n">
        <f aca="false">NORMSINV(S260)*$K$8</f>
        <v>0.108620070582019</v>
      </c>
      <c r="U260" s="3" t="n">
        <f aca="false">R260+T260</f>
        <v>0.108620070582019</v>
      </c>
      <c r="V260" s="3" t="n">
        <f aca="false">U260-H260</f>
        <v>-0.888419803818597</v>
      </c>
      <c r="W260" s="3" t="n">
        <f aca="false">TREND(V$10:V$1010,F$10:F$1010,F260,0)</f>
        <v>-0.191853654725927</v>
      </c>
      <c r="Y260" s="0" t="b">
        <f aca="false">OR(F260&lt;-Y$7,F260&gt;Y$7)</f>
        <v>0</v>
      </c>
      <c r="Z260" s="3" t="n">
        <f aca="false">IF(Y260,-5*(F260+0.03)*10,0)</f>
        <v>0</v>
      </c>
      <c r="AA260" s="3" t="n">
        <v>0.965423794370191</v>
      </c>
      <c r="AB260" s="3" t="n">
        <f aca="false">NORMSINV(AA260)*$K$8</f>
        <v>0.363484544280924</v>
      </c>
      <c r="AC260" s="3" t="n">
        <f aca="false">Z260+AB260</f>
        <v>0.363484544280924</v>
      </c>
      <c r="AD260" s="3" t="n">
        <f aca="false">AC260-H260</f>
        <v>-0.633555330119692</v>
      </c>
      <c r="AE260" s="3" t="n">
        <f aca="false">TREND(AD$10:AD$1010,F$10:F$1010,F260,0)</f>
        <v>-0.69143814012325</v>
      </c>
    </row>
    <row r="261" customFormat="false" ht="12.75" hidden="false" customHeight="false" outlineLevel="0" collapsed="false">
      <c r="B261" s="3" t="n">
        <f aca="true">RAND()</f>
        <v>0.46263785048755</v>
      </c>
      <c r="C261" s="3" t="n">
        <v>0.638411509648991</v>
      </c>
      <c r="D261" s="11" t="n">
        <f aca="false">D260+1</f>
        <v>252</v>
      </c>
      <c r="E261" s="3" t="n">
        <v>0.254015811024146</v>
      </c>
      <c r="F261" s="3" t="n">
        <f aca="false">NORMSINV(E261)*0.03</f>
        <v>-0.0198571727081915</v>
      </c>
      <c r="H261" s="3" t="n">
        <f aca="false">-5*F261*10</f>
        <v>0.992858635409577</v>
      </c>
      <c r="J261" s="3" t="n">
        <f aca="false">-5*F261*10</f>
        <v>0.992858635409577</v>
      </c>
      <c r="K261" s="3" t="n">
        <v>0.822542552011835</v>
      </c>
      <c r="L261" s="3" t="n">
        <f aca="false">NORMSINV(K261)*$K$8</f>
        <v>0.185019614357267</v>
      </c>
      <c r="M261" s="3" t="n">
        <f aca="false">J261+L261</f>
        <v>1.17787824976684</v>
      </c>
      <c r="N261" s="3" t="n">
        <f aca="false">M261-H261</f>
        <v>0.185019614357267</v>
      </c>
      <c r="O261" s="3" t="n">
        <f aca="false">TREND(N$10:N$1010,F$10:F$1010,F261,0)</f>
        <v>0.00240394984651178</v>
      </c>
      <c r="Q261" s="0" t="b">
        <f aca="false">OR(F261&lt;-Q$7,F261&gt;Q$7)</f>
        <v>0</v>
      </c>
      <c r="R261" s="3" t="n">
        <f aca="false">IF(Q261,-5*F261*10,0)</f>
        <v>0</v>
      </c>
      <c r="S261" s="3" t="n">
        <v>0.449712157805223</v>
      </c>
      <c r="T261" s="3" t="n">
        <f aca="false">NORMSINV(S261)*$K$8</f>
        <v>-0.0252777225419241</v>
      </c>
      <c r="U261" s="3" t="n">
        <f aca="false">R261+T261</f>
        <v>-0.0252777225419241</v>
      </c>
      <c r="V261" s="3" t="n">
        <f aca="false">U261-H261</f>
        <v>-1.0181363579515</v>
      </c>
      <c r="W261" s="3" t="n">
        <f aca="false">TREND(V$10:V$1010,F$10:F$1010,F261,0)</f>
        <v>-0.191049087123056</v>
      </c>
      <c r="Y261" s="0" t="b">
        <f aca="false">OR(F261&lt;-Y$7,F261&gt;Y$7)</f>
        <v>0</v>
      </c>
      <c r="Z261" s="3" t="n">
        <f aca="false">IF(Y261,-5*(F261+0.03)*10,0)</f>
        <v>0</v>
      </c>
      <c r="AA261" s="3" t="n">
        <v>0.638411509648991</v>
      </c>
      <c r="AB261" s="3" t="n">
        <f aca="false">NORMSINV(AA261)*$K$8</f>
        <v>0.0708432088008696</v>
      </c>
      <c r="AC261" s="3" t="n">
        <f aca="false">Z261+AB261</f>
        <v>0.0708432088008696</v>
      </c>
      <c r="AD261" s="3" t="n">
        <f aca="false">AC261-H261</f>
        <v>-0.922015426608708</v>
      </c>
      <c r="AE261" s="3" t="n">
        <f aca="false">TREND(AD$10:AD$1010,F$10:F$1010,F261,0)</f>
        <v>-0.688538488679407</v>
      </c>
    </row>
    <row r="262" customFormat="false" ht="12.75" hidden="false" customHeight="false" outlineLevel="0" collapsed="false">
      <c r="B262" s="3" t="n">
        <f aca="true">RAND()</f>
        <v>0.782459863054891</v>
      </c>
      <c r="C262" s="3" t="n">
        <v>0.0507632627413104</v>
      </c>
      <c r="D262" s="11" t="n">
        <f aca="false">D261+1</f>
        <v>253</v>
      </c>
      <c r="E262" s="3" t="n">
        <v>0.25406968890451</v>
      </c>
      <c r="F262" s="3" t="n">
        <f aca="false">NORMSINV(E262)*0.03</f>
        <v>-0.0198521291862927</v>
      </c>
      <c r="H262" s="3" t="n">
        <f aca="false">-5*F262*10</f>
        <v>0.992606459314633</v>
      </c>
      <c r="J262" s="3" t="n">
        <f aca="false">-5*F262*10</f>
        <v>0.992606459314633</v>
      </c>
      <c r="K262" s="3" t="n">
        <v>0.401730308231685</v>
      </c>
      <c r="L262" s="3" t="n">
        <f aca="false">NORMSINV(K262)*$K$8</f>
        <v>-0.0497741875433023</v>
      </c>
      <c r="M262" s="3" t="n">
        <f aca="false">J262+L262</f>
        <v>0.94283227177133</v>
      </c>
      <c r="N262" s="3" t="n">
        <f aca="false">M262-H262</f>
        <v>-0.0497741875433023</v>
      </c>
      <c r="O262" s="3" t="n">
        <f aca="false">TREND(N$10:N$1010,F$10:F$1010,F262,0)</f>
        <v>0.00240333926745942</v>
      </c>
      <c r="Q262" s="0" t="b">
        <f aca="false">OR(F262&lt;-Q$7,F262&gt;Q$7)</f>
        <v>0</v>
      </c>
      <c r="R262" s="3" t="n">
        <f aca="false">IF(Q262,-5*F262*10,0)</f>
        <v>0</v>
      </c>
      <c r="S262" s="3" t="n">
        <v>0.834428805095089</v>
      </c>
      <c r="T262" s="3" t="n">
        <f aca="false">NORMSINV(S262)*$K$8</f>
        <v>0.194363081333739</v>
      </c>
      <c r="U262" s="3" t="n">
        <f aca="false">R262+T262</f>
        <v>0.194363081333739</v>
      </c>
      <c r="V262" s="3" t="n">
        <f aca="false">U262-H262</f>
        <v>-0.798243377980894</v>
      </c>
      <c r="W262" s="3" t="n">
        <f aca="false">TREND(V$10:V$1010,F$10:F$1010,F262,0)</f>
        <v>-0.191000562578861</v>
      </c>
      <c r="Y262" s="0" t="b">
        <f aca="false">OR(F262&lt;-Y$7,F262&gt;Y$7)</f>
        <v>0</v>
      </c>
      <c r="Z262" s="3" t="n">
        <f aca="false">IF(Y262,-5*(F262+0.03)*10,0)</f>
        <v>0</v>
      </c>
      <c r="AA262" s="3" t="n">
        <v>0.0507632627413104</v>
      </c>
      <c r="AB262" s="3" t="n">
        <f aca="false">NORMSINV(AA262)*$K$8</f>
        <v>-0.327499533910538</v>
      </c>
      <c r="AC262" s="3" t="n">
        <f aca="false">Z262+AB262</f>
        <v>-0.327499533910538</v>
      </c>
      <c r="AD262" s="3" t="n">
        <f aca="false">AC262-H262</f>
        <v>-1.32010599322517</v>
      </c>
      <c r="AE262" s="3" t="n">
        <f aca="false">TREND(AD$10:AD$1010,F$10:F$1010,F262,0)</f>
        <v>-0.688363606837117</v>
      </c>
    </row>
    <row r="263" customFormat="false" ht="12.75" hidden="false" customHeight="false" outlineLevel="0" collapsed="false">
      <c r="B263" s="3" t="n">
        <f aca="true">RAND()</f>
        <v>0.321812831110249</v>
      </c>
      <c r="C263" s="3" t="n">
        <v>0.757330382409219</v>
      </c>
      <c r="D263" s="11" t="n">
        <f aca="false">D262+1</f>
        <v>254</v>
      </c>
      <c r="E263" s="3" t="n">
        <v>0.25424530496085</v>
      </c>
      <c r="F263" s="3" t="n">
        <f aca="false">NORMSINV(E263)*0.03</f>
        <v>-0.0198356936164501</v>
      </c>
      <c r="H263" s="3" t="n">
        <f aca="false">-5*F263*10</f>
        <v>0.991784680822507</v>
      </c>
      <c r="J263" s="3" t="n">
        <f aca="false">-5*F263*10</f>
        <v>0.991784680822507</v>
      </c>
      <c r="K263" s="3" t="n">
        <v>0.604684143380418</v>
      </c>
      <c r="L263" s="3" t="n">
        <f aca="false">NORMSINV(K263)*$K$8</f>
        <v>0.0530980776769629</v>
      </c>
      <c r="M263" s="3" t="n">
        <f aca="false">J263+L263</f>
        <v>1.04488275849947</v>
      </c>
      <c r="N263" s="3" t="n">
        <f aca="false">M263-H263</f>
        <v>0.0530980776769628</v>
      </c>
      <c r="O263" s="3" t="n">
        <f aca="false">TREND(N$10:N$1010,F$10:F$1010,F263,0)</f>
        <v>0.00240134954383759</v>
      </c>
      <c r="Q263" s="0" t="b">
        <f aca="false">OR(F263&lt;-Q$7,F263&gt;Q$7)</f>
        <v>0</v>
      </c>
      <c r="R263" s="3" t="n">
        <f aca="false">IF(Q263,-5*F263*10,0)</f>
        <v>0</v>
      </c>
      <c r="S263" s="3" t="n">
        <v>0.136621838871131</v>
      </c>
      <c r="T263" s="3" t="n">
        <f aca="false">NORMSINV(S263)*$K$8</f>
        <v>-0.219124652250902</v>
      </c>
      <c r="U263" s="3" t="n">
        <f aca="false">R263+T263</f>
        <v>-0.219124652250902</v>
      </c>
      <c r="V263" s="3" t="n">
        <f aca="false">U263-H263</f>
        <v>-1.21090933307341</v>
      </c>
      <c r="W263" s="3" t="n">
        <f aca="false">TREND(V$10:V$1010,F$10:F$1010,F263,0)</f>
        <v>-0.190842433289213</v>
      </c>
      <c r="Y263" s="0" t="b">
        <f aca="false">OR(F263&lt;-Y$7,F263&gt;Y$7)</f>
        <v>0</v>
      </c>
      <c r="Z263" s="3" t="n">
        <f aca="false">IF(Y263,-5*(F263+0.03)*10,0)</f>
        <v>0</v>
      </c>
      <c r="AA263" s="3" t="n">
        <v>0.757330382409219</v>
      </c>
      <c r="AB263" s="3" t="n">
        <f aca="false">NORMSINV(AA263)*$K$8</f>
        <v>0.139548183162889</v>
      </c>
      <c r="AC263" s="3" t="n">
        <f aca="false">Z263+AB263</f>
        <v>0.139548183162889</v>
      </c>
      <c r="AD263" s="3" t="n">
        <f aca="false">AC263-H263</f>
        <v>-0.852236497659618</v>
      </c>
      <c r="AE263" s="3" t="n">
        <f aca="false">TREND(AD$10:AD$1010,F$10:F$1010,F263,0)</f>
        <v>-0.68779371088132</v>
      </c>
    </row>
    <row r="264" customFormat="false" ht="12.75" hidden="false" customHeight="false" outlineLevel="0" collapsed="false">
      <c r="B264" s="3" t="n">
        <f aca="true">RAND()</f>
        <v>0.374605084378369</v>
      </c>
      <c r="C264" s="3" t="n">
        <v>0.953012640937777</v>
      </c>
      <c r="D264" s="11" t="n">
        <f aca="false">D263+1</f>
        <v>255</v>
      </c>
      <c r="E264" s="3" t="n">
        <v>0.254366758178696</v>
      </c>
      <c r="F264" s="3" t="n">
        <f aca="false">NORMSINV(E264)*0.03</f>
        <v>-0.0198243305244936</v>
      </c>
      <c r="H264" s="3" t="n">
        <f aca="false">-5*F264*10</f>
        <v>0.991216526224678</v>
      </c>
      <c r="J264" s="3" t="n">
        <f aca="false">-5*F264*10</f>
        <v>0.991216526224678</v>
      </c>
      <c r="K264" s="3" t="n">
        <v>0.814299139082822</v>
      </c>
      <c r="L264" s="3" t="n">
        <f aca="false">NORMSINV(K264)*$K$8</f>
        <v>0.178770161109189</v>
      </c>
      <c r="M264" s="3" t="n">
        <f aca="false">J264+L264</f>
        <v>1.16998668733387</v>
      </c>
      <c r="N264" s="3" t="n">
        <f aca="false">M264-H264</f>
        <v>0.178770161109189</v>
      </c>
      <c r="O264" s="3" t="n">
        <f aca="false">TREND(N$10:N$1010,F$10:F$1010,F264,0)</f>
        <v>0.00239997390473899</v>
      </c>
      <c r="Q264" s="0" t="b">
        <f aca="false">OR(F264&lt;-Q$7,F264&gt;Q$7)</f>
        <v>0</v>
      </c>
      <c r="R264" s="3" t="n">
        <f aca="false">IF(Q264,-5*F264*10,0)</f>
        <v>0</v>
      </c>
      <c r="S264" s="3" t="n">
        <v>0.974406553374242</v>
      </c>
      <c r="T264" s="3" t="n">
        <f aca="false">NORMSINV(S264)*$K$8</f>
        <v>0.389981922456737</v>
      </c>
      <c r="U264" s="3" t="n">
        <f aca="false">R264+T264</f>
        <v>0.389981922456737</v>
      </c>
      <c r="V264" s="3" t="n">
        <f aca="false">U264-H264</f>
        <v>-0.601234603767941</v>
      </c>
      <c r="W264" s="3" t="n">
        <f aca="false">TREND(V$10:V$1010,F$10:F$1010,F264,0)</f>
        <v>-0.190733107134019</v>
      </c>
      <c r="Y264" s="0" t="b">
        <f aca="false">OR(F264&lt;-Y$7,F264&gt;Y$7)</f>
        <v>0</v>
      </c>
      <c r="Z264" s="3" t="n">
        <f aca="false">IF(Y264,-5*(F264+0.03)*10,0)</f>
        <v>0</v>
      </c>
      <c r="AA264" s="3" t="n">
        <v>0.953012640937777</v>
      </c>
      <c r="AB264" s="3" t="n">
        <f aca="false">NORMSINV(AA264)*$K$8</f>
        <v>0.334958737222407</v>
      </c>
      <c r="AC264" s="3" t="n">
        <f aca="false">Z264+AB264</f>
        <v>0.334958737222407</v>
      </c>
      <c r="AD264" s="3" t="n">
        <f aca="false">AC264-H264</f>
        <v>-0.656257789002271</v>
      </c>
      <c r="AE264" s="3" t="n">
        <f aca="false">TREND(AD$10:AD$1010,F$10:F$1010,F264,0)</f>
        <v>-0.687399700803577</v>
      </c>
    </row>
    <row r="265" customFormat="false" ht="12.75" hidden="false" customHeight="false" outlineLevel="0" collapsed="false">
      <c r="B265" s="3" t="n">
        <f aca="true">RAND()</f>
        <v>0.83166063082852</v>
      </c>
      <c r="C265" s="3" t="n">
        <v>0.748473649906175</v>
      </c>
      <c r="D265" s="11" t="n">
        <f aca="false">D264+1</f>
        <v>256</v>
      </c>
      <c r="E265" s="3" t="n">
        <v>0.254669226421519</v>
      </c>
      <c r="F265" s="3" t="n">
        <f aca="false">NORMSINV(E265)*0.03</f>
        <v>-0.0197960441244552</v>
      </c>
      <c r="H265" s="3" t="n">
        <f aca="false">-5*F265*10</f>
        <v>0.98980220622276</v>
      </c>
      <c r="J265" s="3" t="n">
        <f aca="false">-5*F265*10</f>
        <v>0.98980220622276</v>
      </c>
      <c r="K265" s="3" t="n">
        <v>0.443171932392997</v>
      </c>
      <c r="L265" s="3" t="n">
        <f aca="false">NORMSINV(K265)*$K$8</f>
        <v>-0.0285864052932935</v>
      </c>
      <c r="M265" s="3" t="n">
        <f aca="false">J265+L265</f>
        <v>0.961215800929466</v>
      </c>
      <c r="N265" s="3" t="n">
        <f aca="false">M265-H265</f>
        <v>-0.0285864052932935</v>
      </c>
      <c r="O265" s="3" t="n">
        <f aca="false">TREND(N$10:N$1010,F$10:F$1010,F265,0)</f>
        <v>0.0023965494954321</v>
      </c>
      <c r="Q265" s="0" t="b">
        <f aca="false">OR(F265&lt;-Q$7,F265&gt;Q$7)</f>
        <v>0</v>
      </c>
      <c r="R265" s="3" t="n">
        <f aca="false">IF(Q265,-5*F265*10,0)</f>
        <v>0</v>
      </c>
      <c r="S265" s="3" t="n">
        <v>0.858087688429388</v>
      </c>
      <c r="T265" s="3" t="n">
        <f aca="false">NORMSINV(S265)*$K$8</f>
        <v>0.214353433650375</v>
      </c>
      <c r="U265" s="3" t="n">
        <f aca="false">R265+T265</f>
        <v>0.214353433650375</v>
      </c>
      <c r="V265" s="3" t="n">
        <f aca="false">U265-H265</f>
        <v>-0.775448772572385</v>
      </c>
      <c r="W265" s="3" t="n">
        <f aca="false">TREND(V$10:V$1010,F$10:F$1010,F265,0)</f>
        <v>-0.190460959080279</v>
      </c>
      <c r="Y265" s="0" t="b">
        <f aca="false">OR(F265&lt;-Y$7,F265&gt;Y$7)</f>
        <v>0</v>
      </c>
      <c r="Z265" s="3" t="n">
        <f aca="false">IF(Y265,-5*(F265+0.03)*10,0)</f>
        <v>0</v>
      </c>
      <c r="AA265" s="3" t="n">
        <v>0.748473649906175</v>
      </c>
      <c r="AB265" s="3" t="n">
        <f aca="false">NORMSINV(AA265)*$K$8</f>
        <v>0.133938855559915</v>
      </c>
      <c r="AC265" s="3" t="n">
        <f aca="false">Z265+AB265</f>
        <v>0.133938855559915</v>
      </c>
      <c r="AD265" s="3" t="n">
        <f aca="false">AC265-H265</f>
        <v>-0.855863350662845</v>
      </c>
      <c r="AE265" s="3" t="n">
        <f aca="false">TREND(AD$10:AD$1010,F$10:F$1010,F265,0)</f>
        <v>-0.686418882667038</v>
      </c>
    </row>
    <row r="266" customFormat="false" ht="12.75" hidden="false" customHeight="false" outlineLevel="0" collapsed="false">
      <c r="B266" s="3" t="n">
        <f aca="true">RAND()</f>
        <v>0.0758038891874202</v>
      </c>
      <c r="C266" s="3" t="n">
        <v>0.971042728542912</v>
      </c>
      <c r="D266" s="11" t="n">
        <f aca="false">D265+1</f>
        <v>257</v>
      </c>
      <c r="E266" s="3" t="n">
        <v>0.254685164019669</v>
      </c>
      <c r="F266" s="3" t="n">
        <f aca="false">NORMSINV(E266)*0.03</f>
        <v>-0.0197945541511399</v>
      </c>
      <c r="H266" s="3" t="n">
        <f aca="false">-5*F266*10</f>
        <v>0.989727707556997</v>
      </c>
      <c r="J266" s="3" t="n">
        <f aca="false">-5*F266*10</f>
        <v>0.989727707556997</v>
      </c>
      <c r="K266" s="3" t="n">
        <v>0.602875031623679</v>
      </c>
      <c r="L266" s="3" t="n">
        <f aca="false">NORMSINV(K266)*$K$8</f>
        <v>0.0521591721263045</v>
      </c>
      <c r="M266" s="3" t="n">
        <f aca="false">J266+L266</f>
        <v>1.0418868796833</v>
      </c>
      <c r="N266" s="3" t="n">
        <f aca="false">M266-H266</f>
        <v>0.0521591721263045</v>
      </c>
      <c r="O266" s="3" t="n">
        <f aca="false">TREND(N$10:N$1010,F$10:F$1010,F266,0)</f>
        <v>0.00239636911622227</v>
      </c>
      <c r="Q266" s="0" t="b">
        <f aca="false">OR(F266&lt;-Q$7,F266&gt;Q$7)</f>
        <v>0</v>
      </c>
      <c r="R266" s="3" t="n">
        <f aca="false">IF(Q266,-5*F266*10,0)</f>
        <v>0</v>
      </c>
      <c r="S266" s="3" t="n">
        <v>0.490515065023759</v>
      </c>
      <c r="T266" s="3" t="n">
        <f aca="false">NORMSINV(S266)*$K$8</f>
        <v>-0.00475548930032107</v>
      </c>
      <c r="U266" s="3" t="n">
        <f aca="false">R266+T266</f>
        <v>-0.00475548930032107</v>
      </c>
      <c r="V266" s="3" t="n">
        <f aca="false">U266-H266</f>
        <v>-0.994483196857318</v>
      </c>
      <c r="W266" s="3" t="n">
        <f aca="false">TREND(V$10:V$1010,F$10:F$1010,F266,0)</f>
        <v>-0.190446623804764</v>
      </c>
      <c r="Y266" s="0" t="b">
        <f aca="false">OR(F266&lt;-Y$7,F266&gt;Y$7)</f>
        <v>0</v>
      </c>
      <c r="Z266" s="3" t="n">
        <f aca="false">IF(Y266,-5*(F266+0.03)*10,0)</f>
        <v>0</v>
      </c>
      <c r="AA266" s="3" t="n">
        <v>0.971042728542912</v>
      </c>
      <c r="AB266" s="3" t="n">
        <f aca="false">NORMSINV(AA266)*$K$8</f>
        <v>0.379268843479305</v>
      </c>
      <c r="AC266" s="3" t="n">
        <f aca="false">Z266+AB266</f>
        <v>0.379268843479305</v>
      </c>
      <c r="AD266" s="3" t="n">
        <f aca="false">AC266-H266</f>
        <v>-0.610458864077692</v>
      </c>
      <c r="AE266" s="3" t="n">
        <f aca="false">TREND(AD$10:AD$1010,F$10:F$1010,F266,0)</f>
        <v>-0.686367218515765</v>
      </c>
    </row>
    <row r="267" customFormat="false" ht="12.75" hidden="false" customHeight="false" outlineLevel="0" collapsed="false">
      <c r="B267" s="3" t="n">
        <f aca="true">RAND()</f>
        <v>0.395184412933399</v>
      </c>
      <c r="C267" s="3" t="n">
        <v>0.821964019938352</v>
      </c>
      <c r="D267" s="11" t="n">
        <f aca="false">D266+1</f>
        <v>258</v>
      </c>
      <c r="E267" s="3" t="n">
        <v>0.254873650924989</v>
      </c>
      <c r="F267" s="3" t="n">
        <f aca="false">NORMSINV(E267)*0.03</f>
        <v>-0.0197769365988934</v>
      </c>
      <c r="H267" s="3" t="n">
        <f aca="false">-5*F267*10</f>
        <v>0.988846829944672</v>
      </c>
      <c r="J267" s="3" t="n">
        <f aca="false">-5*F267*10</f>
        <v>0.988846829944672</v>
      </c>
      <c r="K267" s="3" t="n">
        <v>0.0470125761498528</v>
      </c>
      <c r="L267" s="3" t="n">
        <f aca="false">NORMSINV(K267)*$K$8</f>
        <v>-0.334907355922966</v>
      </c>
      <c r="M267" s="3" t="n">
        <f aca="false">J267+L267</f>
        <v>0.653939474021707</v>
      </c>
      <c r="N267" s="3" t="n">
        <f aca="false">M267-H267</f>
        <v>-0.334907355922966</v>
      </c>
      <c r="O267" s="3" t="n">
        <f aca="false">TREND(N$10:N$1010,F$10:F$1010,F267,0)</f>
        <v>0.00239423629939878</v>
      </c>
      <c r="Q267" s="0" t="b">
        <f aca="false">OR(F267&lt;-Q$7,F267&gt;Q$7)</f>
        <v>0</v>
      </c>
      <c r="R267" s="3" t="n">
        <f aca="false">IF(Q267,-5*F267*10,0)</f>
        <v>0</v>
      </c>
      <c r="S267" s="3" t="n">
        <v>0.559780598337906</v>
      </c>
      <c r="T267" s="3" t="n">
        <f aca="false">NORMSINV(S267)*$K$8</f>
        <v>0.0300825954646125</v>
      </c>
      <c r="U267" s="3" t="n">
        <f aca="false">R267+T267</f>
        <v>0.0300825954646125</v>
      </c>
      <c r="V267" s="3" t="n">
        <f aca="false">U267-H267</f>
        <v>-0.95876423448006</v>
      </c>
      <c r="W267" s="3" t="n">
        <f aca="false">TREND(V$10:V$1010,F$10:F$1010,F267,0)</f>
        <v>-0.190277122470234</v>
      </c>
      <c r="Y267" s="0" t="b">
        <f aca="false">OR(F267&lt;-Y$7,F267&gt;Y$7)</f>
        <v>0</v>
      </c>
      <c r="Z267" s="3" t="n">
        <f aca="false">IF(Y267,-5*(F267+0.03)*10,0)</f>
        <v>0</v>
      </c>
      <c r="AA267" s="3" t="n">
        <v>0.821964019938352</v>
      </c>
      <c r="AB267" s="3" t="n">
        <f aca="false">NORMSINV(AA267)*$K$8</f>
        <v>0.184575149698698</v>
      </c>
      <c r="AC267" s="3" t="n">
        <f aca="false">Z267+AB267</f>
        <v>0.184575149698698</v>
      </c>
      <c r="AD267" s="3" t="n">
        <f aca="false">AC267-H267</f>
        <v>-0.804271680245974</v>
      </c>
      <c r="AE267" s="3" t="n">
        <f aca="false">TREND(AD$10:AD$1010,F$10:F$1010,F267,0)</f>
        <v>-0.685756337854338</v>
      </c>
    </row>
    <row r="268" customFormat="false" ht="12.75" hidden="false" customHeight="false" outlineLevel="0" collapsed="false">
      <c r="B268" s="3" t="n">
        <f aca="true">RAND()</f>
        <v>0.969352027157521</v>
      </c>
      <c r="C268" s="3" t="n">
        <v>0.719966814552786</v>
      </c>
      <c r="D268" s="11" t="n">
        <f aca="false">D267+1</f>
        <v>259</v>
      </c>
      <c r="E268" s="3" t="n">
        <v>0.25492691395189</v>
      </c>
      <c r="F268" s="3" t="n">
        <f aca="false">NORMSINV(E268)*0.03</f>
        <v>-0.0197719594298367</v>
      </c>
      <c r="H268" s="3" t="n">
        <f aca="false">-5*F268*10</f>
        <v>0.988597971491836</v>
      </c>
      <c r="J268" s="3" t="n">
        <f aca="false">-5*F268*10</f>
        <v>0.988597971491836</v>
      </c>
      <c r="K268" s="3" t="n">
        <v>0.921837367704049</v>
      </c>
      <c r="L268" s="3" t="n">
        <f aca="false">NORMSINV(K268)*$K$8</f>
        <v>0.283507892921226</v>
      </c>
      <c r="M268" s="3" t="n">
        <f aca="false">J268+L268</f>
        <v>1.27210586441306</v>
      </c>
      <c r="N268" s="3" t="n">
        <f aca="false">M268-H268</f>
        <v>0.283507892921225</v>
      </c>
      <c r="O268" s="3" t="n">
        <f aca="false">TREND(N$10:N$1010,F$10:F$1010,F268,0)</f>
        <v>0.00239363375315689</v>
      </c>
      <c r="Q268" s="0" t="b">
        <f aca="false">OR(F268&lt;-Q$7,F268&gt;Q$7)</f>
        <v>0</v>
      </c>
      <c r="R268" s="3" t="n">
        <f aca="false">IF(Q268,-5*F268*10,0)</f>
        <v>0</v>
      </c>
      <c r="S268" s="3" t="n">
        <v>0.816583276577543</v>
      </c>
      <c r="T268" s="3" t="n">
        <f aca="false">NORMSINV(S268)*$K$8</f>
        <v>0.180484133310962</v>
      </c>
      <c r="U268" s="3" t="n">
        <f aca="false">R268+T268</f>
        <v>0.180484133310962</v>
      </c>
      <c r="V268" s="3" t="n">
        <f aca="false">U268-H268</f>
        <v>-0.808113838180873</v>
      </c>
      <c r="W268" s="3" t="n">
        <f aca="false">TREND(V$10:V$1010,F$10:F$1010,F268,0)</f>
        <v>-0.190229236317521</v>
      </c>
      <c r="Y268" s="0" t="b">
        <f aca="false">OR(F268&lt;-Y$7,F268&gt;Y$7)</f>
        <v>0</v>
      </c>
      <c r="Z268" s="3" t="n">
        <f aca="false">IF(Y268,-5*(F268+0.03)*10,0)</f>
        <v>0</v>
      </c>
      <c r="AA268" s="3" t="n">
        <v>0.719966814552786</v>
      </c>
      <c r="AB268" s="3" t="n">
        <f aca="false">NORMSINV(AA268)*$K$8</f>
        <v>0.116548585356467</v>
      </c>
      <c r="AC268" s="3" t="n">
        <f aca="false">Z268+AB268</f>
        <v>0.116548585356467</v>
      </c>
      <c r="AD268" s="3" t="n">
        <f aca="false">AC268-H268</f>
        <v>-0.872049386135369</v>
      </c>
      <c r="AE268" s="3" t="n">
        <f aca="false">TREND(AD$10:AD$1010,F$10:F$1010,F268,0)</f>
        <v>-0.68558375676686</v>
      </c>
    </row>
    <row r="269" customFormat="false" ht="12.75" hidden="false" customHeight="false" outlineLevel="0" collapsed="false">
      <c r="B269" s="3" t="n">
        <f aca="true">RAND()</f>
        <v>0.495825701514026</v>
      </c>
      <c r="C269" s="3" t="n">
        <v>0.00541272290688699</v>
      </c>
      <c r="D269" s="11" t="n">
        <f aca="false">D268+1</f>
        <v>260</v>
      </c>
      <c r="E269" s="3" t="n">
        <v>0.255308004093306</v>
      </c>
      <c r="F269" s="3" t="n">
        <f aca="false">NORMSINV(E269)*0.03</f>
        <v>-0.0197363642818514</v>
      </c>
      <c r="H269" s="3" t="n">
        <f aca="false">-5*F269*10</f>
        <v>0.98681821409257</v>
      </c>
      <c r="J269" s="3" t="n">
        <f aca="false">-5*F269*10</f>
        <v>0.98681821409257</v>
      </c>
      <c r="K269" s="3" t="n">
        <v>0.576115221463091</v>
      </c>
      <c r="L269" s="3" t="n">
        <f aca="false">NORMSINV(K269)*$K$8</f>
        <v>0.0383930164394065</v>
      </c>
      <c r="M269" s="3" t="n">
        <f aca="false">J269+L269</f>
        <v>1.02521123053198</v>
      </c>
      <c r="N269" s="3" t="n">
        <f aca="false">M269-H269</f>
        <v>0.0383930164394065</v>
      </c>
      <c r="O269" s="3" t="n">
        <f aca="false">TREND(N$10:N$1010,F$10:F$1010,F269,0)</f>
        <v>0.00238932453191007</v>
      </c>
      <c r="Q269" s="0" t="b">
        <f aca="false">OR(F269&lt;-Q$7,F269&gt;Q$7)</f>
        <v>0</v>
      </c>
      <c r="R269" s="3" t="n">
        <f aca="false">IF(Q269,-5*F269*10,0)</f>
        <v>0</v>
      </c>
      <c r="S269" s="3" t="n">
        <v>0.875686268046905</v>
      </c>
      <c r="T269" s="3" t="n">
        <f aca="false">NORMSINV(S269)*$K$8</f>
        <v>0.230737912828049</v>
      </c>
      <c r="U269" s="3" t="n">
        <f aca="false">R269+T269</f>
        <v>0.230737912828049</v>
      </c>
      <c r="V269" s="3" t="n">
        <f aca="false">U269-H269</f>
        <v>-0.756080301264521</v>
      </c>
      <c r="W269" s="3" t="n">
        <f aca="false">TREND(V$10:V$1010,F$10:F$1010,F269,0)</f>
        <v>-0.189886769611483</v>
      </c>
      <c r="Y269" s="0" t="b">
        <f aca="false">OR(F269&lt;-Y$7,F269&gt;Y$7)</f>
        <v>0</v>
      </c>
      <c r="Z269" s="3" t="n">
        <f aca="false">IF(Y269,-5*(F269+0.03)*10,0)</f>
        <v>0</v>
      </c>
      <c r="AA269" s="3" t="n">
        <v>0.00541272290688699</v>
      </c>
      <c r="AB269" s="3" t="n">
        <f aca="false">NORMSINV(AA269)*$K$8</f>
        <v>-0.509656699492679</v>
      </c>
      <c r="AC269" s="3" t="n">
        <f aca="false">Z269+AB269</f>
        <v>-0.509656699492679</v>
      </c>
      <c r="AD269" s="3" t="n">
        <f aca="false">AC269-H269</f>
        <v>-1.49647491358525</v>
      </c>
      <c r="AE269" s="3" t="n">
        <f aca="false">TREND(AD$10:AD$1010,F$10:F$1010,F269,0)</f>
        <v>-0.684349511098643</v>
      </c>
    </row>
    <row r="270" customFormat="false" ht="12.75" hidden="false" customHeight="false" outlineLevel="0" collapsed="false">
      <c r="B270" s="3" t="n">
        <f aca="true">RAND()</f>
        <v>0.229269183040456</v>
      </c>
      <c r="C270" s="3" t="n">
        <v>0.369678668537137</v>
      </c>
      <c r="D270" s="11" t="n">
        <f aca="false">D269+1</f>
        <v>261</v>
      </c>
      <c r="E270" s="3" t="n">
        <v>0.255555024762038</v>
      </c>
      <c r="F270" s="3" t="n">
        <f aca="false">NORMSINV(E270)*0.03</f>
        <v>-0.019713306526291</v>
      </c>
      <c r="H270" s="3" t="n">
        <f aca="false">-5*F270*10</f>
        <v>0.98566532631455</v>
      </c>
      <c r="J270" s="3" t="n">
        <f aca="false">-5*F270*10</f>
        <v>0.98566532631455</v>
      </c>
      <c r="K270" s="3" t="n">
        <v>0.238916989018004</v>
      </c>
      <c r="L270" s="3" t="n">
        <f aca="false">NORMSINV(K270)*$K$8</f>
        <v>-0.141958126785956</v>
      </c>
      <c r="M270" s="3" t="n">
        <f aca="false">J270+L270</f>
        <v>0.843707199528593</v>
      </c>
      <c r="N270" s="3" t="n">
        <f aca="false">M270-H270</f>
        <v>-0.141958126785956</v>
      </c>
      <c r="O270" s="3" t="n">
        <f aca="false">TREND(N$10:N$1010,F$10:F$1010,F270,0)</f>
        <v>0.0023865331129727</v>
      </c>
      <c r="Q270" s="0" t="b">
        <f aca="false">OR(F270&lt;-Q$7,F270&gt;Q$7)</f>
        <v>0</v>
      </c>
      <c r="R270" s="3" t="n">
        <f aca="false">IF(Q270,-5*F270*10,0)</f>
        <v>0</v>
      </c>
      <c r="S270" s="3" t="n">
        <v>0.326165488650437</v>
      </c>
      <c r="T270" s="3" t="n">
        <f aca="false">NORMSINV(S270)*$K$8</f>
        <v>-0.0901052648680808</v>
      </c>
      <c r="U270" s="3" t="n">
        <f aca="false">R270+T270</f>
        <v>-0.0901052648680808</v>
      </c>
      <c r="V270" s="3" t="n">
        <f aca="false">U270-H270</f>
        <v>-1.07577059118263</v>
      </c>
      <c r="W270" s="3" t="n">
        <f aca="false">TREND(V$10:V$1010,F$10:F$1010,F270,0)</f>
        <v>-0.189664927196369</v>
      </c>
      <c r="Y270" s="0" t="b">
        <f aca="false">OR(F270&lt;-Y$7,F270&gt;Y$7)</f>
        <v>0</v>
      </c>
      <c r="Z270" s="3" t="n">
        <f aca="false">IF(Y270,-5*(F270+0.03)*10,0)</f>
        <v>0</v>
      </c>
      <c r="AA270" s="3" t="n">
        <v>0.369678668537137</v>
      </c>
      <c r="AB270" s="3" t="n">
        <f aca="false">NORMSINV(AA270)*$K$8</f>
        <v>-0.0665409040561741</v>
      </c>
      <c r="AC270" s="3" t="n">
        <f aca="false">Z270+AB270</f>
        <v>-0.0665409040561741</v>
      </c>
      <c r="AD270" s="3" t="n">
        <f aca="false">AC270-H270</f>
        <v>-1.05220623037072</v>
      </c>
      <c r="AE270" s="3" t="n">
        <f aca="false">TREND(AD$10:AD$1010,F$10:F$1010,F270,0)</f>
        <v>-0.683549993846151</v>
      </c>
    </row>
    <row r="271" customFormat="false" ht="12.75" hidden="false" customHeight="false" outlineLevel="0" collapsed="false">
      <c r="B271" s="3" t="n">
        <f aca="true">RAND()</f>
        <v>0.651905057289391</v>
      </c>
      <c r="C271" s="3" t="n">
        <v>0.825530703225646</v>
      </c>
      <c r="D271" s="11" t="n">
        <f aca="false">D270+1</f>
        <v>262</v>
      </c>
      <c r="E271" s="3" t="n">
        <v>0.256884582631405</v>
      </c>
      <c r="F271" s="3" t="n">
        <f aca="false">NORMSINV(E271)*0.03</f>
        <v>-0.0195894003260848</v>
      </c>
      <c r="H271" s="3" t="n">
        <f aca="false">-5*F271*10</f>
        <v>0.97947001630424</v>
      </c>
      <c r="J271" s="3" t="n">
        <f aca="false">-5*F271*10</f>
        <v>0.97947001630424</v>
      </c>
      <c r="K271" s="3" t="n">
        <v>0.61507614581794</v>
      </c>
      <c r="L271" s="3" t="n">
        <f aca="false">NORMSINV(K271)*$K$8</f>
        <v>0.0585148212380325</v>
      </c>
      <c r="M271" s="3" t="n">
        <f aca="false">J271+L271</f>
        <v>1.03798483754227</v>
      </c>
      <c r="N271" s="3" t="n">
        <f aca="false">M271-H271</f>
        <v>0.0585148212380325</v>
      </c>
      <c r="O271" s="3" t="n">
        <f aca="false">TREND(N$10:N$1010,F$10:F$1010,F271,0)</f>
        <v>0.00237153277554577</v>
      </c>
      <c r="Q271" s="0" t="b">
        <f aca="false">OR(F271&lt;-Q$7,F271&gt;Q$7)</f>
        <v>0</v>
      </c>
      <c r="R271" s="3" t="n">
        <f aca="false">IF(Q271,-5*F271*10,0)</f>
        <v>0</v>
      </c>
      <c r="S271" s="3" t="n">
        <v>0.482591035942179</v>
      </c>
      <c r="T271" s="3" t="n">
        <f aca="false">NORMSINV(S271)*$K$8</f>
        <v>-0.00873033207620536</v>
      </c>
      <c r="U271" s="3" t="n">
        <f aca="false">R271+T271</f>
        <v>-0.00873033207620536</v>
      </c>
      <c r="V271" s="3" t="n">
        <f aca="false">U271-H271</f>
        <v>-0.988200348380445</v>
      </c>
      <c r="W271" s="3" t="n">
        <f aca="false">TREND(V$10:V$1010,F$10:F$1010,F271,0)</f>
        <v>-0.188472805498776</v>
      </c>
      <c r="Y271" s="0" t="b">
        <f aca="false">OR(F271&lt;-Y$7,F271&gt;Y$7)</f>
        <v>0</v>
      </c>
      <c r="Z271" s="3" t="n">
        <f aca="false">IF(Y271,-5*(F271+0.03)*10,0)</f>
        <v>0</v>
      </c>
      <c r="AA271" s="3" t="n">
        <v>0.825530703225646</v>
      </c>
      <c r="AB271" s="3" t="n">
        <f aca="false">NORMSINV(AA271)*$K$8</f>
        <v>0.187330011651128</v>
      </c>
      <c r="AC271" s="3" t="n">
        <f aca="false">Z271+AB271</f>
        <v>0.187330011651128</v>
      </c>
      <c r="AD271" s="3" t="n">
        <f aca="false">AC271-H271</f>
        <v>-0.792140004653112</v>
      </c>
      <c r="AE271" s="3" t="n">
        <f aca="false">TREND(AD$10:AD$1010,F$10:F$1010,F271,0)</f>
        <v>-0.679253602356703</v>
      </c>
    </row>
    <row r="272" customFormat="false" ht="12.75" hidden="false" customHeight="false" outlineLevel="0" collapsed="false">
      <c r="B272" s="3" t="n">
        <f aca="true">RAND()</f>
        <v>0.427196548844821</v>
      </c>
      <c r="C272" s="3" t="n">
        <v>0.748363379069702</v>
      </c>
      <c r="D272" s="11" t="n">
        <f aca="false">D271+1</f>
        <v>263</v>
      </c>
      <c r="E272" s="3" t="n">
        <v>0.258413949928588</v>
      </c>
      <c r="F272" s="3" t="n">
        <f aca="false">NORMSINV(E272)*0.03</f>
        <v>-0.0194472850992559</v>
      </c>
      <c r="H272" s="3" t="n">
        <f aca="false">-5*F272*10</f>
        <v>0.972364254962793</v>
      </c>
      <c r="J272" s="3" t="n">
        <f aca="false">-5*F272*10</f>
        <v>0.972364254962793</v>
      </c>
      <c r="K272" s="3" t="n">
        <v>0.874155077983406</v>
      </c>
      <c r="L272" s="3" t="n">
        <f aca="false">NORMSINV(K272)*$K$8</f>
        <v>0.229250909367543</v>
      </c>
      <c r="M272" s="3" t="n">
        <f aca="false">J272+L272</f>
        <v>1.20161516433034</v>
      </c>
      <c r="N272" s="3" t="n">
        <f aca="false">M272-H272</f>
        <v>0.229250909367543</v>
      </c>
      <c r="O272" s="3" t="n">
        <f aca="false">TREND(N$10:N$1010,F$10:F$1010,F272,0)</f>
        <v>0.00235432801620048</v>
      </c>
      <c r="Q272" s="0" t="b">
        <f aca="false">OR(F272&lt;-Q$7,F272&gt;Q$7)</f>
        <v>0</v>
      </c>
      <c r="R272" s="3" t="n">
        <f aca="false">IF(Q272,-5*F272*10,0)</f>
        <v>0</v>
      </c>
      <c r="S272" s="3" t="n">
        <v>0.73789098814435</v>
      </c>
      <c r="T272" s="3" t="n">
        <f aca="false">NORMSINV(S272)*$K$8</f>
        <v>0.127371390846882</v>
      </c>
      <c r="U272" s="3" t="n">
        <f aca="false">R272+T272</f>
        <v>0.127371390846882</v>
      </c>
      <c r="V272" s="3" t="n">
        <f aca="false">U272-H272</f>
        <v>-0.844992864115912</v>
      </c>
      <c r="W272" s="3" t="n">
        <f aca="false">TREND(V$10:V$1010,F$10:F$1010,F272,0)</f>
        <v>-0.187105491795514</v>
      </c>
      <c r="Y272" s="0" t="b">
        <f aca="false">OR(F272&lt;-Y$7,F272&gt;Y$7)</f>
        <v>0</v>
      </c>
      <c r="Z272" s="3" t="n">
        <f aca="false">IF(Y272,-5*(F272+0.03)*10,0)</f>
        <v>0</v>
      </c>
      <c r="AA272" s="3" t="n">
        <v>0.748363379069702</v>
      </c>
      <c r="AB272" s="3" t="n">
        <f aca="false">NORMSINV(AA272)*$K$8</f>
        <v>0.133869685401447</v>
      </c>
      <c r="AC272" s="3" t="n">
        <f aca="false">Z272+AB272</f>
        <v>0.133869685401447</v>
      </c>
      <c r="AD272" s="3" t="n">
        <f aca="false">AC272-H272</f>
        <v>-0.838494569561346</v>
      </c>
      <c r="AE272" s="3" t="n">
        <f aca="false">TREND(AD$10:AD$1010,F$10:F$1010,F272,0)</f>
        <v>-0.674325821099165</v>
      </c>
    </row>
    <row r="273" customFormat="false" ht="12.75" hidden="false" customHeight="false" outlineLevel="0" collapsed="false">
      <c r="B273" s="3" t="n">
        <f aca="true">RAND()</f>
        <v>0.709742979672644</v>
      </c>
      <c r="C273" s="3" t="n">
        <v>0.888072843545146</v>
      </c>
      <c r="D273" s="11" t="n">
        <f aca="false">D272+1</f>
        <v>264</v>
      </c>
      <c r="E273" s="3" t="n">
        <v>0.259028312654061</v>
      </c>
      <c r="F273" s="3" t="n">
        <f aca="false">NORMSINV(E273)*0.03</f>
        <v>-0.0193903187570231</v>
      </c>
      <c r="H273" s="3" t="n">
        <f aca="false">-5*F273*10</f>
        <v>0.969515937851155</v>
      </c>
      <c r="J273" s="3" t="n">
        <f aca="false">-5*F273*10</f>
        <v>0.969515937851155</v>
      </c>
      <c r="K273" s="3" t="n">
        <v>0.288347875034396</v>
      </c>
      <c r="L273" s="3" t="n">
        <f aca="false">NORMSINV(K273)*$K$8</f>
        <v>-0.111643535807941</v>
      </c>
      <c r="M273" s="3" t="n">
        <f aca="false">J273+L273</f>
        <v>0.857872402043214</v>
      </c>
      <c r="N273" s="3" t="n">
        <f aca="false">M273-H273</f>
        <v>-0.111643535807941</v>
      </c>
      <c r="O273" s="3" t="n">
        <f aca="false">TREND(N$10:N$1010,F$10:F$1010,F273,0)</f>
        <v>0.00234743155457026</v>
      </c>
      <c r="Q273" s="0" t="b">
        <f aca="false">OR(F273&lt;-Q$7,F273&gt;Q$7)</f>
        <v>0</v>
      </c>
      <c r="R273" s="3" t="n">
        <f aca="false">IF(Q273,-5*F273*10,0)</f>
        <v>0</v>
      </c>
      <c r="S273" s="3" t="n">
        <v>0.0387215656575517</v>
      </c>
      <c r="T273" s="3" t="n">
        <f aca="false">NORMSINV(S273)*$K$8</f>
        <v>-0.353143647771597</v>
      </c>
      <c r="U273" s="3" t="n">
        <f aca="false">R273+T273</f>
        <v>-0.353143647771597</v>
      </c>
      <c r="V273" s="3" t="n">
        <f aca="false">U273-H273</f>
        <v>-1.32265958562275</v>
      </c>
      <c r="W273" s="3" t="n">
        <f aca="false">TREND(V$10:V$1010,F$10:F$1010,F273,0)</f>
        <v>-0.186557409354965</v>
      </c>
      <c r="Y273" s="0" t="b">
        <f aca="false">OR(F273&lt;-Y$7,F273&gt;Y$7)</f>
        <v>0</v>
      </c>
      <c r="Z273" s="3" t="n">
        <f aca="false">IF(Y273,-5*(F273+0.03)*10,0)</f>
        <v>0</v>
      </c>
      <c r="AA273" s="3" t="n">
        <v>0.888072843545146</v>
      </c>
      <c r="AB273" s="3" t="n">
        <f aca="false">NORMSINV(AA273)*$K$8</f>
        <v>0.243268586714739</v>
      </c>
      <c r="AC273" s="3" t="n">
        <f aca="false">Z273+AB273</f>
        <v>0.243268586714739</v>
      </c>
      <c r="AD273" s="3" t="n">
        <f aca="false">AC273-H273</f>
        <v>-0.726247351136416</v>
      </c>
      <c r="AE273" s="3" t="n">
        <f aca="false">TREND(AD$10:AD$1010,F$10:F$1010,F273,0)</f>
        <v>-0.672350538929697</v>
      </c>
    </row>
    <row r="274" customFormat="false" ht="12.75" hidden="false" customHeight="false" outlineLevel="0" collapsed="false">
      <c r="B274" s="3" t="n">
        <f aca="true">RAND()</f>
        <v>0.835589564796506</v>
      </c>
      <c r="C274" s="3" t="n">
        <v>0.974723456878169</v>
      </c>
      <c r="D274" s="11" t="n">
        <f aca="false">D273+1</f>
        <v>265</v>
      </c>
      <c r="E274" s="3" t="n">
        <v>0.259304177600717</v>
      </c>
      <c r="F274" s="3" t="n">
        <f aca="false">NORMSINV(E274)*0.03</f>
        <v>-0.0193647621182735</v>
      </c>
      <c r="H274" s="3" t="n">
        <f aca="false">-5*F274*10</f>
        <v>0.968238105913675</v>
      </c>
      <c r="J274" s="3" t="n">
        <f aca="false">-5*F274*10</f>
        <v>0.968238105913675</v>
      </c>
      <c r="K274" s="3" t="n">
        <v>0.0758077128027408</v>
      </c>
      <c r="L274" s="3" t="n">
        <f aca="false">NORMSINV(K274)*$K$8</f>
        <v>-0.286769752879711</v>
      </c>
      <c r="M274" s="3" t="n">
        <f aca="false">J274+L274</f>
        <v>0.681468353033964</v>
      </c>
      <c r="N274" s="3" t="n">
        <f aca="false">M274-H274</f>
        <v>-0.286769752879711</v>
      </c>
      <c r="O274" s="3" t="n">
        <f aca="false">TREND(N$10:N$1010,F$10:F$1010,F274,0)</f>
        <v>0.00234433761573504</v>
      </c>
      <c r="Q274" s="0" t="b">
        <f aca="false">OR(F274&lt;-Q$7,F274&gt;Q$7)</f>
        <v>0</v>
      </c>
      <c r="R274" s="3" t="n">
        <f aca="false">IF(Q274,-5*F274*10,0)</f>
        <v>0</v>
      </c>
      <c r="S274" s="3" t="n">
        <v>0.495823322815178</v>
      </c>
      <c r="T274" s="3" t="n">
        <f aca="false">NORMSINV(S274)*$K$8</f>
        <v>-0.00209391367743019</v>
      </c>
      <c r="U274" s="3" t="n">
        <f aca="false">R274+T274</f>
        <v>-0.00209391367743019</v>
      </c>
      <c r="V274" s="3" t="n">
        <f aca="false">U274-H274</f>
        <v>-0.970332019591106</v>
      </c>
      <c r="W274" s="3" t="n">
        <f aca="false">TREND(V$10:V$1010,F$10:F$1010,F274,0)</f>
        <v>-0.186311524778404</v>
      </c>
      <c r="Y274" s="0" t="b">
        <f aca="false">OR(F274&lt;-Y$7,F274&gt;Y$7)</f>
        <v>0</v>
      </c>
      <c r="Z274" s="3" t="n">
        <f aca="false">IF(Y274,-5*(F274+0.03)*10,0)</f>
        <v>0</v>
      </c>
      <c r="AA274" s="3" t="n">
        <v>0.974723456878169</v>
      </c>
      <c r="AB274" s="3" t="n">
        <f aca="false">NORMSINV(AA274)*$K$8</f>
        <v>0.391050819448233</v>
      </c>
      <c r="AC274" s="3" t="n">
        <f aca="false">Z274+AB274</f>
        <v>0.391050819448233</v>
      </c>
      <c r="AD274" s="3" t="n">
        <f aca="false">AC274-H274</f>
        <v>-0.577187286465442</v>
      </c>
      <c r="AE274" s="3" t="n">
        <f aca="false">TREND(AD$10:AD$1010,F$10:F$1010,F274,0)</f>
        <v>-0.671464374032057</v>
      </c>
    </row>
    <row r="275" customFormat="false" ht="12.75" hidden="false" customHeight="false" outlineLevel="0" collapsed="false">
      <c r="B275" s="3" t="n">
        <f aca="true">RAND()</f>
        <v>0.447941569810232</v>
      </c>
      <c r="C275" s="3" t="n">
        <v>0.970397000498545</v>
      </c>
      <c r="D275" s="11" t="n">
        <f aca="false">D274+1</f>
        <v>266</v>
      </c>
      <c r="E275" s="3" t="n">
        <v>0.259378182843463</v>
      </c>
      <c r="F275" s="3" t="n">
        <f aca="false">NORMSINV(E275)*0.03</f>
        <v>-0.0193579085265327</v>
      </c>
      <c r="H275" s="3" t="n">
        <f aca="false">-5*F275*10</f>
        <v>0.967895426326637</v>
      </c>
      <c r="J275" s="3" t="n">
        <f aca="false">-5*F275*10</f>
        <v>0.967895426326637</v>
      </c>
      <c r="K275" s="3" t="n">
        <v>0.718874435717297</v>
      </c>
      <c r="L275" s="3" t="n">
        <f aca="false">NORMSINV(K275)*$K$8</f>
        <v>0.115900212898018</v>
      </c>
      <c r="M275" s="3" t="n">
        <f aca="false">J275+L275</f>
        <v>1.08379563922465</v>
      </c>
      <c r="N275" s="3" t="n">
        <f aca="false">M275-H275</f>
        <v>0.115900212898018</v>
      </c>
      <c r="O275" s="3" t="n">
        <f aca="false">TREND(N$10:N$1010,F$10:F$1010,F275,0)</f>
        <v>0.00234350790593418</v>
      </c>
      <c r="Q275" s="0" t="b">
        <f aca="false">OR(F275&lt;-Q$7,F275&gt;Q$7)</f>
        <v>0</v>
      </c>
      <c r="R275" s="3" t="n">
        <f aca="false">IF(Q275,-5*F275*10,0)</f>
        <v>0</v>
      </c>
      <c r="S275" s="3" t="n">
        <v>0.692180367863054</v>
      </c>
      <c r="T275" s="3" t="n">
        <f aca="false">NORMSINV(S275)*$K$8</f>
        <v>0.10040803411061</v>
      </c>
      <c r="U275" s="3" t="n">
        <f aca="false">R275+T275</f>
        <v>0.10040803411061</v>
      </c>
      <c r="V275" s="3" t="n">
        <f aca="false">U275-H275</f>
        <v>-0.867487392216027</v>
      </c>
      <c r="W275" s="3" t="n">
        <f aca="false">TREND(V$10:V$1010,F$10:F$1010,F275,0)</f>
        <v>-0.186245585257969</v>
      </c>
      <c r="Y275" s="0" t="b">
        <f aca="false">OR(F275&lt;-Y$7,F275&gt;Y$7)</f>
        <v>0</v>
      </c>
      <c r="Z275" s="3" t="n">
        <f aca="false">IF(Y275,-5*(F275+0.03)*10,0)</f>
        <v>0</v>
      </c>
      <c r="AA275" s="3" t="n">
        <v>0.970397000498545</v>
      </c>
      <c r="AB275" s="3" t="n">
        <f aca="false">NORMSINV(AA275)*$K$8</f>
        <v>0.377332107016784</v>
      </c>
      <c r="AC275" s="3" t="n">
        <f aca="false">Z275+AB275</f>
        <v>0.377332107016784</v>
      </c>
      <c r="AD275" s="3" t="n">
        <f aca="false">AC275-H275</f>
        <v>-0.590563319309853</v>
      </c>
      <c r="AE275" s="3" t="n">
        <f aca="false">TREND(AD$10:AD$1010,F$10:F$1010,F275,0)</f>
        <v>-0.671226728836108</v>
      </c>
    </row>
    <row r="276" customFormat="false" ht="12.75" hidden="false" customHeight="false" outlineLevel="0" collapsed="false">
      <c r="B276" s="3" t="n">
        <f aca="true">RAND()</f>
        <v>0.789339445892152</v>
      </c>
      <c r="C276" s="3" t="n">
        <v>0.480268896214189</v>
      </c>
      <c r="D276" s="11" t="n">
        <f aca="false">D275+1</f>
        <v>267</v>
      </c>
      <c r="E276" s="3" t="n">
        <v>0.261007394130318</v>
      </c>
      <c r="F276" s="3" t="n">
        <f aca="false">NORMSINV(E276)*0.03</f>
        <v>-0.01920728276104</v>
      </c>
      <c r="H276" s="3" t="n">
        <f aca="false">-5*F276*10</f>
        <v>0.960364138052</v>
      </c>
      <c r="J276" s="3" t="n">
        <f aca="false">-5*F276*10</f>
        <v>0.960364138052</v>
      </c>
      <c r="K276" s="3" t="n">
        <v>0.277160179573075</v>
      </c>
      <c r="L276" s="3" t="n">
        <f aca="false">NORMSINV(K276)*$K$8</f>
        <v>-0.118259722483916</v>
      </c>
      <c r="M276" s="3" t="n">
        <f aca="false">J276+L276</f>
        <v>0.842104415568084</v>
      </c>
      <c r="N276" s="3" t="n">
        <f aca="false">M276-H276</f>
        <v>-0.118259722483916</v>
      </c>
      <c r="O276" s="3" t="n">
        <f aca="false">TREND(N$10:N$1010,F$10:F$1010,F276,0)</f>
        <v>0.00232527284341254</v>
      </c>
      <c r="Q276" s="0" t="b">
        <f aca="false">OR(F276&lt;-Q$7,F276&gt;Q$7)</f>
        <v>0</v>
      </c>
      <c r="R276" s="3" t="n">
        <f aca="false">IF(Q276,-5*F276*10,0)</f>
        <v>0</v>
      </c>
      <c r="S276" s="3" t="n">
        <v>0.114719783051504</v>
      </c>
      <c r="T276" s="3" t="n">
        <f aca="false">NORMSINV(S276)*$K$8</f>
        <v>-0.240360753160551</v>
      </c>
      <c r="U276" s="3" t="n">
        <f aca="false">R276+T276</f>
        <v>-0.240360753160551</v>
      </c>
      <c r="V276" s="3" t="n">
        <f aca="false">U276-H276</f>
        <v>-1.20072489121255</v>
      </c>
      <c r="W276" s="3" t="n">
        <f aca="false">TREND(V$10:V$1010,F$10:F$1010,F276,0)</f>
        <v>-0.184796390278528</v>
      </c>
      <c r="Y276" s="0" t="b">
        <f aca="false">OR(F276&lt;-Y$7,F276&gt;Y$7)</f>
        <v>0</v>
      </c>
      <c r="Z276" s="3" t="n">
        <f aca="false">IF(Y276,-5*(F276+0.03)*10,0)</f>
        <v>0</v>
      </c>
      <c r="AA276" s="3" t="n">
        <v>0.480268896214189</v>
      </c>
      <c r="AB276" s="3" t="n">
        <f aca="false">NORMSINV(AA276)*$K$8</f>
        <v>-0.00989574474706308</v>
      </c>
      <c r="AC276" s="3" t="n">
        <f aca="false">Z276+AB276</f>
        <v>-0.00989574474706308</v>
      </c>
      <c r="AD276" s="3" t="n">
        <f aca="false">AC276-H276</f>
        <v>-0.970259882799063</v>
      </c>
      <c r="AE276" s="3" t="n">
        <f aca="false">TREND(AD$10:AD$1010,F$10:F$1010,F276,0)</f>
        <v>-0.666003848496967</v>
      </c>
    </row>
    <row r="277" customFormat="false" ht="12.75" hidden="false" customHeight="false" outlineLevel="0" collapsed="false">
      <c r="B277" s="3" t="n">
        <f aca="true">RAND()</f>
        <v>0.74955615898647</v>
      </c>
      <c r="C277" s="3" t="n">
        <v>0.932156719547994</v>
      </c>
      <c r="D277" s="11" t="n">
        <f aca="false">D276+1</f>
        <v>268</v>
      </c>
      <c r="E277" s="3" t="n">
        <v>0.261537370380502</v>
      </c>
      <c r="F277" s="3" t="n">
        <f aca="false">NORMSINV(E277)*0.03</f>
        <v>-0.0191583891422349</v>
      </c>
      <c r="H277" s="3" t="n">
        <f aca="false">-5*F277*10</f>
        <v>0.957919457111747</v>
      </c>
      <c r="J277" s="3" t="n">
        <f aca="false">-5*F277*10</f>
        <v>0.957919457111747</v>
      </c>
      <c r="K277" s="3" t="n">
        <v>0.2014505871645</v>
      </c>
      <c r="L277" s="3" t="n">
        <f aca="false">NORMSINV(K277)*$K$8</f>
        <v>-0.167290220414112</v>
      </c>
      <c r="M277" s="3" t="n">
        <f aca="false">J277+L277</f>
        <v>0.790629236697635</v>
      </c>
      <c r="N277" s="3" t="n">
        <f aca="false">M277-H277</f>
        <v>-0.167290220414112</v>
      </c>
      <c r="O277" s="3" t="n">
        <f aca="false">TREND(N$10:N$1010,F$10:F$1010,F277,0)</f>
        <v>0.00231935368215282</v>
      </c>
      <c r="Q277" s="0" t="b">
        <f aca="false">OR(F277&lt;-Q$7,F277&gt;Q$7)</f>
        <v>0</v>
      </c>
      <c r="R277" s="3" t="n">
        <f aca="false">IF(Q277,-5*F277*10,0)</f>
        <v>0</v>
      </c>
      <c r="S277" s="3" t="n">
        <v>0.87431634882175</v>
      </c>
      <c r="T277" s="3" t="n">
        <f aca="false">NORMSINV(S277)*$K$8</f>
        <v>0.229406929133677</v>
      </c>
      <c r="U277" s="3" t="n">
        <f aca="false">R277+T277</f>
        <v>0.229406929133677</v>
      </c>
      <c r="V277" s="3" t="n">
        <f aca="false">U277-H277</f>
        <v>-0.72851252797807</v>
      </c>
      <c r="W277" s="3" t="n">
        <f aca="false">TREND(V$10:V$1010,F$10:F$1010,F277,0)</f>
        <v>-0.184325976822588</v>
      </c>
      <c r="Y277" s="0" t="b">
        <f aca="false">OR(F277&lt;-Y$7,F277&gt;Y$7)</f>
        <v>0</v>
      </c>
      <c r="Z277" s="3" t="n">
        <f aca="false">IF(Y277,-5*(F277+0.03)*10,0)</f>
        <v>0</v>
      </c>
      <c r="AA277" s="3" t="n">
        <v>0.932156719547994</v>
      </c>
      <c r="AB277" s="3" t="n">
        <f aca="false">NORMSINV(AA277)*$K$8</f>
        <v>0.2984096011405</v>
      </c>
      <c r="AC277" s="3" t="n">
        <f aca="false">Z277+AB277</f>
        <v>0.2984096011405</v>
      </c>
      <c r="AD277" s="3" t="n">
        <f aca="false">AC277-H277</f>
        <v>-0.659509855971247</v>
      </c>
      <c r="AE277" s="3" t="n">
        <f aca="false">TREND(AD$10:AD$1010,F$10:F$1010,F277,0)</f>
        <v>-0.664308484363673</v>
      </c>
    </row>
    <row r="278" customFormat="false" ht="12.75" hidden="false" customHeight="false" outlineLevel="0" collapsed="false">
      <c r="B278" s="3" t="n">
        <f aca="true">RAND()</f>
        <v>0.351096235543408</v>
      </c>
      <c r="C278" s="3" t="n">
        <v>0.922469680845317</v>
      </c>
      <c r="D278" s="11" t="n">
        <f aca="false">D277+1</f>
        <v>269</v>
      </c>
      <c r="E278" s="3" t="n">
        <v>0.262394709416386</v>
      </c>
      <c r="F278" s="3" t="n">
        <f aca="false">NORMSINV(E278)*0.03</f>
        <v>-0.0190794017948474</v>
      </c>
      <c r="H278" s="3" t="n">
        <f aca="false">-5*F278*10</f>
        <v>0.953970089742368</v>
      </c>
      <c r="J278" s="3" t="n">
        <f aca="false">-5*F278*10</f>
        <v>0.953970089742368</v>
      </c>
      <c r="K278" s="3" t="n">
        <v>0.657543542557064</v>
      </c>
      <c r="L278" s="3" t="n">
        <f aca="false">NORMSINV(K278)*$K$8</f>
        <v>0.0811536430622485</v>
      </c>
      <c r="M278" s="3" t="n">
        <f aca="false">J278+L278</f>
        <v>1.03512373280462</v>
      </c>
      <c r="N278" s="3" t="n">
        <f aca="false">M278-H278</f>
        <v>0.0811536430622486</v>
      </c>
      <c r="O278" s="3" t="n">
        <f aca="false">TREND(N$10:N$1010,F$10:F$1010,F278,0)</f>
        <v>0.00230979131270481</v>
      </c>
      <c r="Q278" s="0" t="b">
        <f aca="false">OR(F278&lt;-Q$7,F278&gt;Q$7)</f>
        <v>0</v>
      </c>
      <c r="R278" s="3" t="n">
        <f aca="false">IF(Q278,-5*F278*10,0)</f>
        <v>0</v>
      </c>
      <c r="S278" s="3" t="n">
        <v>0.87218877840915</v>
      </c>
      <c r="T278" s="3" t="n">
        <f aca="false">NORMSINV(S278)*$K$8</f>
        <v>0.227359741797209</v>
      </c>
      <c r="U278" s="3" t="n">
        <f aca="false">R278+T278</f>
        <v>0.227359741797209</v>
      </c>
      <c r="V278" s="3" t="n">
        <f aca="false">U278-H278</f>
        <v>-0.726610347945159</v>
      </c>
      <c r="W278" s="3" t="n">
        <f aca="false">TREND(V$10:V$1010,F$10:F$1010,F278,0)</f>
        <v>-0.183566026711139</v>
      </c>
      <c r="Y278" s="0" t="b">
        <f aca="false">OR(F278&lt;-Y$7,F278&gt;Y$7)</f>
        <v>0</v>
      </c>
      <c r="Z278" s="3" t="n">
        <f aca="false">IF(Y278,-5*(F278+0.03)*10,0)</f>
        <v>0</v>
      </c>
      <c r="AA278" s="3" t="n">
        <v>0.922469680845317</v>
      </c>
      <c r="AB278" s="3" t="n">
        <f aca="false">NORMSINV(AA278)*$K$8</f>
        <v>0.284376311244464</v>
      </c>
      <c r="AC278" s="3" t="n">
        <f aca="false">Z278+AB278</f>
        <v>0.284376311244464</v>
      </c>
      <c r="AD278" s="3" t="n">
        <f aca="false">AC278-H278</f>
        <v>-0.669593778497904</v>
      </c>
      <c r="AE278" s="3" t="n">
        <f aca="false">TREND(AD$10:AD$1010,F$10:F$1010,F278,0)</f>
        <v>-0.66156963379344</v>
      </c>
    </row>
    <row r="279" customFormat="false" ht="12.75" hidden="false" customHeight="false" outlineLevel="0" collapsed="false">
      <c r="B279" s="3" t="n">
        <f aca="true">RAND()</f>
        <v>0.370143282568801</v>
      </c>
      <c r="C279" s="3" t="n">
        <v>0.786062581853868</v>
      </c>
      <c r="D279" s="11" t="n">
        <f aca="false">D278+1</f>
        <v>270</v>
      </c>
      <c r="E279" s="3" t="n">
        <v>0.26397788832284</v>
      </c>
      <c r="F279" s="3" t="n">
        <f aca="false">NORMSINV(E279)*0.03</f>
        <v>-0.0189338885429909</v>
      </c>
      <c r="H279" s="3" t="n">
        <f aca="false">-5*F279*10</f>
        <v>0.946694427149546</v>
      </c>
      <c r="J279" s="3" t="n">
        <f aca="false">-5*F279*10</f>
        <v>0.946694427149546</v>
      </c>
      <c r="K279" s="3" t="n">
        <v>0.946458452922689</v>
      </c>
      <c r="L279" s="3" t="n">
        <f aca="false">NORMSINV(K279)*$K$8</f>
        <v>0.322288698479874</v>
      </c>
      <c r="M279" s="3" t="n">
        <f aca="false">J279+L279</f>
        <v>1.26898312562942</v>
      </c>
      <c r="N279" s="3" t="n">
        <f aca="false">M279-H279</f>
        <v>0.322288698479874</v>
      </c>
      <c r="O279" s="3" t="n">
        <f aca="false">TREND(N$10:N$1010,F$10:F$1010,F279,0)</f>
        <v>0.00229217518151603</v>
      </c>
      <c r="Q279" s="0" t="b">
        <f aca="false">OR(F279&lt;-Q$7,F279&gt;Q$7)</f>
        <v>0</v>
      </c>
      <c r="R279" s="3" t="n">
        <f aca="false">IF(Q279,-5*F279*10,0)</f>
        <v>0</v>
      </c>
      <c r="S279" s="3" t="n">
        <v>0.977319756262047</v>
      </c>
      <c r="T279" s="3" t="n">
        <f aca="false">NORMSINV(S279)*$K$8</f>
        <v>0.40025922430019</v>
      </c>
      <c r="U279" s="3" t="n">
        <f aca="false">R279+T279</f>
        <v>0.40025922430019</v>
      </c>
      <c r="V279" s="3" t="n">
        <f aca="false">U279-H279</f>
        <v>-0.546435202849356</v>
      </c>
      <c r="W279" s="3" t="n">
        <f aca="false">TREND(V$10:V$1010,F$10:F$1010,F279,0)</f>
        <v>-0.182166020056616</v>
      </c>
      <c r="Y279" s="0" t="b">
        <f aca="false">OR(F279&lt;-Y$7,F279&gt;Y$7)</f>
        <v>0</v>
      </c>
      <c r="Z279" s="3" t="n">
        <f aca="false">IF(Y279,-5*(F279+0.03)*10,0)</f>
        <v>0</v>
      </c>
      <c r="AA279" s="3" t="n">
        <v>0.786062581853868</v>
      </c>
      <c r="AB279" s="3" t="n">
        <f aca="false">NORMSINV(AA279)*$K$8</f>
        <v>0.158566699840553</v>
      </c>
      <c r="AC279" s="3" t="n">
        <f aca="false">Z279+AB279</f>
        <v>0.158566699840553</v>
      </c>
      <c r="AD279" s="3" t="n">
        <f aca="false">AC279-H279</f>
        <v>-0.788127727308993</v>
      </c>
      <c r="AE279" s="3" t="n">
        <f aca="false">TREND(AD$10:AD$1010,F$10:F$1010,F279,0)</f>
        <v>-0.656524027553901</v>
      </c>
    </row>
    <row r="280" customFormat="false" ht="12.75" hidden="false" customHeight="false" outlineLevel="0" collapsed="false">
      <c r="B280" s="3" t="n">
        <f aca="true">RAND()</f>
        <v>0.978008919293939</v>
      </c>
      <c r="C280" s="3" t="n">
        <v>0.131943386833407</v>
      </c>
      <c r="D280" s="11" t="n">
        <f aca="false">D279+1</f>
        <v>271</v>
      </c>
      <c r="E280" s="3" t="n">
        <v>0.264109941106302</v>
      </c>
      <c r="F280" s="3" t="n">
        <f aca="false">NORMSINV(E280)*0.03</f>
        <v>-0.0189217714485714</v>
      </c>
      <c r="H280" s="3" t="n">
        <f aca="false">-5*F280*10</f>
        <v>0.946088572428568</v>
      </c>
      <c r="J280" s="3" t="n">
        <f aca="false">-5*F280*10</f>
        <v>0.946088572428568</v>
      </c>
      <c r="K280" s="3" t="n">
        <v>0.379793153732352</v>
      </c>
      <c r="L280" s="3" t="n">
        <f aca="false">NORMSINV(K280)*$K$8</f>
        <v>-0.061204817078327</v>
      </c>
      <c r="M280" s="3" t="n">
        <f aca="false">J280+L280</f>
        <v>0.884883755350241</v>
      </c>
      <c r="N280" s="3" t="n">
        <f aca="false">M280-H280</f>
        <v>-0.0612048170783269</v>
      </c>
      <c r="O280" s="3" t="n">
        <f aca="false">TREND(N$10:N$1010,F$10:F$1010,F280,0)</f>
        <v>0.00229070826134073</v>
      </c>
      <c r="Q280" s="0" t="b">
        <f aca="false">OR(F280&lt;-Q$7,F280&gt;Q$7)</f>
        <v>0</v>
      </c>
      <c r="R280" s="3" t="n">
        <f aca="false">IF(Q280,-5*F280*10,0)</f>
        <v>0</v>
      </c>
      <c r="S280" s="3" t="n">
        <v>0.468653249566108</v>
      </c>
      <c r="T280" s="3" t="n">
        <f aca="false">NORMSINV(S280)*$K$8</f>
        <v>-0.0157311358271707</v>
      </c>
      <c r="U280" s="3" t="n">
        <f aca="false">R280+T280</f>
        <v>-0.0157311358271707</v>
      </c>
      <c r="V280" s="3" t="n">
        <f aca="false">U280-H280</f>
        <v>-0.961819708255739</v>
      </c>
      <c r="W280" s="3" t="n">
        <f aca="false">TREND(V$10:V$1010,F$10:F$1010,F280,0)</f>
        <v>-0.182049439521136</v>
      </c>
      <c r="Y280" s="0" t="b">
        <f aca="false">OR(F280&lt;-Y$7,F280&gt;Y$7)</f>
        <v>0</v>
      </c>
      <c r="Z280" s="3" t="n">
        <f aca="false">IF(Y280,-5*(F280+0.03)*10,0)</f>
        <v>0</v>
      </c>
      <c r="AA280" s="3" t="n">
        <v>0.131943386833407</v>
      </c>
      <c r="AB280" s="3" t="n">
        <f aca="false">NORMSINV(AA280)*$K$8</f>
        <v>-0.223450315262162</v>
      </c>
      <c r="AC280" s="3" t="n">
        <f aca="false">Z280+AB280</f>
        <v>-0.223450315262162</v>
      </c>
      <c r="AD280" s="3" t="n">
        <f aca="false">AC280-H280</f>
        <v>-1.16953888769073</v>
      </c>
      <c r="AE280" s="3" t="n">
        <f aca="false">TREND(AD$10:AD$1010,F$10:F$1010,F280,0)</f>
        <v>-0.656103872781546</v>
      </c>
    </row>
    <row r="281" customFormat="false" ht="12.75" hidden="false" customHeight="false" outlineLevel="0" collapsed="false">
      <c r="B281" s="3" t="n">
        <f aca="true">RAND()</f>
        <v>0.157222638753291</v>
      </c>
      <c r="C281" s="3" t="n">
        <v>0.0273290908880244</v>
      </c>
      <c r="D281" s="11" t="n">
        <f aca="false">D280+1</f>
        <v>272</v>
      </c>
      <c r="E281" s="3" t="n">
        <v>0.267273179408472</v>
      </c>
      <c r="F281" s="3" t="n">
        <f aca="false">NORMSINV(E281)*0.03</f>
        <v>-0.018632428676727</v>
      </c>
      <c r="H281" s="3" t="n">
        <f aca="false">-5*F281*10</f>
        <v>0.931621433836349</v>
      </c>
      <c r="J281" s="3" t="n">
        <f aca="false">-5*F281*10</f>
        <v>0.931621433836349</v>
      </c>
      <c r="K281" s="3" t="n">
        <v>0.159889805424698</v>
      </c>
      <c r="L281" s="3" t="n">
        <f aca="false">NORMSINV(K281)*$K$8</f>
        <v>-0.198982175970319</v>
      </c>
      <c r="M281" s="3" t="n">
        <f aca="false">J281+L281</f>
        <v>0.73263925786603</v>
      </c>
      <c r="N281" s="3" t="n">
        <f aca="false">M281-H281</f>
        <v>-0.198982175970319</v>
      </c>
      <c r="O281" s="3" t="n">
        <f aca="false">TREND(N$10:N$1010,F$10:F$1010,F281,0)</f>
        <v>0.00225567983497882</v>
      </c>
      <c r="Q281" s="0" t="b">
        <f aca="false">OR(F281&lt;-Q$7,F281&gt;Q$7)</f>
        <v>0</v>
      </c>
      <c r="R281" s="3" t="n">
        <f aca="false">IF(Q281,-5*F281*10,0)</f>
        <v>0</v>
      </c>
      <c r="S281" s="3" t="n">
        <v>0.854890988746548</v>
      </c>
      <c r="T281" s="3" t="n">
        <f aca="false">NORMSINV(S281)*$K$8</f>
        <v>0.211528691347757</v>
      </c>
      <c r="U281" s="3" t="n">
        <f aca="false">R281+T281</f>
        <v>0.211528691347757</v>
      </c>
      <c r="V281" s="3" t="n">
        <f aca="false">U281-H281</f>
        <v>-0.720092742488593</v>
      </c>
      <c r="W281" s="3" t="n">
        <f aca="false">TREND(V$10:V$1010,F$10:F$1010,F281,0)</f>
        <v>-0.179265625670148</v>
      </c>
      <c r="Y281" s="0" t="b">
        <f aca="false">OR(F281&lt;-Y$7,F281&gt;Y$7)</f>
        <v>0</v>
      </c>
      <c r="Z281" s="3" t="n">
        <f aca="false">IF(Y281,-5*(F281+0.03)*10,0)</f>
        <v>0</v>
      </c>
      <c r="AA281" s="3" t="n">
        <v>0.0273290908880244</v>
      </c>
      <c r="AB281" s="3" t="n">
        <f aca="false">NORMSINV(AA281)*$K$8</f>
        <v>-0.384316707360678</v>
      </c>
      <c r="AC281" s="3" t="n">
        <f aca="false">Z281+AB281</f>
        <v>-0.384316707360678</v>
      </c>
      <c r="AD281" s="3" t="n">
        <f aca="false">AC281-H281</f>
        <v>-1.31593814119703</v>
      </c>
      <c r="AE281" s="3" t="n">
        <f aca="false">TREND(AD$10:AD$1010,F$10:F$1010,F281,0)</f>
        <v>-0.646071042944</v>
      </c>
    </row>
    <row r="282" customFormat="false" ht="12.75" hidden="false" customHeight="false" outlineLevel="0" collapsed="false">
      <c r="B282" s="3" t="n">
        <f aca="true">RAND()</f>
        <v>0.105155858774733</v>
      </c>
      <c r="C282" s="3" t="n">
        <v>0.610328611287403</v>
      </c>
      <c r="D282" s="11" t="n">
        <f aca="false">D281+1</f>
        <v>273</v>
      </c>
      <c r="E282" s="3" t="n">
        <v>0.268740485920647</v>
      </c>
      <c r="F282" s="3" t="n">
        <f aca="false">NORMSINV(E282)*0.03</f>
        <v>-0.0184988013376427</v>
      </c>
      <c r="H282" s="3" t="n">
        <f aca="false">-5*F282*10</f>
        <v>0.924940066882136</v>
      </c>
      <c r="J282" s="3" t="n">
        <f aca="false">-5*F282*10</f>
        <v>0.924940066882136</v>
      </c>
      <c r="K282" s="3" t="n">
        <v>0.489106075954647</v>
      </c>
      <c r="L282" s="3" t="n">
        <f aca="false">NORMSINV(K282)*$K$8</f>
        <v>-0.00546208252103206</v>
      </c>
      <c r="M282" s="3" t="n">
        <f aca="false">J282+L282</f>
        <v>0.919477984361104</v>
      </c>
      <c r="N282" s="3" t="n">
        <f aca="false">M282-H282</f>
        <v>-0.00546208252103209</v>
      </c>
      <c r="O282" s="3" t="n">
        <f aca="false">TREND(N$10:N$1010,F$10:F$1010,F282,0)</f>
        <v>0.00223950263664339</v>
      </c>
      <c r="Q282" s="0" t="b">
        <f aca="false">OR(F282&lt;-Q$7,F282&gt;Q$7)</f>
        <v>0</v>
      </c>
      <c r="R282" s="3" t="n">
        <f aca="false">IF(Q282,-5*F282*10,0)</f>
        <v>0</v>
      </c>
      <c r="S282" s="3" t="n">
        <v>0.0957274798469001</v>
      </c>
      <c r="T282" s="3" t="n">
        <f aca="false">NORMSINV(S282)*$K$8</f>
        <v>-0.26125740977826</v>
      </c>
      <c r="U282" s="3" t="n">
        <f aca="false">R282+T282</f>
        <v>-0.26125740977826</v>
      </c>
      <c r="V282" s="3" t="n">
        <f aca="false">U282-H282</f>
        <v>-1.1861974766604</v>
      </c>
      <c r="W282" s="3" t="n">
        <f aca="false">TREND(V$10:V$1010,F$10:F$1010,F282,0)</f>
        <v>-0.177979975314888</v>
      </c>
      <c r="Y282" s="0" t="b">
        <f aca="false">OR(F282&lt;-Y$7,F282&gt;Y$7)</f>
        <v>0</v>
      </c>
      <c r="Z282" s="3" t="n">
        <f aca="false">IF(Y282,-5*(F282+0.03)*10,0)</f>
        <v>0</v>
      </c>
      <c r="AA282" s="3" t="n">
        <v>0.610328611287403</v>
      </c>
      <c r="AB282" s="3" t="n">
        <f aca="false">NORMSINV(AA282)*$K$8</f>
        <v>0.0560351221497219</v>
      </c>
      <c r="AC282" s="3" t="n">
        <f aca="false">Z282+AB282</f>
        <v>0.0560351221497219</v>
      </c>
      <c r="AD282" s="3" t="n">
        <f aca="false">AC282-H282</f>
        <v>-0.868904944732414</v>
      </c>
      <c r="AE282" s="3" t="n">
        <f aca="false">TREND(AD$10:AD$1010,F$10:F$1010,F282,0)</f>
        <v>-0.641437575357682</v>
      </c>
    </row>
    <row r="283" customFormat="false" ht="12.75" hidden="false" customHeight="false" outlineLevel="0" collapsed="false">
      <c r="B283" s="3" t="n">
        <f aca="true">RAND()</f>
        <v>0.446925291795571</v>
      </c>
      <c r="C283" s="3" t="n">
        <v>0.248618453579521</v>
      </c>
      <c r="D283" s="11" t="n">
        <f aca="false">D282+1</f>
        <v>274</v>
      </c>
      <c r="E283" s="3" t="n">
        <v>0.268966075618064</v>
      </c>
      <c r="F283" s="3" t="n">
        <f aca="false">NORMSINV(E283)*0.03</f>
        <v>-0.0184782895032792</v>
      </c>
      <c r="H283" s="3" t="n">
        <f aca="false">-5*F283*10</f>
        <v>0.923914475163962</v>
      </c>
      <c r="J283" s="3" t="n">
        <f aca="false">-5*F283*10</f>
        <v>0.923914475163962</v>
      </c>
      <c r="K283" s="3" t="n">
        <v>0.722098950588748</v>
      </c>
      <c r="L283" s="3" t="n">
        <f aca="false">NORMSINV(K283)*$K$8</f>
        <v>0.11781764293579</v>
      </c>
      <c r="M283" s="3" t="n">
        <f aca="false">J283+L283</f>
        <v>1.04173211809975</v>
      </c>
      <c r="N283" s="3" t="n">
        <f aca="false">M283-H283</f>
        <v>0.11781764293579</v>
      </c>
      <c r="O283" s="3" t="n">
        <f aca="false">TREND(N$10:N$1010,F$10:F$1010,F283,0)</f>
        <v>0.00223701943212105</v>
      </c>
      <c r="Q283" s="0" t="b">
        <f aca="false">OR(F283&lt;-Q$7,F283&gt;Q$7)</f>
        <v>0</v>
      </c>
      <c r="R283" s="3" t="n">
        <f aca="false">IF(Q283,-5*F283*10,0)</f>
        <v>0</v>
      </c>
      <c r="S283" s="3" t="n">
        <v>0.350906576405978</v>
      </c>
      <c r="T283" s="3" t="n">
        <f aca="false">NORMSINV(S283)*$K$8</f>
        <v>-0.0765748100640023</v>
      </c>
      <c r="U283" s="3" t="n">
        <f aca="false">R283+T283</f>
        <v>-0.0765748100640023</v>
      </c>
      <c r="V283" s="3" t="n">
        <f aca="false">U283-H283</f>
        <v>-1.00048928522796</v>
      </c>
      <c r="W283" s="3" t="n">
        <f aca="false">TREND(V$10:V$1010,F$10:F$1010,F283,0)</f>
        <v>-0.177782627621541</v>
      </c>
      <c r="Y283" s="0" t="b">
        <f aca="false">OR(F283&lt;-Y$7,F283&gt;Y$7)</f>
        <v>0</v>
      </c>
      <c r="Z283" s="3" t="n">
        <f aca="false">IF(Y283,-5*(F283+0.03)*10,0)</f>
        <v>0</v>
      </c>
      <c r="AA283" s="3" t="n">
        <v>0.248618453579521</v>
      </c>
      <c r="AB283" s="3" t="n">
        <f aca="false">NORMSINV(AA283)*$K$8</f>
        <v>-0.135768738187953</v>
      </c>
      <c r="AC283" s="3" t="n">
        <f aca="false">Z283+AB283</f>
        <v>-0.135768738187953</v>
      </c>
      <c r="AD283" s="3" t="n">
        <f aca="false">AC283-H283</f>
        <v>-1.05968321335192</v>
      </c>
      <c r="AE283" s="3" t="n">
        <f aca="false">TREND(AD$10:AD$1010,F$10:F$1010,F283,0)</f>
        <v>-0.640726336771997</v>
      </c>
    </row>
    <row r="284" customFormat="false" ht="12.75" hidden="false" customHeight="false" outlineLevel="0" collapsed="false">
      <c r="B284" s="3" t="n">
        <f aca="true">RAND()</f>
        <v>0.938810754432569</v>
      </c>
      <c r="C284" s="3" t="n">
        <v>0.893159604471962</v>
      </c>
      <c r="D284" s="11" t="n">
        <f aca="false">D283+1</f>
        <v>275</v>
      </c>
      <c r="E284" s="3" t="n">
        <v>0.269630222216937</v>
      </c>
      <c r="F284" s="3" t="n">
        <f aca="false">NORMSINV(E284)*0.03</f>
        <v>-0.0184179517727114</v>
      </c>
      <c r="H284" s="3" t="n">
        <f aca="false">-5*F284*10</f>
        <v>0.920897588635572</v>
      </c>
      <c r="J284" s="3" t="n">
        <f aca="false">-5*F284*10</f>
        <v>0.920897588635572</v>
      </c>
      <c r="K284" s="3" t="n">
        <v>0.945120732090409</v>
      </c>
      <c r="L284" s="3" t="n">
        <f aca="false">NORMSINV(K284)*$K$8</f>
        <v>0.319855878977056</v>
      </c>
      <c r="M284" s="3" t="n">
        <f aca="false">J284+L284</f>
        <v>1.24075346761263</v>
      </c>
      <c r="N284" s="3" t="n">
        <f aca="false">M284-H284</f>
        <v>0.319855878977056</v>
      </c>
      <c r="O284" s="3" t="n">
        <f aca="false">TREND(N$10:N$1010,F$10:F$1010,F284,0)</f>
        <v>0.00222971482333969</v>
      </c>
      <c r="Q284" s="0" t="b">
        <f aca="false">OR(F284&lt;-Q$7,F284&gt;Q$7)</f>
        <v>0</v>
      </c>
      <c r="R284" s="3" t="n">
        <f aca="false">IF(Q284,-5*F284*10,0)</f>
        <v>0</v>
      </c>
      <c r="S284" s="3" t="n">
        <v>0.464813883113745</v>
      </c>
      <c r="T284" s="3" t="n">
        <f aca="false">NORMSINV(S284)*$K$8</f>
        <v>-0.0176626353794029</v>
      </c>
      <c r="U284" s="3" t="n">
        <f aca="false">R284+T284</f>
        <v>-0.0176626353794029</v>
      </c>
      <c r="V284" s="3" t="n">
        <f aca="false">U284-H284</f>
        <v>-0.938560224014975</v>
      </c>
      <c r="W284" s="3" t="n">
        <f aca="false">TREND(V$10:V$1010,F$10:F$1010,F284,0)</f>
        <v>-0.17720210850568</v>
      </c>
      <c r="Y284" s="0" t="b">
        <f aca="false">OR(F284&lt;-Y$7,F284&gt;Y$7)</f>
        <v>0</v>
      </c>
      <c r="Z284" s="3" t="n">
        <f aca="false">IF(Y284,-5*(F284+0.03)*10,0)</f>
        <v>0</v>
      </c>
      <c r="AA284" s="3" t="n">
        <v>0.893159604471962</v>
      </c>
      <c r="AB284" s="3" t="n">
        <f aca="false">NORMSINV(AA284)*$K$8</f>
        <v>0.248701547727577</v>
      </c>
      <c r="AC284" s="3" t="n">
        <f aca="false">Z284+AB284</f>
        <v>0.248701547727577</v>
      </c>
      <c r="AD284" s="3" t="n">
        <f aca="false">AC284-H284</f>
        <v>-0.672196040907996</v>
      </c>
      <c r="AE284" s="3" t="n">
        <f aca="false">TREND(AD$10:AD$1010,F$10:F$1010,F284,0)</f>
        <v>-0.6386341532358</v>
      </c>
    </row>
    <row r="285" customFormat="false" ht="12.75" hidden="false" customHeight="false" outlineLevel="0" collapsed="false">
      <c r="B285" s="3" t="n">
        <f aca="true">RAND()</f>
        <v>0.546736086957673</v>
      </c>
      <c r="C285" s="3" t="n">
        <v>0.931802519137372</v>
      </c>
      <c r="D285" s="11" t="n">
        <f aca="false">D284+1</f>
        <v>276</v>
      </c>
      <c r="E285" s="3" t="n">
        <v>0.27044658855304</v>
      </c>
      <c r="F285" s="3" t="n">
        <f aca="false">NORMSINV(E285)*0.03</f>
        <v>-0.0183438867800913</v>
      </c>
      <c r="H285" s="3" t="n">
        <f aca="false">-5*F285*10</f>
        <v>0.917194339004567</v>
      </c>
      <c r="J285" s="3" t="n">
        <f aca="false">-5*F285*10</f>
        <v>0.917194339004567</v>
      </c>
      <c r="K285" s="3" t="n">
        <v>0.242036859910379</v>
      </c>
      <c r="L285" s="3" t="n">
        <f aca="false">NORMSINV(K285)*$K$8</f>
        <v>-0.139953114005243</v>
      </c>
      <c r="M285" s="3" t="n">
        <f aca="false">J285+L285</f>
        <v>0.777241224999324</v>
      </c>
      <c r="N285" s="3" t="n">
        <f aca="false">M285-H285</f>
        <v>-0.139953114005243</v>
      </c>
      <c r="O285" s="3" t="n">
        <f aca="false">TREND(N$10:N$1010,F$10:F$1010,F285,0)</f>
        <v>0.00222074836420386</v>
      </c>
      <c r="Q285" s="0" t="b">
        <f aca="false">OR(F285&lt;-Q$7,F285&gt;Q$7)</f>
        <v>0</v>
      </c>
      <c r="R285" s="3" t="n">
        <f aca="false">IF(Q285,-5*F285*10,0)</f>
        <v>0</v>
      </c>
      <c r="S285" s="3" t="n">
        <v>0.148473060089067</v>
      </c>
      <c r="T285" s="3" t="n">
        <f aca="false">NORMSINV(S285)*$K$8</f>
        <v>-0.208600938189362</v>
      </c>
      <c r="U285" s="3" t="n">
        <f aca="false">R285+T285</f>
        <v>-0.208600938189362</v>
      </c>
      <c r="V285" s="3" t="n">
        <f aca="false">U285-H285</f>
        <v>-1.12579527719393</v>
      </c>
      <c r="W285" s="3" t="n">
        <f aca="false">TREND(V$10:V$1010,F$10:F$1010,F285,0)</f>
        <v>-0.176489517169754</v>
      </c>
      <c r="Y285" s="0" t="b">
        <f aca="false">OR(F285&lt;-Y$7,F285&gt;Y$7)</f>
        <v>0</v>
      </c>
      <c r="Z285" s="3" t="n">
        <f aca="false">IF(Y285,-5*(F285+0.03)*10,0)</f>
        <v>0</v>
      </c>
      <c r="AA285" s="3" t="n">
        <v>0.931802519137372</v>
      </c>
      <c r="AB285" s="3" t="n">
        <f aca="false">NORMSINV(AA285)*$K$8</f>
        <v>0.297870202092005</v>
      </c>
      <c r="AC285" s="3" t="n">
        <f aca="false">Z285+AB285</f>
        <v>0.297870202092005</v>
      </c>
      <c r="AD285" s="3" t="n">
        <f aca="false">AC285-H285</f>
        <v>-0.619324136912561</v>
      </c>
      <c r="AE285" s="3" t="n">
        <f aca="false">TREND(AD$10:AD$1010,F$10:F$1010,F285,0)</f>
        <v>-0.63606598309234</v>
      </c>
    </row>
    <row r="286" customFormat="false" ht="12.75" hidden="false" customHeight="false" outlineLevel="0" collapsed="false">
      <c r="B286" s="3" t="n">
        <f aca="true">RAND()</f>
        <v>0.601052770663316</v>
      </c>
      <c r="C286" s="3" t="n">
        <v>0.443867448126035</v>
      </c>
      <c r="D286" s="11" t="n">
        <f aca="false">D285+1</f>
        <v>277</v>
      </c>
      <c r="E286" s="3" t="n">
        <v>0.27081614384962</v>
      </c>
      <c r="F286" s="3" t="n">
        <f aca="false">NORMSINV(E286)*0.03</f>
        <v>-0.0183103955595941</v>
      </c>
      <c r="H286" s="3" t="n">
        <f aca="false">-5*F286*10</f>
        <v>0.915519777979706</v>
      </c>
      <c r="J286" s="3" t="n">
        <f aca="false">-5*F286*10</f>
        <v>0.915519777979706</v>
      </c>
      <c r="K286" s="3" t="n">
        <v>0.255328179832582</v>
      </c>
      <c r="L286" s="3" t="n">
        <f aca="false">NORMSINV(K286)*$K$8</f>
        <v>-0.131563203814022</v>
      </c>
      <c r="M286" s="3" t="n">
        <f aca="false">J286+L286</f>
        <v>0.783956574165685</v>
      </c>
      <c r="N286" s="3" t="n">
        <f aca="false">M286-H286</f>
        <v>-0.131563203814022</v>
      </c>
      <c r="O286" s="3" t="n">
        <f aca="false">TREND(N$10:N$1010,F$10:F$1010,F286,0)</f>
        <v>0.00221669384871181</v>
      </c>
      <c r="Q286" s="0" t="b">
        <f aca="false">OR(F286&lt;-Q$7,F286&gt;Q$7)</f>
        <v>0</v>
      </c>
      <c r="R286" s="3" t="n">
        <f aca="false">IF(Q286,-5*F286*10,0)</f>
        <v>0</v>
      </c>
      <c r="S286" s="3" t="n">
        <v>0.365250134728309</v>
      </c>
      <c r="T286" s="3" t="n">
        <f aca="false">NORMSINV(S286)*$K$8</f>
        <v>-0.0688920275022996</v>
      </c>
      <c r="U286" s="3" t="n">
        <f aca="false">R286+T286</f>
        <v>-0.0688920275022996</v>
      </c>
      <c r="V286" s="3" t="n">
        <f aca="false">U286-H286</f>
        <v>-0.984411805482006</v>
      </c>
      <c r="W286" s="3" t="n">
        <f aca="false">TREND(V$10:V$1010,F$10:F$1010,F286,0)</f>
        <v>-0.176167292692148</v>
      </c>
      <c r="Y286" s="0" t="b">
        <f aca="false">OR(F286&lt;-Y$7,F286&gt;Y$7)</f>
        <v>0</v>
      </c>
      <c r="Z286" s="3" t="n">
        <f aca="false">IF(Y286,-5*(F286+0.03)*10,0)</f>
        <v>0</v>
      </c>
      <c r="AA286" s="3" t="n">
        <v>0.443867448126035</v>
      </c>
      <c r="AB286" s="3" t="n">
        <f aca="false">NORMSINV(AA286)*$K$8</f>
        <v>-0.0282341896214029</v>
      </c>
      <c r="AC286" s="3" t="n">
        <f aca="false">Z286+AB286</f>
        <v>-0.0282341896214029</v>
      </c>
      <c r="AD286" s="3" t="n">
        <f aca="false">AC286-H286</f>
        <v>-0.943753967601109</v>
      </c>
      <c r="AE286" s="3" t="n">
        <f aca="false">TREND(AD$10:AD$1010,F$10:F$1010,F286,0)</f>
        <v>-0.634904690158847</v>
      </c>
    </row>
    <row r="287" customFormat="false" ht="12.75" hidden="false" customHeight="false" outlineLevel="0" collapsed="false">
      <c r="B287" s="3" t="n">
        <f aca="true">RAND()</f>
        <v>0.111438014648636</v>
      </c>
      <c r="C287" s="3" t="n">
        <v>0.433535045789323</v>
      </c>
      <c r="D287" s="11" t="n">
        <f aca="false">D286+1</f>
        <v>278</v>
      </c>
      <c r="E287" s="3" t="n">
        <v>0.272134711571872</v>
      </c>
      <c r="F287" s="3" t="n">
        <f aca="false">NORMSINV(E287)*0.03</f>
        <v>-0.0181910847242233</v>
      </c>
      <c r="H287" s="3" t="n">
        <f aca="false">-5*F287*10</f>
        <v>0.909554236211166</v>
      </c>
      <c r="J287" s="3" t="n">
        <f aca="false">-5*F287*10</f>
        <v>0.909554236211166</v>
      </c>
      <c r="K287" s="3" t="n">
        <v>0.789381135782835</v>
      </c>
      <c r="L287" s="3" t="n">
        <f aca="false">NORMSINV(K287)*$K$8</f>
        <v>0.160855153825009</v>
      </c>
      <c r="M287" s="3" t="n">
        <f aca="false">J287+L287</f>
        <v>1.07040939003618</v>
      </c>
      <c r="N287" s="3" t="n">
        <f aca="false">M287-H287</f>
        <v>0.160855153825009</v>
      </c>
      <c r="O287" s="3" t="n">
        <f aca="false">TREND(N$10:N$1010,F$10:F$1010,F287,0)</f>
        <v>0.00220224983552868</v>
      </c>
      <c r="Q287" s="0" t="b">
        <f aca="false">OR(F287&lt;-Q$7,F287&gt;Q$7)</f>
        <v>0</v>
      </c>
      <c r="R287" s="3" t="n">
        <f aca="false">IF(Q287,-5*F287*10,0)</f>
        <v>0</v>
      </c>
      <c r="S287" s="3" t="n">
        <v>0.332900166725147</v>
      </c>
      <c r="T287" s="3" t="n">
        <f aca="false">NORMSINV(S287)*$K$8</f>
        <v>-0.0863837866766364</v>
      </c>
      <c r="U287" s="3" t="n">
        <f aca="false">R287+T287</f>
        <v>-0.0863837866766364</v>
      </c>
      <c r="V287" s="3" t="n">
        <f aca="false">U287-H287</f>
        <v>-0.995938022887803</v>
      </c>
      <c r="W287" s="3" t="n">
        <f aca="false">TREND(V$10:V$1010,F$10:F$1010,F287,0)</f>
        <v>-0.175019383746778</v>
      </c>
      <c r="Y287" s="0" t="b">
        <f aca="false">OR(F287&lt;-Y$7,F287&gt;Y$7)</f>
        <v>0</v>
      </c>
      <c r="Z287" s="3" t="n">
        <f aca="false">IF(Y287,-5*(F287+0.03)*10,0)</f>
        <v>0</v>
      </c>
      <c r="AA287" s="3" t="n">
        <v>0.433535045789323</v>
      </c>
      <c r="AB287" s="3" t="n">
        <f aca="false">NORMSINV(AA287)*$K$8</f>
        <v>-0.0334762463909137</v>
      </c>
      <c r="AC287" s="3" t="n">
        <f aca="false">Z287+AB287</f>
        <v>-0.0334762463909137</v>
      </c>
      <c r="AD287" s="3" t="n">
        <f aca="false">AC287-H287</f>
        <v>-0.94303048260208</v>
      </c>
      <c r="AE287" s="3" t="n">
        <f aca="false">TREND(AD$10:AD$1010,F$10:F$1010,F287,0)</f>
        <v>-0.630767640868069</v>
      </c>
    </row>
    <row r="288" customFormat="false" ht="12.75" hidden="false" customHeight="false" outlineLevel="0" collapsed="false">
      <c r="B288" s="3" t="n">
        <f aca="true">RAND()</f>
        <v>0.0112131998022235</v>
      </c>
      <c r="C288" s="3" t="n">
        <v>0.959011696936857</v>
      </c>
      <c r="D288" s="11" t="n">
        <f aca="false">D287+1</f>
        <v>279</v>
      </c>
      <c r="E288" s="3" t="n">
        <v>0.272549549249439</v>
      </c>
      <c r="F288" s="3" t="n">
        <f aca="false">NORMSINV(E288)*0.03</f>
        <v>-0.0181536075744778</v>
      </c>
      <c r="H288" s="3" t="n">
        <f aca="false">-5*F288*10</f>
        <v>0.907680378723888</v>
      </c>
      <c r="J288" s="3" t="n">
        <f aca="false">-5*F288*10</f>
        <v>0.907680378723888</v>
      </c>
      <c r="K288" s="3" t="n">
        <v>0.7234615232212</v>
      </c>
      <c r="L288" s="3" t="n">
        <f aca="false">NORMSINV(K288)*$K$8</f>
        <v>0.118631140952119</v>
      </c>
      <c r="M288" s="3" t="n">
        <f aca="false">J288+L288</f>
        <v>1.02631151967601</v>
      </c>
      <c r="N288" s="3" t="n">
        <f aca="false">M288-H288</f>
        <v>0.118631140952119</v>
      </c>
      <c r="O288" s="3" t="n">
        <f aca="false">TREND(N$10:N$1010,F$10:F$1010,F288,0)</f>
        <v>0.00219771277530855</v>
      </c>
      <c r="Q288" s="0" t="b">
        <f aca="false">OR(F288&lt;-Q$7,F288&gt;Q$7)</f>
        <v>0</v>
      </c>
      <c r="R288" s="3" t="n">
        <f aca="false">IF(Q288,-5*F288*10,0)</f>
        <v>0</v>
      </c>
      <c r="S288" s="3" t="n">
        <v>0.623864407673003</v>
      </c>
      <c r="T288" s="3" t="n">
        <f aca="false">NORMSINV(S288)*$K$8</f>
        <v>0.0631292088731516</v>
      </c>
      <c r="U288" s="3" t="n">
        <f aca="false">R288+T288</f>
        <v>0.0631292088731516</v>
      </c>
      <c r="V288" s="3" t="n">
        <f aca="false">U288-H288</f>
        <v>-0.844551169850737</v>
      </c>
      <c r="W288" s="3" t="n">
        <f aca="false">TREND(V$10:V$1010,F$10:F$1010,F288,0)</f>
        <v>-0.174658809995818</v>
      </c>
      <c r="Y288" s="0" t="b">
        <f aca="false">OR(F288&lt;-Y$7,F288&gt;Y$7)</f>
        <v>0</v>
      </c>
      <c r="Z288" s="3" t="n">
        <f aca="false">IF(Y288,-5*(F288+0.03)*10,0)</f>
        <v>0</v>
      </c>
      <c r="AA288" s="3" t="n">
        <v>0.959011696936857</v>
      </c>
      <c r="AB288" s="3" t="n">
        <f aca="false">NORMSINV(AA288)*$K$8</f>
        <v>0.347866144667098</v>
      </c>
      <c r="AC288" s="3" t="n">
        <f aca="false">Z288+AB288</f>
        <v>0.347866144667098</v>
      </c>
      <c r="AD288" s="3" t="n">
        <f aca="false">AC288-H288</f>
        <v>-0.559814234056791</v>
      </c>
      <c r="AE288" s="3" t="n">
        <f aca="false">TREND(AD$10:AD$1010,F$10:F$1010,F288,0)</f>
        <v>-0.629468137639436</v>
      </c>
    </row>
    <row r="289" customFormat="false" ht="12.75" hidden="false" customHeight="false" outlineLevel="0" collapsed="false">
      <c r="B289" s="3" t="n">
        <f aca="true">RAND()</f>
        <v>0.749078864549773</v>
      </c>
      <c r="C289" s="3" t="n">
        <v>0.665202616872105</v>
      </c>
      <c r="D289" s="11" t="n">
        <f aca="false">D288+1</f>
        <v>280</v>
      </c>
      <c r="E289" s="3" t="n">
        <v>0.272640163557073</v>
      </c>
      <c r="F289" s="3" t="n">
        <f aca="false">NORMSINV(E289)*0.03</f>
        <v>-0.0181454250926582</v>
      </c>
      <c r="H289" s="3" t="n">
        <f aca="false">-5*F289*10</f>
        <v>0.907271254632908</v>
      </c>
      <c r="J289" s="3" t="n">
        <f aca="false">-5*F289*10</f>
        <v>0.907271254632908</v>
      </c>
      <c r="K289" s="3" t="n">
        <v>0.326946555401364</v>
      </c>
      <c r="L289" s="3" t="n">
        <f aca="false">NORMSINV(K289)*$K$8</f>
        <v>-0.0896720815260489</v>
      </c>
      <c r="M289" s="3" t="n">
        <f aca="false">J289+L289</f>
        <v>0.817599173106859</v>
      </c>
      <c r="N289" s="3" t="n">
        <f aca="false">M289-H289</f>
        <v>-0.0896720815260489</v>
      </c>
      <c r="O289" s="3" t="n">
        <f aca="false">TREND(N$10:N$1010,F$10:F$1010,F289,0)</f>
        <v>0.00219672218736316</v>
      </c>
      <c r="Q289" s="0" t="b">
        <f aca="false">OR(F289&lt;-Q$7,F289&gt;Q$7)</f>
        <v>0</v>
      </c>
      <c r="R289" s="3" t="n">
        <f aca="false">IF(Q289,-5*F289*10,0)</f>
        <v>0</v>
      </c>
      <c r="S289" s="3" t="n">
        <v>0.183674756561337</v>
      </c>
      <c r="T289" s="3" t="n">
        <f aca="false">NORMSINV(S289)*$K$8</f>
        <v>-0.180289847179255</v>
      </c>
      <c r="U289" s="3" t="n">
        <f aca="false">R289+T289</f>
        <v>-0.180289847179255</v>
      </c>
      <c r="V289" s="3" t="n">
        <f aca="false">U289-H289</f>
        <v>-1.08756110181216</v>
      </c>
      <c r="W289" s="3" t="n">
        <f aca="false">TREND(V$10:V$1010,F$10:F$1010,F289,0)</f>
        <v>-0.174580085007875</v>
      </c>
      <c r="Y289" s="0" t="b">
        <f aca="false">OR(F289&lt;-Y$7,F289&gt;Y$7)</f>
        <v>0</v>
      </c>
      <c r="Z289" s="3" t="n">
        <f aca="false">IF(Y289,-5*(F289+0.03)*10,0)</f>
        <v>0</v>
      </c>
      <c r="AA289" s="3" t="n">
        <v>0.665202616872105</v>
      </c>
      <c r="AB289" s="3" t="n">
        <f aca="false">NORMSINV(AA289)*$K$8</f>
        <v>0.0853408468062835</v>
      </c>
      <c r="AC289" s="3" t="n">
        <f aca="false">Z289+AB289</f>
        <v>0.0853408468062835</v>
      </c>
      <c r="AD289" s="3" t="n">
        <f aca="false">AC289-H289</f>
        <v>-0.821930407826624</v>
      </c>
      <c r="AE289" s="3" t="n">
        <f aca="false">TREND(AD$10:AD$1010,F$10:F$1010,F289,0)</f>
        <v>-0.629184413780631</v>
      </c>
    </row>
    <row r="290" customFormat="false" ht="12.75" hidden="false" customHeight="false" outlineLevel="0" collapsed="false">
      <c r="B290" s="3" t="n">
        <f aca="true">RAND()</f>
        <v>0.828070744104632</v>
      </c>
      <c r="C290" s="3" t="n">
        <v>0.166227300945618</v>
      </c>
      <c r="D290" s="11" t="n">
        <f aca="false">D289+1</f>
        <v>281</v>
      </c>
      <c r="E290" s="3" t="n">
        <v>0.273193724112975</v>
      </c>
      <c r="F290" s="3" t="n">
        <f aca="false">NORMSINV(E290)*0.03</f>
        <v>-0.0180954677822329</v>
      </c>
      <c r="H290" s="3" t="n">
        <f aca="false">-5*F290*10</f>
        <v>0.904773389111643</v>
      </c>
      <c r="J290" s="3" t="n">
        <f aca="false">-5*F290*10</f>
        <v>0.904773389111643</v>
      </c>
      <c r="K290" s="3" t="n">
        <v>0.153447596795546</v>
      </c>
      <c r="L290" s="3" t="n">
        <f aca="false">NORMSINV(K290)*$K$8</f>
        <v>-0.20435170930078</v>
      </c>
      <c r="M290" s="3" t="n">
        <f aca="false">J290+L290</f>
        <v>0.700421679810863</v>
      </c>
      <c r="N290" s="3" t="n">
        <f aca="false">M290-H290</f>
        <v>-0.20435170930078</v>
      </c>
      <c r="O290" s="3" t="n">
        <f aca="false">TREND(N$10:N$1010,F$10:F$1010,F290,0)</f>
        <v>0.00219067425342544</v>
      </c>
      <c r="Q290" s="0" t="b">
        <f aca="false">OR(F290&lt;-Q$7,F290&gt;Q$7)</f>
        <v>0</v>
      </c>
      <c r="R290" s="3" t="n">
        <f aca="false">IF(Q290,-5*F290*10,0)</f>
        <v>0</v>
      </c>
      <c r="S290" s="3" t="n">
        <v>0.0811111888909422</v>
      </c>
      <c r="T290" s="3" t="n">
        <f aca="false">NORMSINV(S290)*$K$8</f>
        <v>-0.279527216127635</v>
      </c>
      <c r="U290" s="3" t="n">
        <f aca="false">R290+T290</f>
        <v>-0.279527216127635</v>
      </c>
      <c r="V290" s="3" t="n">
        <f aca="false">U290-H290</f>
        <v>-1.18430060523928</v>
      </c>
      <c r="W290" s="3" t="n">
        <f aca="false">TREND(V$10:V$1010,F$10:F$1010,F290,0)</f>
        <v>-0.174099437601915</v>
      </c>
      <c r="Y290" s="0" t="b">
        <f aca="false">OR(F290&lt;-Y$7,F290&gt;Y$7)</f>
        <v>0</v>
      </c>
      <c r="Z290" s="3" t="n">
        <f aca="false">IF(Y290,-5*(F290+0.03)*10,0)</f>
        <v>0</v>
      </c>
      <c r="AA290" s="3" t="n">
        <v>0.166227300945618</v>
      </c>
      <c r="AB290" s="3" t="n">
        <f aca="false">NORMSINV(AA290)*$K$8</f>
        <v>-0.193836315178607</v>
      </c>
      <c r="AC290" s="3" t="n">
        <f aca="false">Z290+AB290</f>
        <v>-0.193836315178607</v>
      </c>
      <c r="AD290" s="3" t="n">
        <f aca="false">AC290-H290</f>
        <v>-1.09860970429025</v>
      </c>
      <c r="AE290" s="3" t="n">
        <f aca="false">TREND(AD$10:AD$1010,F$10:F$1010,F290,0)</f>
        <v>-0.627452166621168</v>
      </c>
    </row>
    <row r="291" customFormat="false" ht="12.75" hidden="false" customHeight="false" outlineLevel="0" collapsed="false">
      <c r="B291" s="3" t="n">
        <f aca="true">RAND()</f>
        <v>0.34119687337549</v>
      </c>
      <c r="C291" s="3" t="n">
        <v>0.729649586913239</v>
      </c>
      <c r="D291" s="11" t="n">
        <f aca="false">D290+1</f>
        <v>282</v>
      </c>
      <c r="E291" s="3" t="n">
        <v>0.274680775023847</v>
      </c>
      <c r="F291" s="3" t="n">
        <f aca="false">NORMSINV(E291)*0.03</f>
        <v>-0.0179615130920943</v>
      </c>
      <c r="H291" s="3" t="n">
        <f aca="false">-5*F291*10</f>
        <v>0.898075654604717</v>
      </c>
      <c r="J291" s="3" t="n">
        <f aca="false">-5*F291*10</f>
        <v>0.898075654604717</v>
      </c>
      <c r="K291" s="3" t="n">
        <v>0.220175129057088</v>
      </c>
      <c r="L291" s="3" t="n">
        <f aca="false">NORMSINV(K291)*$K$8</f>
        <v>-0.15432037679206</v>
      </c>
      <c r="M291" s="3" t="n">
        <f aca="false">J291+L291</f>
        <v>0.743755277812657</v>
      </c>
      <c r="N291" s="3" t="n">
        <f aca="false">M291-H291</f>
        <v>-0.15432037679206</v>
      </c>
      <c r="O291" s="3" t="n">
        <f aca="false">TREND(N$10:N$1010,F$10:F$1010,F291,0)</f>
        <v>0.00217445742530342</v>
      </c>
      <c r="Q291" s="0" t="b">
        <f aca="false">OR(F291&lt;-Q$7,F291&gt;Q$7)</f>
        <v>0</v>
      </c>
      <c r="R291" s="3" t="n">
        <f aca="false">IF(Q291,-5*F291*10,0)</f>
        <v>0</v>
      </c>
      <c r="S291" s="3" t="n">
        <v>0.804313097942896</v>
      </c>
      <c r="T291" s="3" t="n">
        <f aca="false">NORMSINV(S291)*$K$8</f>
        <v>0.171425724560771</v>
      </c>
      <c r="U291" s="3" t="n">
        <f aca="false">R291+T291</f>
        <v>0.171425724560771</v>
      </c>
      <c r="V291" s="3" t="n">
        <f aca="false">U291-H291</f>
        <v>-0.726649930043946</v>
      </c>
      <c r="W291" s="3" t="n">
        <f aca="false">TREND(V$10:V$1010,F$10:F$1010,F291,0)</f>
        <v>-0.172810637748941</v>
      </c>
      <c r="Y291" s="0" t="b">
        <f aca="false">OR(F291&lt;-Y$7,F291&gt;Y$7)</f>
        <v>0</v>
      </c>
      <c r="Z291" s="3" t="n">
        <f aca="false">IF(Y291,-5*(F291+0.03)*10,0)</f>
        <v>0</v>
      </c>
      <c r="AA291" s="3" t="n">
        <v>0.729649586913239</v>
      </c>
      <c r="AB291" s="3" t="n">
        <f aca="false">NORMSINV(AA291)*$K$8</f>
        <v>0.122350710007344</v>
      </c>
      <c r="AC291" s="3" t="n">
        <f aca="false">Z291+AB291</f>
        <v>0.122350710007344</v>
      </c>
      <c r="AD291" s="3" t="n">
        <f aca="false">AC291-H291</f>
        <v>-0.775724944597373</v>
      </c>
      <c r="AE291" s="3" t="n">
        <f aca="false">TREND(AD$10:AD$1010,F$10:F$1010,F291,0)</f>
        <v>-0.622807348284999</v>
      </c>
    </row>
    <row r="292" customFormat="false" ht="12.75" hidden="false" customHeight="false" outlineLevel="0" collapsed="false">
      <c r="B292" s="3" t="n">
        <f aca="true">RAND()</f>
        <v>0.323360215575609</v>
      </c>
      <c r="C292" s="3" t="n">
        <v>0.0999200749235003</v>
      </c>
      <c r="D292" s="11" t="n">
        <f aca="false">D291+1</f>
        <v>283</v>
      </c>
      <c r="E292" s="3" t="n">
        <v>0.276090894816875</v>
      </c>
      <c r="F292" s="3" t="n">
        <f aca="false">NORMSINV(E292)*0.03</f>
        <v>-0.0178348184079644</v>
      </c>
      <c r="H292" s="3" t="n">
        <f aca="false">-5*F292*10</f>
        <v>0.89174092039822</v>
      </c>
      <c r="J292" s="3" t="n">
        <f aca="false">-5*F292*10</f>
        <v>0.89174092039822</v>
      </c>
      <c r="K292" s="3" t="n">
        <v>0.551269469660413</v>
      </c>
      <c r="L292" s="3" t="n">
        <f aca="false">NORMSINV(K292)*$K$8</f>
        <v>0.0257738621338268</v>
      </c>
      <c r="M292" s="3" t="n">
        <f aca="false">J292+L292</f>
        <v>0.917514782532047</v>
      </c>
      <c r="N292" s="3" t="n">
        <f aca="false">M292-H292</f>
        <v>0.0257738621338268</v>
      </c>
      <c r="O292" s="3" t="n">
        <f aca="false">TREND(N$10:N$1010,F$10:F$1010,F292,0)</f>
        <v>0.0021591195083228</v>
      </c>
      <c r="Q292" s="0" t="b">
        <f aca="false">OR(F292&lt;-Q$7,F292&gt;Q$7)</f>
        <v>0</v>
      </c>
      <c r="R292" s="3" t="n">
        <f aca="false">IF(Q292,-5*F292*10,0)</f>
        <v>0</v>
      </c>
      <c r="S292" s="3" t="n">
        <v>0.370261897177956</v>
      </c>
      <c r="T292" s="3" t="n">
        <f aca="false">NORMSINV(S292)*$K$8</f>
        <v>-0.0662319571382171</v>
      </c>
      <c r="U292" s="3" t="n">
        <f aca="false">R292+T292</f>
        <v>-0.0662319571382171</v>
      </c>
      <c r="V292" s="3" t="n">
        <f aca="false">U292-H292</f>
        <v>-0.957972877536437</v>
      </c>
      <c r="W292" s="3" t="n">
        <f aca="false">TREND(V$10:V$1010,F$10:F$1010,F292,0)</f>
        <v>-0.171591687594149</v>
      </c>
      <c r="Y292" s="0" t="b">
        <f aca="false">OR(F292&lt;-Y$7,F292&gt;Y$7)</f>
        <v>0</v>
      </c>
      <c r="Z292" s="3" t="n">
        <f aca="false">IF(Y292,-5*(F292+0.03)*10,0)</f>
        <v>0</v>
      </c>
      <c r="AA292" s="3" t="n">
        <v>0.0999200749235003</v>
      </c>
      <c r="AB292" s="3" t="n">
        <f aca="false">NORMSINV(AA292)*$K$8</f>
        <v>-0.256401423276475</v>
      </c>
      <c r="AC292" s="3" t="n">
        <f aca="false">Z292+AB292</f>
        <v>-0.256401423276475</v>
      </c>
      <c r="AD292" s="3" t="n">
        <f aca="false">AC292-H292</f>
        <v>-1.14814234367469</v>
      </c>
      <c r="AE292" s="3" t="n">
        <f aca="false">TREND(AD$10:AD$1010,F$10:F$1010,F292,0)</f>
        <v>-0.618414267375824</v>
      </c>
    </row>
    <row r="293" customFormat="false" ht="12.75" hidden="false" customHeight="false" outlineLevel="0" collapsed="false">
      <c r="B293" s="3" t="n">
        <f aca="true">RAND()</f>
        <v>0.369634598701054</v>
      </c>
      <c r="C293" s="3" t="n">
        <v>0.526382823696462</v>
      </c>
      <c r="D293" s="11" t="n">
        <f aca="false">D292+1</f>
        <v>284</v>
      </c>
      <c r="E293" s="3" t="n">
        <v>0.276116345419457</v>
      </c>
      <c r="F293" s="3" t="n">
        <f aca="false">NORMSINV(E293)*0.03</f>
        <v>-0.0178325346805126</v>
      </c>
      <c r="H293" s="3" t="n">
        <f aca="false">-5*F293*10</f>
        <v>0.891626734025629</v>
      </c>
      <c r="J293" s="3" t="n">
        <f aca="false">-5*F293*10</f>
        <v>0.891626734025629</v>
      </c>
      <c r="K293" s="3" t="n">
        <v>0.228788534911849</v>
      </c>
      <c r="L293" s="3" t="n">
        <f aca="false">NORMSINV(K293)*$K$8</f>
        <v>-0.148568490572173</v>
      </c>
      <c r="M293" s="3" t="n">
        <f aca="false">J293+L293</f>
        <v>0.743058243453457</v>
      </c>
      <c r="N293" s="3" t="n">
        <f aca="false">M293-H293</f>
        <v>-0.148568490572173</v>
      </c>
      <c r="O293" s="3" t="n">
        <f aca="false">TREND(N$10:N$1010,F$10:F$1010,F293,0)</f>
        <v>0.00215884303561755</v>
      </c>
      <c r="Q293" s="0" t="b">
        <f aca="false">OR(F293&lt;-Q$7,F293&gt;Q$7)</f>
        <v>0</v>
      </c>
      <c r="R293" s="3" t="n">
        <f aca="false">IF(Q293,-5*F293*10,0)</f>
        <v>0</v>
      </c>
      <c r="S293" s="3" t="n">
        <v>0.553419184702505</v>
      </c>
      <c r="T293" s="3" t="n">
        <f aca="false">NORMSINV(S293)*$K$8</f>
        <v>0.0268609415829494</v>
      </c>
      <c r="U293" s="3" t="n">
        <f aca="false">R293+T293</f>
        <v>0.0268609415829494</v>
      </c>
      <c r="V293" s="3" t="n">
        <f aca="false">U293-H293</f>
        <v>-0.86476579244268</v>
      </c>
      <c r="W293" s="3" t="n">
        <f aca="false">TREND(V$10:V$1010,F$10:F$1010,F293,0)</f>
        <v>-0.171569715481033</v>
      </c>
      <c r="Y293" s="0" t="b">
        <f aca="false">OR(F293&lt;-Y$7,F293&gt;Y$7)</f>
        <v>0</v>
      </c>
      <c r="Z293" s="3" t="n">
        <f aca="false">IF(Y293,-5*(F293+0.03)*10,0)</f>
        <v>0</v>
      </c>
      <c r="AA293" s="3" t="n">
        <v>0.526382823696462</v>
      </c>
      <c r="AB293" s="3" t="n">
        <f aca="false">NORMSINV(AA293)*$K$8</f>
        <v>0.0132360419379975</v>
      </c>
      <c r="AC293" s="3" t="n">
        <f aca="false">Z293+AB293</f>
        <v>0.0132360419379975</v>
      </c>
      <c r="AD293" s="3" t="n">
        <f aca="false">AC293-H293</f>
        <v>-0.878390692087632</v>
      </c>
      <c r="AE293" s="3" t="n">
        <f aca="false">TREND(AD$10:AD$1010,F$10:F$1010,F293,0)</f>
        <v>-0.618335080158624</v>
      </c>
    </row>
    <row r="294" customFormat="false" ht="12.75" hidden="false" customHeight="false" outlineLevel="0" collapsed="false">
      <c r="B294" s="3" t="n">
        <f aca="true">RAND()</f>
        <v>0.421759237133315</v>
      </c>
      <c r="C294" s="3" t="n">
        <v>0.817038522956016</v>
      </c>
      <c r="D294" s="11" t="n">
        <f aca="false">D293+1</f>
        <v>285</v>
      </c>
      <c r="E294" s="3" t="n">
        <v>0.277902820379198</v>
      </c>
      <c r="F294" s="3" t="n">
        <f aca="false">NORMSINV(E294)*0.03</f>
        <v>-0.0176724880325114</v>
      </c>
      <c r="H294" s="3" t="n">
        <f aca="false">-5*F294*10</f>
        <v>0.883624401625569</v>
      </c>
      <c r="J294" s="3" t="n">
        <f aca="false">-5*F294*10</f>
        <v>0.883624401625569</v>
      </c>
      <c r="K294" s="3" t="n">
        <v>0.143528369267129</v>
      </c>
      <c r="L294" s="3" t="n">
        <f aca="false">NORMSINV(K294)*$K$8</f>
        <v>-0.21292010659921</v>
      </c>
      <c r="M294" s="3" t="n">
        <f aca="false">J294+L294</f>
        <v>0.670704295026359</v>
      </c>
      <c r="N294" s="3" t="n">
        <f aca="false">M294-H294</f>
        <v>-0.21292010659921</v>
      </c>
      <c r="O294" s="3" t="n">
        <f aca="false">TREND(N$10:N$1010,F$10:F$1010,F294,0)</f>
        <v>0.00213946746183617</v>
      </c>
      <c r="Q294" s="0" t="b">
        <f aca="false">OR(F294&lt;-Q$7,F294&gt;Q$7)</f>
        <v>0</v>
      </c>
      <c r="R294" s="3" t="n">
        <f aca="false">IF(Q294,-5*F294*10,0)</f>
        <v>0</v>
      </c>
      <c r="S294" s="3" t="n">
        <v>0.341139963296768</v>
      </c>
      <c r="T294" s="3" t="n">
        <f aca="false">NORMSINV(S294)*$K$8</f>
        <v>-0.0818707906202619</v>
      </c>
      <c r="U294" s="3" t="n">
        <f aca="false">R294+T294</f>
        <v>-0.0818707906202619</v>
      </c>
      <c r="V294" s="3" t="n">
        <f aca="false">U294-H294</f>
        <v>-0.965495192245831</v>
      </c>
      <c r="W294" s="3" t="n">
        <f aca="false">TREND(V$10:V$1010,F$10:F$1010,F294,0)</f>
        <v>-0.170029880659275</v>
      </c>
      <c r="Y294" s="0" t="b">
        <f aca="false">OR(F294&lt;-Y$7,F294&gt;Y$7)</f>
        <v>0</v>
      </c>
      <c r="Z294" s="3" t="n">
        <f aca="false">IF(Y294,-5*(F294+0.03)*10,0)</f>
        <v>0</v>
      </c>
      <c r="AA294" s="3" t="n">
        <v>0.817038522956016</v>
      </c>
      <c r="AB294" s="3" t="n">
        <f aca="false">NORMSINV(AA294)*$K$8</f>
        <v>0.180827327202133</v>
      </c>
      <c r="AC294" s="3" t="n">
        <f aca="false">Z294+AB294</f>
        <v>0.180827327202133</v>
      </c>
      <c r="AD294" s="3" t="n">
        <f aca="false">AC294-H294</f>
        <v>-0.702797074423436</v>
      </c>
      <c r="AE294" s="3" t="n">
        <f aca="false">TREND(AD$10:AD$1010,F$10:F$1010,F294,0)</f>
        <v>-0.612785534976519</v>
      </c>
    </row>
    <row r="295" customFormat="false" ht="12.75" hidden="false" customHeight="false" outlineLevel="0" collapsed="false">
      <c r="B295" s="3" t="n">
        <f aca="true">RAND()</f>
        <v>0.632212666722637</v>
      </c>
      <c r="C295" s="3" t="n">
        <v>0.34666095103728</v>
      </c>
      <c r="D295" s="11" t="n">
        <f aca="false">D294+1</f>
        <v>286</v>
      </c>
      <c r="E295" s="3" t="n">
        <v>0.278006046371387</v>
      </c>
      <c r="F295" s="3" t="n">
        <f aca="false">NORMSINV(E295)*0.03</f>
        <v>-0.0176632556232318</v>
      </c>
      <c r="H295" s="3" t="n">
        <f aca="false">-5*F295*10</f>
        <v>0.883162781161588</v>
      </c>
      <c r="J295" s="3" t="n">
        <f aca="false">-5*F295*10</f>
        <v>0.883162781161588</v>
      </c>
      <c r="K295" s="3" t="n">
        <v>0.803441572473659</v>
      </c>
      <c r="L295" s="3" t="n">
        <f aca="false">NORMSINV(K295)*$K$8</f>
        <v>0.170795717009592</v>
      </c>
      <c r="M295" s="3" t="n">
        <f aca="false">J295+L295</f>
        <v>1.05395849817118</v>
      </c>
      <c r="N295" s="3" t="n">
        <f aca="false">M295-H295</f>
        <v>0.170795717009592</v>
      </c>
      <c r="O295" s="3" t="n">
        <f aca="false">TREND(N$10:N$1010,F$10:F$1010,F295,0)</f>
        <v>0.00213834976753009</v>
      </c>
      <c r="Q295" s="0" t="b">
        <f aca="false">OR(F295&lt;-Q$7,F295&gt;Q$7)</f>
        <v>0</v>
      </c>
      <c r="R295" s="3" t="n">
        <f aca="false">IF(Q295,-5*F295*10,0)</f>
        <v>0</v>
      </c>
      <c r="S295" s="3" t="n">
        <v>0.546906537556245</v>
      </c>
      <c r="T295" s="3" t="n">
        <f aca="false">NORMSINV(S295)*$K$8</f>
        <v>0.0235698956019528</v>
      </c>
      <c r="U295" s="3" t="n">
        <f aca="false">R295+T295</f>
        <v>0.0235698956019528</v>
      </c>
      <c r="V295" s="3" t="n">
        <f aca="false">U295-H295</f>
        <v>-0.859592885559635</v>
      </c>
      <c r="W295" s="3" t="n">
        <f aca="false">TREND(V$10:V$1010,F$10:F$1010,F295,0)</f>
        <v>-0.169941054148536</v>
      </c>
      <c r="Y295" s="0" t="b">
        <f aca="false">OR(F295&lt;-Y$7,F295&gt;Y$7)</f>
        <v>0</v>
      </c>
      <c r="Z295" s="3" t="n">
        <f aca="false">IF(Y295,-5*(F295+0.03)*10,0)</f>
        <v>0</v>
      </c>
      <c r="AA295" s="3" t="n">
        <v>0.34666095103728</v>
      </c>
      <c r="AB295" s="3" t="n">
        <f aca="false">NORMSINV(AA295)*$K$8</f>
        <v>-0.0788702034958842</v>
      </c>
      <c r="AC295" s="3" t="n">
        <f aca="false">Z295+AB295</f>
        <v>-0.0788702034958842</v>
      </c>
      <c r="AD295" s="3" t="n">
        <f aca="false">AC295-H295</f>
        <v>-0.962032984657472</v>
      </c>
      <c r="AE295" s="3" t="n">
        <f aca="false">TREND(AD$10:AD$1010,F$10:F$1010,F295,0)</f>
        <v>-0.612465405357582</v>
      </c>
    </row>
    <row r="296" customFormat="false" ht="12.75" hidden="false" customHeight="false" outlineLevel="0" collapsed="false">
      <c r="B296" s="3" t="n">
        <f aca="true">RAND()</f>
        <v>0.0964175290664123</v>
      </c>
      <c r="C296" s="3" t="n">
        <v>0.768527137126952</v>
      </c>
      <c r="D296" s="11" t="n">
        <f aca="false">D295+1</f>
        <v>287</v>
      </c>
      <c r="E296" s="3" t="n">
        <v>0.278110108676912</v>
      </c>
      <c r="F296" s="3" t="n">
        <f aca="false">NORMSINV(E296)*0.03</f>
        <v>-0.0176539501080166</v>
      </c>
      <c r="H296" s="3" t="n">
        <f aca="false">-5*F296*10</f>
        <v>0.882697505400829</v>
      </c>
      <c r="J296" s="3" t="n">
        <f aca="false">-5*F296*10</f>
        <v>0.882697505400829</v>
      </c>
      <c r="K296" s="3" t="n">
        <v>0.811010263809338</v>
      </c>
      <c r="L296" s="3" t="n">
        <f aca="false">NORMSINV(K296)*$K$8</f>
        <v>0.176325058700476</v>
      </c>
      <c r="M296" s="3" t="n">
        <f aca="false">J296+L296</f>
        <v>1.05902256410131</v>
      </c>
      <c r="N296" s="3" t="n">
        <f aca="false">M296-H296</f>
        <v>0.176325058700476</v>
      </c>
      <c r="O296" s="3" t="n">
        <f aca="false">TREND(N$10:N$1010,F$10:F$1010,F296,0)</f>
        <v>0.00213722322287029</v>
      </c>
      <c r="Q296" s="0" t="b">
        <f aca="false">OR(F296&lt;-Q$7,F296&gt;Q$7)</f>
        <v>0</v>
      </c>
      <c r="R296" s="3" t="n">
        <f aca="false">IF(Q296,-5*F296*10,0)</f>
        <v>0</v>
      </c>
      <c r="S296" s="3" t="n">
        <v>0.3804323398818</v>
      </c>
      <c r="T296" s="3" t="n">
        <f aca="false">NORMSINV(S296)*$K$8</f>
        <v>-0.0608691011561602</v>
      </c>
      <c r="U296" s="3" t="n">
        <f aca="false">R296+T296</f>
        <v>-0.0608691011561602</v>
      </c>
      <c r="V296" s="3" t="n">
        <f aca="false">U296-H296</f>
        <v>-0.943566606556989</v>
      </c>
      <c r="W296" s="3" t="n">
        <f aca="false">TREND(V$10:V$1010,F$10:F$1010,F296,0)</f>
        <v>-0.169851524273705</v>
      </c>
      <c r="Y296" s="0" t="b">
        <f aca="false">OR(F296&lt;-Y$7,F296&gt;Y$7)</f>
        <v>0</v>
      </c>
      <c r="Z296" s="3" t="n">
        <f aca="false">IF(Y296,-5*(F296+0.03)*10,0)</f>
        <v>0</v>
      </c>
      <c r="AA296" s="3" t="n">
        <v>0.768527137126952</v>
      </c>
      <c r="AB296" s="3" t="n">
        <f aca="false">NORMSINV(AA296)*$K$8</f>
        <v>0.14680098851602</v>
      </c>
      <c r="AC296" s="3" t="n">
        <f aca="false">Z296+AB296</f>
        <v>0.14680098851602</v>
      </c>
      <c r="AD296" s="3" t="n">
        <f aca="false">AC296-H296</f>
        <v>-0.735896516884809</v>
      </c>
      <c r="AE296" s="3" t="n">
        <f aca="false">TREND(AD$10:AD$1010,F$10:F$1010,F296,0)</f>
        <v>-0.61214274082337</v>
      </c>
    </row>
    <row r="297" customFormat="false" ht="12.75" hidden="false" customHeight="false" outlineLevel="0" collapsed="false">
      <c r="B297" s="3" t="n">
        <f aca="true">RAND()</f>
        <v>0.951988640521651</v>
      </c>
      <c r="C297" s="3" t="n">
        <v>0.916340723799715</v>
      </c>
      <c r="D297" s="11" t="n">
        <f aca="false">D296+1</f>
        <v>288</v>
      </c>
      <c r="E297" s="3" t="n">
        <v>0.279028138809153</v>
      </c>
      <c r="F297" s="3" t="n">
        <f aca="false">NORMSINV(E297)*0.03</f>
        <v>-0.0175719309302753</v>
      </c>
      <c r="H297" s="3" t="n">
        <f aca="false">-5*F297*10</f>
        <v>0.878596546513766</v>
      </c>
      <c r="J297" s="3" t="n">
        <f aca="false">-5*F297*10</f>
        <v>0.878596546513766</v>
      </c>
      <c r="K297" s="3" t="n">
        <v>0.143127871507899</v>
      </c>
      <c r="L297" s="3" t="n">
        <f aca="false">NORMSINV(K297)*$K$8</f>
        <v>-0.213274298548732</v>
      </c>
      <c r="M297" s="3" t="n">
        <f aca="false">J297+L297</f>
        <v>0.665322247965034</v>
      </c>
      <c r="N297" s="3" t="n">
        <f aca="false">M297-H297</f>
        <v>-0.213274298548732</v>
      </c>
      <c r="O297" s="3" t="n">
        <f aca="false">TREND(N$10:N$1010,F$10:F$1010,F297,0)</f>
        <v>0.00212729381385322</v>
      </c>
      <c r="Q297" s="0" t="b">
        <f aca="false">OR(F297&lt;-Q$7,F297&gt;Q$7)</f>
        <v>0</v>
      </c>
      <c r="R297" s="3" t="n">
        <f aca="false">IF(Q297,-5*F297*10,0)</f>
        <v>0</v>
      </c>
      <c r="S297" s="3" t="n">
        <v>0.437336979157006</v>
      </c>
      <c r="T297" s="3" t="n">
        <f aca="false">NORMSINV(S297)*$K$8</f>
        <v>-0.0315448836589962</v>
      </c>
      <c r="U297" s="3" t="n">
        <f aca="false">R297+T297</f>
        <v>-0.0315448836589962</v>
      </c>
      <c r="V297" s="3" t="n">
        <f aca="false">U297-H297</f>
        <v>-0.910141430172762</v>
      </c>
      <c r="W297" s="3" t="n">
        <f aca="false">TREND(V$10:V$1010,F$10:F$1010,F297,0)</f>
        <v>-0.169062404429489</v>
      </c>
      <c r="Y297" s="0" t="b">
        <f aca="false">OR(F297&lt;-Y$7,F297&gt;Y$7)</f>
        <v>0</v>
      </c>
      <c r="Z297" s="3" t="n">
        <f aca="false">IF(Y297,-5*(F297+0.03)*10,0)</f>
        <v>0</v>
      </c>
      <c r="AA297" s="3" t="n">
        <v>0.916340723799715</v>
      </c>
      <c r="AB297" s="3" t="n">
        <f aca="false">NORMSINV(AA297)*$K$8</f>
        <v>0.276174249202573</v>
      </c>
      <c r="AC297" s="3" t="n">
        <f aca="false">Z297+AB297</f>
        <v>0.276174249202573</v>
      </c>
      <c r="AD297" s="3" t="n">
        <f aca="false">AC297-H297</f>
        <v>-0.602422297311193</v>
      </c>
      <c r="AE297" s="3" t="n">
        <f aca="false">TREND(AD$10:AD$1010,F$10:F$1010,F297,0)</f>
        <v>-0.60929876290594</v>
      </c>
    </row>
    <row r="298" customFormat="false" ht="12.75" hidden="false" customHeight="false" outlineLevel="0" collapsed="false">
      <c r="B298" s="3" t="n">
        <f aca="true">RAND()</f>
        <v>0.622130202240093</v>
      </c>
      <c r="C298" s="3" t="n">
        <v>0.593575437003044</v>
      </c>
      <c r="D298" s="11" t="n">
        <f aca="false">D297+1</f>
        <v>289</v>
      </c>
      <c r="E298" s="3" t="n">
        <v>0.27949521872506</v>
      </c>
      <c r="F298" s="3" t="n">
        <f aca="false">NORMSINV(E298)*0.03</f>
        <v>-0.0175302512038213</v>
      </c>
      <c r="H298" s="3" t="n">
        <f aca="false">-5*F298*10</f>
        <v>0.876512560191067</v>
      </c>
      <c r="J298" s="3" t="n">
        <f aca="false">-5*F298*10</f>
        <v>0.876512560191067</v>
      </c>
      <c r="K298" s="3" t="n">
        <v>0.870153079075713</v>
      </c>
      <c r="L298" s="3" t="n">
        <f aca="false">NORMSINV(K298)*$K$8</f>
        <v>0.225423009593785</v>
      </c>
      <c r="M298" s="3" t="n">
        <f aca="false">J298+L298</f>
        <v>1.10193556978485</v>
      </c>
      <c r="N298" s="3" t="n">
        <f aca="false">M298-H298</f>
        <v>0.225423009593785</v>
      </c>
      <c r="O298" s="3" t="n">
        <f aca="false">TREND(N$10:N$1010,F$10:F$1010,F298,0)</f>
        <v>0.00212224798112144</v>
      </c>
      <c r="Q298" s="0" t="b">
        <f aca="false">OR(F298&lt;-Q$7,F298&gt;Q$7)</f>
        <v>0</v>
      </c>
      <c r="R298" s="3" t="n">
        <f aca="false">IF(Q298,-5*F298*10,0)</f>
        <v>0</v>
      </c>
      <c r="S298" s="3" t="n">
        <v>0.297799300952442</v>
      </c>
      <c r="T298" s="3" t="n">
        <f aca="false">NORMSINV(S298)*$K$8</f>
        <v>-0.106148104262811</v>
      </c>
      <c r="U298" s="3" t="n">
        <f aca="false">R298+T298</f>
        <v>-0.106148104262811</v>
      </c>
      <c r="V298" s="3" t="n">
        <f aca="false">U298-H298</f>
        <v>-0.982660664453878</v>
      </c>
      <c r="W298" s="3" t="n">
        <f aca="false">TREND(V$10:V$1010,F$10:F$1010,F298,0)</f>
        <v>-0.168661397004737</v>
      </c>
      <c r="Y298" s="0" t="b">
        <f aca="false">OR(F298&lt;-Y$7,F298&gt;Y$7)</f>
        <v>0</v>
      </c>
      <c r="Z298" s="3" t="n">
        <f aca="false">IF(Y298,-5*(F298+0.03)*10,0)</f>
        <v>0</v>
      </c>
      <c r="AA298" s="3" t="n">
        <v>0.593575437003044</v>
      </c>
      <c r="AB298" s="3" t="n">
        <f aca="false">NORMSINV(AA298)*$K$8</f>
        <v>0.0473504168507122</v>
      </c>
      <c r="AC298" s="3" t="n">
        <f aca="false">Z298+AB298</f>
        <v>0.0473504168507122</v>
      </c>
      <c r="AD298" s="3" t="n">
        <f aca="false">AC298-H298</f>
        <v>-0.829162143340355</v>
      </c>
      <c r="AE298" s="3" t="n">
        <f aca="false">TREND(AD$10:AD$1010,F$10:F$1010,F298,0)</f>
        <v>-0.607853537229409</v>
      </c>
    </row>
    <row r="299" customFormat="false" ht="12.75" hidden="false" customHeight="false" outlineLevel="0" collapsed="false">
      <c r="B299" s="3" t="n">
        <f aca="true">RAND()</f>
        <v>0.909464078757345</v>
      </c>
      <c r="C299" s="3" t="n">
        <v>0.71569380689451</v>
      </c>
      <c r="D299" s="11" t="n">
        <f aca="false">D298+1</f>
        <v>290</v>
      </c>
      <c r="E299" s="3" t="n">
        <v>0.280173878265651</v>
      </c>
      <c r="F299" s="3" t="n">
        <f aca="false">NORMSINV(E299)*0.03</f>
        <v>-0.0174697514527062</v>
      </c>
      <c r="H299" s="3" t="n">
        <f aca="false">-5*F299*10</f>
        <v>0.873487572635309</v>
      </c>
      <c r="J299" s="3" t="n">
        <f aca="false">-5*F299*10</f>
        <v>0.873487572635309</v>
      </c>
      <c r="K299" s="3" t="n">
        <v>0.984716602577795</v>
      </c>
      <c r="L299" s="3" t="n">
        <f aca="false">NORMSINV(K299)*$K$8</f>
        <v>0.432533415960004</v>
      </c>
      <c r="M299" s="3" t="n">
        <f aca="false">J299+L299</f>
        <v>1.30602098859531</v>
      </c>
      <c r="N299" s="3" t="n">
        <f aca="false">M299-H299</f>
        <v>0.432533415960004</v>
      </c>
      <c r="O299" s="3" t="n">
        <f aca="false">TREND(N$10:N$1010,F$10:F$1010,F299,0)</f>
        <v>0.00211492375780201</v>
      </c>
      <c r="Q299" s="0" t="b">
        <f aca="false">OR(F299&lt;-Q$7,F299&gt;Q$7)</f>
        <v>0</v>
      </c>
      <c r="R299" s="3" t="n">
        <f aca="false">IF(Q299,-5*F299*10,0)</f>
        <v>0</v>
      </c>
      <c r="S299" s="3" t="n">
        <v>0.898261653932913</v>
      </c>
      <c r="T299" s="3" t="n">
        <f aca="false">NORMSINV(S299)*$K$8</f>
        <v>0.254341709713997</v>
      </c>
      <c r="U299" s="3" t="n">
        <f aca="false">R299+T299</f>
        <v>0.254341709713997</v>
      </c>
      <c r="V299" s="3" t="n">
        <f aca="false">U299-H299</f>
        <v>-0.619145862921312</v>
      </c>
      <c r="W299" s="3" t="n">
        <f aca="false">TREND(V$10:V$1010,F$10:F$1010,F299,0)</f>
        <v>-0.168079319062847</v>
      </c>
      <c r="Y299" s="0" t="b">
        <f aca="false">OR(F299&lt;-Y$7,F299&gt;Y$7)</f>
        <v>0</v>
      </c>
      <c r="Z299" s="3" t="n">
        <f aca="false">IF(Y299,-5*(F299+0.03)*10,0)</f>
        <v>0</v>
      </c>
      <c r="AA299" s="3" t="n">
        <v>0.71569380689451</v>
      </c>
      <c r="AB299" s="3" t="n">
        <f aca="false">NORMSINV(AA299)*$K$8</f>
        <v>0.114019259508008</v>
      </c>
      <c r="AC299" s="3" t="n">
        <f aca="false">Z299+AB299</f>
        <v>0.114019259508008</v>
      </c>
      <c r="AD299" s="3" t="n">
        <f aca="false">AC299-H299</f>
        <v>-0.759468313127301</v>
      </c>
      <c r="AE299" s="3" t="n">
        <f aca="false">TREND(AD$10:AD$1010,F$10:F$1010,F299,0)</f>
        <v>-0.605755735703961</v>
      </c>
    </row>
    <row r="300" customFormat="false" ht="12.75" hidden="false" customHeight="false" outlineLevel="0" collapsed="false">
      <c r="B300" s="3" t="n">
        <f aca="true">RAND()</f>
        <v>0.827689572623175</v>
      </c>
      <c r="C300" s="3" t="n">
        <v>0.0402045109849842</v>
      </c>
      <c r="D300" s="11" t="n">
        <f aca="false">D299+1</f>
        <v>291</v>
      </c>
      <c r="E300" s="3" t="n">
        <v>0.281505064895173</v>
      </c>
      <c r="F300" s="3" t="n">
        <f aca="false">NORMSINV(E300)*0.03</f>
        <v>-0.0173512872854526</v>
      </c>
      <c r="H300" s="3" t="n">
        <f aca="false">-5*F300*10</f>
        <v>0.867564364272628</v>
      </c>
      <c r="J300" s="3" t="n">
        <f aca="false">-5*F300*10</f>
        <v>0.867564364272628</v>
      </c>
      <c r="K300" s="3" t="n">
        <v>0.113080916519542</v>
      </c>
      <c r="L300" s="3" t="n">
        <f aca="false">NORMSINV(K300)*$K$8</f>
        <v>-0.242061024375432</v>
      </c>
      <c r="M300" s="3" t="n">
        <f aca="false">J300+L300</f>
        <v>0.625503339897196</v>
      </c>
      <c r="N300" s="3" t="n">
        <f aca="false">M300-H300</f>
        <v>-0.242061024375432</v>
      </c>
      <c r="O300" s="3" t="n">
        <f aca="false">TREND(N$10:N$1010,F$10:F$1010,F300,0)</f>
        <v>0.00210058224398876</v>
      </c>
      <c r="Q300" s="0" t="b">
        <f aca="false">OR(F300&lt;-Q$7,F300&gt;Q$7)</f>
        <v>0</v>
      </c>
      <c r="R300" s="3" t="n">
        <f aca="false">IF(Q300,-5*F300*10,0)</f>
        <v>0</v>
      </c>
      <c r="S300" s="3" t="n">
        <v>0.0390302751398384</v>
      </c>
      <c r="T300" s="3" t="n">
        <f aca="false">NORMSINV(S300)*$K$8</f>
        <v>-0.352410354848549</v>
      </c>
      <c r="U300" s="3" t="n">
        <f aca="false">R300+T300</f>
        <v>-0.352410354848549</v>
      </c>
      <c r="V300" s="3" t="n">
        <f aca="false">U300-H300</f>
        <v>-1.21997471912118</v>
      </c>
      <c r="W300" s="3" t="n">
        <f aca="false">TREND(V$10:V$1010,F$10:F$1010,F300,0)</f>
        <v>-0.16693955604909</v>
      </c>
      <c r="Y300" s="0" t="b">
        <f aca="false">OR(F300&lt;-Y$7,F300&gt;Y$7)</f>
        <v>0</v>
      </c>
      <c r="Z300" s="3" t="n">
        <f aca="false">IF(Y300,-5*(F300+0.03)*10,0)</f>
        <v>0</v>
      </c>
      <c r="AA300" s="3" t="n">
        <v>0.0402045109849842</v>
      </c>
      <c r="AB300" s="3" t="n">
        <f aca="false">NORMSINV(AA300)*$K$8</f>
        <v>-0.349663549263153</v>
      </c>
      <c r="AC300" s="3" t="n">
        <f aca="false">Z300+AB300</f>
        <v>-0.349663549263153</v>
      </c>
      <c r="AD300" s="3" t="n">
        <f aca="false">AC300-H300</f>
        <v>-1.21722791353578</v>
      </c>
      <c r="AE300" s="3" t="n">
        <f aca="false">TREND(AD$10:AD$1010,F$10:F$1010,F300,0)</f>
        <v>-0.601648044247472</v>
      </c>
    </row>
    <row r="301" customFormat="false" ht="12.75" hidden="false" customHeight="false" outlineLevel="0" collapsed="false">
      <c r="B301" s="3" t="n">
        <f aca="true">RAND()</f>
        <v>0.184024525207208</v>
      </c>
      <c r="C301" s="3" t="n">
        <v>0.0598293835301417</v>
      </c>
      <c r="D301" s="11" t="n">
        <f aca="false">D300+1</f>
        <v>292</v>
      </c>
      <c r="E301" s="3" t="n">
        <v>0.281733570698237</v>
      </c>
      <c r="F301" s="3" t="n">
        <f aca="false">NORMSINV(E301)*0.03</f>
        <v>-0.017330979464265</v>
      </c>
      <c r="H301" s="3" t="n">
        <f aca="false">-5*F301*10</f>
        <v>0.866548973213252</v>
      </c>
      <c r="J301" s="3" t="n">
        <f aca="false">-5*F301*10</f>
        <v>0.866548973213252</v>
      </c>
      <c r="K301" s="3" t="n">
        <v>0.779008138423036</v>
      </c>
      <c r="L301" s="3" t="n">
        <f aca="false">NORMSINV(K301)*$K$8</f>
        <v>0.153769541677992</v>
      </c>
      <c r="M301" s="3" t="n">
        <f aca="false">J301+L301</f>
        <v>1.02031851489124</v>
      </c>
      <c r="N301" s="3" t="n">
        <f aca="false">M301-H301</f>
        <v>0.153769541677992</v>
      </c>
      <c r="O301" s="3" t="n">
        <f aca="false">TREND(N$10:N$1010,F$10:F$1010,F301,0)</f>
        <v>0.0020981237377178</v>
      </c>
      <c r="Q301" s="0" t="b">
        <f aca="false">OR(F301&lt;-Q$7,F301&gt;Q$7)</f>
        <v>0</v>
      </c>
      <c r="R301" s="3" t="n">
        <f aca="false">IF(Q301,-5*F301*10,0)</f>
        <v>0</v>
      </c>
      <c r="S301" s="3" t="n">
        <v>0.527659148352595</v>
      </c>
      <c r="T301" s="3" t="n">
        <f aca="false">NORMSINV(S301)*$K$8</f>
        <v>0.0138773681346597</v>
      </c>
      <c r="U301" s="3" t="n">
        <f aca="false">R301+T301</f>
        <v>0.0138773681346597</v>
      </c>
      <c r="V301" s="3" t="n">
        <f aca="false">U301-H301</f>
        <v>-0.852671605078592</v>
      </c>
      <c r="W301" s="3" t="n">
        <f aca="false">TREND(V$10:V$1010,F$10:F$1010,F301,0)</f>
        <v>-0.166744171199678</v>
      </c>
      <c r="Y301" s="0" t="b">
        <f aca="false">OR(F301&lt;-Y$7,F301&gt;Y$7)</f>
        <v>0</v>
      </c>
      <c r="Z301" s="3" t="n">
        <f aca="false">IF(Y301,-5*(F301+0.03)*10,0)</f>
        <v>0</v>
      </c>
      <c r="AA301" s="3" t="n">
        <v>0.0598293835301417</v>
      </c>
      <c r="AB301" s="3" t="n">
        <f aca="false">NORMSINV(AA301)*$K$8</f>
        <v>-0.311241492808861</v>
      </c>
      <c r="AC301" s="3" t="n">
        <f aca="false">Z301+AB301</f>
        <v>-0.311241492808861</v>
      </c>
      <c r="AD301" s="3" t="n">
        <f aca="false">AC301-H301</f>
        <v>-1.17779046602211</v>
      </c>
      <c r="AE301" s="3" t="n">
        <f aca="false">TREND(AD$10:AD$1010,F$10:F$1010,F301,0)</f>
        <v>-0.600943879726454</v>
      </c>
    </row>
    <row r="302" customFormat="false" ht="12.75" hidden="false" customHeight="false" outlineLevel="0" collapsed="false">
      <c r="B302" s="3" t="n">
        <f aca="true">RAND()</f>
        <v>0.381848041970246</v>
      </c>
      <c r="C302" s="3" t="n">
        <v>0.795702649521852</v>
      </c>
      <c r="D302" s="11" t="n">
        <f aca="false">D301+1</f>
        <v>293</v>
      </c>
      <c r="E302" s="3" t="n">
        <v>0.282161461191656</v>
      </c>
      <c r="F302" s="3" t="n">
        <f aca="false">NORMSINV(E302)*0.03</f>
        <v>-0.0172929732187971</v>
      </c>
      <c r="H302" s="3" t="n">
        <f aca="false">-5*F302*10</f>
        <v>0.864648660939855</v>
      </c>
      <c r="J302" s="3" t="n">
        <f aca="false">-5*F302*10</f>
        <v>0.864648660939855</v>
      </c>
      <c r="K302" s="3" t="n">
        <v>0.850254452637216</v>
      </c>
      <c r="L302" s="3" t="n">
        <f aca="false">NORMSINV(K302)*$K$8</f>
        <v>0.207505067020401</v>
      </c>
      <c r="M302" s="3" t="n">
        <f aca="false">J302+L302</f>
        <v>1.07215372796026</v>
      </c>
      <c r="N302" s="3" t="n">
        <f aca="false">M302-H302</f>
        <v>0.207505067020401</v>
      </c>
      <c r="O302" s="3" t="n">
        <f aca="false">TREND(N$10:N$1010,F$10:F$1010,F302,0)</f>
        <v>0.0020935226240899</v>
      </c>
      <c r="Q302" s="0" t="b">
        <f aca="false">OR(F302&lt;-Q$7,F302&gt;Q$7)</f>
        <v>0</v>
      </c>
      <c r="R302" s="3" t="n">
        <f aca="false">IF(Q302,-5*F302*10,0)</f>
        <v>0</v>
      </c>
      <c r="S302" s="3" t="n">
        <v>0.351822970837435</v>
      </c>
      <c r="T302" s="3" t="n">
        <f aca="false">NORMSINV(S302)*$K$8</f>
        <v>-0.0760806933348701</v>
      </c>
      <c r="U302" s="3" t="n">
        <f aca="false">R302+T302</f>
        <v>-0.0760806933348701</v>
      </c>
      <c r="V302" s="3" t="n">
        <f aca="false">U302-H302</f>
        <v>-0.940729354274725</v>
      </c>
      <c r="W302" s="3" t="n">
        <f aca="false">TREND(V$10:V$1010,F$10:F$1010,F302,0)</f>
        <v>-0.166378506932749</v>
      </c>
      <c r="Y302" s="0" t="b">
        <f aca="false">OR(F302&lt;-Y$7,F302&gt;Y$7)</f>
        <v>0</v>
      </c>
      <c r="Z302" s="3" t="n">
        <f aca="false">IF(Y302,-5*(F302+0.03)*10,0)</f>
        <v>0</v>
      </c>
      <c r="AA302" s="3" t="n">
        <v>0.795702649521852</v>
      </c>
      <c r="AB302" s="3" t="n">
        <f aca="false">NORMSINV(AA302)*$K$8</f>
        <v>0.16527383600886</v>
      </c>
      <c r="AC302" s="3" t="n">
        <f aca="false">Z302+AB302</f>
        <v>0.16527383600886</v>
      </c>
      <c r="AD302" s="3" t="n">
        <f aca="false">AC302-H302</f>
        <v>-0.699374824930995</v>
      </c>
      <c r="AE302" s="3" t="n">
        <f aca="false">TREND(AD$10:AD$1010,F$10:F$1010,F302,0)</f>
        <v>-0.599626030342786</v>
      </c>
    </row>
    <row r="303" customFormat="false" ht="12.75" hidden="false" customHeight="false" outlineLevel="0" collapsed="false">
      <c r="B303" s="3" t="n">
        <f aca="true">RAND()</f>
        <v>0.916771304011369</v>
      </c>
      <c r="C303" s="3" t="n">
        <v>0.807047954111666</v>
      </c>
      <c r="D303" s="11" t="n">
        <f aca="false">D302+1</f>
        <v>294</v>
      </c>
      <c r="E303" s="3" t="n">
        <v>0.283499629458381</v>
      </c>
      <c r="F303" s="3" t="n">
        <f aca="false">NORMSINV(E303)*0.03</f>
        <v>-0.0171742924811815</v>
      </c>
      <c r="H303" s="3" t="n">
        <f aca="false">-5*F303*10</f>
        <v>0.858714624059075</v>
      </c>
      <c r="J303" s="3" t="n">
        <f aca="false">-5*F303*10</f>
        <v>0.858714624059075</v>
      </c>
      <c r="K303" s="3" t="n">
        <v>0.560306350100478</v>
      </c>
      <c r="L303" s="3" t="n">
        <f aca="false">NORMSINV(K303)*$K$8</f>
        <v>0.0303491935866793</v>
      </c>
      <c r="M303" s="3" t="n">
        <f aca="false">J303+L303</f>
        <v>0.889063817645754</v>
      </c>
      <c r="N303" s="3" t="n">
        <f aca="false">M303-H303</f>
        <v>0.0303491935866792</v>
      </c>
      <c r="O303" s="3" t="n">
        <f aca="false">TREND(N$10:N$1010,F$10:F$1010,F303,0)</f>
        <v>0.00207915489182673</v>
      </c>
      <c r="Q303" s="0" t="b">
        <f aca="false">OR(F303&lt;-Q$7,F303&gt;Q$7)</f>
        <v>0</v>
      </c>
      <c r="R303" s="3" t="n">
        <f aca="false">IF(Q303,-5*F303*10,0)</f>
        <v>0</v>
      </c>
      <c r="S303" s="3" t="n">
        <v>0.464723594446634</v>
      </c>
      <c r="T303" s="3" t="n">
        <f aca="false">NORMSINV(S303)*$K$8</f>
        <v>-0.0177080767174546</v>
      </c>
      <c r="U303" s="3" t="n">
        <f aca="false">R303+T303</f>
        <v>-0.0177080767174546</v>
      </c>
      <c r="V303" s="3" t="n">
        <f aca="false">U303-H303</f>
        <v>-0.876422700776529</v>
      </c>
      <c r="W303" s="3" t="n">
        <f aca="false">TREND(V$10:V$1010,F$10:F$1010,F303,0)</f>
        <v>-0.165236660260327</v>
      </c>
      <c r="Y303" s="0" t="b">
        <f aca="false">OR(F303&lt;-Y$7,F303&gt;Y$7)</f>
        <v>0</v>
      </c>
      <c r="Z303" s="3" t="n">
        <f aca="false">IF(Y303,-5*(F303+0.03)*10,0)</f>
        <v>0</v>
      </c>
      <c r="AA303" s="3" t="n">
        <v>0.807047954111666</v>
      </c>
      <c r="AB303" s="3" t="n">
        <f aca="false">NORMSINV(AA303)*$K$8</f>
        <v>0.173413841228679</v>
      </c>
      <c r="AC303" s="3" t="n">
        <f aca="false">Z303+AB303</f>
        <v>0.173413841228679</v>
      </c>
      <c r="AD303" s="3" t="n">
        <f aca="false">AC303-H303</f>
        <v>-0.685300782830396</v>
      </c>
      <c r="AE303" s="3" t="n">
        <f aca="false">TREND(AD$10:AD$1010,F$10:F$1010,F303,0)</f>
        <v>-0.59551082940688</v>
      </c>
    </row>
    <row r="304" customFormat="false" ht="12.75" hidden="false" customHeight="false" outlineLevel="0" collapsed="false">
      <c r="B304" s="3" t="n">
        <f aca="true">RAND()</f>
        <v>0.701342900890137</v>
      </c>
      <c r="C304" s="3" t="n">
        <v>0.229284330671453</v>
      </c>
      <c r="D304" s="11" t="n">
        <f aca="false">D303+1</f>
        <v>295</v>
      </c>
      <c r="E304" s="3" t="n">
        <v>0.285084833642366</v>
      </c>
      <c r="F304" s="3" t="n">
        <f aca="false">NORMSINV(E304)*0.03</f>
        <v>-0.0170340491482386</v>
      </c>
      <c r="H304" s="3" t="n">
        <f aca="false">-5*F304*10</f>
        <v>0.851702457411931</v>
      </c>
      <c r="J304" s="3" t="n">
        <f aca="false">-5*F304*10</f>
        <v>0.851702457411931</v>
      </c>
      <c r="K304" s="3" t="n">
        <v>0.979991336795758</v>
      </c>
      <c r="L304" s="3" t="n">
        <f aca="false">NORMSINV(K304)*$K$8</f>
        <v>0.410714003743732</v>
      </c>
      <c r="M304" s="3" t="n">
        <f aca="false">J304+L304</f>
        <v>1.26241646115566</v>
      </c>
      <c r="N304" s="3" t="n">
        <f aca="false">M304-H304</f>
        <v>0.410714003743732</v>
      </c>
      <c r="O304" s="3" t="n">
        <f aca="false">TREND(N$10:N$1010,F$10:F$1010,F304,0)</f>
        <v>0.00206217674777487</v>
      </c>
      <c r="Q304" s="0" t="b">
        <f aca="false">OR(F304&lt;-Q$7,F304&gt;Q$7)</f>
        <v>0</v>
      </c>
      <c r="R304" s="3" t="n">
        <f aca="false">IF(Q304,-5*F304*10,0)</f>
        <v>0</v>
      </c>
      <c r="S304" s="3" t="n">
        <v>0.26174806038949</v>
      </c>
      <c r="T304" s="3" t="n">
        <f aca="false">NORMSINV(S304)*$K$8</f>
        <v>-0.12759310538775</v>
      </c>
      <c r="U304" s="3" t="n">
        <f aca="false">R304+T304</f>
        <v>-0.12759310538775</v>
      </c>
      <c r="V304" s="3" t="n">
        <f aca="false">U304-H304</f>
        <v>-0.979295562799681</v>
      </c>
      <c r="W304" s="3" t="n">
        <f aca="false">TREND(V$10:V$1010,F$10:F$1010,F304,0)</f>
        <v>-0.163887356352486</v>
      </c>
      <c r="Y304" s="0" t="b">
        <f aca="false">OR(F304&lt;-Y$7,F304&gt;Y$7)</f>
        <v>0</v>
      </c>
      <c r="Z304" s="3" t="n">
        <f aca="false">IF(Y304,-5*(F304+0.03)*10,0)</f>
        <v>0</v>
      </c>
      <c r="AA304" s="3" t="n">
        <v>0.229284330671453</v>
      </c>
      <c r="AB304" s="3" t="n">
        <f aca="false">NORMSINV(AA304)*$K$8</f>
        <v>-0.148241161944589</v>
      </c>
      <c r="AC304" s="3" t="n">
        <f aca="false">Z304+AB304</f>
        <v>-0.148241161944589</v>
      </c>
      <c r="AD304" s="3" t="n">
        <f aca="false">AC304-H304</f>
        <v>-0.999943619356519</v>
      </c>
      <c r="AE304" s="3" t="n">
        <f aca="false">TREND(AD$10:AD$1010,F$10:F$1010,F304,0)</f>
        <v>-0.590647955223789</v>
      </c>
    </row>
    <row r="305" customFormat="false" ht="12.75" hidden="false" customHeight="false" outlineLevel="0" collapsed="false">
      <c r="B305" s="3" t="n">
        <f aca="true">RAND()</f>
        <v>0.884997069555649</v>
      </c>
      <c r="C305" s="3" t="n">
        <v>0.0127385243370395</v>
      </c>
      <c r="D305" s="11" t="n">
        <f aca="false">D304+1</f>
        <v>296</v>
      </c>
      <c r="E305" s="3" t="n">
        <v>0.287191488591538</v>
      </c>
      <c r="F305" s="3" t="n">
        <f aca="false">NORMSINV(E305)*0.03</f>
        <v>-0.0168482466652719</v>
      </c>
      <c r="H305" s="3" t="n">
        <f aca="false">-5*F305*10</f>
        <v>0.842412333263597</v>
      </c>
      <c r="J305" s="3" t="n">
        <f aca="false">-5*F305*10</f>
        <v>0.842412333263597</v>
      </c>
      <c r="K305" s="3" t="n">
        <v>0.706245671135013</v>
      </c>
      <c r="L305" s="3" t="n">
        <f aca="false">NORMSINV(K305)*$K$8</f>
        <v>0.108489966711134</v>
      </c>
      <c r="M305" s="3" t="n">
        <f aca="false">J305+L305</f>
        <v>0.950902299974732</v>
      </c>
      <c r="N305" s="3" t="n">
        <f aca="false">M305-H305</f>
        <v>0.108489966711135</v>
      </c>
      <c r="O305" s="3" t="n">
        <f aca="false">TREND(N$10:N$1010,F$10:F$1010,F305,0)</f>
        <v>0.00203968312005792</v>
      </c>
      <c r="Q305" s="0" t="b">
        <f aca="false">OR(F305&lt;-Q$7,F305&gt;Q$7)</f>
        <v>0</v>
      </c>
      <c r="R305" s="3" t="n">
        <f aca="false">IF(Q305,-5*F305*10,0)</f>
        <v>0</v>
      </c>
      <c r="S305" s="3" t="n">
        <v>0.839028085178568</v>
      </c>
      <c r="T305" s="3" t="n">
        <f aca="false">NORMSINV(S305)*$K$8</f>
        <v>0.198094252130322</v>
      </c>
      <c r="U305" s="3" t="n">
        <f aca="false">R305+T305</f>
        <v>0.198094252130322</v>
      </c>
      <c r="V305" s="3" t="n">
        <f aca="false">U305-H305</f>
        <v>-0.644318081133275</v>
      </c>
      <c r="W305" s="3" t="n">
        <f aca="false">TREND(V$10:V$1010,F$10:F$1010,F305,0)</f>
        <v>-0.162099720454988</v>
      </c>
      <c r="Y305" s="0" t="b">
        <f aca="false">OR(F305&lt;-Y$7,F305&gt;Y$7)</f>
        <v>0</v>
      </c>
      <c r="Z305" s="3" t="n">
        <f aca="false">IF(Y305,-5*(F305+0.03)*10,0)</f>
        <v>0</v>
      </c>
      <c r="AA305" s="3" t="n">
        <v>0.0127385243370395</v>
      </c>
      <c r="AB305" s="3" t="n">
        <f aca="false">NORMSINV(AA305)*$K$8</f>
        <v>-0.44681831370038</v>
      </c>
      <c r="AC305" s="3" t="n">
        <f aca="false">Z305+AB305</f>
        <v>-0.44681831370038</v>
      </c>
      <c r="AD305" s="3" t="n">
        <f aca="false">AC305-H305</f>
        <v>-1.28923064696398</v>
      </c>
      <c r="AE305" s="3" t="n">
        <f aca="false">TREND(AD$10:AD$1010,F$10:F$1010,F305,0)</f>
        <v>-0.584205338105291</v>
      </c>
    </row>
    <row r="306" customFormat="false" ht="12.75" hidden="false" customHeight="false" outlineLevel="0" collapsed="false">
      <c r="B306" s="3" t="n">
        <f aca="true">RAND()</f>
        <v>0.00528333321185428</v>
      </c>
      <c r="C306" s="3" t="n">
        <v>0.31637451406474</v>
      </c>
      <c r="D306" s="11" t="n">
        <f aca="false">D305+1</f>
        <v>297</v>
      </c>
      <c r="E306" s="3" t="n">
        <v>0.287356952358389</v>
      </c>
      <c r="F306" s="3" t="n">
        <f aca="false">NORMSINV(E306)*0.03</f>
        <v>-0.0168336805425905</v>
      </c>
      <c r="H306" s="3" t="n">
        <f aca="false">-5*F306*10</f>
        <v>0.841684027129525</v>
      </c>
      <c r="J306" s="3" t="n">
        <f aca="false">-5*F306*10</f>
        <v>0.841684027129525</v>
      </c>
      <c r="K306" s="3" t="n">
        <v>0.250063216957418</v>
      </c>
      <c r="L306" s="3" t="n">
        <f aca="false">NORMSINV(K306)*$K$8</f>
        <v>-0.134858165660864</v>
      </c>
      <c r="M306" s="3" t="n">
        <f aca="false">J306+L306</f>
        <v>0.706825861468661</v>
      </c>
      <c r="N306" s="3" t="n">
        <f aca="false">M306-H306</f>
        <v>-0.134858165660864</v>
      </c>
      <c r="O306" s="3" t="n">
        <f aca="false">TREND(N$10:N$1010,F$10:F$1010,F306,0)</f>
        <v>0.002037919715524</v>
      </c>
      <c r="Q306" s="0" t="b">
        <f aca="false">OR(F306&lt;-Q$7,F306&gt;Q$7)</f>
        <v>0</v>
      </c>
      <c r="R306" s="3" t="n">
        <f aca="false">IF(Q306,-5*F306*10,0)</f>
        <v>0</v>
      </c>
      <c r="S306" s="3" t="n">
        <v>0.306151538719331</v>
      </c>
      <c r="T306" s="3" t="n">
        <f aca="false">NORMSINV(S306)*$K$8</f>
        <v>-0.101357742399057</v>
      </c>
      <c r="U306" s="3" t="n">
        <f aca="false">R306+T306</f>
        <v>-0.101357742399057</v>
      </c>
      <c r="V306" s="3" t="n">
        <f aca="false">U306-H306</f>
        <v>-0.943041769528581</v>
      </c>
      <c r="W306" s="3" t="n">
        <f aca="false">TREND(V$10:V$1010,F$10:F$1010,F306,0)</f>
        <v>-0.161959577420423</v>
      </c>
      <c r="Y306" s="0" t="b">
        <f aca="false">OR(F306&lt;-Y$7,F306&gt;Y$7)</f>
        <v>0</v>
      </c>
      <c r="Z306" s="3" t="n">
        <f aca="false">IF(Y306,-5*(F306+0.03)*10,0)</f>
        <v>0</v>
      </c>
      <c r="AA306" s="3" t="n">
        <v>0.31637451406474</v>
      </c>
      <c r="AB306" s="3" t="n">
        <f aca="false">NORMSINV(AA306)*$K$8</f>
        <v>-0.0955722317425352</v>
      </c>
      <c r="AC306" s="3" t="n">
        <f aca="false">Z306+AB306</f>
        <v>-0.0955722317425352</v>
      </c>
      <c r="AD306" s="3" t="n">
        <f aca="false">AC306-H306</f>
        <v>-0.93725625887206</v>
      </c>
      <c r="AE306" s="3" t="n">
        <f aca="false">TREND(AD$10:AD$1010,F$10:F$1010,F306,0)</f>
        <v>-0.583700264384858</v>
      </c>
    </row>
    <row r="307" customFormat="false" ht="12.75" hidden="false" customHeight="false" outlineLevel="0" collapsed="false">
      <c r="B307" s="3" t="n">
        <f aca="true">RAND()</f>
        <v>0.375278782798732</v>
      </c>
      <c r="C307" s="3" t="n">
        <v>0.32542962981359</v>
      </c>
      <c r="D307" s="11" t="n">
        <f aca="false">D306+1</f>
        <v>298</v>
      </c>
      <c r="E307" s="3" t="n">
        <v>0.287613449525261</v>
      </c>
      <c r="F307" s="3" t="n">
        <f aca="false">NORMSINV(E307)*0.03</f>
        <v>-0.0168111083985829</v>
      </c>
      <c r="H307" s="3" t="n">
        <f aca="false">-5*F307*10</f>
        <v>0.840555419929143</v>
      </c>
      <c r="J307" s="3" t="n">
        <f aca="false">-5*F307*10</f>
        <v>0.840555419929143</v>
      </c>
      <c r="K307" s="3" t="n">
        <v>0.0821807388039197</v>
      </c>
      <c r="L307" s="3" t="n">
        <f aca="false">NORMSINV(K307)*$K$8</f>
        <v>-0.278110296411984</v>
      </c>
      <c r="M307" s="3" t="n">
        <f aca="false">J307+L307</f>
        <v>0.562445123517159</v>
      </c>
      <c r="N307" s="3" t="n">
        <f aca="false">M307-H307</f>
        <v>-0.278110296411984</v>
      </c>
      <c r="O307" s="3" t="n">
        <f aca="false">TREND(N$10:N$1010,F$10:F$1010,F307,0)</f>
        <v>0.0020351870857121</v>
      </c>
      <c r="Q307" s="0" t="b">
        <f aca="false">OR(F307&lt;-Q$7,F307&gt;Q$7)</f>
        <v>0</v>
      </c>
      <c r="R307" s="3" t="n">
        <f aca="false">IF(Q307,-5*F307*10,0)</f>
        <v>0</v>
      </c>
      <c r="S307" s="3" t="n">
        <v>0.92558876255178</v>
      </c>
      <c r="T307" s="3" t="n">
        <f aca="false">NORMSINV(S307)*$K$8</f>
        <v>0.288740644280426</v>
      </c>
      <c r="U307" s="3" t="n">
        <f aca="false">R307+T307</f>
        <v>0.288740644280426</v>
      </c>
      <c r="V307" s="3" t="n">
        <f aca="false">U307-H307</f>
        <v>-0.551814775648717</v>
      </c>
      <c r="W307" s="3" t="n">
        <f aca="false">TREND(V$10:V$1010,F$10:F$1010,F307,0)</f>
        <v>-0.161742407153012</v>
      </c>
      <c r="Y307" s="0" t="b">
        <f aca="false">OR(F307&lt;-Y$7,F307&gt;Y$7)</f>
        <v>0</v>
      </c>
      <c r="Z307" s="3" t="n">
        <f aca="false">IF(Y307,-5*(F307+0.03)*10,0)</f>
        <v>0</v>
      </c>
      <c r="AA307" s="3" t="n">
        <v>0.32542962981359</v>
      </c>
      <c r="AB307" s="3" t="n">
        <f aca="false">NORMSINV(AA307)*$K$8</f>
        <v>-0.090513762723849</v>
      </c>
      <c r="AC307" s="3" t="n">
        <f aca="false">Z307+AB307</f>
        <v>-0.090513762723849</v>
      </c>
      <c r="AD307" s="3" t="n">
        <f aca="false">AC307-H307</f>
        <v>-0.931069182652992</v>
      </c>
      <c r="AE307" s="3" t="n">
        <f aca="false">TREND(AD$10:AD$1010,F$10:F$1010,F307,0)</f>
        <v>-0.582917585493474</v>
      </c>
    </row>
    <row r="308" customFormat="false" ht="12.75" hidden="false" customHeight="false" outlineLevel="0" collapsed="false">
      <c r="B308" s="3" t="n">
        <f aca="true">RAND()</f>
        <v>0.028578429304691</v>
      </c>
      <c r="C308" s="3" t="n">
        <v>0.255721399270924</v>
      </c>
      <c r="D308" s="11" t="n">
        <f aca="false">D307+1</f>
        <v>299</v>
      </c>
      <c r="E308" s="3" t="n">
        <v>0.288173555852613</v>
      </c>
      <c r="F308" s="3" t="n">
        <f aca="false">NORMSINV(E308)*0.03</f>
        <v>-0.0167618512220355</v>
      </c>
      <c r="H308" s="3" t="n">
        <f aca="false">-5*F308*10</f>
        <v>0.838092561101776</v>
      </c>
      <c r="J308" s="3" t="n">
        <f aca="false">-5*F308*10</f>
        <v>0.838092561101776</v>
      </c>
      <c r="K308" s="3" t="n">
        <v>0.308362793295762</v>
      </c>
      <c r="L308" s="3" t="n">
        <f aca="false">NORMSINV(K308)*$K$8</f>
        <v>-0.100099281077207</v>
      </c>
      <c r="M308" s="3" t="n">
        <f aca="false">J308+L308</f>
        <v>0.737993280024569</v>
      </c>
      <c r="N308" s="3" t="n">
        <f aca="false">M308-H308</f>
        <v>-0.100099281077207</v>
      </c>
      <c r="O308" s="3" t="n">
        <f aca="false">TREND(N$10:N$1010,F$10:F$1010,F308,0)</f>
        <v>0.00202922391141026</v>
      </c>
      <c r="Q308" s="0" t="b">
        <f aca="false">OR(F308&lt;-Q$7,F308&gt;Q$7)</f>
        <v>0</v>
      </c>
      <c r="R308" s="3" t="n">
        <f aca="false">IF(Q308,-5*F308*10,0)</f>
        <v>0</v>
      </c>
      <c r="S308" s="3" t="n">
        <v>0.418564021027214</v>
      </c>
      <c r="T308" s="3" t="n">
        <f aca="false">NORMSINV(S308)*$K$8</f>
        <v>-0.0411136854783008</v>
      </c>
      <c r="U308" s="3" t="n">
        <f aca="false">R308+T308</f>
        <v>-0.0411136854783008</v>
      </c>
      <c r="V308" s="3" t="n">
        <f aca="false">U308-H308</f>
        <v>-0.879206246580077</v>
      </c>
      <c r="W308" s="3" t="n">
        <f aca="false">TREND(V$10:V$1010,F$10:F$1010,F308,0)</f>
        <v>-0.161268495848924</v>
      </c>
      <c r="Y308" s="0" t="b">
        <f aca="false">OR(F308&lt;-Y$7,F308&gt;Y$7)</f>
        <v>0</v>
      </c>
      <c r="Z308" s="3" t="n">
        <f aca="false">IF(Y308,-5*(F308+0.03)*10,0)</f>
        <v>0</v>
      </c>
      <c r="AA308" s="3" t="n">
        <v>0.255721399270924</v>
      </c>
      <c r="AB308" s="3" t="n">
        <f aca="false">NORMSINV(AA308)*$K$8</f>
        <v>-0.131318554139381</v>
      </c>
      <c r="AC308" s="3" t="n">
        <f aca="false">Z308+AB308</f>
        <v>-0.131318554139381</v>
      </c>
      <c r="AD308" s="3" t="n">
        <f aca="false">AC308-H308</f>
        <v>-0.969411115241157</v>
      </c>
      <c r="AE308" s="3" t="n">
        <f aca="false">TREND(AD$10:AD$1010,F$10:F$1010,F308,0)</f>
        <v>-0.581209615159786</v>
      </c>
    </row>
    <row r="309" customFormat="false" ht="12.75" hidden="false" customHeight="false" outlineLevel="0" collapsed="false">
      <c r="B309" s="3" t="n">
        <f aca="true">RAND()</f>
        <v>0.070089990987996</v>
      </c>
      <c r="C309" s="3" t="n">
        <v>0.651189239739907</v>
      </c>
      <c r="D309" s="11" t="n">
        <f aca="false">D308+1</f>
        <v>300</v>
      </c>
      <c r="E309" s="3" t="n">
        <v>0.289736114610412</v>
      </c>
      <c r="F309" s="3" t="n">
        <f aca="false">NORMSINV(E309)*0.03</f>
        <v>-0.0166246738027191</v>
      </c>
      <c r="H309" s="3" t="n">
        <f aca="false">-5*F309*10</f>
        <v>0.831233690135956</v>
      </c>
      <c r="J309" s="3" t="n">
        <f aca="false">-5*F309*10</f>
        <v>0.831233690135956</v>
      </c>
      <c r="K309" s="3" t="n">
        <v>0.642319957675821</v>
      </c>
      <c r="L309" s="3" t="n">
        <f aca="false">NORMSINV(K309)*$K$8</f>
        <v>0.0729333759470136</v>
      </c>
      <c r="M309" s="3" t="n">
        <f aca="false">J309+L309</f>
        <v>0.90416706608297</v>
      </c>
      <c r="N309" s="3" t="n">
        <f aca="false">M309-H309</f>
        <v>0.0729333759470136</v>
      </c>
      <c r="O309" s="3" t="n">
        <f aca="false">TREND(N$10:N$1010,F$10:F$1010,F309,0)</f>
        <v>0.002012616933118</v>
      </c>
      <c r="Q309" s="0" t="b">
        <f aca="false">OR(F309&lt;-Q$7,F309&gt;Q$7)</f>
        <v>0</v>
      </c>
      <c r="R309" s="3" t="n">
        <f aca="false">IF(Q309,-5*F309*10,0)</f>
        <v>0</v>
      </c>
      <c r="S309" s="3" t="n">
        <v>0.928577508265591</v>
      </c>
      <c r="T309" s="3" t="n">
        <f aca="false">NORMSINV(S309)*$K$8</f>
        <v>0.293055675386793</v>
      </c>
      <c r="U309" s="3" t="n">
        <f aca="false">R309+T309</f>
        <v>0.293055675386793</v>
      </c>
      <c r="V309" s="3" t="n">
        <f aca="false">U309-H309</f>
        <v>-0.538178014749164</v>
      </c>
      <c r="W309" s="3" t="n">
        <f aca="false">TREND(V$10:V$1010,F$10:F$1010,F309,0)</f>
        <v>-0.159948689594559</v>
      </c>
      <c r="Y309" s="0" t="b">
        <f aca="false">OR(F309&lt;-Y$7,F309&gt;Y$7)</f>
        <v>0</v>
      </c>
      <c r="Z309" s="3" t="n">
        <f aca="false">IF(Y309,-5*(F309+0.03)*10,0)</f>
        <v>0</v>
      </c>
      <c r="AA309" s="3" t="n">
        <v>0.651189239739907</v>
      </c>
      <c r="AB309" s="3" t="n">
        <f aca="false">NORMSINV(AA309)*$K$8</f>
        <v>0.0777066317406085</v>
      </c>
      <c r="AC309" s="3" t="n">
        <f aca="false">Z309+AB309</f>
        <v>0.0777066317406085</v>
      </c>
      <c r="AD309" s="3" t="n">
        <f aca="false">AC309-H309</f>
        <v>-0.753527058395348</v>
      </c>
      <c r="AE309" s="3" t="n">
        <f aca="false">TREND(AD$10:AD$1010,F$10:F$1010,F309,0)</f>
        <v>-0.576453050145972</v>
      </c>
    </row>
    <row r="310" customFormat="false" ht="12.75" hidden="false" customHeight="false" outlineLevel="0" collapsed="false">
      <c r="B310" s="3" t="n">
        <f aca="true">RAND()</f>
        <v>0.745263689035933</v>
      </c>
      <c r="C310" s="3" t="n">
        <v>0.54085048562719</v>
      </c>
      <c r="D310" s="11" t="n">
        <f aca="false">D309+1</f>
        <v>301</v>
      </c>
      <c r="E310" s="3" t="n">
        <v>0.290015168385993</v>
      </c>
      <c r="F310" s="3" t="n">
        <f aca="false">NORMSINV(E310)*0.03</f>
        <v>-0.0166002122247175</v>
      </c>
      <c r="H310" s="3" t="n">
        <f aca="false">-5*F310*10</f>
        <v>0.830010611235874</v>
      </c>
      <c r="J310" s="3" t="n">
        <f aca="false">-5*F310*10</f>
        <v>0.830010611235874</v>
      </c>
      <c r="K310" s="3" t="n">
        <v>0.435631334237566</v>
      </c>
      <c r="L310" s="3" t="n">
        <f aca="false">NORMSINV(K310)*$K$8</f>
        <v>-0.0324109680032016</v>
      </c>
      <c r="M310" s="3" t="n">
        <f aca="false">J310+L310</f>
        <v>0.797599643232673</v>
      </c>
      <c r="N310" s="3" t="n">
        <f aca="false">M310-H310</f>
        <v>-0.0324109680032016</v>
      </c>
      <c r="O310" s="3" t="n">
        <f aca="false">TREND(N$10:N$1010,F$10:F$1010,F310,0)</f>
        <v>0.0020096555645714</v>
      </c>
      <c r="Q310" s="0" t="b">
        <f aca="false">OR(F310&lt;-Q$7,F310&gt;Q$7)</f>
        <v>0</v>
      </c>
      <c r="R310" s="3" t="n">
        <f aca="false">IF(Q310,-5*F310*10,0)</f>
        <v>0</v>
      </c>
      <c r="S310" s="3" t="n">
        <v>0.771035676370744</v>
      </c>
      <c r="T310" s="3" t="n">
        <f aca="false">NORMSINV(S310)*$K$8</f>
        <v>0.148452387852507</v>
      </c>
      <c r="U310" s="3" t="n">
        <f aca="false">R310+T310</f>
        <v>0.148452387852507</v>
      </c>
      <c r="V310" s="3" t="n">
        <f aca="false">U310-H310</f>
        <v>-0.681558223383367</v>
      </c>
      <c r="W310" s="3" t="n">
        <f aca="false">TREND(V$10:V$1010,F$10:F$1010,F310,0)</f>
        <v>-0.159713340775496</v>
      </c>
      <c r="Y310" s="0" t="b">
        <f aca="false">OR(F310&lt;-Y$7,F310&gt;Y$7)</f>
        <v>0</v>
      </c>
      <c r="Z310" s="3" t="n">
        <f aca="false">IF(Y310,-5*(F310+0.03)*10,0)</f>
        <v>0</v>
      </c>
      <c r="AA310" s="3" t="n">
        <v>0.54085048562719</v>
      </c>
      <c r="AB310" s="3" t="n">
        <f aca="false">NORMSINV(AA310)*$K$8</f>
        <v>0.0205153166245384</v>
      </c>
      <c r="AC310" s="3" t="n">
        <f aca="false">Z310+AB310</f>
        <v>0.0205153166245384</v>
      </c>
      <c r="AD310" s="3" t="n">
        <f aca="false">AC310-H310</f>
        <v>-0.809495294611336</v>
      </c>
      <c r="AE310" s="3" t="n">
        <f aca="false">TREND(AD$10:AD$1010,F$10:F$1010,F310,0)</f>
        <v>-0.575604855984825</v>
      </c>
    </row>
    <row r="311" customFormat="false" ht="12.75" hidden="false" customHeight="false" outlineLevel="0" collapsed="false">
      <c r="B311" s="3" t="n">
        <f aca="true">RAND()</f>
        <v>0.39780783830465</v>
      </c>
      <c r="C311" s="3" t="n">
        <v>0.903946344635854</v>
      </c>
      <c r="D311" s="11" t="n">
        <f aca="false">D310+1</f>
        <v>302</v>
      </c>
      <c r="E311" s="3" t="n">
        <v>0.29086783128447</v>
      </c>
      <c r="F311" s="3" t="n">
        <f aca="false">NORMSINV(E311)*0.03</f>
        <v>-0.0165255368795861</v>
      </c>
      <c r="H311" s="3" t="n">
        <f aca="false">-5*F311*10</f>
        <v>0.826276843979305</v>
      </c>
      <c r="J311" s="3" t="n">
        <f aca="false">-5*F311*10</f>
        <v>0.826276843979305</v>
      </c>
      <c r="K311" s="3" t="n">
        <v>0.546660547139537</v>
      </c>
      <c r="L311" s="3" t="n">
        <f aca="false">NORMSINV(K311)*$K$8</f>
        <v>0.0234457194760519</v>
      </c>
      <c r="M311" s="3" t="n">
        <f aca="false">J311+L311</f>
        <v>0.849722563455357</v>
      </c>
      <c r="N311" s="3" t="n">
        <f aca="false">M311-H311</f>
        <v>0.0234457194760519</v>
      </c>
      <c r="O311" s="3" t="n">
        <f aca="false">TREND(N$10:N$1010,F$10:F$1010,F311,0)</f>
        <v>0.00200061521491514</v>
      </c>
      <c r="Q311" s="0" t="b">
        <f aca="false">OR(F311&lt;-Q$7,F311&gt;Q$7)</f>
        <v>0</v>
      </c>
      <c r="R311" s="3" t="n">
        <f aca="false">IF(Q311,-5*F311*10,0)</f>
        <v>0</v>
      </c>
      <c r="S311" s="3" t="n">
        <v>0.552704637074586</v>
      </c>
      <c r="T311" s="3" t="n">
        <f aca="false">NORMSINV(S311)*$K$8</f>
        <v>0.0264995188270276</v>
      </c>
      <c r="U311" s="3" t="n">
        <f aca="false">R311+T311</f>
        <v>0.0264995188270276</v>
      </c>
      <c r="V311" s="3" t="n">
        <f aca="false">U311-H311</f>
        <v>-0.799777325152277</v>
      </c>
      <c r="W311" s="3" t="n">
        <f aca="false">TREND(V$10:V$1010,F$10:F$1010,F311,0)</f>
        <v>-0.158994877138824</v>
      </c>
      <c r="Y311" s="0" t="b">
        <f aca="false">OR(F311&lt;-Y$7,F311&gt;Y$7)</f>
        <v>0</v>
      </c>
      <c r="Z311" s="3" t="n">
        <f aca="false">IF(Y311,-5*(F311+0.03)*10,0)</f>
        <v>0</v>
      </c>
      <c r="AA311" s="3" t="n">
        <v>0.903946344635854</v>
      </c>
      <c r="AB311" s="3" t="n">
        <f aca="false">NORMSINV(AA311)*$K$8</f>
        <v>0.260874086880967</v>
      </c>
      <c r="AC311" s="3" t="n">
        <f aca="false">Z311+AB311</f>
        <v>0.260874086880967</v>
      </c>
      <c r="AD311" s="3" t="n">
        <f aca="false">AC311-H311</f>
        <v>-0.565402757098338</v>
      </c>
      <c r="AE311" s="3" t="n">
        <f aca="false">TREND(AD$10:AD$1010,F$10:F$1010,F311,0)</f>
        <v>-0.573015522143902</v>
      </c>
    </row>
    <row r="312" customFormat="false" ht="12.75" hidden="false" customHeight="false" outlineLevel="0" collapsed="false">
      <c r="B312" s="3" t="n">
        <f aca="true">RAND()</f>
        <v>0.544572394839843</v>
      </c>
      <c r="C312" s="3" t="n">
        <v>0.868377668722068</v>
      </c>
      <c r="D312" s="11" t="n">
        <f aca="false">D311+1</f>
        <v>303</v>
      </c>
      <c r="E312" s="3" t="n">
        <v>0.29216133962817</v>
      </c>
      <c r="F312" s="3" t="n">
        <f aca="false">NORMSINV(E312)*0.03</f>
        <v>-0.0164124477165209</v>
      </c>
      <c r="H312" s="3" t="n">
        <f aca="false">-5*F312*10</f>
        <v>0.820622385826043</v>
      </c>
      <c r="J312" s="3" t="n">
        <f aca="false">-5*F312*10</f>
        <v>0.820622385826043</v>
      </c>
      <c r="K312" s="3" t="n">
        <v>0.964560457396592</v>
      </c>
      <c r="L312" s="3" t="n">
        <f aca="false">NORMSINV(K312)*$K$8</f>
        <v>0.361250272637992</v>
      </c>
      <c r="M312" s="3" t="n">
        <f aca="false">J312+L312</f>
        <v>1.18187265846403</v>
      </c>
      <c r="N312" s="3" t="n">
        <f aca="false">M312-H312</f>
        <v>0.361250272637992</v>
      </c>
      <c r="O312" s="3" t="n">
        <f aca="false">TREND(N$10:N$1010,F$10:F$1010,F312,0)</f>
        <v>0.00198692441007661</v>
      </c>
      <c r="Q312" s="0" t="b">
        <f aca="false">OR(F312&lt;-Q$7,F312&gt;Q$7)</f>
        <v>0</v>
      </c>
      <c r="R312" s="3" t="n">
        <f aca="false">IF(Q312,-5*F312*10,0)</f>
        <v>0</v>
      </c>
      <c r="S312" s="3" t="n">
        <v>0.323567709511858</v>
      </c>
      <c r="T312" s="3" t="n">
        <f aca="false">NORMSINV(S312)*$K$8</f>
        <v>-0.0915490654373615</v>
      </c>
      <c r="U312" s="3" t="n">
        <f aca="false">R312+T312</f>
        <v>-0.0915490654373615</v>
      </c>
      <c r="V312" s="3" t="n">
        <f aca="false">U312-H312</f>
        <v>-0.912171451263404</v>
      </c>
      <c r="W312" s="3" t="n">
        <f aca="false">TREND(V$10:V$1010,F$10:F$1010,F312,0)</f>
        <v>-0.157906827914262</v>
      </c>
      <c r="Y312" s="0" t="b">
        <f aca="false">OR(F312&lt;-Y$7,F312&gt;Y$7)</f>
        <v>0</v>
      </c>
      <c r="Z312" s="3" t="n">
        <f aca="false">IF(Y312,-5*(F312+0.03)*10,0)</f>
        <v>0</v>
      </c>
      <c r="AA312" s="3" t="n">
        <v>0.868377668722068</v>
      </c>
      <c r="AB312" s="3" t="n">
        <f aca="false">NORMSINV(AA312)*$K$8</f>
        <v>0.223751005452528</v>
      </c>
      <c r="AC312" s="3" t="n">
        <f aca="false">Z312+AB312</f>
        <v>0.223751005452528</v>
      </c>
      <c r="AD312" s="3" t="n">
        <f aca="false">AC312-H312</f>
        <v>-0.596871380373515</v>
      </c>
      <c r="AE312" s="3" t="n">
        <f aca="false">TREND(AD$10:AD$1010,F$10:F$1010,F312,0)</f>
        <v>-0.569094206528269</v>
      </c>
    </row>
    <row r="313" customFormat="false" ht="12.75" hidden="false" customHeight="false" outlineLevel="0" collapsed="false">
      <c r="B313" s="3" t="n">
        <f aca="true">RAND()</f>
        <v>0.85252367636943</v>
      </c>
      <c r="C313" s="3" t="n">
        <v>0.548411519426635</v>
      </c>
      <c r="D313" s="11" t="n">
        <f aca="false">D312+1</f>
        <v>304</v>
      </c>
      <c r="E313" s="3" t="n">
        <v>0.292842800965043</v>
      </c>
      <c r="F313" s="3" t="n">
        <f aca="false">NORMSINV(E313)*0.03</f>
        <v>-0.0163529625187175</v>
      </c>
      <c r="H313" s="3" t="n">
        <f aca="false">-5*F313*10</f>
        <v>0.817648125935873</v>
      </c>
      <c r="J313" s="3" t="n">
        <f aca="false">-5*F313*10</f>
        <v>0.817648125935873</v>
      </c>
      <c r="K313" s="3" t="n">
        <v>0.159579091932401</v>
      </c>
      <c r="L313" s="3" t="n">
        <f aca="false">NORMSINV(K313)*$K$8</f>
        <v>-0.199237857295711</v>
      </c>
      <c r="M313" s="3" t="n">
        <f aca="false">J313+L313</f>
        <v>0.618410268640162</v>
      </c>
      <c r="N313" s="3" t="n">
        <f aca="false">M313-H313</f>
        <v>-0.199237857295711</v>
      </c>
      <c r="O313" s="3" t="n">
        <f aca="false">TREND(N$10:N$1010,F$10:F$1010,F313,0)</f>
        <v>0.00197972301065129</v>
      </c>
      <c r="Q313" s="0" t="b">
        <f aca="false">OR(F313&lt;-Q$7,F313&gt;Q$7)</f>
        <v>0</v>
      </c>
      <c r="R313" s="3" t="n">
        <f aca="false">IF(Q313,-5*F313*10,0)</f>
        <v>0</v>
      </c>
      <c r="S313" s="3" t="n">
        <v>0.969802115956147</v>
      </c>
      <c r="T313" s="3" t="n">
        <f aca="false">NORMSINV(S313)*$K$8</f>
        <v>0.375578652764491</v>
      </c>
      <c r="U313" s="3" t="n">
        <f aca="false">R313+T313</f>
        <v>0.375578652764491</v>
      </c>
      <c r="V313" s="3" t="n">
        <f aca="false">U313-H313</f>
        <v>-0.442069473171382</v>
      </c>
      <c r="W313" s="3" t="n">
        <f aca="false">TREND(V$10:V$1010,F$10:F$1010,F313,0)</f>
        <v>-0.157334511154738</v>
      </c>
      <c r="Y313" s="0" t="b">
        <f aca="false">OR(F313&lt;-Y$7,F313&gt;Y$7)</f>
        <v>0</v>
      </c>
      <c r="Z313" s="3" t="n">
        <f aca="false">IF(Y313,-5*(F313+0.03)*10,0)</f>
        <v>0</v>
      </c>
      <c r="AA313" s="3" t="n">
        <v>0.548411519426635</v>
      </c>
      <c r="AB313" s="3" t="n">
        <f aca="false">NORMSINV(AA313)*$K$8</f>
        <v>0.0243298111362264</v>
      </c>
      <c r="AC313" s="3" t="n">
        <f aca="false">Z313+AB313</f>
        <v>0.0243298111362264</v>
      </c>
      <c r="AD313" s="3" t="n">
        <f aca="false">AC313-H313</f>
        <v>-0.793318314799646</v>
      </c>
      <c r="AE313" s="3" t="n">
        <f aca="false">TREND(AD$10:AD$1010,F$10:F$1010,F313,0)</f>
        <v>-0.567031584180352</v>
      </c>
    </row>
    <row r="314" customFormat="false" ht="12.75" hidden="false" customHeight="false" outlineLevel="0" collapsed="false">
      <c r="B314" s="3" t="n">
        <f aca="true">RAND()</f>
        <v>0.874591148256274</v>
      </c>
      <c r="C314" s="3" t="n">
        <v>0.160859288980341</v>
      </c>
      <c r="D314" s="11" t="n">
        <f aca="false">D313+1</f>
        <v>305</v>
      </c>
      <c r="E314" s="3" t="n">
        <v>0.293334099394374</v>
      </c>
      <c r="F314" s="3" t="n">
        <f aca="false">NORMSINV(E314)*0.03</f>
        <v>-0.0163101166270749</v>
      </c>
      <c r="H314" s="3" t="n">
        <f aca="false">-5*F314*10</f>
        <v>0.815505831353745</v>
      </c>
      <c r="J314" s="3" t="n">
        <f aca="false">-5*F314*10</f>
        <v>0.815505831353745</v>
      </c>
      <c r="K314" s="3" t="n">
        <v>0.437588868111817</v>
      </c>
      <c r="L314" s="3" t="n">
        <f aca="false">NORMSINV(K314)*$K$8</f>
        <v>-0.0314170311781677</v>
      </c>
      <c r="M314" s="3" t="n">
        <f aca="false">J314+L314</f>
        <v>0.784088800175578</v>
      </c>
      <c r="N314" s="3" t="n">
        <f aca="false">M314-H314</f>
        <v>-0.0314170311781677</v>
      </c>
      <c r="O314" s="3" t="n">
        <f aca="false">TREND(N$10:N$1010,F$10:F$1010,F314,0)</f>
        <v>0.00197453599958223</v>
      </c>
      <c r="Q314" s="0" t="b">
        <f aca="false">OR(F314&lt;-Q$7,F314&gt;Q$7)</f>
        <v>0</v>
      </c>
      <c r="R314" s="3" t="n">
        <f aca="false">IF(Q314,-5*F314*10,0)</f>
        <v>0</v>
      </c>
      <c r="S314" s="3" t="n">
        <v>0.637907805317108</v>
      </c>
      <c r="T314" s="3" t="n">
        <f aca="false">NORMSINV(S314)*$K$8</f>
        <v>0.0705744036340059</v>
      </c>
      <c r="U314" s="3" t="n">
        <f aca="false">R314+T314</f>
        <v>0.0705744036340059</v>
      </c>
      <c r="V314" s="3" t="n">
        <f aca="false">U314-H314</f>
        <v>-0.744931427719739</v>
      </c>
      <c r="W314" s="3" t="n">
        <f aca="false">TREND(V$10:V$1010,F$10:F$1010,F314,0)</f>
        <v>-0.156922283865104</v>
      </c>
      <c r="Y314" s="0" t="b">
        <f aca="false">OR(F314&lt;-Y$7,F314&gt;Y$7)</f>
        <v>0</v>
      </c>
      <c r="Z314" s="3" t="n">
        <f aca="false">IF(Y314,-5*(F314+0.03)*10,0)</f>
        <v>0</v>
      </c>
      <c r="AA314" s="3" t="n">
        <v>0.160859288980341</v>
      </c>
      <c r="AB314" s="3" t="n">
        <f aca="false">NORMSINV(AA314)*$K$8</f>
        <v>-0.198186485028087</v>
      </c>
      <c r="AC314" s="3" t="n">
        <f aca="false">Z314+AB314</f>
        <v>-0.198186485028087</v>
      </c>
      <c r="AD314" s="3" t="n">
        <f aca="false">AC314-H314</f>
        <v>-1.01369231638183</v>
      </c>
      <c r="AE314" s="3" t="n">
        <f aca="false">TREND(AD$10:AD$1010,F$10:F$1010,F314,0)</f>
        <v>-0.565545922252987</v>
      </c>
    </row>
    <row r="315" customFormat="false" ht="12.75" hidden="false" customHeight="false" outlineLevel="0" collapsed="false">
      <c r="B315" s="3" t="n">
        <f aca="true">RAND()</f>
        <v>0.607571046728323</v>
      </c>
      <c r="C315" s="3" t="n">
        <v>0.0104040759318809</v>
      </c>
      <c r="D315" s="11" t="n">
        <f aca="false">D314+1</f>
        <v>306</v>
      </c>
      <c r="E315" s="3" t="n">
        <v>0.293370322895685</v>
      </c>
      <c r="F315" s="3" t="n">
        <f aca="false">NORMSINV(E315)*0.03</f>
        <v>-0.0163069589110909</v>
      </c>
      <c r="H315" s="3" t="n">
        <f aca="false">-5*F315*10</f>
        <v>0.815347945554543</v>
      </c>
      <c r="J315" s="3" t="n">
        <f aca="false">-5*F315*10</f>
        <v>0.815347945554543</v>
      </c>
      <c r="K315" s="3" t="n">
        <v>0.771600726156587</v>
      </c>
      <c r="L315" s="3" t="n">
        <f aca="false">NORMSINV(K315)*$K$8</f>
        <v>0.148825763202626</v>
      </c>
      <c r="M315" s="3" t="n">
        <f aca="false">J315+L315</f>
        <v>0.964173708757169</v>
      </c>
      <c r="N315" s="3" t="n">
        <f aca="false">M315-H315</f>
        <v>0.148825763202626</v>
      </c>
      <c r="O315" s="3" t="n">
        <f aca="false">TREND(N$10:N$1010,F$10:F$1010,F315,0)</f>
        <v>0.0019741537200419</v>
      </c>
      <c r="Q315" s="0" t="b">
        <f aca="false">OR(F315&lt;-Q$7,F315&gt;Q$7)</f>
        <v>0</v>
      </c>
      <c r="R315" s="3" t="n">
        <f aca="false">IF(Q315,-5*F315*10,0)</f>
        <v>0</v>
      </c>
      <c r="S315" s="3" t="n">
        <v>0.103883019320948</v>
      </c>
      <c r="T315" s="3" t="n">
        <f aca="false">NORMSINV(S315)*$K$8</f>
        <v>-0.251946410457203</v>
      </c>
      <c r="U315" s="3" t="n">
        <f aca="false">R315+T315</f>
        <v>-0.251946410457203</v>
      </c>
      <c r="V315" s="3" t="n">
        <f aca="false">U315-H315</f>
        <v>-1.06729435601175</v>
      </c>
      <c r="W315" s="3" t="n">
        <f aca="false">TREND(V$10:V$1010,F$10:F$1010,F315,0)</f>
        <v>-0.156891902966221</v>
      </c>
      <c r="Y315" s="0" t="b">
        <f aca="false">OR(F315&lt;-Y$7,F315&gt;Y$7)</f>
        <v>0</v>
      </c>
      <c r="Z315" s="3" t="n">
        <f aca="false">IF(Y315,-5*(F315+0.03)*10,0)</f>
        <v>0</v>
      </c>
      <c r="AA315" s="3" t="n">
        <v>0.0104040759318809</v>
      </c>
      <c r="AB315" s="3" t="n">
        <f aca="false">NORMSINV(AA315)*$K$8</f>
        <v>-0.462289492685167</v>
      </c>
      <c r="AC315" s="3" t="n">
        <f aca="false">Z315+AB315</f>
        <v>-0.462289492685167</v>
      </c>
      <c r="AD315" s="3" t="n">
        <f aca="false">AC315-H315</f>
        <v>-1.27763743823971</v>
      </c>
      <c r="AE315" s="3" t="n">
        <f aca="false">TREND(AD$10:AD$1010,F$10:F$1010,F315,0)</f>
        <v>-0.565436429878454</v>
      </c>
    </row>
    <row r="316" customFormat="false" ht="12.75" hidden="false" customHeight="false" outlineLevel="0" collapsed="false">
      <c r="B316" s="3" t="n">
        <f aca="true">RAND()</f>
        <v>0.578092398734296</v>
      </c>
      <c r="C316" s="3" t="n">
        <v>0.389756727001954</v>
      </c>
      <c r="D316" s="11" t="n">
        <f aca="false">D315+1</f>
        <v>307</v>
      </c>
      <c r="E316" s="3" t="n">
        <v>0.293456924767466</v>
      </c>
      <c r="F316" s="3" t="n">
        <f aca="false">NORMSINV(E316)*0.03</f>
        <v>-0.0162994102870154</v>
      </c>
      <c r="H316" s="3" t="n">
        <f aca="false">-5*F316*10</f>
        <v>0.814970514350769</v>
      </c>
      <c r="J316" s="3" t="n">
        <f aca="false">-5*F316*10</f>
        <v>0.814970514350769</v>
      </c>
      <c r="K316" s="3" t="n">
        <v>0.102058583838006</v>
      </c>
      <c r="L316" s="3" t="n">
        <f aca="false">NORMSINV(K316)*$K$8</f>
        <v>-0.253981732207773</v>
      </c>
      <c r="M316" s="3" t="n">
        <f aca="false">J316+L316</f>
        <v>0.560988782142997</v>
      </c>
      <c r="N316" s="3" t="n">
        <f aca="false">M316-H316</f>
        <v>-0.253981732207773</v>
      </c>
      <c r="O316" s="3" t="n">
        <f aca="false">TREND(N$10:N$1010,F$10:F$1010,F316,0)</f>
        <v>0.00197323986820839</v>
      </c>
      <c r="Q316" s="0" t="b">
        <f aca="false">OR(F316&lt;-Q$7,F316&gt;Q$7)</f>
        <v>0</v>
      </c>
      <c r="R316" s="3" t="n">
        <f aca="false">IF(Q316,-5*F316*10,0)</f>
        <v>0</v>
      </c>
      <c r="S316" s="3" t="n">
        <v>0.446459751031509</v>
      </c>
      <c r="T316" s="3" t="n">
        <f aca="false">NORMSINV(S316)*$K$8</f>
        <v>-0.0269221853208213</v>
      </c>
      <c r="U316" s="3" t="n">
        <f aca="false">R316+T316</f>
        <v>-0.0269221853208213</v>
      </c>
      <c r="V316" s="3" t="n">
        <f aca="false">U316-H316</f>
        <v>-0.841892699671591</v>
      </c>
      <c r="W316" s="3" t="n">
        <f aca="false">TREND(V$10:V$1010,F$10:F$1010,F316,0)</f>
        <v>-0.156819276426691</v>
      </c>
      <c r="Y316" s="0" t="b">
        <f aca="false">OR(F316&lt;-Y$7,F316&gt;Y$7)</f>
        <v>0</v>
      </c>
      <c r="Z316" s="3" t="n">
        <f aca="false">IF(Y316,-5*(F316+0.03)*10,0)</f>
        <v>0</v>
      </c>
      <c r="AA316" s="3" t="n">
        <v>0.389756727001954</v>
      </c>
      <c r="AB316" s="3" t="n">
        <f aca="false">NORMSINV(AA316)*$K$8</f>
        <v>-0.0559906287043697</v>
      </c>
      <c r="AC316" s="3" t="n">
        <f aca="false">Z316+AB316</f>
        <v>-0.0559906287043697</v>
      </c>
      <c r="AD316" s="3" t="n">
        <f aca="false">AC316-H316</f>
        <v>-0.870961143055139</v>
      </c>
      <c r="AE316" s="3" t="n">
        <f aca="false">TREND(AD$10:AD$1010,F$10:F$1010,F316,0)</f>
        <v>-0.565174684750438</v>
      </c>
    </row>
    <row r="317" customFormat="false" ht="12.75" hidden="false" customHeight="false" outlineLevel="0" collapsed="false">
      <c r="B317" s="3" t="n">
        <f aca="true">RAND()</f>
        <v>0.283465256710927</v>
      </c>
      <c r="C317" s="3" t="n">
        <v>0.0121428861936774</v>
      </c>
      <c r="D317" s="11" t="n">
        <f aca="false">D316+1</f>
        <v>308</v>
      </c>
      <c r="E317" s="3" t="n">
        <v>0.294450735699425</v>
      </c>
      <c r="F317" s="3" t="n">
        <f aca="false">NORMSINV(E317)*0.03</f>
        <v>-0.0162128587507001</v>
      </c>
      <c r="H317" s="3" t="n">
        <f aca="false">-5*F317*10</f>
        <v>0.810642937535004</v>
      </c>
      <c r="J317" s="3" t="n">
        <f aca="false">-5*F317*10</f>
        <v>0.810642937535004</v>
      </c>
      <c r="K317" s="3" t="n">
        <v>0.528678873056169</v>
      </c>
      <c r="L317" s="3" t="n">
        <f aca="false">NORMSINV(K317)*$K$8</f>
        <v>0.0143898605197609</v>
      </c>
      <c r="M317" s="3" t="n">
        <f aca="false">J317+L317</f>
        <v>0.825032798054765</v>
      </c>
      <c r="N317" s="3" t="n">
        <f aca="false">M317-H317</f>
        <v>0.0143898605197609</v>
      </c>
      <c r="O317" s="3" t="n">
        <f aca="false">TREND(N$10:N$1010,F$10:F$1010,F317,0)</f>
        <v>0.0019627617626141</v>
      </c>
      <c r="Q317" s="0" t="b">
        <f aca="false">OR(F317&lt;-Q$7,F317&gt;Q$7)</f>
        <v>0</v>
      </c>
      <c r="R317" s="3" t="n">
        <f aca="false">IF(Q317,-5*F317*10,0)</f>
        <v>0</v>
      </c>
      <c r="S317" s="3" t="n">
        <v>0.892541880450762</v>
      </c>
      <c r="T317" s="3" t="n">
        <f aca="false">NORMSINV(S317)*$K$8</f>
        <v>0.248031989719505</v>
      </c>
      <c r="U317" s="3" t="n">
        <f aca="false">R317+T317</f>
        <v>0.248031989719505</v>
      </c>
      <c r="V317" s="3" t="n">
        <f aca="false">U317-H317</f>
        <v>-0.562610947815499</v>
      </c>
      <c r="W317" s="3" t="n">
        <f aca="false">TREND(V$10:V$1010,F$10:F$1010,F317,0)</f>
        <v>-0.155986550023737</v>
      </c>
      <c r="Y317" s="0" t="b">
        <f aca="false">OR(F317&lt;-Y$7,F317&gt;Y$7)</f>
        <v>0</v>
      </c>
      <c r="Z317" s="3" t="n">
        <f aca="false">IF(Y317,-5*(F317+0.03)*10,0)</f>
        <v>0</v>
      </c>
      <c r="AA317" s="3" t="n">
        <v>0.0121428861936774</v>
      </c>
      <c r="AB317" s="3" t="n">
        <f aca="false">NORMSINV(AA317)*$K$8</f>
        <v>-0.450515591021919</v>
      </c>
      <c r="AC317" s="3" t="n">
        <f aca="false">Z317+AB317</f>
        <v>-0.450515591021919</v>
      </c>
      <c r="AD317" s="3" t="n">
        <f aca="false">AC317-H317</f>
        <v>-1.26115852855692</v>
      </c>
      <c r="AE317" s="3" t="n">
        <f aca="false">TREND(AD$10:AD$1010,F$10:F$1010,F317,0)</f>
        <v>-0.562173549347973</v>
      </c>
    </row>
    <row r="318" customFormat="false" ht="12.75" hidden="false" customHeight="false" outlineLevel="0" collapsed="false">
      <c r="B318" s="3" t="n">
        <f aca="true">RAND()</f>
        <v>0.302938558253734</v>
      </c>
      <c r="C318" s="3" t="n">
        <v>0.466612308106009</v>
      </c>
      <c r="D318" s="11" t="n">
        <f aca="false">D317+1</f>
        <v>309</v>
      </c>
      <c r="E318" s="3" t="n">
        <v>0.294560475039894</v>
      </c>
      <c r="F318" s="3" t="n">
        <f aca="false">NORMSINV(E318)*0.03</f>
        <v>-0.0162033097728862</v>
      </c>
      <c r="H318" s="3" t="n">
        <f aca="false">-5*F318*10</f>
        <v>0.810165488644309</v>
      </c>
      <c r="J318" s="3" t="n">
        <f aca="false">-5*F318*10</f>
        <v>0.810165488644309</v>
      </c>
      <c r="K318" s="3" t="n">
        <v>0.366539284636913</v>
      </c>
      <c r="L318" s="3" t="n">
        <f aca="false">NORMSINV(K318)*$K$8</f>
        <v>-0.0682066450609758</v>
      </c>
      <c r="M318" s="3" t="n">
        <f aca="false">J318+L318</f>
        <v>0.741958843583333</v>
      </c>
      <c r="N318" s="3" t="n">
        <f aca="false">M318-H318</f>
        <v>-0.0682066450609757</v>
      </c>
      <c r="O318" s="3" t="n">
        <f aca="false">TREND(N$10:N$1010,F$10:F$1010,F318,0)</f>
        <v>0.00196160574387531</v>
      </c>
      <c r="Q318" s="0" t="b">
        <f aca="false">OR(F318&lt;-Q$7,F318&gt;Q$7)</f>
        <v>0</v>
      </c>
      <c r="R318" s="3" t="n">
        <f aca="false">IF(Q318,-5*F318*10,0)</f>
        <v>0</v>
      </c>
      <c r="S318" s="3" t="n">
        <v>0.865134906934624</v>
      </c>
      <c r="T318" s="3" t="n">
        <f aca="false">NORMSINV(S318)*$K$8</f>
        <v>0.220736824186244</v>
      </c>
      <c r="U318" s="3" t="n">
        <f aca="false">R318+T318</f>
        <v>0.220736824186244</v>
      </c>
      <c r="V318" s="3" t="n">
        <f aca="false">U318-H318</f>
        <v>-0.589428664458065</v>
      </c>
      <c r="W318" s="3" t="n">
        <f aca="false">TREND(V$10:V$1010,F$10:F$1010,F318,0)</f>
        <v>-0.155894677755659</v>
      </c>
      <c r="Y318" s="0" t="b">
        <f aca="false">OR(F318&lt;-Y$7,F318&gt;Y$7)</f>
        <v>0</v>
      </c>
      <c r="Z318" s="3" t="n">
        <f aca="false">IF(Y318,-5*(F318+0.03)*10,0)</f>
        <v>0</v>
      </c>
      <c r="AA318" s="3" t="n">
        <v>0.466612308106009</v>
      </c>
      <c r="AB318" s="3" t="n">
        <f aca="false">NORMSINV(AA318)*$K$8</f>
        <v>-0.0167576937930911</v>
      </c>
      <c r="AC318" s="3" t="n">
        <f aca="false">Z318+AB318</f>
        <v>-0.0167576937930911</v>
      </c>
      <c r="AD318" s="3" t="n">
        <f aca="false">AC318-H318</f>
        <v>-0.8269231824374</v>
      </c>
      <c r="AE318" s="3" t="n">
        <f aca="false">TREND(AD$10:AD$1010,F$10:F$1010,F318,0)</f>
        <v>-0.56184244285819</v>
      </c>
    </row>
    <row r="319" customFormat="false" ht="12.75" hidden="false" customHeight="false" outlineLevel="0" collapsed="false">
      <c r="B319" s="3" t="n">
        <f aca="true">RAND()</f>
        <v>0.212407293925142</v>
      </c>
      <c r="C319" s="3" t="n">
        <v>0.810804909113402</v>
      </c>
      <c r="D319" s="11" t="n">
        <f aca="false">D318+1</f>
        <v>310</v>
      </c>
      <c r="E319" s="3" t="n">
        <v>0.294853753934834</v>
      </c>
      <c r="F319" s="3" t="n">
        <f aca="false">NORMSINV(E319)*0.03</f>
        <v>-0.0161777981360614</v>
      </c>
      <c r="H319" s="3" t="n">
        <f aca="false">-5*F319*10</f>
        <v>0.808889906803072</v>
      </c>
      <c r="J319" s="3" t="n">
        <f aca="false">-5*F319*10</f>
        <v>0.808889906803072</v>
      </c>
      <c r="K319" s="3" t="n">
        <v>0.99364141911918</v>
      </c>
      <c r="L319" s="3" t="n">
        <f aca="false">NORMSINV(K319)*$K$8</f>
        <v>0.498318628870619</v>
      </c>
      <c r="M319" s="3" t="n">
        <f aca="false">J319+L319</f>
        <v>1.30720853567369</v>
      </c>
      <c r="N319" s="3" t="n">
        <f aca="false">M319-H319</f>
        <v>0.498318628870619</v>
      </c>
      <c r="O319" s="3" t="n">
        <f aca="false">TREND(N$10:N$1010,F$10:F$1010,F319,0)</f>
        <v>0.00195851725306494</v>
      </c>
      <c r="Q319" s="0" t="b">
        <f aca="false">OR(F319&lt;-Q$7,F319&gt;Q$7)</f>
        <v>0</v>
      </c>
      <c r="R319" s="3" t="n">
        <f aca="false">IF(Q319,-5*F319*10,0)</f>
        <v>0</v>
      </c>
      <c r="S319" s="3" t="n">
        <v>0.70124800493929</v>
      </c>
      <c r="T319" s="3" t="n">
        <f aca="false">NORMSINV(S319)*$K$8</f>
        <v>0.105598658875297</v>
      </c>
      <c r="U319" s="3" t="n">
        <f aca="false">R319+T319</f>
        <v>0.105598658875297</v>
      </c>
      <c r="V319" s="3" t="n">
        <f aca="false">U319-H319</f>
        <v>-0.703291247927775</v>
      </c>
      <c r="W319" s="3" t="n">
        <f aca="false">TREND(V$10:V$1010,F$10:F$1010,F319,0)</f>
        <v>-0.155649226149934</v>
      </c>
      <c r="Y319" s="0" t="b">
        <f aca="false">OR(F319&lt;-Y$7,F319&gt;Y$7)</f>
        <v>0</v>
      </c>
      <c r="Z319" s="3" t="n">
        <f aca="false">IF(Y319,-5*(F319+0.03)*10,0)</f>
        <v>0</v>
      </c>
      <c r="AA319" s="3" t="n">
        <v>0.810804909113402</v>
      </c>
      <c r="AB319" s="3" t="n">
        <f aca="false">NORMSINV(AA319)*$K$8</f>
        <v>0.176173262866913</v>
      </c>
      <c r="AC319" s="3" t="n">
        <f aca="false">Z319+AB319</f>
        <v>0.176173262866913</v>
      </c>
      <c r="AD319" s="3" t="n">
        <f aca="false">AC319-H319</f>
        <v>-0.632716643936159</v>
      </c>
      <c r="AE319" s="3" t="n">
        <f aca="false">TREND(AD$10:AD$1010,F$10:F$1010,F319,0)</f>
        <v>-0.560957838381955</v>
      </c>
    </row>
    <row r="320" customFormat="false" ht="12.75" hidden="false" customHeight="false" outlineLevel="0" collapsed="false">
      <c r="B320" s="3" t="n">
        <f aca="true">RAND()</f>
        <v>0.991278966130775</v>
      </c>
      <c r="C320" s="3" t="n">
        <v>0.126339402720773</v>
      </c>
      <c r="D320" s="11" t="n">
        <f aca="false">D319+1</f>
        <v>311</v>
      </c>
      <c r="E320" s="3" t="n">
        <v>0.295075482700708</v>
      </c>
      <c r="F320" s="3" t="n">
        <f aca="false">NORMSINV(E320)*0.03</f>
        <v>-0.0161585182396116</v>
      </c>
      <c r="H320" s="3" t="n">
        <f aca="false">-5*F320*10</f>
        <v>0.80792591198058</v>
      </c>
      <c r="J320" s="3" t="n">
        <f aca="false">-5*F320*10</f>
        <v>0.80792591198058</v>
      </c>
      <c r="K320" s="3" t="n">
        <v>0.763704169464844</v>
      </c>
      <c r="L320" s="3" t="n">
        <f aca="false">NORMSINV(K320)*$K$8</f>
        <v>0.143653728446527</v>
      </c>
      <c r="M320" s="3" t="n">
        <f aca="false">J320+L320</f>
        <v>0.951579640427107</v>
      </c>
      <c r="N320" s="3" t="n">
        <f aca="false">M320-H320</f>
        <v>0.143653728446527</v>
      </c>
      <c r="O320" s="3" t="n">
        <f aca="false">TREND(N$10:N$1010,F$10:F$1010,F320,0)</f>
        <v>0.0019561831894602</v>
      </c>
      <c r="Q320" s="0" t="b">
        <f aca="false">OR(F320&lt;-Q$7,F320&gt;Q$7)</f>
        <v>0</v>
      </c>
      <c r="R320" s="3" t="n">
        <f aca="false">IF(Q320,-5*F320*10,0)</f>
        <v>0</v>
      </c>
      <c r="S320" s="3" t="n">
        <v>0.16798350876233</v>
      </c>
      <c r="T320" s="3" t="n">
        <f aca="false">NORMSINV(S320)*$K$8</f>
        <v>-0.19243288444271</v>
      </c>
      <c r="U320" s="3" t="n">
        <f aca="false">R320+T320</f>
        <v>-0.19243288444271</v>
      </c>
      <c r="V320" s="3" t="n">
        <f aca="false">U320-H320</f>
        <v>-1.00035879642329</v>
      </c>
      <c r="W320" s="3" t="n">
        <f aca="false">TREND(V$10:V$1010,F$10:F$1010,F320,0)</f>
        <v>-0.15546373113155</v>
      </c>
      <c r="Y320" s="0" t="b">
        <f aca="false">OR(F320&lt;-Y$7,F320&gt;Y$7)</f>
        <v>0</v>
      </c>
      <c r="Z320" s="3" t="n">
        <f aca="false">IF(Y320,-5*(F320+0.03)*10,0)</f>
        <v>0</v>
      </c>
      <c r="AA320" s="3" t="n">
        <v>0.126339402720773</v>
      </c>
      <c r="AB320" s="3" t="n">
        <f aca="false">NORMSINV(AA320)*$K$8</f>
        <v>-0.228773396668621</v>
      </c>
      <c r="AC320" s="3" t="n">
        <f aca="false">Z320+AB320</f>
        <v>-0.228773396668621</v>
      </c>
      <c r="AD320" s="3" t="n">
        <f aca="false">AC320-H320</f>
        <v>-1.0366993086492</v>
      </c>
      <c r="AE320" s="3" t="n">
        <f aca="false">TREND(AD$10:AD$1010,F$10:F$1010,F320,0)</f>
        <v>-0.560289316686618</v>
      </c>
    </row>
    <row r="321" customFormat="false" ht="12.75" hidden="false" customHeight="false" outlineLevel="0" collapsed="false">
      <c r="B321" s="3" t="n">
        <f aca="true">RAND()</f>
        <v>0.599686762524691</v>
      </c>
      <c r="C321" s="3" t="n">
        <v>0.990601120706593</v>
      </c>
      <c r="D321" s="11" t="n">
        <f aca="false">D320+1</f>
        <v>312</v>
      </c>
      <c r="E321" s="3" t="n">
        <v>0.295133357531115</v>
      </c>
      <c r="F321" s="3" t="n">
        <f aca="false">NORMSINV(E321)*0.03</f>
        <v>-0.0161534869700957</v>
      </c>
      <c r="H321" s="3" t="n">
        <f aca="false">-5*F321*10</f>
        <v>0.807674348504787</v>
      </c>
      <c r="J321" s="3" t="n">
        <f aca="false">-5*F321*10</f>
        <v>0.807674348504787</v>
      </c>
      <c r="K321" s="3" t="n">
        <v>0.549975314229505</v>
      </c>
      <c r="L321" s="3" t="n">
        <f aca="false">NORMSINV(K321)*$K$8</f>
        <v>0.0251197957128471</v>
      </c>
      <c r="M321" s="3" t="n">
        <f aca="false">J321+L321</f>
        <v>0.832794144217634</v>
      </c>
      <c r="N321" s="3" t="n">
        <f aca="false">M321-H321</f>
        <v>0.0251197957128471</v>
      </c>
      <c r="O321" s="3" t="n">
        <f aca="false">TREND(N$10:N$1010,F$10:F$1010,F321,0)</f>
        <v>0.00195557409370632</v>
      </c>
      <c r="Q321" s="0" t="b">
        <f aca="false">OR(F321&lt;-Q$7,F321&gt;Q$7)</f>
        <v>0</v>
      </c>
      <c r="R321" s="3" t="n">
        <f aca="false">IF(Q321,-5*F321*10,0)</f>
        <v>0</v>
      </c>
      <c r="S321" s="3" t="n">
        <v>0.977366554847645</v>
      </c>
      <c r="T321" s="3" t="n">
        <f aca="false">NORMSINV(S321)*$K$8</f>
        <v>0.400433182848049</v>
      </c>
      <c r="U321" s="3" t="n">
        <f aca="false">R321+T321</f>
        <v>0.400433182848049</v>
      </c>
      <c r="V321" s="3" t="n">
        <f aca="false">U321-H321</f>
        <v>-0.407241165656737</v>
      </c>
      <c r="W321" s="3" t="n">
        <f aca="false">TREND(V$10:V$1010,F$10:F$1010,F321,0)</f>
        <v>-0.155415324469524</v>
      </c>
      <c r="Y321" s="0" t="b">
        <f aca="false">OR(F321&lt;-Y$7,F321&gt;Y$7)</f>
        <v>0</v>
      </c>
      <c r="Z321" s="3" t="n">
        <f aca="false">IF(Y321,-5*(F321+0.03)*10,0)</f>
        <v>0</v>
      </c>
      <c r="AA321" s="3" t="n">
        <v>0.990601120706593</v>
      </c>
      <c r="AB321" s="3" t="n">
        <f aca="false">NORMSINV(AA321)*$K$8</f>
        <v>0.469903507391448</v>
      </c>
      <c r="AC321" s="3" t="n">
        <f aca="false">Z321+AB321</f>
        <v>0.469903507391448</v>
      </c>
      <c r="AD321" s="3" t="n">
        <f aca="false">AC321-H321</f>
        <v>-0.337770841113339</v>
      </c>
      <c r="AE321" s="3" t="n">
        <f aca="false">TREND(AD$10:AD$1010,F$10:F$1010,F321,0)</f>
        <v>-0.560114859690172</v>
      </c>
    </row>
    <row r="322" customFormat="false" ht="12.75" hidden="false" customHeight="false" outlineLevel="0" collapsed="false">
      <c r="B322" s="3" t="n">
        <f aca="true">RAND()</f>
        <v>0.442727361481433</v>
      </c>
      <c r="C322" s="3" t="n">
        <v>0.904933459447751</v>
      </c>
      <c r="D322" s="11" t="n">
        <f aca="false">D321+1</f>
        <v>313</v>
      </c>
      <c r="E322" s="3" t="n">
        <v>0.295870860323644</v>
      </c>
      <c r="F322" s="3" t="n">
        <f aca="false">NORMSINV(E322)*0.03</f>
        <v>-0.0160894128735509</v>
      </c>
      <c r="H322" s="3" t="n">
        <f aca="false">-5*F322*10</f>
        <v>0.804470643677546</v>
      </c>
      <c r="J322" s="3" t="n">
        <f aca="false">-5*F322*10</f>
        <v>0.804470643677546</v>
      </c>
      <c r="K322" s="3" t="n">
        <v>0.518888047963885</v>
      </c>
      <c r="L322" s="3" t="n">
        <f aca="false">NORMSINV(K322)*$K$8</f>
        <v>0.00947260340248232</v>
      </c>
      <c r="M322" s="3" t="n">
        <f aca="false">J322+L322</f>
        <v>0.813943247080028</v>
      </c>
      <c r="N322" s="3" t="n">
        <f aca="false">M322-H322</f>
        <v>0.00947260340248235</v>
      </c>
      <c r="O322" s="3" t="n">
        <f aca="false">TREND(N$10:N$1010,F$10:F$1010,F322,0)</f>
        <v>0.00194781715283575</v>
      </c>
      <c r="Q322" s="0" t="b">
        <f aca="false">OR(F322&lt;-Q$7,F322&gt;Q$7)</f>
        <v>0</v>
      </c>
      <c r="R322" s="3" t="n">
        <f aca="false">IF(Q322,-5*F322*10,0)</f>
        <v>0</v>
      </c>
      <c r="S322" s="3" t="n">
        <v>0.928262158724897</v>
      </c>
      <c r="T322" s="3" t="n">
        <f aca="false">NORMSINV(S322)*$K$8</f>
        <v>0.292593930931857</v>
      </c>
      <c r="U322" s="3" t="n">
        <f aca="false">R322+T322</f>
        <v>0.292593930931857</v>
      </c>
      <c r="V322" s="3" t="n">
        <f aca="false">U322-H322</f>
        <v>-0.511876712745689</v>
      </c>
      <c r="W322" s="3" t="n">
        <f aca="false">TREND(V$10:V$1010,F$10:F$1010,F322,0)</f>
        <v>-0.154798857169118</v>
      </c>
      <c r="Y322" s="0" t="b">
        <f aca="false">OR(F322&lt;-Y$7,F322&gt;Y$7)</f>
        <v>0</v>
      </c>
      <c r="Z322" s="3" t="n">
        <f aca="false">IF(Y322,-5*(F322+0.03)*10,0)</f>
        <v>0</v>
      </c>
      <c r="AA322" s="3" t="n">
        <v>0.904933459447751</v>
      </c>
      <c r="AB322" s="3" t="n">
        <f aca="false">NORMSINV(AA322)*$K$8</f>
        <v>0.262037105122317</v>
      </c>
      <c r="AC322" s="3" t="n">
        <f aca="false">Z322+AB322</f>
        <v>0.262037105122317</v>
      </c>
      <c r="AD322" s="3" t="n">
        <f aca="false">AC322-H322</f>
        <v>-0.542433538555228</v>
      </c>
      <c r="AE322" s="3" t="n">
        <f aca="false">TREND(AD$10:AD$1010,F$10:F$1010,F322,0)</f>
        <v>-0.557893119352471</v>
      </c>
    </row>
    <row r="323" customFormat="false" ht="12.75" hidden="false" customHeight="false" outlineLevel="0" collapsed="false">
      <c r="B323" s="3" t="n">
        <f aca="true">RAND()</f>
        <v>0.836701605319182</v>
      </c>
      <c r="C323" s="3" t="n">
        <v>0.562832236359831</v>
      </c>
      <c r="D323" s="11" t="n">
        <f aca="false">D322+1</f>
        <v>314</v>
      </c>
      <c r="E323" s="3" t="n">
        <v>0.296246933557239</v>
      </c>
      <c r="F323" s="3" t="n">
        <f aca="false">NORMSINV(E323)*0.03</f>
        <v>-0.016056767957242</v>
      </c>
      <c r="H323" s="3" t="n">
        <f aca="false">-5*F323*10</f>
        <v>0.802838397862101</v>
      </c>
      <c r="J323" s="3" t="n">
        <f aca="false">-5*F323*10</f>
        <v>0.802838397862101</v>
      </c>
      <c r="K323" s="3" t="n">
        <v>0.210846053313404</v>
      </c>
      <c r="L323" s="3" t="n">
        <f aca="false">NORMSINV(K323)*$K$8</f>
        <v>-0.160697815755473</v>
      </c>
      <c r="M323" s="3" t="n">
        <f aca="false">J323+L323</f>
        <v>0.642140582106628</v>
      </c>
      <c r="N323" s="3" t="n">
        <f aca="false">M323-H323</f>
        <v>-0.160697815755473</v>
      </c>
      <c r="O323" s="3" t="n">
        <f aca="false">TREND(N$10:N$1010,F$10:F$1010,F323,0)</f>
        <v>0.00194386509265561</v>
      </c>
      <c r="Q323" s="0" t="b">
        <f aca="false">OR(F323&lt;-Q$7,F323&gt;Q$7)</f>
        <v>0</v>
      </c>
      <c r="R323" s="3" t="n">
        <f aca="false">IF(Q323,-5*F323*10,0)</f>
        <v>0</v>
      </c>
      <c r="S323" s="3" t="n">
        <v>0.673987837208331</v>
      </c>
      <c r="T323" s="3" t="n">
        <f aca="false">NORMSINV(S323)*$K$8</f>
        <v>0.0901903497116866</v>
      </c>
      <c r="U323" s="3" t="n">
        <f aca="false">R323+T323</f>
        <v>0.0901903497116866</v>
      </c>
      <c r="V323" s="3" t="n">
        <f aca="false">U323-H323</f>
        <v>-0.712648048150415</v>
      </c>
      <c r="W323" s="3" t="n">
        <f aca="false">TREND(V$10:V$1010,F$10:F$1010,F323,0)</f>
        <v>-0.154484775121705</v>
      </c>
      <c r="Y323" s="0" t="b">
        <f aca="false">OR(F323&lt;-Y$7,F323&gt;Y$7)</f>
        <v>0</v>
      </c>
      <c r="Z323" s="3" t="n">
        <f aca="false">IF(Y323,-5*(F323+0.03)*10,0)</f>
        <v>0</v>
      </c>
      <c r="AA323" s="3" t="n">
        <v>0.562832236359831</v>
      </c>
      <c r="AB323" s="3" t="n">
        <f aca="false">NORMSINV(AA323)*$K$8</f>
        <v>0.0316307804239321</v>
      </c>
      <c r="AC323" s="3" t="n">
        <f aca="false">Z323+AB323</f>
        <v>0.0316307804239321</v>
      </c>
      <c r="AD323" s="3" t="n">
        <f aca="false">AC323-H323</f>
        <v>-0.771207617438169</v>
      </c>
      <c r="AE323" s="3" t="n">
        <f aca="false">TREND(AD$10:AD$1010,F$10:F$1010,F323,0)</f>
        <v>-0.556761171634199</v>
      </c>
    </row>
    <row r="324" customFormat="false" ht="12.75" hidden="false" customHeight="false" outlineLevel="0" collapsed="false">
      <c r="B324" s="3" t="n">
        <f aca="true">RAND()</f>
        <v>0.33945264840883</v>
      </c>
      <c r="C324" s="3" t="n">
        <v>0.786720289896278</v>
      </c>
      <c r="D324" s="11" t="n">
        <f aca="false">D323+1</f>
        <v>315</v>
      </c>
      <c r="E324" s="3" t="n">
        <v>0.299774312875872</v>
      </c>
      <c r="F324" s="3" t="n">
        <f aca="false">NORMSINV(E324)*0.03</f>
        <v>-0.0157514916844553</v>
      </c>
      <c r="H324" s="3" t="n">
        <f aca="false">-5*F324*10</f>
        <v>0.787574584222765</v>
      </c>
      <c r="J324" s="3" t="n">
        <f aca="false">-5*F324*10</f>
        <v>0.787574584222765</v>
      </c>
      <c r="K324" s="3" t="n">
        <v>0.930416590936349</v>
      </c>
      <c r="L324" s="3" t="n">
        <f aca="false">NORMSINV(K324)*$K$8</f>
        <v>0.295780168522374</v>
      </c>
      <c r="M324" s="3" t="n">
        <f aca="false">J324+L324</f>
        <v>1.08335475274514</v>
      </c>
      <c r="N324" s="3" t="n">
        <f aca="false">M324-H324</f>
        <v>0.295780168522374</v>
      </c>
      <c r="O324" s="3" t="n">
        <f aca="false">TREND(N$10:N$1010,F$10:F$1010,F324,0)</f>
        <v>0.00190690772415739</v>
      </c>
      <c r="Q324" s="0" t="b">
        <f aca="false">OR(F324&lt;-Q$7,F324&gt;Q$7)</f>
        <v>0</v>
      </c>
      <c r="R324" s="3" t="n">
        <f aca="false">IF(Q324,-5*F324*10,0)</f>
        <v>0</v>
      </c>
      <c r="S324" s="3" t="n">
        <v>0.445876223014366</v>
      </c>
      <c r="T324" s="3" t="n">
        <f aca="false">NORMSINV(S324)*$K$8</f>
        <v>-0.0272174147712497</v>
      </c>
      <c r="U324" s="3" t="n">
        <f aca="false">R324+T324</f>
        <v>-0.0272174147712497</v>
      </c>
      <c r="V324" s="3" t="n">
        <f aca="false">U324-H324</f>
        <v>-0.814791998994015</v>
      </c>
      <c r="W324" s="3" t="n">
        <f aca="false">TREND(V$10:V$1010,F$10:F$1010,F324,0)</f>
        <v>-0.151547662467587</v>
      </c>
      <c r="Y324" s="0" t="b">
        <f aca="false">OR(F324&lt;-Y$7,F324&gt;Y$7)</f>
        <v>0</v>
      </c>
      <c r="Z324" s="3" t="n">
        <f aca="false">IF(Y324,-5*(F324+0.03)*10,0)</f>
        <v>0</v>
      </c>
      <c r="AA324" s="3" t="n">
        <v>0.786720289896278</v>
      </c>
      <c r="AB324" s="3" t="n">
        <f aca="false">NORMSINV(AA324)*$K$8</f>
        <v>0.159018595196228</v>
      </c>
      <c r="AC324" s="3" t="n">
        <f aca="false">Z324+AB324</f>
        <v>0.159018595196228</v>
      </c>
      <c r="AD324" s="3" t="n">
        <f aca="false">AC324-H324</f>
        <v>-0.628555989026537</v>
      </c>
      <c r="AE324" s="3" t="n">
        <f aca="false">TREND(AD$10:AD$1010,F$10:F$1010,F324,0)</f>
        <v>-0.546175854853047</v>
      </c>
    </row>
    <row r="325" customFormat="false" ht="12.75" hidden="false" customHeight="false" outlineLevel="0" collapsed="false">
      <c r="B325" s="3" t="n">
        <f aca="true">RAND()</f>
        <v>0.987455127366608</v>
      </c>
      <c r="C325" s="3" t="n">
        <v>0.591294071350185</v>
      </c>
      <c r="D325" s="11" t="n">
        <f aca="false">D324+1</f>
        <v>316</v>
      </c>
      <c r="E325" s="3" t="n">
        <v>0.299947248460608</v>
      </c>
      <c r="F325" s="3" t="n">
        <f aca="false">NORMSINV(E325)*0.03</f>
        <v>-0.0157365671291973</v>
      </c>
      <c r="H325" s="3" t="n">
        <f aca="false">-5*F325*10</f>
        <v>0.786828356459864</v>
      </c>
      <c r="J325" s="3" t="n">
        <f aca="false">-5*F325*10</f>
        <v>0.786828356459864</v>
      </c>
      <c r="K325" s="3" t="n">
        <v>0.832666585884483</v>
      </c>
      <c r="L325" s="3" t="n">
        <f aca="false">NORMSINV(K325)*$K$8</f>
        <v>0.192951284157843</v>
      </c>
      <c r="M325" s="3" t="n">
        <f aca="false">J325+L325</f>
        <v>0.979779640617707</v>
      </c>
      <c r="N325" s="3" t="n">
        <f aca="false">M325-H325</f>
        <v>0.192951284157843</v>
      </c>
      <c r="O325" s="3" t="n">
        <f aca="false">TREND(N$10:N$1010,F$10:F$1010,F325,0)</f>
        <v>0.00190510092704438</v>
      </c>
      <c r="Q325" s="0" t="b">
        <f aca="false">OR(F325&lt;-Q$7,F325&gt;Q$7)</f>
        <v>0</v>
      </c>
      <c r="R325" s="3" t="n">
        <f aca="false">IF(Q325,-5*F325*10,0)</f>
        <v>0</v>
      </c>
      <c r="S325" s="3" t="n">
        <v>0.161713224090906</v>
      </c>
      <c r="T325" s="3" t="n">
        <f aca="false">NORMSINV(S325)*$K$8</f>
        <v>-0.197488218370145</v>
      </c>
      <c r="U325" s="3" t="n">
        <f aca="false">R325+T325</f>
        <v>-0.197488218370145</v>
      </c>
      <c r="V325" s="3" t="n">
        <f aca="false">U325-H325</f>
        <v>-0.984316574830008</v>
      </c>
      <c r="W325" s="3" t="n">
        <f aca="false">TREND(V$10:V$1010,F$10:F$1010,F325,0)</f>
        <v>-0.151404070894926</v>
      </c>
      <c r="Y325" s="0" t="b">
        <f aca="false">OR(F325&lt;-Y$7,F325&gt;Y$7)</f>
        <v>0</v>
      </c>
      <c r="Z325" s="3" t="n">
        <f aca="false">IF(Y325,-5*(F325+0.03)*10,0)</f>
        <v>0</v>
      </c>
      <c r="AA325" s="3" t="n">
        <v>0.591294071350185</v>
      </c>
      <c r="AB325" s="3" t="n">
        <f aca="false">NORMSINV(AA325)*$K$8</f>
        <v>0.0461750143883727</v>
      </c>
      <c r="AC325" s="3" t="n">
        <f aca="false">Z325+AB325</f>
        <v>0.0461750143883727</v>
      </c>
      <c r="AD325" s="3" t="n">
        <f aca="false">AC325-H325</f>
        <v>-0.740653342071491</v>
      </c>
      <c r="AE325" s="3" t="n">
        <f aca="false">TREND(AD$10:AD$1010,F$10:F$1010,F325,0)</f>
        <v>-0.545658352645024</v>
      </c>
    </row>
    <row r="326" customFormat="false" ht="12.75" hidden="false" customHeight="false" outlineLevel="0" collapsed="false">
      <c r="B326" s="3" t="n">
        <f aca="true">RAND()</f>
        <v>0.614134007215892</v>
      </c>
      <c r="C326" s="3" t="n">
        <v>0.310401730165488</v>
      </c>
      <c r="D326" s="11" t="n">
        <f aca="false">D325+1</f>
        <v>317</v>
      </c>
      <c r="E326" s="3" t="n">
        <v>0.302976726308359</v>
      </c>
      <c r="F326" s="3" t="n">
        <f aca="false">NORMSINV(E326)*0.03</f>
        <v>-0.0154757459010007</v>
      </c>
      <c r="H326" s="3" t="n">
        <f aca="false">-5*F326*10</f>
        <v>0.773787295050034</v>
      </c>
      <c r="J326" s="3" t="n">
        <f aca="false">-5*F326*10</f>
        <v>0.773787295050034</v>
      </c>
      <c r="K326" s="3" t="n">
        <v>0.829866971505922</v>
      </c>
      <c r="L326" s="3" t="n">
        <f aca="false">NORMSINV(K326)*$K$8</f>
        <v>0.190727938368199</v>
      </c>
      <c r="M326" s="3" t="n">
        <f aca="false">J326+L326</f>
        <v>0.964515233418232</v>
      </c>
      <c r="N326" s="3" t="n">
        <f aca="false">M326-H326</f>
        <v>0.190727938368199</v>
      </c>
      <c r="O326" s="3" t="n">
        <f aca="false">TREND(N$10:N$1010,F$10:F$1010,F326,0)</f>
        <v>0.00187352537695453</v>
      </c>
      <c r="Q326" s="0" t="b">
        <f aca="false">OR(F326&lt;-Q$7,F326&gt;Q$7)</f>
        <v>0</v>
      </c>
      <c r="R326" s="3" t="n">
        <f aca="false">IF(Q326,-5*F326*10,0)</f>
        <v>0</v>
      </c>
      <c r="S326" s="3" t="n">
        <v>0.396900796783948</v>
      </c>
      <c r="T326" s="3" t="n">
        <f aca="false">NORMSINV(S326)*$K$8</f>
        <v>-0.0522754514809329</v>
      </c>
      <c r="U326" s="3" t="n">
        <f aca="false">R326+T326</f>
        <v>-0.0522754514809329</v>
      </c>
      <c r="V326" s="3" t="n">
        <f aca="false">U326-H326</f>
        <v>-0.826062746530966</v>
      </c>
      <c r="W326" s="3" t="n">
        <f aca="false">TREND(V$10:V$1010,F$10:F$1010,F326,0)</f>
        <v>-0.148894667452576</v>
      </c>
      <c r="Y326" s="0" t="b">
        <f aca="false">OR(F326&lt;-Y$7,F326&gt;Y$7)</f>
        <v>0</v>
      </c>
      <c r="Z326" s="3" t="n">
        <f aca="false">IF(Y326,-5*(F326+0.03)*10,0)</f>
        <v>0</v>
      </c>
      <c r="AA326" s="3" t="n">
        <v>0.310401730165488</v>
      </c>
      <c r="AB326" s="3" t="n">
        <f aca="false">NORMSINV(AA326)*$K$8</f>
        <v>-0.0989423913205114</v>
      </c>
      <c r="AC326" s="3" t="n">
        <f aca="false">Z326+AB326</f>
        <v>-0.0989423913205114</v>
      </c>
      <c r="AD326" s="3" t="n">
        <f aca="false">AC326-H326</f>
        <v>-0.872729686370545</v>
      </c>
      <c r="AE326" s="3" t="n">
        <f aca="false">TREND(AD$10:AD$1010,F$10:F$1010,F326,0)</f>
        <v>-0.536614494442395</v>
      </c>
    </row>
    <row r="327" customFormat="false" ht="12.75" hidden="false" customHeight="false" outlineLevel="0" collapsed="false">
      <c r="B327" s="3" t="n">
        <f aca="true">RAND()</f>
        <v>0.172734918127657</v>
      </c>
      <c r="C327" s="3" t="n">
        <v>0.666718955255458</v>
      </c>
      <c r="D327" s="11" t="n">
        <f aca="false">D326+1</f>
        <v>318</v>
      </c>
      <c r="E327" s="3" t="n">
        <v>0.304438267469657</v>
      </c>
      <c r="F327" s="3" t="n">
        <f aca="false">NORMSINV(E327)*0.03</f>
        <v>-0.0153503336028968</v>
      </c>
      <c r="H327" s="3" t="n">
        <f aca="false">-5*F327*10</f>
        <v>0.767516680144838</v>
      </c>
      <c r="J327" s="3" t="n">
        <f aca="false">-5*F327*10</f>
        <v>0.767516680144838</v>
      </c>
      <c r="K327" s="3" t="n">
        <v>0.334854159659218</v>
      </c>
      <c r="L327" s="3" t="n">
        <f aca="false">NORMSINV(K327)*$K$8</f>
        <v>-0.0853096714263361</v>
      </c>
      <c r="M327" s="3" t="n">
        <f aca="false">J327+L327</f>
        <v>0.682207008718502</v>
      </c>
      <c r="N327" s="3" t="n">
        <f aca="false">M327-H327</f>
        <v>-0.0853096714263361</v>
      </c>
      <c r="O327" s="3" t="n">
        <f aca="false">TREND(N$10:N$1010,F$10:F$1010,F327,0)</f>
        <v>0.00185834270824293</v>
      </c>
      <c r="Q327" s="0" t="b">
        <f aca="false">OR(F327&lt;-Q$7,F327&gt;Q$7)</f>
        <v>0</v>
      </c>
      <c r="R327" s="3" t="n">
        <f aca="false">IF(Q327,-5*F327*10,0)</f>
        <v>0</v>
      </c>
      <c r="S327" s="3" t="n">
        <v>0.174052215152937</v>
      </c>
      <c r="T327" s="3" t="n">
        <f aca="false">NORMSINV(S327)*$K$8</f>
        <v>-0.187654483687596</v>
      </c>
      <c r="U327" s="3" t="n">
        <f aca="false">R327+T327</f>
        <v>-0.187654483687596</v>
      </c>
      <c r="V327" s="3" t="n">
        <f aca="false">U327-H327</f>
        <v>-0.955171163832434</v>
      </c>
      <c r="W327" s="3" t="n">
        <f aca="false">TREND(V$10:V$1010,F$10:F$1010,F327,0)</f>
        <v>-0.147688055342239</v>
      </c>
      <c r="Y327" s="0" t="b">
        <f aca="false">OR(F327&lt;-Y$7,F327&gt;Y$7)</f>
        <v>0</v>
      </c>
      <c r="Z327" s="3" t="n">
        <f aca="false">IF(Y327,-5*(F327+0.03)*10,0)</f>
        <v>0</v>
      </c>
      <c r="AA327" s="3" t="n">
        <v>0.666718955255458</v>
      </c>
      <c r="AB327" s="3" t="n">
        <f aca="false">NORMSINV(AA327)*$K$8</f>
        <v>0.0861742223678232</v>
      </c>
      <c r="AC327" s="3" t="n">
        <f aca="false">Z327+AB327</f>
        <v>0.0861742223678232</v>
      </c>
      <c r="AD327" s="3" t="n">
        <f aca="false">AC327-H327</f>
        <v>-0.681342457777015</v>
      </c>
      <c r="AE327" s="3" t="n">
        <f aca="false">TREND(AD$10:AD$1010,F$10:F$1010,F327,0)</f>
        <v>-0.532265879689065</v>
      </c>
    </row>
    <row r="328" customFormat="false" ht="12.75" hidden="false" customHeight="false" outlineLevel="0" collapsed="false">
      <c r="B328" s="3" t="n">
        <f aca="true">RAND()</f>
        <v>0.690894313032051</v>
      </c>
      <c r="C328" s="3" t="n">
        <v>0.058186563848559</v>
      </c>
      <c r="D328" s="11" t="n">
        <f aca="false">D327+1</f>
        <v>319</v>
      </c>
      <c r="E328" s="3" t="n">
        <v>0.304687190821883</v>
      </c>
      <c r="F328" s="3" t="n">
        <f aca="false">NORMSINV(E328)*0.03</f>
        <v>-0.0153290006941111</v>
      </c>
      <c r="H328" s="3" t="n">
        <f aca="false">-5*F328*10</f>
        <v>0.766450034705557</v>
      </c>
      <c r="J328" s="3" t="n">
        <f aca="false">-5*F328*10</f>
        <v>0.766450034705557</v>
      </c>
      <c r="K328" s="3" t="n">
        <v>0.814029013182685</v>
      </c>
      <c r="L328" s="3" t="n">
        <f aca="false">NORMSINV(K328)*$K$8</f>
        <v>0.178568331762548</v>
      </c>
      <c r="M328" s="3" t="n">
        <f aca="false">J328+L328</f>
        <v>0.945018366468104</v>
      </c>
      <c r="N328" s="3" t="n">
        <f aca="false">M328-H328</f>
        <v>0.178568331762548</v>
      </c>
      <c r="O328" s="3" t="n">
        <f aca="false">TREND(N$10:N$1010,F$10:F$1010,F328,0)</f>
        <v>0.00185576010277565</v>
      </c>
      <c r="Q328" s="0" t="b">
        <f aca="false">OR(F328&lt;-Q$7,F328&gt;Q$7)</f>
        <v>0</v>
      </c>
      <c r="R328" s="3" t="n">
        <f aca="false">IF(Q328,-5*F328*10,0)</f>
        <v>0</v>
      </c>
      <c r="S328" s="3" t="n">
        <v>0.578132016997612</v>
      </c>
      <c r="T328" s="3" t="n">
        <f aca="false">NORMSINV(S328)*$K$8</f>
        <v>0.0394234036639148</v>
      </c>
      <c r="U328" s="3" t="n">
        <f aca="false">R328+T328</f>
        <v>0.0394234036639148</v>
      </c>
      <c r="V328" s="3" t="n">
        <f aca="false">U328-H328</f>
        <v>-0.727026631041642</v>
      </c>
      <c r="W328" s="3" t="n">
        <f aca="false">TREND(V$10:V$1010,F$10:F$1010,F328,0)</f>
        <v>-0.147482807958381</v>
      </c>
      <c r="Y328" s="0" t="b">
        <f aca="false">OR(F328&lt;-Y$7,F328&gt;Y$7)</f>
        <v>0</v>
      </c>
      <c r="Z328" s="3" t="n">
        <f aca="false">IF(Y328,-5*(F328+0.03)*10,0)</f>
        <v>0</v>
      </c>
      <c r="AA328" s="3" t="n">
        <v>0.058186563848559</v>
      </c>
      <c r="AB328" s="3" t="n">
        <f aca="false">NORMSINV(AA328)*$K$8</f>
        <v>-0.314036097503729</v>
      </c>
      <c r="AC328" s="3" t="n">
        <f aca="false">Z328+AB328</f>
        <v>-0.314036097503729</v>
      </c>
      <c r="AD328" s="3" t="n">
        <f aca="false">AC328-H328</f>
        <v>-1.08048613220929</v>
      </c>
      <c r="AE328" s="3" t="n">
        <f aca="false">TREND(AD$10:AD$1010,F$10:F$1010,F328,0)</f>
        <v>-0.531526170718898</v>
      </c>
    </row>
    <row r="329" customFormat="false" ht="12.75" hidden="false" customHeight="false" outlineLevel="0" collapsed="false">
      <c r="B329" s="3" t="n">
        <f aca="true">RAND()</f>
        <v>0.691973234012405</v>
      </c>
      <c r="C329" s="3" t="n">
        <v>0.661570556698188</v>
      </c>
      <c r="D329" s="11" t="n">
        <f aca="false">D328+1</f>
        <v>320</v>
      </c>
      <c r="E329" s="3" t="n">
        <v>0.308518337518966</v>
      </c>
      <c r="F329" s="3" t="n">
        <f aca="false">NORMSINV(E329)*0.03</f>
        <v>-0.015001636185166</v>
      </c>
      <c r="H329" s="3" t="n">
        <f aca="false">-5*F329*10</f>
        <v>0.750081809258302</v>
      </c>
      <c r="J329" s="3" t="n">
        <f aca="false">-5*F329*10</f>
        <v>0.750081809258302</v>
      </c>
      <c r="K329" s="3" t="n">
        <v>0.790265467149947</v>
      </c>
      <c r="L329" s="3" t="n">
        <f aca="false">NORMSINV(K329)*$K$8</f>
        <v>0.161468541319451</v>
      </c>
      <c r="M329" s="3" t="n">
        <f aca="false">J329+L329</f>
        <v>0.911550350577753</v>
      </c>
      <c r="N329" s="3" t="n">
        <f aca="false">M329-H329</f>
        <v>0.161468541319451</v>
      </c>
      <c r="O329" s="3" t="n">
        <f aca="false">TREND(N$10:N$1010,F$10:F$1010,F329,0)</f>
        <v>0.00181612868733717</v>
      </c>
      <c r="Q329" s="0" t="b">
        <f aca="false">OR(F329&lt;-Q$7,F329&gt;Q$7)</f>
        <v>0</v>
      </c>
      <c r="R329" s="3" t="n">
        <f aca="false">IF(Q329,-5*F329*10,0)</f>
        <v>0</v>
      </c>
      <c r="S329" s="3" t="n">
        <v>0.0458659335481872</v>
      </c>
      <c r="T329" s="3" t="n">
        <f aca="false">NORMSINV(S329)*$K$8</f>
        <v>-0.337266403878777</v>
      </c>
      <c r="U329" s="3" t="n">
        <f aca="false">R329+T329</f>
        <v>-0.337266403878777</v>
      </c>
      <c r="V329" s="3" t="n">
        <f aca="false">U329-H329</f>
        <v>-1.08734821313708</v>
      </c>
      <c r="W329" s="3" t="n">
        <f aca="false">TREND(V$10:V$1010,F$10:F$1010,F329,0)</f>
        <v>-0.144333180792947</v>
      </c>
      <c r="Y329" s="0" t="b">
        <f aca="false">OR(F329&lt;-Y$7,F329&gt;Y$7)</f>
        <v>0</v>
      </c>
      <c r="Z329" s="3" t="n">
        <f aca="false">IF(Y329,-5*(F329+0.03)*10,0)</f>
        <v>0</v>
      </c>
      <c r="AA329" s="3" t="n">
        <v>0.661570556698188</v>
      </c>
      <c r="AB329" s="3" t="n">
        <f aca="false">NORMSINV(AA329)*$K$8</f>
        <v>0.0833506538218866</v>
      </c>
      <c r="AC329" s="3" t="n">
        <f aca="false">Z329+AB329</f>
        <v>0.0833506538218866</v>
      </c>
      <c r="AD329" s="3" t="n">
        <f aca="false">AC329-H329</f>
        <v>-0.666731155436416</v>
      </c>
      <c r="AE329" s="3" t="n">
        <f aca="false">TREND(AD$10:AD$1010,F$10:F$1010,F329,0)</f>
        <v>-0.52017495433232</v>
      </c>
    </row>
    <row r="330" customFormat="false" ht="12.75" hidden="false" customHeight="false" outlineLevel="0" collapsed="false">
      <c r="B330" s="3" t="n">
        <f aca="true">RAND()</f>
        <v>0.406319436635672</v>
      </c>
      <c r="C330" s="3" t="n">
        <v>0.495764332899826</v>
      </c>
      <c r="D330" s="11" t="n">
        <f aca="false">D329+1</f>
        <v>321</v>
      </c>
      <c r="E330" s="3" t="n">
        <v>0.3085488158718</v>
      </c>
      <c r="F330" s="3" t="n">
        <f aca="false">NORMSINV(E330)*0.03</f>
        <v>-0.0149990390656518</v>
      </c>
      <c r="H330" s="3" t="n">
        <f aca="false">-5*F330*10</f>
        <v>0.749951953282591</v>
      </c>
      <c r="J330" s="3" t="n">
        <f aca="false">-5*F330*10</f>
        <v>0.749951953282591</v>
      </c>
      <c r="K330" s="3" t="n">
        <v>0.408479879628927</v>
      </c>
      <c r="L330" s="3" t="n">
        <f aca="false">NORMSINV(K330)*$K$8</f>
        <v>-0.0462914072711334</v>
      </c>
      <c r="M330" s="3" t="n">
        <f aca="false">J330+L330</f>
        <v>0.703660546011457</v>
      </c>
      <c r="N330" s="3" t="n">
        <f aca="false">M330-H330</f>
        <v>-0.0462914072711333</v>
      </c>
      <c r="O330" s="3" t="n">
        <f aca="false">TREND(N$10:N$1010,F$10:F$1010,F330,0)</f>
        <v>0.00181581427474937</v>
      </c>
      <c r="Q330" s="0" t="b">
        <f aca="false">OR(F330&lt;-Q$7,F330&gt;Q$7)</f>
        <v>0</v>
      </c>
      <c r="R330" s="3" t="n">
        <f aca="false">IF(Q330,-5*F330*10,0)</f>
        <v>0</v>
      </c>
      <c r="S330" s="3" t="n">
        <v>0.660660376746916</v>
      </c>
      <c r="T330" s="3" t="n">
        <f aca="false">NORMSINV(S330)*$K$8</f>
        <v>0.082853217620905</v>
      </c>
      <c r="U330" s="3" t="n">
        <f aca="false">R330+T330</f>
        <v>0.082853217620905</v>
      </c>
      <c r="V330" s="3" t="n">
        <f aca="false">U330-H330</f>
        <v>-0.667098735661686</v>
      </c>
      <c r="W330" s="3" t="n">
        <f aca="false">TREND(V$10:V$1010,F$10:F$1010,F330,0)</f>
        <v>-0.144308193483845</v>
      </c>
      <c r="Y330" s="0" t="b">
        <f aca="false">OR(F330&lt;-Y$7,F330&gt;Y$7)</f>
        <v>0</v>
      </c>
      <c r="Z330" s="3" t="n">
        <f aca="false">IF(Y330,-5*(F330+0.03)*10,0)</f>
        <v>0</v>
      </c>
      <c r="AA330" s="3" t="n">
        <v>0.495764332899826</v>
      </c>
      <c r="AB330" s="3" t="n">
        <f aca="false">NORMSINV(AA330)*$K$8</f>
        <v>-0.0021234884792081</v>
      </c>
      <c r="AC330" s="3" t="n">
        <f aca="false">Z330+AB330</f>
        <v>-0.0021234884792081</v>
      </c>
      <c r="AD330" s="3" t="n">
        <f aca="false">AC330-H330</f>
        <v>-0.752075441761799</v>
      </c>
      <c r="AE330" s="3" t="n">
        <f aca="false">TREND(AD$10:AD$1010,F$10:F$1010,F330,0)</f>
        <v>-0.520084900387002</v>
      </c>
    </row>
    <row r="331" customFormat="false" ht="12.75" hidden="false" customHeight="false" outlineLevel="0" collapsed="false">
      <c r="B331" s="3" t="n">
        <f aca="true">RAND()</f>
        <v>0.517434859914212</v>
      </c>
      <c r="C331" s="3" t="n">
        <v>0.112840409193535</v>
      </c>
      <c r="D331" s="11" t="n">
        <f aca="false">D330+1</f>
        <v>322</v>
      </c>
      <c r="E331" s="3" t="n">
        <v>0.311574952910102</v>
      </c>
      <c r="F331" s="3" t="n">
        <f aca="false">NORMSINV(E331)*0.03</f>
        <v>-0.0147417309625003</v>
      </c>
      <c r="H331" s="3" t="n">
        <f aca="false">-5*F331*10</f>
        <v>0.737086548125017</v>
      </c>
      <c r="J331" s="3" t="n">
        <f aca="false">-5*F331*10</f>
        <v>0.737086548125017</v>
      </c>
      <c r="K331" s="3" t="n">
        <v>0.892224835690547</v>
      </c>
      <c r="L331" s="3" t="n">
        <f aca="false">NORMSINV(K331)*$K$8</f>
        <v>0.24768941831166</v>
      </c>
      <c r="M331" s="3" t="n">
        <f aca="false">J331+L331</f>
        <v>0.984775966436678</v>
      </c>
      <c r="N331" s="3" t="n">
        <f aca="false">M331-H331</f>
        <v>0.24768941831166</v>
      </c>
      <c r="O331" s="3" t="n">
        <f aca="false">TREND(N$10:N$1010,F$10:F$1010,F331,0)</f>
        <v>0.001784664030746</v>
      </c>
      <c r="Q331" s="0" t="b">
        <f aca="false">OR(F331&lt;-Q$7,F331&gt;Q$7)</f>
        <v>0</v>
      </c>
      <c r="R331" s="3" t="n">
        <f aca="false">IF(Q331,-5*F331*10,0)</f>
        <v>0</v>
      </c>
      <c r="S331" s="3" t="n">
        <v>0.556887031458987</v>
      </c>
      <c r="T331" s="3" t="n">
        <f aca="false">NORMSINV(S331)*$K$8</f>
        <v>0.0286162692011371</v>
      </c>
      <c r="U331" s="3" t="n">
        <f aca="false">R331+T331</f>
        <v>0.0286162692011371</v>
      </c>
      <c r="V331" s="3" t="n">
        <f aca="false">U331-H331</f>
        <v>-0.70847027892388</v>
      </c>
      <c r="W331" s="3" t="n">
        <f aca="false">TREND(V$10:V$1010,F$10:F$1010,F331,0)</f>
        <v>-0.141832590388739</v>
      </c>
      <c r="Y331" s="0" t="b">
        <f aca="false">OR(F331&lt;-Y$7,F331&gt;Y$7)</f>
        <v>0</v>
      </c>
      <c r="Z331" s="3" t="n">
        <f aca="false">IF(Y331,-5*(F331+0.03)*10,0)</f>
        <v>0</v>
      </c>
      <c r="AA331" s="3" t="n">
        <v>0.112840409193535</v>
      </c>
      <c r="AB331" s="3" t="n">
        <f aca="false">NORMSINV(AA331)*$K$8</f>
        <v>-0.242312018625499</v>
      </c>
      <c r="AC331" s="3" t="n">
        <f aca="false">Z331+AB331</f>
        <v>-0.242312018625499</v>
      </c>
      <c r="AD331" s="3" t="n">
        <f aca="false">AC331-H331</f>
        <v>-0.979398566750517</v>
      </c>
      <c r="AE331" s="3" t="n">
        <f aca="false">TREND(AD$10:AD$1010,F$10:F$1010,F331,0)</f>
        <v>-0.511162858207463</v>
      </c>
    </row>
    <row r="332" customFormat="false" ht="12.75" hidden="false" customHeight="false" outlineLevel="0" collapsed="false">
      <c r="B332" s="3" t="n">
        <f aca="true">RAND()</f>
        <v>0.995484527323324</v>
      </c>
      <c r="C332" s="3" t="n">
        <v>0.416985689710469</v>
      </c>
      <c r="D332" s="11" t="n">
        <f aca="false">D331+1</f>
        <v>323</v>
      </c>
      <c r="E332" s="3" t="n">
        <v>0.312300313717133</v>
      </c>
      <c r="F332" s="3" t="n">
        <f aca="false">NORMSINV(E332)*0.03</f>
        <v>-0.0146802160720965</v>
      </c>
      <c r="H332" s="3" t="n">
        <f aca="false">-5*F332*10</f>
        <v>0.734010803604826</v>
      </c>
      <c r="J332" s="3" t="n">
        <f aca="false">-5*F332*10</f>
        <v>0.734010803604826</v>
      </c>
      <c r="K332" s="3" t="n">
        <v>0.75143831686102</v>
      </c>
      <c r="L332" s="3" t="n">
        <f aca="false">NORMSINV(K332)*$K$8</f>
        <v>0.135804575572193</v>
      </c>
      <c r="M332" s="3" t="n">
        <f aca="false">J332+L332</f>
        <v>0.86981537917702</v>
      </c>
      <c r="N332" s="3" t="n">
        <f aca="false">M332-H332</f>
        <v>0.135804575572193</v>
      </c>
      <c r="O332" s="3" t="n">
        <f aca="false">TREND(N$10:N$1010,F$10:F$1010,F332,0)</f>
        <v>0.0017772169125929</v>
      </c>
      <c r="Q332" s="0" t="b">
        <f aca="false">OR(F332&lt;-Q$7,F332&gt;Q$7)</f>
        <v>0</v>
      </c>
      <c r="R332" s="3" t="n">
        <f aca="false">IF(Q332,-5*F332*10,0)</f>
        <v>0</v>
      </c>
      <c r="S332" s="3" t="n">
        <v>0.398862958712337</v>
      </c>
      <c r="T332" s="3" t="n">
        <f aca="false">NORMSINV(S332)*$K$8</f>
        <v>-0.0512582592591553</v>
      </c>
      <c r="U332" s="3" t="n">
        <f aca="false">R332+T332</f>
        <v>-0.0512582592591553</v>
      </c>
      <c r="V332" s="3" t="n">
        <f aca="false">U332-H332</f>
        <v>-0.785269062863982</v>
      </c>
      <c r="W332" s="3" t="n">
        <f aca="false">TREND(V$10:V$1010,F$10:F$1010,F332,0)</f>
        <v>-0.141240745626706</v>
      </c>
      <c r="Y332" s="0" t="b">
        <f aca="false">OR(F332&lt;-Y$7,F332&gt;Y$7)</f>
        <v>0</v>
      </c>
      <c r="Z332" s="3" t="n">
        <f aca="false">IF(Y332,-5*(F332+0.03)*10,0)</f>
        <v>0</v>
      </c>
      <c r="AA332" s="3" t="n">
        <v>0.416985689710469</v>
      </c>
      <c r="AB332" s="3" t="n">
        <f aca="false">NORMSINV(AA332)*$K$8</f>
        <v>-0.0419221780124796</v>
      </c>
      <c r="AC332" s="3" t="n">
        <f aca="false">Z332+AB332</f>
        <v>-0.0419221780124796</v>
      </c>
      <c r="AD332" s="3" t="n">
        <f aca="false">AC332-H332</f>
        <v>-0.775932981617306</v>
      </c>
      <c r="AE332" s="3" t="n">
        <f aca="false">TREND(AD$10:AD$1010,F$10:F$1010,F332,0)</f>
        <v>-0.509029857186</v>
      </c>
    </row>
    <row r="333" customFormat="false" ht="12.75" hidden="false" customHeight="false" outlineLevel="0" collapsed="false">
      <c r="B333" s="3" t="n">
        <f aca="true">RAND()</f>
        <v>0.404602897334611</v>
      </c>
      <c r="C333" s="3" t="n">
        <v>0.427785646515054</v>
      </c>
      <c r="D333" s="11" t="n">
        <f aca="false">D332+1</f>
        <v>324</v>
      </c>
      <c r="E333" s="3" t="n">
        <v>0.312708015962257</v>
      </c>
      <c r="F333" s="3" t="n">
        <f aca="false">NORMSINV(E333)*0.03</f>
        <v>-0.0146456676017998</v>
      </c>
      <c r="H333" s="3" t="n">
        <f aca="false">-5*F333*10</f>
        <v>0.732283380089989</v>
      </c>
      <c r="J333" s="3" t="n">
        <f aca="false">-5*F333*10</f>
        <v>0.732283380089989</v>
      </c>
      <c r="K333" s="3" t="n">
        <v>0.087036892072244</v>
      </c>
      <c r="L333" s="3" t="n">
        <f aca="false">NORMSINV(K333)*$K$8</f>
        <v>-0.271845958034688</v>
      </c>
      <c r="M333" s="3" t="n">
        <f aca="false">J333+L333</f>
        <v>0.460437422055302</v>
      </c>
      <c r="N333" s="3" t="n">
        <f aca="false">M333-H333</f>
        <v>-0.271845958034688</v>
      </c>
      <c r="O333" s="3" t="n">
        <f aca="false">TREND(N$10:N$1010,F$10:F$1010,F333,0)</f>
        <v>0.0017730344042828</v>
      </c>
      <c r="Q333" s="0" t="b">
        <f aca="false">OR(F333&lt;-Q$7,F333&gt;Q$7)</f>
        <v>0</v>
      </c>
      <c r="R333" s="3" t="n">
        <f aca="false">IF(Q333,-5*F333*10,0)</f>
        <v>0</v>
      </c>
      <c r="S333" s="3" t="n">
        <v>0.44444451386507</v>
      </c>
      <c r="T333" s="3" t="n">
        <f aca="false">NORMSINV(S333)*$K$8</f>
        <v>-0.0279420246327167</v>
      </c>
      <c r="U333" s="3" t="n">
        <f aca="false">R333+T333</f>
        <v>-0.0279420246327167</v>
      </c>
      <c r="V333" s="3" t="n">
        <f aca="false">U333-H333</f>
        <v>-0.760225404722706</v>
      </c>
      <c r="W333" s="3" t="n">
        <f aca="false">TREND(V$10:V$1010,F$10:F$1010,F333,0)</f>
        <v>-0.140908349176885</v>
      </c>
      <c r="Y333" s="0" t="b">
        <f aca="false">OR(F333&lt;-Y$7,F333&gt;Y$7)</f>
        <v>0</v>
      </c>
      <c r="Z333" s="3" t="n">
        <f aca="false">IF(Y333,-5*(F333+0.03)*10,0)</f>
        <v>0</v>
      </c>
      <c r="AA333" s="3" t="n">
        <v>0.427785646515054</v>
      </c>
      <c r="AB333" s="3" t="n">
        <f aca="false">NORMSINV(AA333)*$K$8</f>
        <v>-0.0364029136581233</v>
      </c>
      <c r="AC333" s="3" t="n">
        <f aca="false">Z333+AB333</f>
        <v>-0.0364029136581233</v>
      </c>
      <c r="AD333" s="3" t="n">
        <f aca="false">AC333-H333</f>
        <v>-0.768686293748113</v>
      </c>
      <c r="AE333" s="3" t="n">
        <f aca="false">TREND(AD$10:AD$1010,F$10:F$1010,F333,0)</f>
        <v>-0.50783190459356</v>
      </c>
    </row>
    <row r="334" customFormat="false" ht="12.75" hidden="false" customHeight="false" outlineLevel="0" collapsed="false">
      <c r="B334" s="3" t="n">
        <f aca="true">RAND()</f>
        <v>0.962690466738239</v>
      </c>
      <c r="C334" s="3" t="n">
        <v>0.494161424341157</v>
      </c>
      <c r="D334" s="11" t="n">
        <f aca="false">D333+1</f>
        <v>325</v>
      </c>
      <c r="E334" s="3" t="n">
        <v>0.315668623956255</v>
      </c>
      <c r="F334" s="3" t="n">
        <f aca="false">NORMSINV(E334)*0.03</f>
        <v>-0.0143953653689051</v>
      </c>
      <c r="H334" s="3" t="n">
        <f aca="false">-5*F334*10</f>
        <v>0.719768268445254</v>
      </c>
      <c r="J334" s="3" t="n">
        <f aca="false">-5*F334*10</f>
        <v>0.719768268445254</v>
      </c>
      <c r="K334" s="3" t="n">
        <v>0.000644041507984194</v>
      </c>
      <c r="L334" s="3" t="n">
        <f aca="false">NORMSINV(K334)*$K$8</f>
        <v>-0.643724338282696</v>
      </c>
      <c r="M334" s="3" t="n">
        <f aca="false">J334+L334</f>
        <v>0.0760439301625582</v>
      </c>
      <c r="N334" s="3" t="n">
        <f aca="false">M334-H334</f>
        <v>-0.643724338282696</v>
      </c>
      <c r="O334" s="3" t="n">
        <f aca="false">TREND(N$10:N$1010,F$10:F$1010,F334,0)</f>
        <v>0.00174273230522816</v>
      </c>
      <c r="Q334" s="0" t="b">
        <f aca="false">OR(F334&lt;-Q$7,F334&gt;Q$7)</f>
        <v>0</v>
      </c>
      <c r="R334" s="3" t="n">
        <f aca="false">IF(Q334,-5*F334*10,0)</f>
        <v>0</v>
      </c>
      <c r="S334" s="3" t="n">
        <v>0.10089766884921</v>
      </c>
      <c r="T334" s="3" t="n">
        <f aca="false">NORMSINV(S334)*$K$8</f>
        <v>-0.25529065286527</v>
      </c>
      <c r="U334" s="3" t="n">
        <f aca="false">R334+T334</f>
        <v>-0.25529065286527</v>
      </c>
      <c r="V334" s="3" t="n">
        <f aca="false">U334-H334</f>
        <v>-0.975058921310524</v>
      </c>
      <c r="W334" s="3" t="n">
        <f aca="false">TREND(V$10:V$1010,F$10:F$1010,F334,0)</f>
        <v>-0.138500150698575</v>
      </c>
      <c r="Y334" s="0" t="b">
        <f aca="false">OR(F334&lt;-Y$7,F334&gt;Y$7)</f>
        <v>0</v>
      </c>
      <c r="Z334" s="3" t="n">
        <f aca="false">IF(Y334,-5*(F334+0.03)*10,0)</f>
        <v>0</v>
      </c>
      <c r="AA334" s="3" t="n">
        <v>0.494161424341157</v>
      </c>
      <c r="AB334" s="3" t="n">
        <f aca="false">NORMSINV(AA334)*$K$8</f>
        <v>-0.00292713226252935</v>
      </c>
      <c r="AC334" s="3" t="n">
        <f aca="false">Z334+AB334</f>
        <v>-0.00292713226252935</v>
      </c>
      <c r="AD334" s="3" t="n">
        <f aca="false">AC334-H334</f>
        <v>-0.722695400707783</v>
      </c>
      <c r="AE334" s="3" t="n">
        <f aca="false">TREND(AD$10:AD$1010,F$10:F$1010,F334,0)</f>
        <v>-0.499152787798685</v>
      </c>
    </row>
    <row r="335" customFormat="false" ht="12.75" hidden="false" customHeight="false" outlineLevel="0" collapsed="false">
      <c r="B335" s="3" t="n">
        <f aca="true">RAND()</f>
        <v>0.321498704834875</v>
      </c>
      <c r="C335" s="3" t="n">
        <v>0.370675454506785</v>
      </c>
      <c r="D335" s="11" t="n">
        <f aca="false">D334+1</f>
        <v>326</v>
      </c>
      <c r="E335" s="3" t="n">
        <v>0.316751765324383</v>
      </c>
      <c r="F335" s="3" t="n">
        <f aca="false">NORMSINV(E335)*0.03</f>
        <v>-0.0143040427612517</v>
      </c>
      <c r="H335" s="3" t="n">
        <f aca="false">-5*F335*10</f>
        <v>0.715202138062586</v>
      </c>
      <c r="J335" s="3" t="n">
        <f aca="false">-5*F335*10</f>
        <v>0.715202138062586</v>
      </c>
      <c r="K335" s="3" t="n">
        <v>0.536458649912773</v>
      </c>
      <c r="L335" s="3" t="n">
        <f aca="false">NORMSINV(K335)*$K$8</f>
        <v>0.0183031731290613</v>
      </c>
      <c r="M335" s="3" t="n">
        <f aca="false">J335+L335</f>
        <v>0.733505311191648</v>
      </c>
      <c r="N335" s="3" t="n">
        <f aca="false">M335-H335</f>
        <v>0.0183031731290614</v>
      </c>
      <c r="O335" s="3" t="n">
        <f aca="false">TREND(N$10:N$1010,F$10:F$1010,F335,0)</f>
        <v>0.00173167660400234</v>
      </c>
      <c r="Q335" s="0" t="b">
        <f aca="false">OR(F335&lt;-Q$7,F335&gt;Q$7)</f>
        <v>0</v>
      </c>
      <c r="R335" s="3" t="n">
        <f aca="false">IF(Q335,-5*F335*10,0)</f>
        <v>0</v>
      </c>
      <c r="S335" s="3" t="n">
        <v>0.127332768087358</v>
      </c>
      <c r="T335" s="3" t="n">
        <f aca="false">NORMSINV(S335)*$K$8</f>
        <v>-0.227818039225268</v>
      </c>
      <c r="U335" s="3" t="n">
        <f aca="false">R335+T335</f>
        <v>-0.227818039225268</v>
      </c>
      <c r="V335" s="3" t="n">
        <f aca="false">U335-H335</f>
        <v>-0.943020177287854</v>
      </c>
      <c r="W335" s="3" t="n">
        <f aca="false">TREND(V$10:V$1010,F$10:F$1010,F335,0)</f>
        <v>-0.137621521042568</v>
      </c>
      <c r="Y335" s="0" t="b">
        <f aca="false">OR(F335&lt;-Y$7,F335&gt;Y$7)</f>
        <v>0</v>
      </c>
      <c r="Z335" s="3" t="n">
        <f aca="false">IF(Y335,-5*(F335+0.03)*10,0)</f>
        <v>0</v>
      </c>
      <c r="AA335" s="3" t="n">
        <v>0.370675454506785</v>
      </c>
      <c r="AB335" s="3" t="n">
        <f aca="false">NORMSINV(AA335)*$K$8</f>
        <v>-0.0660129839975557</v>
      </c>
      <c r="AC335" s="3" t="n">
        <f aca="false">Z335+AB335</f>
        <v>-0.0660129839975557</v>
      </c>
      <c r="AD335" s="3" t="n">
        <f aca="false">AC335-H335</f>
        <v>-0.781215122060142</v>
      </c>
      <c r="AE335" s="3" t="n">
        <f aca="false">TREND(AD$10:AD$1010,F$10:F$1010,F335,0)</f>
        <v>-0.495986217653986</v>
      </c>
    </row>
    <row r="336" customFormat="false" ht="12.75" hidden="false" customHeight="false" outlineLevel="0" collapsed="false">
      <c r="B336" s="3" t="n">
        <f aca="true">RAND()</f>
        <v>0.486260782142714</v>
      </c>
      <c r="C336" s="3" t="n">
        <v>0.614965711135118</v>
      </c>
      <c r="D336" s="11" t="n">
        <f aca="false">D335+1</f>
        <v>327</v>
      </c>
      <c r="E336" s="3" t="n">
        <v>0.317799685734953</v>
      </c>
      <c r="F336" s="3" t="n">
        <f aca="false">NORMSINV(E336)*0.03</f>
        <v>-0.0142158157116871</v>
      </c>
      <c r="H336" s="3" t="n">
        <f aca="false">-5*F336*10</f>
        <v>0.710790785584355</v>
      </c>
      <c r="J336" s="3" t="n">
        <f aca="false">-5*F336*10</f>
        <v>0.710790785584355</v>
      </c>
      <c r="K336" s="3" t="n">
        <v>0.77172779334069</v>
      </c>
      <c r="L336" s="3" t="n">
        <f aca="false">NORMSINV(K336)*$K$8</f>
        <v>0.148909798488579</v>
      </c>
      <c r="M336" s="3" t="n">
        <f aca="false">J336+L336</f>
        <v>0.859700584072933</v>
      </c>
      <c r="N336" s="3" t="n">
        <f aca="false">M336-H336</f>
        <v>0.148909798488579</v>
      </c>
      <c r="O336" s="3" t="n">
        <f aca="false">TREND(N$10:N$1010,F$10:F$1010,F336,0)</f>
        <v>0.0017209956573552</v>
      </c>
      <c r="Q336" s="0" t="b">
        <f aca="false">OR(F336&lt;-Q$7,F336&gt;Q$7)</f>
        <v>0</v>
      </c>
      <c r="R336" s="3" t="n">
        <f aca="false">IF(Q336,-5*F336*10,0)</f>
        <v>0</v>
      </c>
      <c r="S336" s="3" t="n">
        <v>0.746442385946138</v>
      </c>
      <c r="T336" s="3" t="n">
        <f aca="false">NORMSINV(S336)*$K$8</f>
        <v>0.132667249019566</v>
      </c>
      <c r="U336" s="3" t="n">
        <f aca="false">R336+T336</f>
        <v>0.132667249019566</v>
      </c>
      <c r="V336" s="3" t="n">
        <f aca="false">U336-H336</f>
        <v>-0.578123536564789</v>
      </c>
      <c r="W336" s="3" t="n">
        <f aca="false">TREND(V$10:V$1010,F$10:F$1010,F336,0)</f>
        <v>-0.136772674254227</v>
      </c>
      <c r="Y336" s="0" t="b">
        <f aca="false">OR(F336&lt;-Y$7,F336&gt;Y$7)</f>
        <v>0</v>
      </c>
      <c r="Z336" s="3" t="n">
        <f aca="false">IF(Y336,-5*(F336+0.03)*10,0)</f>
        <v>0</v>
      </c>
      <c r="AA336" s="3" t="n">
        <v>0.614965711135118</v>
      </c>
      <c r="AB336" s="3" t="n">
        <f aca="false">NORMSINV(AA336)*$K$8</f>
        <v>0.0584570389429861</v>
      </c>
      <c r="AC336" s="3" t="n">
        <f aca="false">Z336+AB336</f>
        <v>0.0584570389429861</v>
      </c>
      <c r="AD336" s="3" t="n">
        <f aca="false">AC336-H336</f>
        <v>-0.652333746641369</v>
      </c>
      <c r="AE336" s="3" t="n">
        <f aca="false">TREND(AD$10:AD$1010,F$10:F$1010,F336,0)</f>
        <v>-0.492926984586893</v>
      </c>
    </row>
    <row r="337" customFormat="false" ht="12.75" hidden="false" customHeight="false" outlineLevel="0" collapsed="false">
      <c r="B337" s="3" t="n">
        <f aca="true">RAND()</f>
        <v>0.881164554168791</v>
      </c>
      <c r="C337" s="3" t="n">
        <v>0.789576057997133</v>
      </c>
      <c r="D337" s="11" t="n">
        <f aca="false">D336+1</f>
        <v>328</v>
      </c>
      <c r="E337" s="3" t="n">
        <v>0.318270459649585</v>
      </c>
      <c r="F337" s="3" t="n">
        <f aca="false">NORMSINV(E337)*0.03</f>
        <v>-0.0141762201092668</v>
      </c>
      <c r="H337" s="3" t="n">
        <f aca="false">-5*F337*10</f>
        <v>0.708811005463339</v>
      </c>
      <c r="J337" s="3" t="n">
        <f aca="false">-5*F337*10</f>
        <v>0.708811005463339</v>
      </c>
      <c r="K337" s="3" t="n">
        <v>0.349985398919481</v>
      </c>
      <c r="L337" s="3" t="n">
        <f aca="false">NORMSINV(K337)*$K$8</f>
        <v>-0.0770719773153477</v>
      </c>
      <c r="M337" s="3" t="n">
        <f aca="false">J337+L337</f>
        <v>0.631739028147991</v>
      </c>
      <c r="N337" s="3" t="n">
        <f aca="false">M337-H337</f>
        <v>-0.0770719773153477</v>
      </c>
      <c r="O337" s="3" t="n">
        <f aca="false">TREND(N$10:N$1010,F$10:F$1010,F337,0)</f>
        <v>0.00171620213293158</v>
      </c>
      <c r="Q337" s="0" t="b">
        <f aca="false">OR(F337&lt;-Q$7,F337&gt;Q$7)</f>
        <v>0</v>
      </c>
      <c r="R337" s="3" t="n">
        <f aca="false">IF(Q337,-5*F337*10,0)</f>
        <v>0</v>
      </c>
      <c r="S337" s="3" t="n">
        <v>0.0219993770211735</v>
      </c>
      <c r="T337" s="3" t="n">
        <f aca="false">NORMSINV(S337)*$K$8</f>
        <v>-0.402820536342926</v>
      </c>
      <c r="U337" s="3" t="n">
        <f aca="false">R337+T337</f>
        <v>-0.402820536342926</v>
      </c>
      <c r="V337" s="3" t="n">
        <f aca="false">U337-H337</f>
        <v>-1.11163154180627</v>
      </c>
      <c r="W337" s="3" t="n">
        <f aca="false">TREND(V$10:V$1010,F$10:F$1010,F337,0)</f>
        <v>-0.136391718525652</v>
      </c>
      <c r="Y337" s="0" t="b">
        <f aca="false">OR(F337&lt;-Y$7,F337&gt;Y$7)</f>
        <v>0</v>
      </c>
      <c r="Z337" s="3" t="n">
        <f aca="false">IF(Y337,-5*(F337+0.03)*10,0)</f>
        <v>0</v>
      </c>
      <c r="AA337" s="3" t="n">
        <v>0.789576057997133</v>
      </c>
      <c r="AB337" s="3" t="n">
        <f aca="false">NORMSINV(AA337)*$K$8</f>
        <v>0.160990225100433</v>
      </c>
      <c r="AC337" s="3" t="n">
        <f aca="false">Z337+AB337</f>
        <v>0.160990225100433</v>
      </c>
      <c r="AD337" s="3" t="n">
        <f aca="false">AC337-H337</f>
        <v>-0.547820780362906</v>
      </c>
      <c r="AE337" s="3" t="n">
        <f aca="false">TREND(AD$10:AD$1010,F$10:F$1010,F337,0)</f>
        <v>-0.491554024969254</v>
      </c>
    </row>
    <row r="338" customFormat="false" ht="12.75" hidden="false" customHeight="false" outlineLevel="0" collapsed="false">
      <c r="B338" s="3" t="n">
        <f aca="true">RAND()</f>
        <v>0.769621427273422</v>
      </c>
      <c r="C338" s="3" t="n">
        <v>0.637792589840321</v>
      </c>
      <c r="D338" s="11" t="n">
        <f aca="false">D337+1</f>
        <v>329</v>
      </c>
      <c r="E338" s="3" t="n">
        <v>0.318783676843172</v>
      </c>
      <c r="F338" s="3" t="n">
        <f aca="false">NORMSINV(E338)*0.03</f>
        <v>-0.0141330828243088</v>
      </c>
      <c r="H338" s="3" t="n">
        <f aca="false">-5*F338*10</f>
        <v>0.706654141215441</v>
      </c>
      <c r="J338" s="3" t="n">
        <f aca="false">-5*F338*10</f>
        <v>0.706654141215441</v>
      </c>
      <c r="K338" s="3" t="n">
        <v>0.417929788220666</v>
      </c>
      <c r="L338" s="3" t="n">
        <f aca="false">NORMSINV(K338)*$K$8</f>
        <v>-0.0414384866633364</v>
      </c>
      <c r="M338" s="3" t="n">
        <f aca="false">J338+L338</f>
        <v>0.665215654552104</v>
      </c>
      <c r="N338" s="3" t="n">
        <f aca="false">M338-H338</f>
        <v>-0.0414384866633364</v>
      </c>
      <c r="O338" s="3" t="n">
        <f aca="false">TREND(N$10:N$1010,F$10:F$1010,F338,0)</f>
        <v>0.00171097984519316</v>
      </c>
      <c r="Q338" s="0" t="b">
        <f aca="false">OR(F338&lt;-Q$7,F338&gt;Q$7)</f>
        <v>0</v>
      </c>
      <c r="R338" s="3" t="n">
        <f aca="false">IF(Q338,-5*F338*10,0)</f>
        <v>0</v>
      </c>
      <c r="S338" s="3" t="n">
        <v>0.267208724944885</v>
      </c>
      <c r="T338" s="3" t="n">
        <f aca="false">NORMSINV(S338)*$K$8</f>
        <v>-0.124255379987738</v>
      </c>
      <c r="U338" s="3" t="n">
        <f aca="false">R338+T338</f>
        <v>-0.124255379987738</v>
      </c>
      <c r="V338" s="3" t="n">
        <f aca="false">U338-H338</f>
        <v>-0.830909521203178</v>
      </c>
      <c r="W338" s="3" t="n">
        <f aca="false">TREND(V$10:V$1010,F$10:F$1010,F338,0)</f>
        <v>-0.135976687693555</v>
      </c>
      <c r="Y338" s="0" t="b">
        <f aca="false">OR(F338&lt;-Y$7,F338&gt;Y$7)</f>
        <v>0</v>
      </c>
      <c r="Z338" s="3" t="n">
        <f aca="false">IF(Y338,-5*(F338+0.03)*10,0)</f>
        <v>0</v>
      </c>
      <c r="AA338" s="3" t="n">
        <v>0.637792589840321</v>
      </c>
      <c r="AB338" s="3" t="n">
        <f aca="false">NORMSINV(AA338)*$K$8</f>
        <v>0.0705129360573151</v>
      </c>
      <c r="AC338" s="3" t="n">
        <f aca="false">Z338+AB338</f>
        <v>0.0705129360573151</v>
      </c>
      <c r="AD338" s="3" t="n">
        <f aca="false">AC338-H338</f>
        <v>-0.636141205158125</v>
      </c>
      <c r="AE338" s="3" t="n">
        <f aca="false">TREND(AD$10:AD$1010,F$10:F$1010,F338,0)</f>
        <v>-0.490058259110379</v>
      </c>
    </row>
    <row r="339" customFormat="false" ht="12.75" hidden="false" customHeight="false" outlineLevel="0" collapsed="false">
      <c r="B339" s="3" t="n">
        <f aca="true">RAND()</f>
        <v>0.626995082571949</v>
      </c>
      <c r="C339" s="3" t="n">
        <v>0.972351821789818</v>
      </c>
      <c r="D339" s="11" t="n">
        <f aca="false">D338+1</f>
        <v>330</v>
      </c>
      <c r="E339" s="3" t="n">
        <v>0.319037363252203</v>
      </c>
      <c r="F339" s="3" t="n">
        <f aca="false">NORMSINV(E339)*0.03</f>
        <v>-0.0141117705923643</v>
      </c>
      <c r="H339" s="3" t="n">
        <f aca="false">-5*F339*10</f>
        <v>0.705588529618214</v>
      </c>
      <c r="J339" s="3" t="n">
        <f aca="false">-5*F339*10</f>
        <v>0.705588529618214</v>
      </c>
      <c r="K339" s="3" t="n">
        <v>0.699777115159246</v>
      </c>
      <c r="L339" s="3" t="n">
        <f aca="false">NORMSINV(K339)*$K$8</f>
        <v>0.10475191609609</v>
      </c>
      <c r="M339" s="3" t="n">
        <f aca="false">J339+L339</f>
        <v>0.810340445714304</v>
      </c>
      <c r="N339" s="3" t="n">
        <f aca="false">M339-H339</f>
        <v>0.10475191609609</v>
      </c>
      <c r="O339" s="3" t="n">
        <f aca="false">TREND(N$10:N$1010,F$10:F$1010,F339,0)</f>
        <v>0.00170839974290645</v>
      </c>
      <c r="Q339" s="0" t="b">
        <f aca="false">OR(F339&lt;-Q$7,F339&gt;Q$7)</f>
        <v>0</v>
      </c>
      <c r="R339" s="3" t="n">
        <f aca="false">IF(Q339,-5*F339*10,0)</f>
        <v>0</v>
      </c>
      <c r="S339" s="3" t="n">
        <v>0.468214683714069</v>
      </c>
      <c r="T339" s="3" t="n">
        <f aca="false">NORMSINV(S339)*$K$8</f>
        <v>-0.0159516909220491</v>
      </c>
      <c r="U339" s="3" t="n">
        <f aca="false">R339+T339</f>
        <v>-0.0159516909220491</v>
      </c>
      <c r="V339" s="3" t="n">
        <f aca="false">U339-H339</f>
        <v>-0.721540220540263</v>
      </c>
      <c r="W339" s="3" t="n">
        <f aca="false">TREND(V$10:V$1010,F$10:F$1010,F339,0)</f>
        <v>-0.135771639244946</v>
      </c>
      <c r="Y339" s="0" t="b">
        <f aca="false">OR(F339&lt;-Y$7,F339&gt;Y$7)</f>
        <v>0</v>
      </c>
      <c r="Z339" s="3" t="n">
        <f aca="false">IF(Y339,-5*(F339+0.03)*10,0)</f>
        <v>0</v>
      </c>
      <c r="AA339" s="3" t="n">
        <v>0.972351821789818</v>
      </c>
      <c r="AB339" s="3" t="n">
        <f aca="false">NORMSINV(AA339)*$K$8</f>
        <v>0.383308063575382</v>
      </c>
      <c r="AC339" s="3" t="n">
        <f aca="false">Z339+AB339</f>
        <v>0.383308063575382</v>
      </c>
      <c r="AD339" s="3" t="n">
        <f aca="false">AC339-H339</f>
        <v>-0.322280466042832</v>
      </c>
      <c r="AE339" s="3" t="n">
        <f aca="false">TREND(AD$10:AD$1010,F$10:F$1010,F339,0)</f>
        <v>-0.489319267100332</v>
      </c>
    </row>
    <row r="340" customFormat="false" ht="12.75" hidden="false" customHeight="false" outlineLevel="0" collapsed="false">
      <c r="B340" s="3" t="n">
        <f aca="true">RAND()</f>
        <v>0.172845216395019</v>
      </c>
      <c r="C340" s="3" t="n">
        <v>0.678568797804153</v>
      </c>
      <c r="D340" s="11" t="n">
        <f aca="false">D339+1</f>
        <v>331</v>
      </c>
      <c r="E340" s="3" t="n">
        <v>0.320281301317029</v>
      </c>
      <c r="F340" s="3" t="n">
        <f aca="false">NORMSINV(E340)*0.03</f>
        <v>-0.0140073699296307</v>
      </c>
      <c r="H340" s="3" t="n">
        <f aca="false">-5*F340*10</f>
        <v>0.700368496481536</v>
      </c>
      <c r="J340" s="3" t="n">
        <f aca="false">-5*F340*10</f>
        <v>0.700368496481536</v>
      </c>
      <c r="K340" s="3" t="n">
        <v>0.722374978952887</v>
      </c>
      <c r="L340" s="3" t="n">
        <f aca="false">NORMSINV(K340)*$K$8</f>
        <v>0.117982282608393</v>
      </c>
      <c r="M340" s="3" t="n">
        <f aca="false">J340+L340</f>
        <v>0.818350779089929</v>
      </c>
      <c r="N340" s="3" t="n">
        <f aca="false">M340-H340</f>
        <v>0.117982282608393</v>
      </c>
      <c r="O340" s="3" t="n">
        <f aca="false">TREND(N$10:N$1010,F$10:F$1010,F340,0)</f>
        <v>0.00169576078564692</v>
      </c>
      <c r="Q340" s="0" t="b">
        <f aca="false">OR(F340&lt;-Q$7,F340&gt;Q$7)</f>
        <v>0</v>
      </c>
      <c r="R340" s="3" t="n">
        <f aca="false">IF(Q340,-5*F340*10,0)</f>
        <v>0</v>
      </c>
      <c r="S340" s="3" t="n">
        <v>0.547735755869925</v>
      </c>
      <c r="T340" s="3" t="n">
        <f aca="false">NORMSINV(S340)*$K$8</f>
        <v>0.0239885527869643</v>
      </c>
      <c r="U340" s="3" t="n">
        <f aca="false">R340+T340</f>
        <v>0.0239885527869643</v>
      </c>
      <c r="V340" s="3" t="n">
        <f aca="false">U340-H340</f>
        <v>-0.676379943694572</v>
      </c>
      <c r="W340" s="3" t="n">
        <f aca="false">TREND(V$10:V$1010,F$10:F$1010,F340,0)</f>
        <v>-0.134767183494705</v>
      </c>
      <c r="Y340" s="0" t="b">
        <f aca="false">OR(F340&lt;-Y$7,F340&gt;Y$7)</f>
        <v>0</v>
      </c>
      <c r="Z340" s="3" t="n">
        <f aca="false">IF(Y340,-5*(F340+0.03)*10,0)</f>
        <v>0</v>
      </c>
      <c r="AA340" s="3" t="n">
        <v>0.678568797804153</v>
      </c>
      <c r="AB340" s="3" t="n">
        <f aca="false">NORMSINV(AA340)*$K$8</f>
        <v>0.092740081724721</v>
      </c>
      <c r="AC340" s="3" t="n">
        <f aca="false">Z340+AB340</f>
        <v>0.092740081724721</v>
      </c>
      <c r="AD340" s="3" t="n">
        <f aca="false">AC340-H340</f>
        <v>-0.607628414756815</v>
      </c>
      <c r="AE340" s="3" t="n">
        <f aca="false">TREND(AD$10:AD$1010,F$10:F$1010,F340,0)</f>
        <v>-0.485699221306701</v>
      </c>
    </row>
    <row r="341" customFormat="false" ht="12.75" hidden="false" customHeight="false" outlineLevel="0" collapsed="false">
      <c r="B341" s="3" t="n">
        <f aca="true">RAND()</f>
        <v>0.0446585078534751</v>
      </c>
      <c r="C341" s="3" t="n">
        <v>0.435490234584661</v>
      </c>
      <c r="D341" s="11" t="n">
        <f aca="false">D340+1</f>
        <v>332</v>
      </c>
      <c r="E341" s="3" t="n">
        <v>0.321190322686746</v>
      </c>
      <c r="F341" s="3" t="n">
        <f aca="false">NORMSINV(E341)*0.03</f>
        <v>-0.0139311852065539</v>
      </c>
      <c r="H341" s="3" t="n">
        <f aca="false">-5*F341*10</f>
        <v>0.696559260327697</v>
      </c>
      <c r="J341" s="3" t="n">
        <f aca="false">-5*F341*10</f>
        <v>0.696559260327697</v>
      </c>
      <c r="K341" s="3" t="n">
        <v>0.655995296303698</v>
      </c>
      <c r="L341" s="3" t="n">
        <f aca="false">NORMSINV(K341)*$K$8</f>
        <v>0.0803115830425063</v>
      </c>
      <c r="M341" s="3" t="n">
        <f aca="false">J341+L341</f>
        <v>0.776870843370203</v>
      </c>
      <c r="N341" s="3" t="n">
        <f aca="false">M341-H341</f>
        <v>0.0803115830425063</v>
      </c>
      <c r="O341" s="3" t="n">
        <f aca="false">TREND(N$10:N$1010,F$10:F$1010,F341,0)</f>
        <v>0.00168653770761671</v>
      </c>
      <c r="Q341" s="0" t="b">
        <f aca="false">OR(F341&lt;-Q$7,F341&gt;Q$7)</f>
        <v>0</v>
      </c>
      <c r="R341" s="3" t="n">
        <f aca="false">IF(Q341,-5*F341*10,0)</f>
        <v>0</v>
      </c>
      <c r="S341" s="3" t="n">
        <v>0.524185398535176</v>
      </c>
      <c r="T341" s="3" t="n">
        <f aca="false">NORMSINV(S341)*$K$8</f>
        <v>0.0121321972412433</v>
      </c>
      <c r="U341" s="3" t="n">
        <f aca="false">R341+T341</f>
        <v>0.0121321972412433</v>
      </c>
      <c r="V341" s="3" t="n">
        <f aca="false">U341-H341</f>
        <v>-0.684427063086454</v>
      </c>
      <c r="W341" s="3" t="n">
        <f aca="false">TREND(V$10:V$1010,F$10:F$1010,F341,0)</f>
        <v>-0.134034197887416</v>
      </c>
      <c r="Y341" s="0" t="b">
        <f aca="false">OR(F341&lt;-Y$7,F341&gt;Y$7)</f>
        <v>0</v>
      </c>
      <c r="Z341" s="3" t="n">
        <f aca="false">IF(Y341,-5*(F341+0.03)*10,0)</f>
        <v>0</v>
      </c>
      <c r="AA341" s="3" t="n">
        <v>0.435490234584661</v>
      </c>
      <c r="AB341" s="3" t="n">
        <f aca="false">NORMSINV(AA341)*$K$8</f>
        <v>-0.0324826419246841</v>
      </c>
      <c r="AC341" s="3" t="n">
        <f aca="false">Z341+AB341</f>
        <v>-0.0324826419246841</v>
      </c>
      <c r="AD341" s="3" t="n">
        <f aca="false">AC341-H341</f>
        <v>-0.729041902252381</v>
      </c>
      <c r="AE341" s="3" t="n">
        <f aca="false">TREND(AD$10:AD$1010,F$10:F$1010,F341,0)</f>
        <v>-0.483057550467725</v>
      </c>
    </row>
    <row r="342" customFormat="false" ht="12.75" hidden="false" customHeight="false" outlineLevel="0" collapsed="false">
      <c r="B342" s="3" t="n">
        <f aca="true">RAND()</f>
        <v>0.704328998565295</v>
      </c>
      <c r="C342" s="3" t="n">
        <v>0.160920855953131</v>
      </c>
      <c r="D342" s="11" t="n">
        <f aca="false">D341+1</f>
        <v>333</v>
      </c>
      <c r="E342" s="3" t="n">
        <v>0.322040602968912</v>
      </c>
      <c r="F342" s="3" t="n">
        <f aca="false">NORMSINV(E342)*0.03</f>
        <v>-0.0138600047904509</v>
      </c>
      <c r="H342" s="3" t="n">
        <f aca="false">-5*F342*10</f>
        <v>0.693000239522545</v>
      </c>
      <c r="J342" s="3" t="n">
        <f aca="false">-5*F342*10</f>
        <v>0.693000239522545</v>
      </c>
      <c r="K342" s="3" t="n">
        <v>0.741131998617131</v>
      </c>
      <c r="L342" s="3" t="n">
        <f aca="false">NORMSINV(K342)*$K$8</f>
        <v>0.129367845038372</v>
      </c>
      <c r="M342" s="3" t="n">
        <f aca="false">J342+L342</f>
        <v>0.822368084560918</v>
      </c>
      <c r="N342" s="3" t="n">
        <f aca="false">M342-H342</f>
        <v>0.129367845038372</v>
      </c>
      <c r="O342" s="3" t="n">
        <f aca="false">TREND(N$10:N$1010,F$10:F$1010,F342,0)</f>
        <v>0.00167792046120001</v>
      </c>
      <c r="Q342" s="0" t="b">
        <f aca="false">OR(F342&lt;-Q$7,F342&gt;Q$7)</f>
        <v>0</v>
      </c>
      <c r="R342" s="3" t="n">
        <f aca="false">IF(Q342,-5*F342*10,0)</f>
        <v>0</v>
      </c>
      <c r="S342" s="3" t="n">
        <v>0.236126013960065</v>
      </c>
      <c r="T342" s="3" t="n">
        <f aca="false">NORMSINV(S342)*$K$8</f>
        <v>-0.14376393676383</v>
      </c>
      <c r="U342" s="3" t="n">
        <f aca="false">R342+T342</f>
        <v>-0.14376393676383</v>
      </c>
      <c r="V342" s="3" t="n">
        <f aca="false">U342-H342</f>
        <v>-0.836764176286375</v>
      </c>
      <c r="W342" s="3" t="n">
        <f aca="false">TREND(V$10:V$1010,F$10:F$1010,F342,0)</f>
        <v>-0.133349359531153</v>
      </c>
      <c r="Y342" s="0" t="b">
        <f aca="false">OR(F342&lt;-Y$7,F342&gt;Y$7)</f>
        <v>0</v>
      </c>
      <c r="Z342" s="3" t="n">
        <f aca="false">IF(Y342,-5*(F342+0.03)*10,0)</f>
        <v>0</v>
      </c>
      <c r="AA342" s="3" t="n">
        <v>0.160920855953131</v>
      </c>
      <c r="AB342" s="3" t="n">
        <f aca="false">NORMSINV(AA342)*$K$8</f>
        <v>-0.198136060646628</v>
      </c>
      <c r="AC342" s="3" t="n">
        <f aca="false">Z342+AB342</f>
        <v>-0.198136060646628</v>
      </c>
      <c r="AD342" s="3" t="n">
        <f aca="false">AC342-H342</f>
        <v>-0.891136300169173</v>
      </c>
      <c r="AE342" s="3" t="n">
        <f aca="false">TREND(AD$10:AD$1010,F$10:F$1010,F342,0)</f>
        <v>-0.480589401711234</v>
      </c>
    </row>
    <row r="343" customFormat="false" ht="12.75" hidden="false" customHeight="false" outlineLevel="0" collapsed="false">
      <c r="B343" s="3" t="n">
        <f aca="true">RAND()</f>
        <v>0.632528535012503</v>
      </c>
      <c r="C343" s="3" t="n">
        <v>0.615053315695114</v>
      </c>
      <c r="D343" s="11" t="n">
        <f aca="false">D342+1</f>
        <v>334</v>
      </c>
      <c r="E343" s="3" t="n">
        <v>0.32221129749251</v>
      </c>
      <c r="F343" s="3" t="n">
        <f aca="false">NORMSINV(E343)*0.03</f>
        <v>-0.0138457246708012</v>
      </c>
      <c r="H343" s="3" t="n">
        <f aca="false">-5*F343*10</f>
        <v>0.69228623354006</v>
      </c>
      <c r="J343" s="3" t="n">
        <f aca="false">-5*F343*10</f>
        <v>0.69228623354006</v>
      </c>
      <c r="K343" s="3" t="n">
        <v>0.868685418847632</v>
      </c>
      <c r="L343" s="3" t="n">
        <f aca="false">NORMSINV(K343)*$K$8</f>
        <v>0.224039709732417</v>
      </c>
      <c r="M343" s="3" t="n">
        <f aca="false">J343+L343</f>
        <v>0.916325943272476</v>
      </c>
      <c r="N343" s="3" t="n">
        <f aca="false">M343-H343</f>
        <v>0.224039709732417</v>
      </c>
      <c r="O343" s="3" t="n">
        <f aca="false">TREND(N$10:N$1010,F$10:F$1010,F343,0)</f>
        <v>0.0016761916807767</v>
      </c>
      <c r="Q343" s="0" t="b">
        <f aca="false">OR(F343&lt;-Q$7,F343&gt;Q$7)</f>
        <v>0</v>
      </c>
      <c r="R343" s="3" t="n">
        <f aca="false">IF(Q343,-5*F343*10,0)</f>
        <v>0</v>
      </c>
      <c r="S343" s="3" t="n">
        <v>0.204910101795594</v>
      </c>
      <c r="T343" s="3" t="n">
        <f aca="false">NORMSINV(S343)*$K$8</f>
        <v>-0.164842014927182</v>
      </c>
      <c r="U343" s="3" t="n">
        <f aca="false">R343+T343</f>
        <v>-0.164842014927182</v>
      </c>
      <c r="V343" s="3" t="n">
        <f aca="false">U343-H343</f>
        <v>-0.857128248467242</v>
      </c>
      <c r="W343" s="3" t="n">
        <f aca="false">TREND(V$10:V$1010,F$10:F$1010,F343,0)</f>
        <v>-0.133211968178256</v>
      </c>
      <c r="Y343" s="0" t="b">
        <f aca="false">OR(F343&lt;-Y$7,F343&gt;Y$7)</f>
        <v>0</v>
      </c>
      <c r="Z343" s="3" t="n">
        <f aca="false">IF(Y343,-5*(F343+0.03)*10,0)</f>
        <v>0</v>
      </c>
      <c r="AA343" s="3" t="n">
        <v>0.615053315695114</v>
      </c>
      <c r="AB343" s="3" t="n">
        <f aca="false">NORMSINV(AA343)*$K$8</f>
        <v>0.0585028755243287</v>
      </c>
      <c r="AC343" s="3" t="n">
        <f aca="false">Z343+AB343</f>
        <v>0.0585028755243287</v>
      </c>
      <c r="AD343" s="3" t="n">
        <f aca="false">AC343-H343</f>
        <v>-0.633783358015731</v>
      </c>
      <c r="AE343" s="3" t="n">
        <f aca="false">TREND(AD$10:AD$1010,F$10:F$1010,F343,0)</f>
        <v>-0.480094245016659</v>
      </c>
    </row>
    <row r="344" customFormat="false" ht="12.75" hidden="false" customHeight="false" outlineLevel="0" collapsed="false">
      <c r="B344" s="3" t="n">
        <f aca="true">RAND()</f>
        <v>0.545109736809831</v>
      </c>
      <c r="C344" s="3" t="n">
        <v>0.649940441717975</v>
      </c>
      <c r="D344" s="11" t="n">
        <f aca="false">D343+1</f>
        <v>335</v>
      </c>
      <c r="E344" s="3" t="n">
        <v>0.322276118300951</v>
      </c>
      <c r="F344" s="3" t="n">
        <f aca="false">NORMSINV(E344)*0.03</f>
        <v>-0.0138403026538503</v>
      </c>
      <c r="H344" s="3" t="n">
        <f aca="false">-5*F344*10</f>
        <v>0.692015132692516</v>
      </c>
      <c r="J344" s="3" t="n">
        <f aca="false">-5*F344*10</f>
        <v>0.692015132692516</v>
      </c>
      <c r="K344" s="3" t="n">
        <v>0.570825502596668</v>
      </c>
      <c r="L344" s="3" t="n">
        <f aca="false">NORMSINV(K344)*$K$8</f>
        <v>0.0356952440626487</v>
      </c>
      <c r="M344" s="3" t="n">
        <f aca="false">J344+L344</f>
        <v>0.727710376755165</v>
      </c>
      <c r="N344" s="3" t="n">
        <f aca="false">M344-H344</f>
        <v>0.0356952440626487</v>
      </c>
      <c r="O344" s="3" t="n">
        <f aca="false">TREND(N$10:N$1010,F$10:F$1010,F344,0)</f>
        <v>0.00167553528034103</v>
      </c>
      <c r="Q344" s="0" t="b">
        <f aca="false">OR(F344&lt;-Q$7,F344&gt;Q$7)</f>
        <v>0</v>
      </c>
      <c r="R344" s="3" t="n">
        <f aca="false">IF(Q344,-5*F344*10,0)</f>
        <v>0</v>
      </c>
      <c r="S344" s="3" t="n">
        <v>0.633436734531854</v>
      </c>
      <c r="T344" s="3" t="n">
        <f aca="false">NORMSINV(S344)*$K$8</f>
        <v>0.0681939031530086</v>
      </c>
      <c r="U344" s="3" t="n">
        <f aca="false">R344+T344</f>
        <v>0.0681939031530086</v>
      </c>
      <c r="V344" s="3" t="n">
        <f aca="false">U344-H344</f>
        <v>-0.623821229539508</v>
      </c>
      <c r="W344" s="3" t="n">
        <f aca="false">TREND(V$10:V$1010,F$10:F$1010,F344,0)</f>
        <v>-0.133159802071628</v>
      </c>
      <c r="Y344" s="0" t="b">
        <f aca="false">OR(F344&lt;-Y$7,F344&gt;Y$7)</f>
        <v>0</v>
      </c>
      <c r="Z344" s="3" t="n">
        <f aca="false">IF(Y344,-5*(F344+0.03)*10,0)</f>
        <v>0</v>
      </c>
      <c r="AA344" s="3" t="n">
        <v>0.649940441717975</v>
      </c>
      <c r="AB344" s="3" t="n">
        <f aca="false">NORMSINV(AA344)*$K$8</f>
        <v>0.0770319352915584</v>
      </c>
      <c r="AC344" s="3" t="n">
        <f aca="false">Z344+AB344</f>
        <v>0.0770319352915584</v>
      </c>
      <c r="AD344" s="3" t="n">
        <f aca="false">AC344-H344</f>
        <v>-0.614983197400958</v>
      </c>
      <c r="AE344" s="3" t="n">
        <f aca="false">TREND(AD$10:AD$1010,F$10:F$1010,F344,0)</f>
        <v>-0.479906239029513</v>
      </c>
    </row>
    <row r="345" customFormat="false" ht="12.75" hidden="false" customHeight="false" outlineLevel="0" collapsed="false">
      <c r="B345" s="3" t="n">
        <f aca="true">RAND()</f>
        <v>0.403441292906396</v>
      </c>
      <c r="C345" s="3" t="n">
        <v>0.276405112232948</v>
      </c>
      <c r="D345" s="11" t="n">
        <f aca="false">D344+1</f>
        <v>336</v>
      </c>
      <c r="E345" s="3" t="n">
        <v>0.322513933610487</v>
      </c>
      <c r="F345" s="3" t="n">
        <f aca="false">NORMSINV(E345)*0.03</f>
        <v>-0.0138204141668818</v>
      </c>
      <c r="H345" s="3" t="n">
        <f aca="false">-5*F345*10</f>
        <v>0.691020708344088</v>
      </c>
      <c r="J345" s="3" t="n">
        <f aca="false">-5*F345*10</f>
        <v>0.691020708344088</v>
      </c>
      <c r="K345" s="3" t="n">
        <v>0.288588001871845</v>
      </c>
      <c r="L345" s="3" t="n">
        <f aca="false">NORMSINV(K345)*$K$8</f>
        <v>-0.111502885717905</v>
      </c>
      <c r="M345" s="3" t="n">
        <f aca="false">J345+L345</f>
        <v>0.579517822626182</v>
      </c>
      <c r="N345" s="3" t="n">
        <f aca="false">M345-H345</f>
        <v>-0.111502885717905</v>
      </c>
      <c r="O345" s="3" t="n">
        <f aca="false">TREND(N$10:N$1010,F$10:F$1010,F345,0)</f>
        <v>0.00167312753952626</v>
      </c>
      <c r="Q345" s="0" t="b">
        <f aca="false">OR(F345&lt;-Q$7,F345&gt;Q$7)</f>
        <v>0</v>
      </c>
      <c r="R345" s="3" t="n">
        <f aca="false">IF(Q345,-5*F345*10,0)</f>
        <v>0</v>
      </c>
      <c r="S345" s="3" t="n">
        <v>0.193496837339289</v>
      </c>
      <c r="T345" s="3" t="n">
        <f aca="false">NORMSINV(S345)*$K$8</f>
        <v>-0.173016439656807</v>
      </c>
      <c r="U345" s="3" t="n">
        <f aca="false">R345+T345</f>
        <v>-0.173016439656807</v>
      </c>
      <c r="V345" s="3" t="n">
        <f aca="false">U345-H345</f>
        <v>-0.864037148000895</v>
      </c>
      <c r="W345" s="3" t="n">
        <f aca="false">TREND(V$10:V$1010,F$10:F$1010,F345,0)</f>
        <v>-0.132968451704914</v>
      </c>
      <c r="Y345" s="0" t="b">
        <f aca="false">OR(F345&lt;-Y$7,F345&gt;Y$7)</f>
        <v>0</v>
      </c>
      <c r="Z345" s="3" t="n">
        <f aca="false">IF(Y345,-5*(F345+0.03)*10,0)</f>
        <v>0</v>
      </c>
      <c r="AA345" s="3" t="n">
        <v>0.276405112232948</v>
      </c>
      <c r="AB345" s="3" t="n">
        <f aca="false">NORMSINV(AA345)*$K$8</f>
        <v>-0.118710869047896</v>
      </c>
      <c r="AC345" s="3" t="n">
        <f aca="false">Z345+AB345</f>
        <v>-0.118710869047896</v>
      </c>
      <c r="AD345" s="3" t="n">
        <f aca="false">AC345-H345</f>
        <v>-0.809731577391984</v>
      </c>
      <c r="AE345" s="3" t="n">
        <f aca="false">TREND(AD$10:AD$1010,F$10:F$1010,F345,0)</f>
        <v>-0.479216614733008</v>
      </c>
    </row>
    <row r="346" customFormat="false" ht="12.75" hidden="false" customHeight="false" outlineLevel="0" collapsed="false">
      <c r="B346" s="3" t="n">
        <f aca="true">RAND()</f>
        <v>0.182622368849862</v>
      </c>
      <c r="C346" s="3" t="n">
        <v>0.785934239780698</v>
      </c>
      <c r="D346" s="11" t="n">
        <f aca="false">D345+1</f>
        <v>337</v>
      </c>
      <c r="E346" s="3" t="n">
        <v>0.32310111111752</v>
      </c>
      <c r="F346" s="3" t="n">
        <f aca="false">NORMSINV(E346)*0.03</f>
        <v>-0.0137713345092436</v>
      </c>
      <c r="H346" s="3" t="n">
        <f aca="false">-5*F346*10</f>
        <v>0.688566725462179</v>
      </c>
      <c r="J346" s="3" t="n">
        <f aca="false">-5*F346*10</f>
        <v>0.688566725462179</v>
      </c>
      <c r="K346" s="3" t="n">
        <v>0.43409338338725</v>
      </c>
      <c r="L346" s="3" t="n">
        <f aca="false">NORMSINV(K346)*$K$8</f>
        <v>-0.033192422421744</v>
      </c>
      <c r="M346" s="3" t="n">
        <f aca="false">J346+L346</f>
        <v>0.655374303040434</v>
      </c>
      <c r="N346" s="3" t="n">
        <f aca="false">M346-H346</f>
        <v>-0.033192422421744</v>
      </c>
      <c r="O346" s="3" t="n">
        <f aca="false">TREND(N$10:N$1010,F$10:F$1010,F346,0)</f>
        <v>0.0016671858560258</v>
      </c>
      <c r="Q346" s="0" t="b">
        <f aca="false">OR(F346&lt;-Q$7,F346&gt;Q$7)</f>
        <v>0</v>
      </c>
      <c r="R346" s="3" t="n">
        <f aca="false">IF(Q346,-5*F346*10,0)</f>
        <v>0</v>
      </c>
      <c r="S346" s="3" t="n">
        <v>0.543766509154179</v>
      </c>
      <c r="T346" s="3" t="n">
        <f aca="false">NORMSINV(S346)*$K$8</f>
        <v>0.0219854725545429</v>
      </c>
      <c r="U346" s="3" t="n">
        <f aca="false">R346+T346</f>
        <v>0.0219854725545429</v>
      </c>
      <c r="V346" s="3" t="n">
        <f aca="false">U346-H346</f>
        <v>-0.666581252907636</v>
      </c>
      <c r="W346" s="3" t="n">
        <f aca="false">TREND(V$10:V$1010,F$10:F$1010,F346,0)</f>
        <v>-0.132496248339114</v>
      </c>
      <c r="Y346" s="0" t="b">
        <f aca="false">OR(F346&lt;-Y$7,F346&gt;Y$7)</f>
        <v>0</v>
      </c>
      <c r="Z346" s="3" t="n">
        <f aca="false">IF(Y346,-5*(F346+0.03)*10,0)</f>
        <v>0</v>
      </c>
      <c r="AA346" s="3" t="n">
        <v>0.785934239780698</v>
      </c>
      <c r="AB346" s="3" t="n">
        <f aca="false">NORMSINV(AA346)*$K$8</f>
        <v>0.158478613482205</v>
      </c>
      <c r="AC346" s="3" t="n">
        <f aca="false">Z346+AB346</f>
        <v>0.158478613482205</v>
      </c>
      <c r="AD346" s="3" t="n">
        <f aca="false">AC346-H346</f>
        <v>-0.530088111979973</v>
      </c>
      <c r="AE346" s="3" t="n">
        <f aca="false">TREND(AD$10:AD$1010,F$10:F$1010,F346,0)</f>
        <v>-0.47751479978726</v>
      </c>
    </row>
    <row r="347" customFormat="false" ht="12.75" hidden="false" customHeight="false" outlineLevel="0" collapsed="false">
      <c r="B347" s="3" t="n">
        <f aca="true">RAND()</f>
        <v>0.159916168036296</v>
      </c>
      <c r="C347" s="3" t="n">
        <v>0.871495886233822</v>
      </c>
      <c r="D347" s="11" t="n">
        <f aca="false">D346+1</f>
        <v>338</v>
      </c>
      <c r="E347" s="3" t="n">
        <v>0.324004705261214</v>
      </c>
      <c r="F347" s="3" t="n">
        <f aca="false">NORMSINV(E347)*0.03</f>
        <v>-0.0136958788215847</v>
      </c>
      <c r="H347" s="3" t="n">
        <f aca="false">-5*F347*10</f>
        <v>0.684793941079234</v>
      </c>
      <c r="J347" s="3" t="n">
        <f aca="false">-5*F347*10</f>
        <v>0.684793941079234</v>
      </c>
      <c r="K347" s="3" t="n">
        <v>0.44244524618234</v>
      </c>
      <c r="L347" s="3" t="n">
        <f aca="false">NORMSINV(K347)*$K$8</f>
        <v>-0.0289545007354491</v>
      </c>
      <c r="M347" s="3" t="n">
        <f aca="false">J347+L347</f>
        <v>0.655839440343785</v>
      </c>
      <c r="N347" s="3" t="n">
        <f aca="false">M347-H347</f>
        <v>-0.028954500735449</v>
      </c>
      <c r="O347" s="3" t="n">
        <f aca="false">TREND(N$10:N$1010,F$10:F$1010,F347,0)</f>
        <v>0.00165805103651087</v>
      </c>
      <c r="Q347" s="0" t="b">
        <f aca="false">OR(F347&lt;-Q$7,F347&gt;Q$7)</f>
        <v>0</v>
      </c>
      <c r="R347" s="3" t="n">
        <f aca="false">IF(Q347,-5*F347*10,0)</f>
        <v>0</v>
      </c>
      <c r="S347" s="3" t="n">
        <v>0.542213403189895</v>
      </c>
      <c r="T347" s="3" t="n">
        <f aca="false">NORMSINV(S347)*$K$8</f>
        <v>0.0212023086473171</v>
      </c>
      <c r="U347" s="3" t="n">
        <f aca="false">R347+T347</f>
        <v>0.0212023086473171</v>
      </c>
      <c r="V347" s="3" t="n">
        <f aca="false">U347-H347</f>
        <v>-0.663591632431917</v>
      </c>
      <c r="W347" s="3" t="n">
        <f aca="false">TREND(V$10:V$1010,F$10:F$1010,F347,0)</f>
        <v>-0.131770276900112</v>
      </c>
      <c r="Y347" s="0" t="b">
        <f aca="false">OR(F347&lt;-Y$7,F347&gt;Y$7)</f>
        <v>0</v>
      </c>
      <c r="Z347" s="3" t="n">
        <f aca="false">IF(Y347,-5*(F347+0.03)*10,0)</f>
        <v>0</v>
      </c>
      <c r="AA347" s="3" t="n">
        <v>0.871495886233822</v>
      </c>
      <c r="AB347" s="3" t="n">
        <f aca="false">NORMSINV(AA347)*$K$8</f>
        <v>0.22669814807285</v>
      </c>
      <c r="AC347" s="3" t="n">
        <f aca="false">Z347+AB347</f>
        <v>0.22669814807285</v>
      </c>
      <c r="AD347" s="3" t="n">
        <f aca="false">AC347-H347</f>
        <v>-0.458095793006384</v>
      </c>
      <c r="AE347" s="3" t="n">
        <f aca="false">TREND(AD$10:AD$1010,F$10:F$1010,F347,0)</f>
        <v>-0.474898407921893</v>
      </c>
    </row>
    <row r="348" customFormat="false" ht="12.75" hidden="false" customHeight="false" outlineLevel="0" collapsed="false">
      <c r="B348" s="3" t="n">
        <f aca="true">RAND()</f>
        <v>0.64323838228724</v>
      </c>
      <c r="C348" s="3" t="n">
        <v>0.172425702363825</v>
      </c>
      <c r="D348" s="11" t="n">
        <f aca="false">D347+1</f>
        <v>339</v>
      </c>
      <c r="E348" s="3" t="n">
        <v>0.324185360120895</v>
      </c>
      <c r="F348" s="3" t="n">
        <f aca="false">NORMSINV(E348)*0.03</f>
        <v>-0.0136808034283682</v>
      </c>
      <c r="H348" s="3" t="n">
        <f aca="false">-5*F348*10</f>
        <v>0.68404017141841</v>
      </c>
      <c r="J348" s="3" t="n">
        <f aca="false">-5*F348*10</f>
        <v>0.68404017141841</v>
      </c>
      <c r="K348" s="3" t="n">
        <v>0.466089756757232</v>
      </c>
      <c r="L348" s="3" t="n">
        <f aca="false">NORMSINV(K348)*$K$8</f>
        <v>-0.0170205979351924</v>
      </c>
      <c r="M348" s="3" t="n">
        <f aca="false">J348+L348</f>
        <v>0.667019573483218</v>
      </c>
      <c r="N348" s="3" t="n">
        <f aca="false">M348-H348</f>
        <v>-0.0170205979351924</v>
      </c>
      <c r="O348" s="3" t="n">
        <f aca="false">TREND(N$10:N$1010,F$10:F$1010,F348,0)</f>
        <v>0.00165622597864682</v>
      </c>
      <c r="Q348" s="0" t="b">
        <f aca="false">OR(F348&lt;-Q$7,F348&gt;Q$7)</f>
        <v>0</v>
      </c>
      <c r="R348" s="3" t="n">
        <f aca="false">IF(Q348,-5*F348*10,0)</f>
        <v>0</v>
      </c>
      <c r="S348" s="3" t="n">
        <v>0.289159727959603</v>
      </c>
      <c r="T348" s="3" t="n">
        <f aca="false">NORMSINV(S348)*$K$8</f>
        <v>-0.11116822883081</v>
      </c>
      <c r="U348" s="3" t="n">
        <f aca="false">R348+T348</f>
        <v>-0.11116822883081</v>
      </c>
      <c r="V348" s="3" t="n">
        <f aca="false">U348-H348</f>
        <v>-0.79520840024922</v>
      </c>
      <c r="W348" s="3" t="n">
        <f aca="false">TREND(V$10:V$1010,F$10:F$1010,F348,0)</f>
        <v>-0.131625234090929</v>
      </c>
      <c r="Y348" s="0" t="b">
        <f aca="false">OR(F348&lt;-Y$7,F348&gt;Y$7)</f>
        <v>0</v>
      </c>
      <c r="Z348" s="3" t="n">
        <f aca="false">IF(Y348,-5*(F348+0.03)*10,0)</f>
        <v>0</v>
      </c>
      <c r="AA348" s="3" t="n">
        <v>0.172425702363825</v>
      </c>
      <c r="AB348" s="3" t="n">
        <f aca="false">NORMSINV(AA348)*$K$8</f>
        <v>-0.188924590516185</v>
      </c>
      <c r="AC348" s="3" t="n">
        <f aca="false">Z348+AB348</f>
        <v>-0.188924590516185</v>
      </c>
      <c r="AD348" s="3" t="n">
        <f aca="false">AC348-H348</f>
        <v>-0.872964761934596</v>
      </c>
      <c r="AE348" s="3" t="n">
        <f aca="false">TREND(AD$10:AD$1010,F$10:F$1010,F348,0)</f>
        <v>-0.474375675475836</v>
      </c>
    </row>
    <row r="349" customFormat="false" ht="12.75" hidden="false" customHeight="false" outlineLevel="0" collapsed="false">
      <c r="B349" s="3" t="n">
        <f aca="true">RAND()</f>
        <v>0.0187016743102061</v>
      </c>
      <c r="C349" s="3" t="n">
        <v>0.604149915128986</v>
      </c>
      <c r="D349" s="11" t="n">
        <f aca="false">D348+1</f>
        <v>340</v>
      </c>
      <c r="E349" s="3" t="n">
        <v>0.324765119634737</v>
      </c>
      <c r="F349" s="3" t="n">
        <f aca="false">NORMSINV(E349)*0.03</f>
        <v>-0.0136324466158594</v>
      </c>
      <c r="H349" s="3" t="n">
        <f aca="false">-5*F349*10</f>
        <v>0.68162233079297</v>
      </c>
      <c r="J349" s="3" t="n">
        <f aca="false">-5*F349*10</f>
        <v>0.68162233079297</v>
      </c>
      <c r="K349" s="3" t="n">
        <v>0.678828112777314</v>
      </c>
      <c r="L349" s="3" t="n">
        <f aca="false">NORMSINV(K349)*$K$8</f>
        <v>0.0928848625444329</v>
      </c>
      <c r="M349" s="3" t="n">
        <f aca="false">J349+L349</f>
        <v>0.774507193337403</v>
      </c>
      <c r="N349" s="3" t="n">
        <f aca="false">M349-H349</f>
        <v>0.092884862544433</v>
      </c>
      <c r="O349" s="3" t="n">
        <f aca="false">TREND(N$10:N$1010,F$10:F$1010,F349,0)</f>
        <v>0.00165037180425268</v>
      </c>
      <c r="Q349" s="0" t="b">
        <f aca="false">OR(F349&lt;-Q$7,F349&gt;Q$7)</f>
        <v>0</v>
      </c>
      <c r="R349" s="3" t="n">
        <f aca="false">IF(Q349,-5*F349*10,0)</f>
        <v>0</v>
      </c>
      <c r="S349" s="3" t="n">
        <v>0.0490152912652839</v>
      </c>
      <c r="T349" s="3" t="n">
        <f aca="false">NORMSINV(S349)*$K$8</f>
        <v>-0.330895449471499</v>
      </c>
      <c r="U349" s="3" t="n">
        <f aca="false">R349+T349</f>
        <v>-0.330895449471499</v>
      </c>
      <c r="V349" s="3" t="n">
        <f aca="false">U349-H349</f>
        <v>-1.01251778026447</v>
      </c>
      <c r="W349" s="3" t="n">
        <f aca="false">TREND(V$10:V$1010,F$10:F$1010,F349,0)</f>
        <v>-0.131159985335643</v>
      </c>
      <c r="Y349" s="0" t="b">
        <f aca="false">OR(F349&lt;-Y$7,F349&gt;Y$7)</f>
        <v>0</v>
      </c>
      <c r="Z349" s="3" t="n">
        <f aca="false">IF(Y349,-5*(F349+0.03)*10,0)</f>
        <v>0</v>
      </c>
      <c r="AA349" s="3" t="n">
        <v>0.604149915128986</v>
      </c>
      <c r="AB349" s="3" t="n">
        <f aca="false">NORMSINV(AA349)*$K$8</f>
        <v>0.0528206992904228</v>
      </c>
      <c r="AC349" s="3" t="n">
        <f aca="false">Z349+AB349</f>
        <v>0.0528206992904228</v>
      </c>
      <c r="AD349" s="3" t="n">
        <f aca="false">AC349-H349</f>
        <v>-0.628801631502548</v>
      </c>
      <c r="AE349" s="3" t="n">
        <f aca="false">TREND(AD$10:AD$1010,F$10:F$1010,F349,0)</f>
        <v>-0.47269892485824</v>
      </c>
    </row>
    <row r="350" customFormat="false" ht="12.75" hidden="false" customHeight="false" outlineLevel="0" collapsed="false">
      <c r="B350" s="3" t="n">
        <f aca="true">RAND()</f>
        <v>0.786352722570535</v>
      </c>
      <c r="C350" s="3" t="n">
        <v>0.567643481769034</v>
      </c>
      <c r="D350" s="11" t="n">
        <f aca="false">D349+1</f>
        <v>341</v>
      </c>
      <c r="E350" s="3" t="n">
        <v>0.325452734313516</v>
      </c>
      <c r="F350" s="3" t="n">
        <f aca="false">NORMSINV(E350)*0.03</f>
        <v>-0.0135751396456905</v>
      </c>
      <c r="H350" s="3" t="n">
        <f aca="false">-5*F350*10</f>
        <v>0.678756982284527</v>
      </c>
      <c r="J350" s="3" t="n">
        <f aca="false">-5*F350*10</f>
        <v>0.678756982284527</v>
      </c>
      <c r="K350" s="3" t="n">
        <v>0.982222585999998</v>
      </c>
      <c r="L350" s="3" t="n">
        <f aca="false">NORMSINV(K350)*$K$8</f>
        <v>0.420396456172222</v>
      </c>
      <c r="M350" s="3" t="n">
        <f aca="false">J350+L350</f>
        <v>1.09915343845675</v>
      </c>
      <c r="N350" s="3" t="n">
        <f aca="false">M350-H350</f>
        <v>0.420396456172222</v>
      </c>
      <c r="O350" s="3" t="n">
        <f aca="false">TREND(N$10:N$1010,F$10:F$1010,F350,0)</f>
        <v>0.00164343410550946</v>
      </c>
      <c r="Q350" s="0" t="b">
        <f aca="false">OR(F350&lt;-Q$7,F350&gt;Q$7)</f>
        <v>0</v>
      </c>
      <c r="R350" s="3" t="n">
        <f aca="false">IF(Q350,-5*F350*10,0)</f>
        <v>0</v>
      </c>
      <c r="S350" s="3" t="n">
        <v>0.590502516353401</v>
      </c>
      <c r="T350" s="3" t="n">
        <f aca="false">NORMSINV(S350)*$K$8</f>
        <v>0.0457675648311436</v>
      </c>
      <c r="U350" s="3" t="n">
        <f aca="false">R350+T350</f>
        <v>0.0457675648311436</v>
      </c>
      <c r="V350" s="3" t="n">
        <f aca="false">U350-H350</f>
        <v>-0.632989417453384</v>
      </c>
      <c r="W350" s="3" t="n">
        <f aca="false">TREND(V$10:V$1010,F$10:F$1010,F350,0)</f>
        <v>-0.130608625658339</v>
      </c>
      <c r="Y350" s="0" t="b">
        <f aca="false">OR(F350&lt;-Y$7,F350&gt;Y$7)</f>
        <v>0</v>
      </c>
      <c r="Z350" s="3" t="n">
        <f aca="false">IF(Y350,-5*(F350+0.03)*10,0)</f>
        <v>0</v>
      </c>
      <c r="AA350" s="3" t="n">
        <v>0.567643481769034</v>
      </c>
      <c r="AB350" s="3" t="n">
        <f aca="false">NORMSINV(AA350)*$K$8</f>
        <v>0.0340755583338226</v>
      </c>
      <c r="AC350" s="3" t="n">
        <f aca="false">Z350+AB350</f>
        <v>0.0340755583338226</v>
      </c>
      <c r="AD350" s="3" t="n">
        <f aca="false">AC350-H350</f>
        <v>-0.644681423950705</v>
      </c>
      <c r="AE350" s="3" t="n">
        <f aca="false">TREND(AD$10:AD$1010,F$10:F$1010,F350,0)</f>
        <v>-0.470711831569044</v>
      </c>
    </row>
    <row r="351" customFormat="false" ht="12.75" hidden="false" customHeight="false" outlineLevel="0" collapsed="false">
      <c r="B351" s="3" t="n">
        <f aca="true">RAND()</f>
        <v>0.308571812860167</v>
      </c>
      <c r="C351" s="3" t="n">
        <v>0.0379614536819064</v>
      </c>
      <c r="D351" s="11" t="n">
        <f aca="false">D350+1</f>
        <v>342</v>
      </c>
      <c r="E351" s="3" t="n">
        <v>0.32600254044196</v>
      </c>
      <c r="F351" s="3" t="n">
        <f aca="false">NORMSINV(E351)*0.03</f>
        <v>-0.0135293534953746</v>
      </c>
      <c r="H351" s="3" t="n">
        <f aca="false">-5*F351*10</f>
        <v>0.676467674768728</v>
      </c>
      <c r="J351" s="3" t="n">
        <f aca="false">-5*F351*10</f>
        <v>0.676467674768728</v>
      </c>
      <c r="K351" s="3" t="n">
        <v>0.619344105980458</v>
      </c>
      <c r="L351" s="3" t="n">
        <f aca="false">NORMSINV(K351)*$K$8</f>
        <v>0.060751725670489</v>
      </c>
      <c r="M351" s="3" t="n">
        <f aca="false">J351+L351</f>
        <v>0.737219400439217</v>
      </c>
      <c r="N351" s="3" t="n">
        <f aca="false">M351-H351</f>
        <v>0.0607517256704889</v>
      </c>
      <c r="O351" s="3" t="n">
        <f aca="false">TREND(N$10:N$1010,F$10:F$1010,F351,0)</f>
        <v>0.00163789114072581</v>
      </c>
      <c r="Q351" s="0" t="b">
        <f aca="false">OR(F351&lt;-Q$7,F351&gt;Q$7)</f>
        <v>0</v>
      </c>
      <c r="R351" s="3" t="n">
        <f aca="false">IF(Q351,-5*F351*10,0)</f>
        <v>0</v>
      </c>
      <c r="S351" s="3" t="n">
        <v>0.53654010675348</v>
      </c>
      <c r="T351" s="3" t="n">
        <f aca="false">NORMSINV(S351)*$K$8</f>
        <v>0.0183441812822396</v>
      </c>
      <c r="U351" s="3" t="n">
        <f aca="false">R351+T351</f>
        <v>0.0183441812822396</v>
      </c>
      <c r="V351" s="3" t="n">
        <f aca="false">U351-H351</f>
        <v>-0.658123493486488</v>
      </c>
      <c r="W351" s="3" t="n">
        <f aca="false">TREND(V$10:V$1010,F$10:F$1010,F351,0)</f>
        <v>-0.130168109661964</v>
      </c>
      <c r="Y351" s="0" t="b">
        <f aca="false">OR(F351&lt;-Y$7,F351&gt;Y$7)</f>
        <v>0</v>
      </c>
      <c r="Z351" s="3" t="n">
        <f aca="false">IF(Y351,-5*(F351+0.03)*10,0)</f>
        <v>0</v>
      </c>
      <c r="AA351" s="3" t="n">
        <v>0.0379614536819064</v>
      </c>
      <c r="AB351" s="3" t="n">
        <f aca="false">NORMSINV(AA351)*$K$8</f>
        <v>-0.354969697990435</v>
      </c>
      <c r="AC351" s="3" t="n">
        <f aca="false">Z351+AB351</f>
        <v>-0.354969697990435</v>
      </c>
      <c r="AD351" s="3" t="n">
        <f aca="false">AC351-H351</f>
        <v>-1.03143737275916</v>
      </c>
      <c r="AE351" s="3" t="n">
        <f aca="false">TREND(AD$10:AD$1010,F$10:F$1010,F351,0)</f>
        <v>-0.469124217501105</v>
      </c>
    </row>
    <row r="352" customFormat="false" ht="12.75" hidden="false" customHeight="false" outlineLevel="0" collapsed="false">
      <c r="B352" s="3" t="n">
        <f aca="true">RAND()</f>
        <v>0.871444660403312</v>
      </c>
      <c r="C352" s="3" t="n">
        <v>0.0307636100027404</v>
      </c>
      <c r="D352" s="11" t="n">
        <f aca="false">D351+1</f>
        <v>343</v>
      </c>
      <c r="E352" s="3" t="n">
        <v>0.327260160098549</v>
      </c>
      <c r="F352" s="3" t="n">
        <f aca="false">NORMSINV(E352)*0.03</f>
        <v>-0.013424740990557</v>
      </c>
      <c r="H352" s="3" t="n">
        <f aca="false">-5*F352*10</f>
        <v>0.67123704952785</v>
      </c>
      <c r="J352" s="3" t="n">
        <f aca="false">-5*F352*10</f>
        <v>0.67123704952785</v>
      </c>
      <c r="K352" s="3" t="n">
        <v>0.78979183407882</v>
      </c>
      <c r="L352" s="3" t="n">
        <f aca="false">NORMSINV(K352)*$K$8</f>
        <v>0.161139832740523</v>
      </c>
      <c r="M352" s="3" t="n">
        <f aca="false">J352+L352</f>
        <v>0.832376882268373</v>
      </c>
      <c r="N352" s="3" t="n">
        <f aca="false">M352-H352</f>
        <v>0.161139832740523</v>
      </c>
      <c r="O352" s="3" t="n">
        <f aca="false">TREND(N$10:N$1010,F$10:F$1010,F352,0)</f>
        <v>0.00162522653743132</v>
      </c>
      <c r="Q352" s="0" t="b">
        <f aca="false">OR(F352&lt;-Q$7,F352&gt;Q$7)</f>
        <v>0</v>
      </c>
      <c r="R352" s="3" t="n">
        <f aca="false">IF(Q352,-5*F352*10,0)</f>
        <v>0</v>
      </c>
      <c r="S352" s="3" t="n">
        <v>0.571715425925614</v>
      </c>
      <c r="T352" s="3" t="n">
        <f aca="false">NORMSINV(S352)*$K$8</f>
        <v>0.0361486400844055</v>
      </c>
      <c r="U352" s="3" t="n">
        <f aca="false">R352+T352</f>
        <v>0.0361486400844055</v>
      </c>
      <c r="V352" s="3" t="n">
        <f aca="false">U352-H352</f>
        <v>-0.635088409443444</v>
      </c>
      <c r="W352" s="3" t="n">
        <f aca="false">TREND(V$10:V$1010,F$10:F$1010,F352,0)</f>
        <v>-0.129161615744589</v>
      </c>
      <c r="Y352" s="0" t="b">
        <f aca="false">OR(F352&lt;-Y$7,F352&gt;Y$7)</f>
        <v>0</v>
      </c>
      <c r="Z352" s="3" t="n">
        <f aca="false">IF(Y352,-5*(F352+0.03)*10,0)</f>
        <v>0</v>
      </c>
      <c r="AA352" s="3" t="n">
        <v>0.0307636100027404</v>
      </c>
      <c r="AB352" s="3" t="n">
        <f aca="false">NORMSINV(AA352)*$K$8</f>
        <v>-0.373937509146811</v>
      </c>
      <c r="AC352" s="3" t="n">
        <f aca="false">Z352+AB352</f>
        <v>-0.373937509146811</v>
      </c>
      <c r="AD352" s="3" t="n">
        <f aca="false">AC352-H352</f>
        <v>-1.04517455867466</v>
      </c>
      <c r="AE352" s="3" t="n">
        <f aca="false">TREND(AD$10:AD$1010,F$10:F$1010,F352,0)</f>
        <v>-0.465496826178959</v>
      </c>
    </row>
    <row r="353" customFormat="false" ht="12.75" hidden="false" customHeight="false" outlineLevel="0" collapsed="false">
      <c r="B353" s="3" t="n">
        <f aca="true">RAND()</f>
        <v>0.331498304532657</v>
      </c>
      <c r="C353" s="3" t="n">
        <v>0.340740836913078</v>
      </c>
      <c r="D353" s="11" t="n">
        <f aca="false">D352+1</f>
        <v>344</v>
      </c>
      <c r="E353" s="3" t="n">
        <v>0.328763960563681</v>
      </c>
      <c r="F353" s="3" t="n">
        <f aca="false">NORMSINV(E353)*0.03</f>
        <v>-0.0132998642576672</v>
      </c>
      <c r="H353" s="3" t="n">
        <f aca="false">-5*F353*10</f>
        <v>0.664993212883358</v>
      </c>
      <c r="J353" s="3" t="n">
        <f aca="false">-5*F353*10</f>
        <v>0.664993212883358</v>
      </c>
      <c r="K353" s="3" t="n">
        <v>0.756929488094805</v>
      </c>
      <c r="L353" s="3" t="n">
        <f aca="false">NORMSINV(K353)*$K$8</f>
        <v>0.139291928201315</v>
      </c>
      <c r="M353" s="3" t="n">
        <f aca="false">J353+L353</f>
        <v>0.804285141084673</v>
      </c>
      <c r="N353" s="3" t="n">
        <f aca="false">M353-H353</f>
        <v>0.139291928201315</v>
      </c>
      <c r="O353" s="3" t="n">
        <f aca="false">TREND(N$10:N$1010,F$10:F$1010,F353,0)</f>
        <v>0.00161010870533735</v>
      </c>
      <c r="Q353" s="0" t="b">
        <f aca="false">OR(F353&lt;-Q$7,F353&gt;Q$7)</f>
        <v>0</v>
      </c>
      <c r="R353" s="3" t="n">
        <f aca="false">IF(Q353,-5*F353*10,0)</f>
        <v>0</v>
      </c>
      <c r="S353" s="3" t="n">
        <v>0.0285250154515642</v>
      </c>
      <c r="T353" s="3" t="n">
        <f aca="false">NORMSINV(S353)*$K$8</f>
        <v>-0.380585461925595</v>
      </c>
      <c r="U353" s="3" t="n">
        <f aca="false">R353+T353</f>
        <v>-0.380585461925595</v>
      </c>
      <c r="V353" s="3" t="n">
        <f aca="false">U353-H353</f>
        <v>-1.04557867480895</v>
      </c>
      <c r="W353" s="3" t="n">
        <f aca="false">TREND(V$10:V$1010,F$10:F$1010,F353,0)</f>
        <v>-0.127960156394252</v>
      </c>
      <c r="Y353" s="0" t="b">
        <f aca="false">OR(F353&lt;-Y$7,F353&gt;Y$7)</f>
        <v>0</v>
      </c>
      <c r="Z353" s="3" t="n">
        <f aca="false">IF(Y353,-5*(F353+0.03)*10,0)</f>
        <v>0</v>
      </c>
      <c r="AA353" s="3" t="n">
        <v>0.340740836913078</v>
      </c>
      <c r="AB353" s="3" t="n">
        <f aca="false">NORMSINV(AA353)*$K$8</f>
        <v>-0.0820884185748002</v>
      </c>
      <c r="AC353" s="3" t="n">
        <f aca="false">Z353+AB353</f>
        <v>-0.0820884185748002</v>
      </c>
      <c r="AD353" s="3" t="n">
        <f aca="false">AC353-H353</f>
        <v>-0.747081631458158</v>
      </c>
      <c r="AE353" s="3" t="n">
        <f aca="false">TREND(AD$10:AD$1010,F$10:F$1010,F353,0)</f>
        <v>-0.461166781907363</v>
      </c>
    </row>
    <row r="354" customFormat="false" ht="12.75" hidden="false" customHeight="false" outlineLevel="0" collapsed="false">
      <c r="B354" s="3" t="n">
        <f aca="true">RAND()</f>
        <v>0.819849793705848</v>
      </c>
      <c r="C354" s="3" t="n">
        <v>0.627086323342245</v>
      </c>
      <c r="D354" s="11" t="n">
        <f aca="false">D353+1</f>
        <v>345</v>
      </c>
      <c r="E354" s="3" t="n">
        <v>0.329938949055099</v>
      </c>
      <c r="F354" s="3" t="n">
        <f aca="false">NORMSINV(E354)*0.03</f>
        <v>-0.013202452550645</v>
      </c>
      <c r="H354" s="3" t="n">
        <f aca="false">-5*F354*10</f>
        <v>0.660122627532248</v>
      </c>
      <c r="J354" s="3" t="n">
        <f aca="false">-5*F354*10</f>
        <v>0.660122627532248</v>
      </c>
      <c r="K354" s="3" t="n">
        <v>0.0158295790797167</v>
      </c>
      <c r="L354" s="3" t="n">
        <f aca="false">NORMSINV(K354)*$K$8</f>
        <v>-0.429737555650212</v>
      </c>
      <c r="M354" s="3" t="n">
        <f aca="false">J354+L354</f>
        <v>0.230385071882036</v>
      </c>
      <c r="N354" s="3" t="n">
        <f aca="false">M354-H354</f>
        <v>-0.429737555650212</v>
      </c>
      <c r="O354" s="3" t="n">
        <f aca="false">TREND(N$10:N$1010,F$10:F$1010,F354,0)</f>
        <v>0.00159831584531716</v>
      </c>
      <c r="Q354" s="0" t="b">
        <f aca="false">OR(F354&lt;-Q$7,F354&gt;Q$7)</f>
        <v>0</v>
      </c>
      <c r="R354" s="3" t="n">
        <f aca="false">IF(Q354,-5*F354*10,0)</f>
        <v>0</v>
      </c>
      <c r="S354" s="3" t="n">
        <v>0.355503749811634</v>
      </c>
      <c r="T354" s="3" t="n">
        <f aca="false">NORMSINV(S354)*$K$8</f>
        <v>-0.0741006649850203</v>
      </c>
      <c r="U354" s="3" t="n">
        <f aca="false">R354+T354</f>
        <v>-0.0741006649850203</v>
      </c>
      <c r="V354" s="3" t="n">
        <f aca="false">U354-H354</f>
        <v>-0.734223292517268</v>
      </c>
      <c r="W354" s="3" t="n">
        <f aca="false">TREND(V$10:V$1010,F$10:F$1010,F354,0)</f>
        <v>-0.127022942523216</v>
      </c>
      <c r="Y354" s="0" t="b">
        <f aca="false">OR(F354&lt;-Y$7,F354&gt;Y$7)</f>
        <v>0</v>
      </c>
      <c r="Z354" s="3" t="n">
        <f aca="false">IF(Y354,-5*(F354+0.03)*10,0)</f>
        <v>0</v>
      </c>
      <c r="AA354" s="3" t="n">
        <v>0.627086323342245</v>
      </c>
      <c r="AB354" s="3" t="n">
        <f aca="false">NORMSINV(AA354)*$K$8</f>
        <v>0.0648292393835739</v>
      </c>
      <c r="AC354" s="3" t="n">
        <f aca="false">Z354+AB354</f>
        <v>0.0648292393835739</v>
      </c>
      <c r="AD354" s="3" t="n">
        <f aca="false">AC354-H354</f>
        <v>-0.595293388148674</v>
      </c>
      <c r="AE354" s="3" t="n">
        <f aca="false">TREND(AD$10:AD$1010,F$10:F$1010,F354,0)</f>
        <v>-0.457789074994179</v>
      </c>
    </row>
    <row r="355" customFormat="false" ht="12.75" hidden="false" customHeight="false" outlineLevel="0" collapsed="false">
      <c r="B355" s="3" t="n">
        <f aca="true">RAND()</f>
        <v>0.369156384738298</v>
      </c>
      <c r="C355" s="3" t="n">
        <v>0.826108544188254</v>
      </c>
      <c r="D355" s="11" t="n">
        <f aca="false">D354+1</f>
        <v>346</v>
      </c>
      <c r="E355" s="3" t="n">
        <v>0.33142515159331</v>
      </c>
      <c r="F355" s="3" t="n">
        <f aca="false">NORMSINV(E355)*0.03</f>
        <v>-0.0130794387532987</v>
      </c>
      <c r="H355" s="3" t="n">
        <f aca="false">-5*F355*10</f>
        <v>0.653971937664934</v>
      </c>
      <c r="J355" s="3" t="n">
        <f aca="false">-5*F355*10</f>
        <v>0.653971937664934</v>
      </c>
      <c r="K355" s="3" t="n">
        <v>0.673623141897865</v>
      </c>
      <c r="L355" s="3" t="n">
        <f aca="false">NORMSINV(K355)*$K$8</f>
        <v>0.0899879967246327</v>
      </c>
      <c r="M355" s="3" t="n">
        <f aca="false">J355+L355</f>
        <v>0.743959934389567</v>
      </c>
      <c r="N355" s="3" t="n">
        <f aca="false">M355-H355</f>
        <v>0.0899879967246328</v>
      </c>
      <c r="O355" s="3" t="n">
        <f aca="false">TREND(N$10:N$1010,F$10:F$1010,F355,0)</f>
        <v>0.0015834235440014</v>
      </c>
      <c r="Q355" s="0" t="b">
        <f aca="false">OR(F355&lt;-Q$7,F355&gt;Q$7)</f>
        <v>0</v>
      </c>
      <c r="R355" s="3" t="n">
        <f aca="false">IF(Q355,-5*F355*10,0)</f>
        <v>0</v>
      </c>
      <c r="S355" s="3" t="n">
        <v>0.613653900052782</v>
      </c>
      <c r="T355" s="3" t="n">
        <f aca="false">NORMSINV(S355)*$K$8</f>
        <v>0.0577710369354403</v>
      </c>
      <c r="U355" s="3" t="n">
        <f aca="false">R355+T355</f>
        <v>0.0577710369354403</v>
      </c>
      <c r="V355" s="3" t="n">
        <f aca="false">U355-H355</f>
        <v>-0.596200900729494</v>
      </c>
      <c r="W355" s="3" t="n">
        <f aca="false">TREND(V$10:V$1010,F$10:F$1010,F355,0)</f>
        <v>-0.12583940677863</v>
      </c>
      <c r="Y355" s="0" t="b">
        <f aca="false">OR(F355&lt;-Y$7,F355&gt;Y$7)</f>
        <v>0</v>
      </c>
      <c r="Z355" s="3" t="n">
        <f aca="false">IF(Y355,-5*(F355+0.03)*10,0)</f>
        <v>0</v>
      </c>
      <c r="AA355" s="3" t="n">
        <v>0.826108544188254</v>
      </c>
      <c r="AB355" s="3" t="n">
        <f aca="false">NORMSINV(AA355)*$K$8</f>
        <v>0.187779679671239</v>
      </c>
      <c r="AC355" s="3" t="n">
        <f aca="false">Z355+AB355</f>
        <v>0.187779679671239</v>
      </c>
      <c r="AD355" s="3" t="n">
        <f aca="false">AC355-H355</f>
        <v>-0.466192257993695</v>
      </c>
      <c r="AE355" s="3" t="n">
        <f aca="false">TREND(AD$10:AD$1010,F$10:F$1010,F355,0)</f>
        <v>-0.453523627170553</v>
      </c>
    </row>
    <row r="356" customFormat="false" ht="12.75" hidden="false" customHeight="false" outlineLevel="0" collapsed="false">
      <c r="B356" s="3" t="n">
        <f aca="true">RAND()</f>
        <v>0.724991389114997</v>
      </c>
      <c r="C356" s="3" t="n">
        <v>0.423339472843312</v>
      </c>
      <c r="D356" s="11" t="n">
        <f aca="false">D355+1</f>
        <v>347</v>
      </c>
      <c r="E356" s="3" t="n">
        <v>0.335464704511756</v>
      </c>
      <c r="F356" s="3" t="n">
        <f aca="false">NORMSINV(E356)*0.03</f>
        <v>-0.0127461837923799</v>
      </c>
      <c r="H356" s="3" t="n">
        <f aca="false">-5*F356*10</f>
        <v>0.637309189618994</v>
      </c>
      <c r="J356" s="3" t="n">
        <f aca="false">-5*F356*10</f>
        <v>0.637309189618994</v>
      </c>
      <c r="K356" s="3" t="n">
        <v>0.864203578935292</v>
      </c>
      <c r="L356" s="3" t="n">
        <f aca="false">NORMSINV(K356)*$K$8</f>
        <v>0.219880361772437</v>
      </c>
      <c r="M356" s="3" t="n">
        <f aca="false">J356+L356</f>
        <v>0.857189551391431</v>
      </c>
      <c r="N356" s="3" t="n">
        <f aca="false">M356-H356</f>
        <v>0.219880361772437</v>
      </c>
      <c r="O356" s="3" t="n">
        <f aca="false">TREND(N$10:N$1010,F$10:F$1010,F356,0)</f>
        <v>0.00154307901842755</v>
      </c>
      <c r="Q356" s="0" t="b">
        <f aca="false">OR(F356&lt;-Q$7,F356&gt;Q$7)</f>
        <v>0</v>
      </c>
      <c r="R356" s="3" t="n">
        <f aca="false">IF(Q356,-5*F356*10,0)</f>
        <v>0</v>
      </c>
      <c r="S356" s="3" t="n">
        <v>0.90627941837287</v>
      </c>
      <c r="T356" s="3" t="n">
        <f aca="false">NORMSINV(S356)*$K$8</f>
        <v>0.263637336056056</v>
      </c>
      <c r="U356" s="3" t="n">
        <f aca="false">R356+T356</f>
        <v>0.263637336056056</v>
      </c>
      <c r="V356" s="3" t="n">
        <f aca="false">U356-H356</f>
        <v>-0.373671853562938</v>
      </c>
      <c r="W356" s="3" t="n">
        <f aca="false">TREND(V$10:V$1010,F$10:F$1010,F356,0)</f>
        <v>-0.122633106617052</v>
      </c>
      <c r="Y356" s="0" t="b">
        <f aca="false">OR(F356&lt;-Y$7,F356&gt;Y$7)</f>
        <v>0</v>
      </c>
      <c r="Z356" s="3" t="n">
        <f aca="false">IF(Y356,-5*(F356+0.03)*10,0)</f>
        <v>0</v>
      </c>
      <c r="AA356" s="3" t="n">
        <v>0.423339472843312</v>
      </c>
      <c r="AB356" s="3" t="n">
        <f aca="false">NORMSINV(AA356)*$K$8</f>
        <v>-0.0386715132019176</v>
      </c>
      <c r="AC356" s="3" t="n">
        <f aca="false">Z356+AB356</f>
        <v>-0.0386715132019176</v>
      </c>
      <c r="AD356" s="3" t="n">
        <f aca="false">AC356-H356</f>
        <v>-0.675980702820912</v>
      </c>
      <c r="AE356" s="3" t="n">
        <f aca="false">TREND(AD$10:AD$1010,F$10:F$1010,F356,0)</f>
        <v>-0.441968162024133</v>
      </c>
    </row>
    <row r="357" customFormat="false" ht="12.75" hidden="false" customHeight="false" outlineLevel="0" collapsed="false">
      <c r="B357" s="3" t="n">
        <f aca="true">RAND()</f>
        <v>0.38204486237992</v>
      </c>
      <c r="C357" s="3" t="n">
        <v>0.828289794162498</v>
      </c>
      <c r="D357" s="11" t="n">
        <f aca="false">D356+1</f>
        <v>348</v>
      </c>
      <c r="E357" s="3" t="n">
        <v>0.337346889966147</v>
      </c>
      <c r="F357" s="3" t="n">
        <f aca="false">NORMSINV(E357)*0.03</f>
        <v>-0.0125914453167819</v>
      </c>
      <c r="H357" s="3" t="n">
        <f aca="false">-5*F357*10</f>
        <v>0.629572265839093</v>
      </c>
      <c r="J357" s="3" t="n">
        <f aca="false">-5*F357*10</f>
        <v>0.629572265839093</v>
      </c>
      <c r="K357" s="3" t="n">
        <v>0.554675723506924</v>
      </c>
      <c r="L357" s="3" t="n">
        <f aca="false">NORMSINV(K357)*$K$8</f>
        <v>0.0274967204974595</v>
      </c>
      <c r="M357" s="3" t="n">
        <f aca="false">J357+L357</f>
        <v>0.657068986336552</v>
      </c>
      <c r="N357" s="3" t="n">
        <f aca="false">M357-H357</f>
        <v>0.0274967204974594</v>
      </c>
      <c r="O357" s="3" t="n">
        <f aca="false">TREND(N$10:N$1010,F$10:F$1010,F357,0)</f>
        <v>0.00152434606282859</v>
      </c>
      <c r="Q357" s="0" t="b">
        <f aca="false">OR(F357&lt;-Q$7,F357&gt;Q$7)</f>
        <v>0</v>
      </c>
      <c r="R357" s="3" t="n">
        <f aca="false">IF(Q357,-5*F357*10,0)</f>
        <v>0</v>
      </c>
      <c r="S357" s="3" t="n">
        <v>0.781494839958062</v>
      </c>
      <c r="T357" s="3" t="n">
        <f aca="false">NORMSINV(S357)*$K$8</f>
        <v>0.155450328200925</v>
      </c>
      <c r="U357" s="3" t="n">
        <f aca="false">R357+T357</f>
        <v>0.155450328200925</v>
      </c>
      <c r="V357" s="3" t="n">
        <f aca="false">U357-H357</f>
        <v>-0.474121937638168</v>
      </c>
      <c r="W357" s="3" t="n">
        <f aca="false">TREND(V$10:V$1010,F$10:F$1010,F357,0)</f>
        <v>-0.121144342585019</v>
      </c>
      <c r="Y357" s="0" t="b">
        <f aca="false">OR(F357&lt;-Y$7,F357&gt;Y$7)</f>
        <v>0</v>
      </c>
      <c r="Z357" s="3" t="n">
        <f aca="false">IF(Y357,-5*(F357+0.03)*10,0)</f>
        <v>0</v>
      </c>
      <c r="AA357" s="3" t="n">
        <v>0.828289794162498</v>
      </c>
      <c r="AB357" s="3" t="n">
        <f aca="false">NORMSINV(AA357)*$K$8</f>
        <v>0.189485724549064</v>
      </c>
      <c r="AC357" s="3" t="n">
        <f aca="false">Z357+AB357</f>
        <v>0.189485724549064</v>
      </c>
      <c r="AD357" s="3" t="n">
        <f aca="false">AC357-H357</f>
        <v>-0.440086541290029</v>
      </c>
      <c r="AE357" s="3" t="n">
        <f aca="false">TREND(AD$10:AD$1010,F$10:F$1010,F357,0)</f>
        <v>-0.43660267532094</v>
      </c>
    </row>
    <row r="358" customFormat="false" ht="12.75" hidden="false" customHeight="false" outlineLevel="0" collapsed="false">
      <c r="B358" s="3" t="n">
        <f aca="true">RAND()</f>
        <v>0.230930814603776</v>
      </c>
      <c r="C358" s="3" t="n">
        <v>0.845395469895419</v>
      </c>
      <c r="D358" s="11" t="n">
        <f aca="false">D357+1</f>
        <v>349</v>
      </c>
      <c r="E358" s="3" t="n">
        <v>0.339028055963052</v>
      </c>
      <c r="F358" s="3" t="n">
        <f aca="false">NORMSINV(E358)*0.03</f>
        <v>-0.0124535158688713</v>
      </c>
      <c r="H358" s="3" t="n">
        <f aca="false">-5*F358*10</f>
        <v>0.622675793443567</v>
      </c>
      <c r="J358" s="3" t="n">
        <f aca="false">-5*F358*10</f>
        <v>0.622675793443567</v>
      </c>
      <c r="K358" s="3" t="n">
        <v>0.681607561502359</v>
      </c>
      <c r="L358" s="3" t="n">
        <f aca="false">NORMSINV(K358)*$K$8</f>
        <v>0.0944397653788841</v>
      </c>
      <c r="M358" s="3" t="n">
        <f aca="false">J358+L358</f>
        <v>0.717115558822451</v>
      </c>
      <c r="N358" s="3" t="n">
        <f aca="false">M358-H358</f>
        <v>0.0944397653788841</v>
      </c>
      <c r="O358" s="3" t="n">
        <f aca="false">TREND(N$10:N$1010,F$10:F$1010,F358,0)</f>
        <v>0.00150764804242022</v>
      </c>
      <c r="Q358" s="0" t="b">
        <f aca="false">OR(F358&lt;-Q$7,F358&gt;Q$7)</f>
        <v>0</v>
      </c>
      <c r="R358" s="3" t="n">
        <f aca="false">IF(Q358,-5*F358*10,0)</f>
        <v>0</v>
      </c>
      <c r="S358" s="3" t="n">
        <v>0.272150228123781</v>
      </c>
      <c r="T358" s="3" t="n">
        <f aca="false">NORMSINV(S358)*$K$8</f>
        <v>-0.121264549475961</v>
      </c>
      <c r="U358" s="3" t="n">
        <f aca="false">R358+T358</f>
        <v>-0.121264549475961</v>
      </c>
      <c r="V358" s="3" t="n">
        <f aca="false">U358-H358</f>
        <v>-0.743940342919528</v>
      </c>
      <c r="W358" s="3" t="n">
        <f aca="false">TREND(V$10:V$1010,F$10:F$1010,F358,0)</f>
        <v>-0.11981730094128</v>
      </c>
      <c r="Y358" s="0" t="b">
        <f aca="false">OR(F358&lt;-Y$7,F358&gt;Y$7)</f>
        <v>0</v>
      </c>
      <c r="Z358" s="3" t="n">
        <f aca="false">IF(Y358,-5*(F358+0.03)*10,0)</f>
        <v>0</v>
      </c>
      <c r="AA358" s="3" t="n">
        <v>0.845395469895419</v>
      </c>
      <c r="AB358" s="3" t="n">
        <f aca="false">NORMSINV(AA358)*$K$8</f>
        <v>0.203376613114049</v>
      </c>
      <c r="AC358" s="3" t="n">
        <f aca="false">Z358+AB358</f>
        <v>0.203376613114049</v>
      </c>
      <c r="AD358" s="3" t="n">
        <f aca="false">AC358-H358</f>
        <v>-0.419299180329518</v>
      </c>
      <c r="AE358" s="3" t="n">
        <f aca="false">TREND(AD$10:AD$1010,F$10:F$1010,F358,0)</f>
        <v>-0.431820034055524</v>
      </c>
    </row>
    <row r="359" customFormat="false" ht="12.75" hidden="false" customHeight="false" outlineLevel="0" collapsed="false">
      <c r="B359" s="3" t="n">
        <f aca="true">RAND()</f>
        <v>0.912397132185959</v>
      </c>
      <c r="C359" s="3" t="n">
        <v>0.840236842904814</v>
      </c>
      <c r="D359" s="11" t="n">
        <f aca="false">D358+1</f>
        <v>350</v>
      </c>
      <c r="E359" s="3" t="n">
        <v>0.341547711201281</v>
      </c>
      <c r="F359" s="3" t="n">
        <f aca="false">NORMSINV(E359)*0.03</f>
        <v>-0.0122472842616286</v>
      </c>
      <c r="H359" s="3" t="n">
        <f aca="false">-5*F359*10</f>
        <v>0.612364213081432</v>
      </c>
      <c r="J359" s="3" t="n">
        <f aca="false">-5*F359*10</f>
        <v>0.612364213081432</v>
      </c>
      <c r="K359" s="3" t="n">
        <v>0.279188514666807</v>
      </c>
      <c r="L359" s="3" t="n">
        <f aca="false">NORMSINV(K359)*$K$8</f>
        <v>-0.117050773481341</v>
      </c>
      <c r="M359" s="3" t="n">
        <f aca="false">J359+L359</f>
        <v>0.495313439600091</v>
      </c>
      <c r="N359" s="3" t="n">
        <f aca="false">M359-H359</f>
        <v>-0.117050773481341</v>
      </c>
      <c r="O359" s="3" t="n">
        <f aca="false">TREND(N$10:N$1010,F$10:F$1010,F359,0)</f>
        <v>0.00148268122323289</v>
      </c>
      <c r="Q359" s="0" t="b">
        <f aca="false">OR(F359&lt;-Q$7,F359&gt;Q$7)</f>
        <v>0</v>
      </c>
      <c r="R359" s="3" t="n">
        <f aca="false">IF(Q359,-5*F359*10,0)</f>
        <v>0</v>
      </c>
      <c r="S359" s="3" t="n">
        <v>0.99871740365409</v>
      </c>
      <c r="T359" s="3" t="n">
        <f aca="false">NORMSINV(S359)*$K$8</f>
        <v>0.603108669582714</v>
      </c>
      <c r="U359" s="3" t="n">
        <f aca="false">R359+T359</f>
        <v>0.603108669582714</v>
      </c>
      <c r="V359" s="3" t="n">
        <f aca="false">U359-H359</f>
        <v>-0.00925554349871771</v>
      </c>
      <c r="W359" s="3" t="n">
        <f aca="false">TREND(V$10:V$1010,F$10:F$1010,F359,0)</f>
        <v>-0.117833113117633</v>
      </c>
      <c r="Y359" s="0" t="b">
        <f aca="false">OR(F359&lt;-Y$7,F359&gt;Y$7)</f>
        <v>0</v>
      </c>
      <c r="Z359" s="3" t="n">
        <f aca="false">IF(Y359,-5*(F359+0.03)*10,0)</f>
        <v>0</v>
      </c>
      <c r="AA359" s="3" t="n">
        <v>0.840236842904814</v>
      </c>
      <c r="AB359" s="3" t="n">
        <f aca="false">NORMSINV(AA359)*$K$8</f>
        <v>0.199086353638505</v>
      </c>
      <c r="AC359" s="3" t="n">
        <f aca="false">Z359+AB359</f>
        <v>0.199086353638505</v>
      </c>
      <c r="AD359" s="3" t="n">
        <f aca="false">AC359-H359</f>
        <v>-0.413277859442926</v>
      </c>
      <c r="AE359" s="3" t="n">
        <f aca="false">TREND(AD$10:AD$1010,F$10:F$1010,F359,0)</f>
        <v>-0.42466904628624</v>
      </c>
    </row>
    <row r="360" customFormat="false" ht="12.75" hidden="false" customHeight="false" outlineLevel="0" collapsed="false">
      <c r="B360" s="3" t="n">
        <f aca="true">RAND()</f>
        <v>0.0410221613395286</v>
      </c>
      <c r="C360" s="3" t="n">
        <v>0.177361168181966</v>
      </c>
      <c r="D360" s="11" t="n">
        <f aca="false">D359+1</f>
        <v>351</v>
      </c>
      <c r="E360" s="3" t="n">
        <v>0.343814352128732</v>
      </c>
      <c r="F360" s="3" t="n">
        <f aca="false">NORMSINV(E360)*0.03</f>
        <v>-0.0120622551613835</v>
      </c>
      <c r="H360" s="3" t="n">
        <f aca="false">-5*F360*10</f>
        <v>0.603112758069175</v>
      </c>
      <c r="J360" s="3" t="n">
        <f aca="false">-5*F360*10</f>
        <v>0.603112758069175</v>
      </c>
      <c r="K360" s="3" t="n">
        <v>0.121729542715336</v>
      </c>
      <c r="L360" s="3" t="n">
        <f aca="false">NORMSINV(K360)*$K$8</f>
        <v>-0.233276868858259</v>
      </c>
      <c r="M360" s="3" t="n">
        <f aca="false">J360+L360</f>
        <v>0.369835889210916</v>
      </c>
      <c r="N360" s="3" t="n">
        <f aca="false">M360-H360</f>
        <v>-0.233276868858259</v>
      </c>
      <c r="O360" s="3" t="n">
        <f aca="false">TREND(N$10:N$1010,F$10:F$1010,F360,0)</f>
        <v>0.0014602812228063</v>
      </c>
      <c r="Q360" s="0" t="b">
        <f aca="false">OR(F360&lt;-Q$7,F360&gt;Q$7)</f>
        <v>0</v>
      </c>
      <c r="R360" s="3" t="n">
        <f aca="false">IF(Q360,-5*F360*10,0)</f>
        <v>0</v>
      </c>
      <c r="S360" s="3" t="n">
        <v>0.614948286817968</v>
      </c>
      <c r="T360" s="3" t="n">
        <f aca="false">NORMSINV(S360)*$K$8</f>
        <v>0.0584479225333609</v>
      </c>
      <c r="U360" s="3" t="n">
        <f aca="false">R360+T360</f>
        <v>0.0584479225333609</v>
      </c>
      <c r="V360" s="3" t="n">
        <f aca="false">U360-H360</f>
        <v>-0.544664835535814</v>
      </c>
      <c r="W360" s="3" t="n">
        <f aca="false">TREND(V$10:V$1010,F$10:F$1010,F360,0)</f>
        <v>-0.116052918061041</v>
      </c>
      <c r="Y360" s="0" t="b">
        <f aca="false">OR(F360&lt;-Y$7,F360&gt;Y$7)</f>
        <v>0</v>
      </c>
      <c r="Z360" s="3" t="n">
        <f aca="false">IF(Y360,-5*(F360+0.03)*10,0)</f>
        <v>0</v>
      </c>
      <c r="AA360" s="3" t="n">
        <v>0.177361168181966</v>
      </c>
      <c r="AB360" s="3" t="n">
        <f aca="false">NORMSINV(AA360)*$K$8</f>
        <v>-0.185093671258604</v>
      </c>
      <c r="AC360" s="3" t="n">
        <f aca="false">Z360+AB360</f>
        <v>-0.185093671258604</v>
      </c>
      <c r="AD360" s="3" t="n">
        <f aca="false">AC360-H360</f>
        <v>-0.788206429327779</v>
      </c>
      <c r="AE360" s="3" t="n">
        <f aca="false">TREND(AD$10:AD$1010,F$10:F$1010,F360,0)</f>
        <v>-0.418253245864062</v>
      </c>
    </row>
    <row r="361" customFormat="false" ht="12.75" hidden="false" customHeight="false" outlineLevel="0" collapsed="false">
      <c r="B361" s="3" t="n">
        <f aca="true">RAND()</f>
        <v>0.605040781174011</v>
      </c>
      <c r="C361" s="3" t="n">
        <v>0.0753597150838357</v>
      </c>
      <c r="D361" s="11" t="n">
        <f aca="false">D360+1</f>
        <v>352</v>
      </c>
      <c r="E361" s="3" t="n">
        <v>0.34395611173385</v>
      </c>
      <c r="F361" s="3" t="n">
        <f aca="false">NORMSINV(E361)*0.03</f>
        <v>-0.0120506984292217</v>
      </c>
      <c r="H361" s="3" t="n">
        <f aca="false">-5*F361*10</f>
        <v>0.602534921461086</v>
      </c>
      <c r="J361" s="3" t="n">
        <f aca="false">-5*F361*10</f>
        <v>0.602534921461086</v>
      </c>
      <c r="K361" s="3" t="n">
        <v>0.71716600731685</v>
      </c>
      <c r="L361" s="3" t="n">
        <f aca="false">NORMSINV(K361)*$K$8</f>
        <v>0.114888622634062</v>
      </c>
      <c r="M361" s="3" t="n">
        <f aca="false">J361+L361</f>
        <v>0.717423544095149</v>
      </c>
      <c r="N361" s="3" t="n">
        <f aca="false">M361-H361</f>
        <v>0.114888622634062</v>
      </c>
      <c r="O361" s="3" t="n">
        <f aca="false">TREND(N$10:N$1010,F$10:F$1010,F361,0)</f>
        <v>0.00145888214122934</v>
      </c>
      <c r="Q361" s="0" t="b">
        <f aca="false">OR(F361&lt;-Q$7,F361&gt;Q$7)</f>
        <v>0</v>
      </c>
      <c r="R361" s="3" t="n">
        <f aca="false">IF(Q361,-5*F361*10,0)</f>
        <v>0</v>
      </c>
      <c r="S361" s="3" t="n">
        <v>0.618451839260278</v>
      </c>
      <c r="T361" s="3" t="n">
        <f aca="false">NORMSINV(S361)*$K$8</f>
        <v>0.0602834553840424</v>
      </c>
      <c r="U361" s="3" t="n">
        <f aca="false">R361+T361</f>
        <v>0.0602834553840424</v>
      </c>
      <c r="V361" s="3" t="n">
        <f aca="false">U361-H361</f>
        <v>-0.542251466077044</v>
      </c>
      <c r="W361" s="3" t="n">
        <f aca="false">TREND(V$10:V$1010,F$10:F$1010,F361,0)</f>
        <v>-0.11594172886195</v>
      </c>
      <c r="Y361" s="0" t="b">
        <f aca="false">OR(F361&lt;-Y$7,F361&gt;Y$7)</f>
        <v>0</v>
      </c>
      <c r="Z361" s="3" t="n">
        <f aca="false">IF(Y361,-5*(F361+0.03)*10,0)</f>
        <v>0</v>
      </c>
      <c r="AA361" s="3" t="n">
        <v>0.0753597150838357</v>
      </c>
      <c r="AB361" s="3" t="n">
        <f aca="false">NORMSINV(AA361)*$K$8</f>
        <v>-0.287398988809749</v>
      </c>
      <c r="AC361" s="3" t="n">
        <f aca="false">Z361+AB361</f>
        <v>-0.287398988809749</v>
      </c>
      <c r="AD361" s="3" t="n">
        <f aca="false">AC361-H361</f>
        <v>-0.889933910270836</v>
      </c>
      <c r="AE361" s="3" t="n">
        <f aca="false">TREND(AD$10:AD$1010,F$10:F$1010,F361,0)</f>
        <v>-0.417852521399724</v>
      </c>
    </row>
    <row r="362" customFormat="false" ht="12.75" hidden="false" customHeight="false" outlineLevel="0" collapsed="false">
      <c r="B362" s="3" t="n">
        <f aca="true">RAND()</f>
        <v>0.587206185134777</v>
      </c>
      <c r="C362" s="3" t="n">
        <v>0.319088838349962</v>
      </c>
      <c r="D362" s="11" t="n">
        <f aca="false">D361+1</f>
        <v>353</v>
      </c>
      <c r="E362" s="3" t="n">
        <v>0.345214642781575</v>
      </c>
      <c r="F362" s="3" t="n">
        <f aca="false">NORMSINV(E362)*0.03</f>
        <v>-0.0119481767756245</v>
      </c>
      <c r="H362" s="3" t="n">
        <f aca="false">-5*F362*10</f>
        <v>0.597408838781227</v>
      </c>
      <c r="J362" s="3" t="n">
        <f aca="false">-5*F362*10</f>
        <v>0.597408838781227</v>
      </c>
      <c r="K362" s="3" t="n">
        <v>0.498684858788063</v>
      </c>
      <c r="L362" s="3" t="n">
        <f aca="false">NORMSINV(K362)*$K$8</f>
        <v>-0.000659315223567949</v>
      </c>
      <c r="M362" s="3" t="n">
        <f aca="false">J362+L362</f>
        <v>0.596749523557659</v>
      </c>
      <c r="N362" s="3" t="n">
        <f aca="false">M362-H362</f>
        <v>-0.000659315223567991</v>
      </c>
      <c r="O362" s="3" t="n">
        <f aca="false">TREND(N$10:N$1010,F$10:F$1010,F362,0)</f>
        <v>0.00144647066064996</v>
      </c>
      <c r="Q362" s="0" t="b">
        <f aca="false">OR(F362&lt;-Q$7,F362&gt;Q$7)</f>
        <v>0</v>
      </c>
      <c r="R362" s="3" t="n">
        <f aca="false">IF(Q362,-5*F362*10,0)</f>
        <v>0</v>
      </c>
      <c r="S362" s="3" t="n">
        <v>0.0268403751861177</v>
      </c>
      <c r="T362" s="3" t="n">
        <f aca="false">NORMSINV(S362)*$K$8</f>
        <v>-0.385880763169702</v>
      </c>
      <c r="U362" s="3" t="n">
        <f aca="false">R362+T362</f>
        <v>-0.385880763169702</v>
      </c>
      <c r="V362" s="3" t="n">
        <f aca="false">U362-H362</f>
        <v>-0.983289601950929</v>
      </c>
      <c r="W362" s="3" t="n">
        <f aca="false">TREND(V$10:V$1010,F$10:F$1010,F362,0)</f>
        <v>-0.11495535136411</v>
      </c>
      <c r="Y362" s="0" t="b">
        <f aca="false">OR(F362&lt;-Y$7,F362&gt;Y$7)</f>
        <v>0</v>
      </c>
      <c r="Z362" s="3" t="n">
        <f aca="false">IF(Y362,-5*(F362+0.03)*10,0)</f>
        <v>0</v>
      </c>
      <c r="AA362" s="3" t="n">
        <v>0.319088838349962</v>
      </c>
      <c r="AB362" s="3" t="n">
        <f aca="false">NORMSINV(AA362)*$K$8</f>
        <v>-0.0940496468754815</v>
      </c>
      <c r="AC362" s="3" t="n">
        <f aca="false">Z362+AB362</f>
        <v>-0.0940496468754815</v>
      </c>
      <c r="AD362" s="3" t="n">
        <f aca="false">AC362-H362</f>
        <v>-0.691458485656709</v>
      </c>
      <c r="AE362" s="3" t="n">
        <f aca="false">TREND(AD$10:AD$1010,F$10:F$1010,F362,0)</f>
        <v>-0.414297629398629</v>
      </c>
    </row>
    <row r="363" customFormat="false" ht="12.75" hidden="false" customHeight="false" outlineLevel="0" collapsed="false">
      <c r="B363" s="3" t="n">
        <f aca="true">RAND()</f>
        <v>0.36610985090177</v>
      </c>
      <c r="C363" s="3" t="n">
        <v>0.98280843497779</v>
      </c>
      <c r="D363" s="11" t="n">
        <f aca="false">D362+1</f>
        <v>354</v>
      </c>
      <c r="E363" s="3" t="n">
        <v>0.347259072972606</v>
      </c>
      <c r="F363" s="3" t="n">
        <f aca="false">NORMSINV(E363)*0.03</f>
        <v>-0.0117819310538536</v>
      </c>
      <c r="H363" s="3" t="n">
        <f aca="false">-5*F363*10</f>
        <v>0.589096552692682</v>
      </c>
      <c r="J363" s="3" t="n">
        <f aca="false">-5*F363*10</f>
        <v>0.589096552692682</v>
      </c>
      <c r="K363" s="3" t="n">
        <v>0.795325157569025</v>
      </c>
      <c r="L363" s="3" t="n">
        <f aca="false">NORMSINV(K363)*$K$8</f>
        <v>0.165007717070206</v>
      </c>
      <c r="M363" s="3" t="n">
        <f aca="false">J363+L363</f>
        <v>0.754104269762888</v>
      </c>
      <c r="N363" s="3" t="n">
        <f aca="false">M363-H363</f>
        <v>0.165007717070206</v>
      </c>
      <c r="O363" s="3" t="n">
        <f aca="false">TREND(N$10:N$1010,F$10:F$1010,F363,0)</f>
        <v>0.00142634461434884</v>
      </c>
      <c r="Q363" s="0" t="b">
        <f aca="false">OR(F363&lt;-Q$7,F363&gt;Q$7)</f>
        <v>0</v>
      </c>
      <c r="R363" s="3" t="n">
        <f aca="false">IF(Q363,-5*F363*10,0)</f>
        <v>0</v>
      </c>
      <c r="S363" s="3" t="n">
        <v>0.810651702861973</v>
      </c>
      <c r="T363" s="3" t="n">
        <f aca="false">NORMSINV(S363)*$K$8</f>
        <v>0.176060080632713</v>
      </c>
      <c r="U363" s="3" t="n">
        <f aca="false">R363+T363</f>
        <v>0.176060080632713</v>
      </c>
      <c r="V363" s="3" t="n">
        <f aca="false">U363-H363</f>
        <v>-0.413036472059969</v>
      </c>
      <c r="W363" s="3" t="n">
        <f aca="false">TREND(V$10:V$1010,F$10:F$1010,F363,0)</f>
        <v>-0.113355874245731</v>
      </c>
      <c r="Y363" s="0" t="b">
        <f aca="false">OR(F363&lt;-Y$7,F363&gt;Y$7)</f>
        <v>0</v>
      </c>
      <c r="Z363" s="3" t="n">
        <f aca="false">IF(Y363,-5*(F363+0.03)*10,0)</f>
        <v>0</v>
      </c>
      <c r="AA363" s="3" t="n">
        <v>0.98280843497779</v>
      </c>
      <c r="AB363" s="3" t="n">
        <f aca="false">NORMSINV(AA363)*$K$8</f>
        <v>0.423109925111038</v>
      </c>
      <c r="AC363" s="3" t="n">
        <f aca="false">Z363+AB363</f>
        <v>0.423109925111038</v>
      </c>
      <c r="AD363" s="3" t="n">
        <f aca="false">AC363-H363</f>
        <v>-0.165986627581644</v>
      </c>
      <c r="AE363" s="3" t="n">
        <f aca="false">TREND(AD$10:AD$1010,F$10:F$1010,F363,0)</f>
        <v>-0.408533134135397</v>
      </c>
    </row>
    <row r="364" customFormat="false" ht="12.75" hidden="false" customHeight="false" outlineLevel="0" collapsed="false">
      <c r="B364" s="3" t="n">
        <f aca="true">RAND()</f>
        <v>0.949290857695904</v>
      </c>
      <c r="C364" s="3" t="n">
        <v>0.372966916876917</v>
      </c>
      <c r="D364" s="11" t="n">
        <f aca="false">D363+1</f>
        <v>355</v>
      </c>
      <c r="E364" s="3" t="n">
        <v>0.347262819168425</v>
      </c>
      <c r="F364" s="3" t="n">
        <f aca="false">NORMSINV(E364)*0.03</f>
        <v>-0.0117816267600686</v>
      </c>
      <c r="H364" s="3" t="n">
        <f aca="false">-5*F364*10</f>
        <v>0.589081338003429</v>
      </c>
      <c r="J364" s="3" t="n">
        <f aca="false">-5*F364*10</f>
        <v>0.589081338003429</v>
      </c>
      <c r="K364" s="3" t="n">
        <v>0.099699485394511</v>
      </c>
      <c r="L364" s="3" t="n">
        <f aca="false">NORMSINV(K364)*$K$8</f>
        <v>-0.256653159638794</v>
      </c>
      <c r="M364" s="3" t="n">
        <f aca="false">J364+L364</f>
        <v>0.332428178364636</v>
      </c>
      <c r="N364" s="3" t="n">
        <f aca="false">M364-H364</f>
        <v>-0.256653159638794</v>
      </c>
      <c r="O364" s="3" t="n">
        <f aca="false">TREND(N$10:N$1010,F$10:F$1010,F364,0)</f>
        <v>0.00142630777592231</v>
      </c>
      <c r="Q364" s="0" t="b">
        <f aca="false">OR(F364&lt;-Q$7,F364&gt;Q$7)</f>
        <v>0</v>
      </c>
      <c r="R364" s="3" t="n">
        <f aca="false">IF(Q364,-5*F364*10,0)</f>
        <v>0</v>
      </c>
      <c r="S364" s="3" t="n">
        <v>0.62170080743978</v>
      </c>
      <c r="T364" s="3" t="n">
        <f aca="false">NORMSINV(S364)*$K$8</f>
        <v>0.0619901562638972</v>
      </c>
      <c r="U364" s="3" t="n">
        <f aca="false">R364+T364</f>
        <v>0.0619901562638972</v>
      </c>
      <c r="V364" s="3" t="n">
        <f aca="false">U364-H364</f>
        <v>-0.527091181739532</v>
      </c>
      <c r="W364" s="3" t="n">
        <f aca="false">TREND(V$10:V$1010,F$10:F$1010,F364,0)</f>
        <v>-0.113352946585751</v>
      </c>
      <c r="Y364" s="0" t="b">
        <f aca="false">OR(F364&lt;-Y$7,F364&gt;Y$7)</f>
        <v>0</v>
      </c>
      <c r="Z364" s="3" t="n">
        <f aca="false">IF(Y364,-5*(F364+0.03)*10,0)</f>
        <v>0</v>
      </c>
      <c r="AA364" s="3" t="n">
        <v>0.372966916876917</v>
      </c>
      <c r="AB364" s="3" t="n">
        <f aca="false">NORMSINV(AA364)*$K$8</f>
        <v>-0.0648011096453331</v>
      </c>
      <c r="AC364" s="3" t="n">
        <f aca="false">Z364+AB364</f>
        <v>-0.0648011096453331</v>
      </c>
      <c r="AD364" s="3" t="n">
        <f aca="false">AC364-H364</f>
        <v>-0.653882447648763</v>
      </c>
      <c r="AE364" s="3" t="n">
        <f aca="false">TREND(AD$10:AD$1010,F$10:F$1010,F364,0)</f>
        <v>-0.408522582885934</v>
      </c>
    </row>
    <row r="365" customFormat="false" ht="12.75" hidden="false" customHeight="false" outlineLevel="0" collapsed="false">
      <c r="B365" s="3" t="n">
        <f aca="true">RAND()</f>
        <v>0.734385508662634</v>
      </c>
      <c r="C365" s="3" t="n">
        <v>0.119417648205876</v>
      </c>
      <c r="D365" s="11" t="n">
        <f aca="false">D364+1</f>
        <v>356</v>
      </c>
      <c r="E365" s="3" t="n">
        <v>0.347665106439832</v>
      </c>
      <c r="F365" s="3" t="n">
        <f aca="false">NORMSINV(E365)*0.03</f>
        <v>-0.0117489570523293</v>
      </c>
      <c r="H365" s="3" t="n">
        <f aca="false">-5*F365*10</f>
        <v>0.587447852616464</v>
      </c>
      <c r="J365" s="3" t="n">
        <f aca="false">-5*F365*10</f>
        <v>0.587447852616464</v>
      </c>
      <c r="K365" s="3" t="n">
        <v>0.359973059492644</v>
      </c>
      <c r="L365" s="3" t="n">
        <f aca="false">NORMSINV(K365)*$K$8</f>
        <v>-0.0717061609929993</v>
      </c>
      <c r="M365" s="3" t="n">
        <f aca="false">J365+L365</f>
        <v>0.515741691623465</v>
      </c>
      <c r="N365" s="3" t="n">
        <f aca="false">M365-H365</f>
        <v>-0.0717061609929993</v>
      </c>
      <c r="O365" s="3" t="n">
        <f aca="false">TREND(N$10:N$1010,F$10:F$1010,F365,0)</f>
        <v>0.00142235271444102</v>
      </c>
      <c r="Q365" s="0" t="b">
        <f aca="false">OR(F365&lt;-Q$7,F365&gt;Q$7)</f>
        <v>0</v>
      </c>
      <c r="R365" s="3" t="n">
        <f aca="false">IF(Q365,-5*F365*10,0)</f>
        <v>0</v>
      </c>
      <c r="S365" s="3" t="n">
        <v>0.934956866075683</v>
      </c>
      <c r="T365" s="3" t="n">
        <f aca="false">NORMSINV(S365)*$K$8</f>
        <v>0.302752357290331</v>
      </c>
      <c r="U365" s="3" t="n">
        <f aca="false">R365+T365</f>
        <v>0.302752357290331</v>
      </c>
      <c r="V365" s="3" t="n">
        <f aca="false">U365-H365</f>
        <v>-0.284695495326134</v>
      </c>
      <c r="W365" s="3" t="n">
        <f aca="false">TREND(V$10:V$1010,F$10:F$1010,F365,0)</f>
        <v>-0.113038626015955</v>
      </c>
      <c r="Y365" s="0" t="b">
        <f aca="false">OR(F365&lt;-Y$7,F365&gt;Y$7)</f>
        <v>0</v>
      </c>
      <c r="Z365" s="3" t="n">
        <f aca="false">IF(Y365,-5*(F365+0.03)*10,0)</f>
        <v>0</v>
      </c>
      <c r="AA365" s="3" t="n">
        <v>0.119417648205876</v>
      </c>
      <c r="AB365" s="3" t="n">
        <f aca="false">NORMSINV(AA365)*$K$8</f>
        <v>-0.23558059124675</v>
      </c>
      <c r="AC365" s="3" t="n">
        <f aca="false">Z365+AB365</f>
        <v>-0.23558059124675</v>
      </c>
      <c r="AD365" s="3" t="n">
        <f aca="false">AC365-H365</f>
        <v>-0.823028443863215</v>
      </c>
      <c r="AE365" s="3" t="n">
        <f aca="false">TREND(AD$10:AD$1010,F$10:F$1010,F365,0)</f>
        <v>-0.407389775536017</v>
      </c>
    </row>
    <row r="366" customFormat="false" ht="12.75" hidden="false" customHeight="false" outlineLevel="0" collapsed="false">
      <c r="B366" s="3" t="n">
        <f aca="true">RAND()</f>
        <v>0.765560589632736</v>
      </c>
      <c r="C366" s="3" t="n">
        <v>0.012050029910085</v>
      </c>
      <c r="D366" s="11" t="n">
        <f aca="false">D365+1</f>
        <v>357</v>
      </c>
      <c r="E366" s="3" t="n">
        <v>0.348157045514127</v>
      </c>
      <c r="F366" s="3" t="n">
        <f aca="false">NORMSINV(E366)*0.03</f>
        <v>-0.0117090256544364</v>
      </c>
      <c r="H366" s="3" t="n">
        <f aca="false">-5*F366*10</f>
        <v>0.58545128272182</v>
      </c>
      <c r="J366" s="3" t="n">
        <f aca="false">-5*F366*10</f>
        <v>0.58545128272182</v>
      </c>
      <c r="K366" s="3" t="n">
        <v>0.506744277260745</v>
      </c>
      <c r="L366" s="3" t="n">
        <f aca="false">NORMSINV(K366)*$K$8</f>
        <v>0.00338124027865768</v>
      </c>
      <c r="M366" s="3" t="n">
        <f aca="false">J366+L366</f>
        <v>0.588832523000478</v>
      </c>
      <c r="N366" s="3" t="n">
        <f aca="false">M366-H366</f>
        <v>0.00338124027865772</v>
      </c>
      <c r="O366" s="3" t="n">
        <f aca="false">TREND(N$10:N$1010,F$10:F$1010,F366,0)</f>
        <v>0.0014175185379323</v>
      </c>
      <c r="Q366" s="0" t="b">
        <f aca="false">OR(F366&lt;-Q$7,F366&gt;Q$7)</f>
        <v>0</v>
      </c>
      <c r="R366" s="3" t="n">
        <f aca="false">IF(Q366,-5*F366*10,0)</f>
        <v>0</v>
      </c>
      <c r="S366" s="3" t="n">
        <v>0.422708729281235</v>
      </c>
      <c r="T366" s="3" t="n">
        <f aca="false">NORMSINV(S366)*$K$8</f>
        <v>-0.038993738107326</v>
      </c>
      <c r="U366" s="3" t="n">
        <f aca="false">R366+T366</f>
        <v>-0.038993738107326</v>
      </c>
      <c r="V366" s="3" t="n">
        <f aca="false">U366-H366</f>
        <v>-0.624445020829146</v>
      </c>
      <c r="W366" s="3" t="n">
        <f aca="false">TREND(V$10:V$1010,F$10:F$1010,F366,0)</f>
        <v>-0.112654439544543</v>
      </c>
      <c r="Y366" s="0" t="b">
        <f aca="false">OR(F366&lt;-Y$7,F366&gt;Y$7)</f>
        <v>0</v>
      </c>
      <c r="Z366" s="3" t="n">
        <f aca="false">IF(Y366,-5*(F366+0.03)*10,0)</f>
        <v>0</v>
      </c>
      <c r="AA366" s="3" t="n">
        <v>0.012050029910085</v>
      </c>
      <c r="AB366" s="3" t="n">
        <f aca="false">NORMSINV(AA366)*$K$8</f>
        <v>-0.451106068889375</v>
      </c>
      <c r="AC366" s="3" t="n">
        <f aca="false">Z366+AB366</f>
        <v>-0.451106068889375</v>
      </c>
      <c r="AD366" s="3" t="n">
        <f aca="false">AC366-H366</f>
        <v>-1.03655735161119</v>
      </c>
      <c r="AE366" s="3" t="n">
        <f aca="false">TREND(AD$10:AD$1010,F$10:F$1010,F366,0)</f>
        <v>-0.406005172362138</v>
      </c>
    </row>
    <row r="367" customFormat="false" ht="12.75" hidden="false" customHeight="false" outlineLevel="0" collapsed="false">
      <c r="B367" s="3" t="n">
        <f aca="true">RAND()</f>
        <v>0.374053708873313</v>
      </c>
      <c r="C367" s="3" t="n">
        <v>0.554670746944485</v>
      </c>
      <c r="D367" s="11" t="n">
        <f aca="false">D366+1</f>
        <v>358</v>
      </c>
      <c r="E367" s="3" t="n">
        <v>0.348623061386925</v>
      </c>
      <c r="F367" s="3" t="n">
        <f aca="false">NORMSINV(E367)*0.03</f>
        <v>-0.0116712176051985</v>
      </c>
      <c r="H367" s="3" t="n">
        <f aca="false">-5*F367*10</f>
        <v>0.583560880259927</v>
      </c>
      <c r="J367" s="3" t="n">
        <f aca="false">-5*F367*10</f>
        <v>0.583560880259927</v>
      </c>
      <c r="K367" s="3" t="n">
        <v>0.946873977773392</v>
      </c>
      <c r="L367" s="3" t="n">
        <f aca="false">NORMSINV(K367)*$K$8</f>
        <v>0.323054178242716</v>
      </c>
      <c r="M367" s="3" t="n">
        <f aca="false">J367+L367</f>
        <v>0.906615058502644</v>
      </c>
      <c r="N367" s="3" t="n">
        <f aca="false">M367-H367</f>
        <v>0.323054178242716</v>
      </c>
      <c r="O367" s="3" t="n">
        <f aca="false">TREND(N$10:N$1010,F$10:F$1010,F367,0)</f>
        <v>0.00141294141834444</v>
      </c>
      <c r="Q367" s="0" t="b">
        <f aca="false">OR(F367&lt;-Q$7,F367&gt;Q$7)</f>
        <v>0</v>
      </c>
      <c r="R367" s="3" t="n">
        <f aca="false">IF(Q367,-5*F367*10,0)</f>
        <v>0</v>
      </c>
      <c r="S367" s="3" t="n">
        <v>0.633757271004972</v>
      </c>
      <c r="T367" s="3" t="n">
        <f aca="false">NORMSINV(S367)*$K$8</f>
        <v>0.0683642390091414</v>
      </c>
      <c r="U367" s="3" t="n">
        <f aca="false">R367+T367</f>
        <v>0.0683642390091414</v>
      </c>
      <c r="V367" s="3" t="n">
        <f aca="false">U367-H367</f>
        <v>-0.515196641250786</v>
      </c>
      <c r="W367" s="3" t="n">
        <f aca="false">TREND(V$10:V$1010,F$10:F$1010,F367,0)</f>
        <v>-0.112290682155768</v>
      </c>
      <c r="Y367" s="0" t="b">
        <f aca="false">OR(F367&lt;-Y$7,F367&gt;Y$7)</f>
        <v>0</v>
      </c>
      <c r="Z367" s="3" t="n">
        <f aca="false">IF(Y367,-5*(F367+0.03)*10,0)</f>
        <v>0</v>
      </c>
      <c r="AA367" s="3" t="n">
        <v>0.554670746944485</v>
      </c>
      <c r="AB367" s="3" t="n">
        <f aca="false">NORMSINV(AA367)*$K$8</f>
        <v>0.0274942019306711</v>
      </c>
      <c r="AC367" s="3" t="n">
        <f aca="false">Z367+AB367</f>
        <v>0.0274942019306711</v>
      </c>
      <c r="AD367" s="3" t="n">
        <f aca="false">AC367-H367</f>
        <v>-0.556066678329256</v>
      </c>
      <c r="AE367" s="3" t="n">
        <f aca="false">TREND(AD$10:AD$1010,F$10:F$1010,F367,0)</f>
        <v>-0.404694195343168</v>
      </c>
    </row>
    <row r="368" customFormat="false" ht="12.75" hidden="false" customHeight="false" outlineLevel="0" collapsed="false">
      <c r="B368" s="3" t="n">
        <f aca="true">RAND()</f>
        <v>0.336419772450645</v>
      </c>
      <c r="C368" s="3" t="n">
        <v>0.63273274179083</v>
      </c>
      <c r="D368" s="11" t="n">
        <f aca="false">D367+1</f>
        <v>359</v>
      </c>
      <c r="E368" s="3" t="n">
        <v>0.34925595039314</v>
      </c>
      <c r="F368" s="3" t="n">
        <f aca="false">NORMSINV(E368)*0.03</f>
        <v>-0.0116199007265638</v>
      </c>
      <c r="H368" s="3" t="n">
        <f aca="false">-5*F368*10</f>
        <v>0.580995036328192</v>
      </c>
      <c r="J368" s="3" t="n">
        <f aca="false">-5*F368*10</f>
        <v>0.580995036328192</v>
      </c>
      <c r="K368" s="3" t="n">
        <v>0.460662712483872</v>
      </c>
      <c r="L368" s="3" t="n">
        <f aca="false">NORMSINV(K368)*$K$8</f>
        <v>-0.0197528573223487</v>
      </c>
      <c r="M368" s="3" t="n">
        <f aca="false">J368+L368</f>
        <v>0.561242179005843</v>
      </c>
      <c r="N368" s="3" t="n">
        <f aca="false">M368-H368</f>
        <v>-0.0197528573223487</v>
      </c>
      <c r="O368" s="3" t="n">
        <f aca="false">TREND(N$10:N$1010,F$10:F$1010,F368,0)</f>
        <v>0.00140672889230509</v>
      </c>
      <c r="Q368" s="0" t="b">
        <f aca="false">OR(F368&lt;-Q$7,F368&gt;Q$7)</f>
        <v>0</v>
      </c>
      <c r="R368" s="3" t="n">
        <f aca="false">IF(Q368,-5*F368*10,0)</f>
        <v>0</v>
      </c>
      <c r="S368" s="3" t="n">
        <v>0.341485539824891</v>
      </c>
      <c r="T368" s="3" t="n">
        <f aca="false">NORMSINV(S368)*$K$8</f>
        <v>-0.0816824395804845</v>
      </c>
      <c r="U368" s="3" t="n">
        <f aca="false">R368+T368</f>
        <v>-0.0816824395804845</v>
      </c>
      <c r="V368" s="3" t="n">
        <f aca="false">U368-H368</f>
        <v>-0.662677475908676</v>
      </c>
      <c r="W368" s="3" t="n">
        <f aca="false">TREND(V$10:V$1010,F$10:F$1010,F368,0)</f>
        <v>-0.111796954123019</v>
      </c>
      <c r="Y368" s="0" t="b">
        <f aca="false">OR(F368&lt;-Y$7,F368&gt;Y$7)</f>
        <v>0</v>
      </c>
      <c r="Z368" s="3" t="n">
        <f aca="false">IF(Y368,-5*(F368+0.03)*10,0)</f>
        <v>0</v>
      </c>
      <c r="AA368" s="3" t="n">
        <v>0.63273274179083</v>
      </c>
      <c r="AB368" s="3" t="n">
        <f aca="false">NORMSINV(AA368)*$K$8</f>
        <v>0.0678199686762254</v>
      </c>
      <c r="AC368" s="3" t="n">
        <f aca="false">Z368+AB368</f>
        <v>0.0678199686762254</v>
      </c>
      <c r="AD368" s="3" t="n">
        <f aca="false">AC368-H368</f>
        <v>-0.513175067651967</v>
      </c>
      <c r="AE368" s="3" t="n">
        <f aca="false">TREND(AD$10:AD$1010,F$10:F$1010,F368,0)</f>
        <v>-0.402914805770537</v>
      </c>
    </row>
    <row r="369" customFormat="false" ht="12.75" hidden="false" customHeight="false" outlineLevel="0" collapsed="false">
      <c r="B369" s="3" t="n">
        <f aca="true">RAND()</f>
        <v>0.507524946822094</v>
      </c>
      <c r="C369" s="3" t="n">
        <v>0.279584127736523</v>
      </c>
      <c r="D369" s="11" t="n">
        <f aca="false">D368+1</f>
        <v>360</v>
      </c>
      <c r="E369" s="3" t="n">
        <v>0.349570074438037</v>
      </c>
      <c r="F369" s="3" t="n">
        <f aca="false">NORMSINV(E369)*0.03</f>
        <v>-0.0115944430676171</v>
      </c>
      <c r="H369" s="3" t="n">
        <f aca="false">-5*F369*10</f>
        <v>0.579722153380855</v>
      </c>
      <c r="J369" s="3" t="n">
        <f aca="false">-5*F369*10</f>
        <v>0.579722153380855</v>
      </c>
      <c r="K369" s="3" t="n">
        <v>0.379826304107184</v>
      </c>
      <c r="L369" s="3" t="n">
        <f aca="false">NORMSINV(K369)*$K$8</f>
        <v>-0.0611874014724771</v>
      </c>
      <c r="M369" s="3" t="n">
        <f aca="false">J369+L369</f>
        <v>0.518534751908378</v>
      </c>
      <c r="N369" s="3" t="n">
        <f aca="false">M369-H369</f>
        <v>-0.0611874014724771</v>
      </c>
      <c r="O369" s="3" t="n">
        <f aca="false">TREND(N$10:N$1010,F$10:F$1010,F369,0)</f>
        <v>0.00140364693616678</v>
      </c>
      <c r="Q369" s="0" t="b">
        <f aca="false">OR(F369&lt;-Q$7,F369&gt;Q$7)</f>
        <v>0</v>
      </c>
      <c r="R369" s="3" t="n">
        <f aca="false">IF(Q369,-5*F369*10,0)</f>
        <v>0</v>
      </c>
      <c r="S369" s="3" t="n">
        <v>0.940813620254992</v>
      </c>
      <c r="T369" s="3" t="n">
        <f aca="false">NORMSINV(S369)*$K$8</f>
        <v>0.312328051999568</v>
      </c>
      <c r="U369" s="3" t="n">
        <f aca="false">R369+T369</f>
        <v>0.312328051999568</v>
      </c>
      <c r="V369" s="3" t="n">
        <f aca="false">U369-H369</f>
        <v>-0.267394101381288</v>
      </c>
      <c r="W369" s="3" t="n">
        <f aca="false">TREND(V$10:V$1010,F$10:F$1010,F369,0)</f>
        <v>-0.111552021847234</v>
      </c>
      <c r="Y369" s="0" t="b">
        <f aca="false">OR(F369&lt;-Y$7,F369&gt;Y$7)</f>
        <v>0</v>
      </c>
      <c r="Z369" s="3" t="n">
        <f aca="false">IF(Y369,-5*(F369+0.03)*10,0)</f>
        <v>0</v>
      </c>
      <c r="AA369" s="3" t="n">
        <v>0.279584127736523</v>
      </c>
      <c r="AB369" s="3" t="n">
        <f aca="false">NORMSINV(AA369)*$K$8</f>
        <v>-0.116815475141513</v>
      </c>
      <c r="AC369" s="3" t="n">
        <f aca="false">Z369+AB369</f>
        <v>-0.116815475141513</v>
      </c>
      <c r="AD369" s="3" t="n">
        <f aca="false">AC369-H369</f>
        <v>-0.696537628522369</v>
      </c>
      <c r="AE369" s="3" t="n">
        <f aca="false">TREND(AD$10:AD$1010,F$10:F$1010,F369,0)</f>
        <v>-0.402032072952825</v>
      </c>
    </row>
    <row r="370" customFormat="false" ht="12.75" hidden="false" customHeight="false" outlineLevel="0" collapsed="false">
      <c r="B370" s="3" t="n">
        <f aca="true">RAND()</f>
        <v>0.928891886528504</v>
      </c>
      <c r="C370" s="3" t="n">
        <v>0.00704550039644336</v>
      </c>
      <c r="D370" s="11" t="n">
        <f aca="false">D369+1</f>
        <v>361</v>
      </c>
      <c r="E370" s="3" t="n">
        <v>0.3509439582742</v>
      </c>
      <c r="F370" s="3" t="n">
        <f aca="false">NORMSINV(E370)*0.03</f>
        <v>-0.0114831967144063</v>
      </c>
      <c r="H370" s="3" t="n">
        <f aca="false">-5*F370*10</f>
        <v>0.574159835720315</v>
      </c>
      <c r="J370" s="3" t="n">
        <f aca="false">-5*F370*10</f>
        <v>0.574159835720315</v>
      </c>
      <c r="K370" s="3" t="n">
        <v>0.485459636657211</v>
      </c>
      <c r="L370" s="3" t="n">
        <f aca="false">NORMSINV(K370)*$K$8</f>
        <v>-0.00729107181795015</v>
      </c>
      <c r="M370" s="3" t="n">
        <f aca="false">J370+L370</f>
        <v>0.566868763902365</v>
      </c>
      <c r="N370" s="3" t="n">
        <f aca="false">M370-H370</f>
        <v>-0.00729107181795019</v>
      </c>
      <c r="O370" s="3" t="n">
        <f aca="false">TREND(N$10:N$1010,F$10:F$1010,F370,0)</f>
        <v>0.00139017922564947</v>
      </c>
      <c r="Q370" s="0" t="b">
        <f aca="false">OR(F370&lt;-Q$7,F370&gt;Q$7)</f>
        <v>0</v>
      </c>
      <c r="R370" s="3" t="n">
        <f aca="false">IF(Q370,-5*F370*10,0)</f>
        <v>0</v>
      </c>
      <c r="S370" s="3" t="n">
        <v>0.941891524275779</v>
      </c>
      <c r="T370" s="3" t="n">
        <f aca="false">NORMSINV(S370)*$K$8</f>
        <v>0.314170467812063</v>
      </c>
      <c r="U370" s="3" t="n">
        <f aca="false">R370+T370</f>
        <v>0.314170467812063</v>
      </c>
      <c r="V370" s="3" t="n">
        <f aca="false">U370-H370</f>
        <v>-0.259989367908252</v>
      </c>
      <c r="W370" s="3" t="n">
        <f aca="false">TREND(V$10:V$1010,F$10:F$1010,F370,0)</f>
        <v>-0.110481702595898</v>
      </c>
      <c r="Y370" s="0" t="b">
        <f aca="false">OR(F370&lt;-Y$7,F370&gt;Y$7)</f>
        <v>0</v>
      </c>
      <c r="Z370" s="3" t="n">
        <f aca="false">IF(Y370,-5*(F370+0.03)*10,0)</f>
        <v>0</v>
      </c>
      <c r="AA370" s="3" t="n">
        <v>0.00704550039644336</v>
      </c>
      <c r="AB370" s="3" t="n">
        <f aca="false">NORMSINV(AA370)*$K$8</f>
        <v>-0.490987028949119</v>
      </c>
      <c r="AC370" s="3" t="n">
        <f aca="false">Z370+AB370</f>
        <v>-0.490987028949119</v>
      </c>
      <c r="AD370" s="3" t="n">
        <f aca="false">AC370-H370</f>
        <v>-1.06514686466943</v>
      </c>
      <c r="AE370" s="3" t="n">
        <f aca="false">TREND(AD$10:AD$1010,F$10:F$1010,F370,0)</f>
        <v>-0.398174655935987</v>
      </c>
    </row>
    <row r="371" customFormat="false" ht="12.75" hidden="false" customHeight="false" outlineLevel="0" collapsed="false">
      <c r="B371" s="3" t="n">
        <f aca="true">RAND()</f>
        <v>0.663939289803162</v>
      </c>
      <c r="C371" s="3" t="n">
        <v>0.405186393470243</v>
      </c>
      <c r="D371" s="11" t="n">
        <f aca="false">D370+1</f>
        <v>362</v>
      </c>
      <c r="E371" s="3" t="n">
        <v>0.354852765254901</v>
      </c>
      <c r="F371" s="3" t="n">
        <f aca="false">NORMSINV(E371)*0.03</f>
        <v>-0.0111675480137993</v>
      </c>
      <c r="H371" s="3" t="n">
        <f aca="false">-5*F371*10</f>
        <v>0.558377400689966</v>
      </c>
      <c r="J371" s="3" t="n">
        <f aca="false">-5*F371*10</f>
        <v>0.558377400689966</v>
      </c>
      <c r="K371" s="3" t="n">
        <v>0.91041861047176</v>
      </c>
      <c r="L371" s="3" t="n">
        <f aca="false">NORMSINV(K371)*$K$8</f>
        <v>0.268667460199942</v>
      </c>
      <c r="M371" s="3" t="n">
        <f aca="false">J371+L371</f>
        <v>0.827044860889908</v>
      </c>
      <c r="N371" s="3" t="n">
        <f aca="false">M371-H371</f>
        <v>0.268667460199942</v>
      </c>
      <c r="O371" s="3" t="n">
        <f aca="false">TREND(N$10:N$1010,F$10:F$1010,F371,0)</f>
        <v>0.00135196614987445</v>
      </c>
      <c r="Q371" s="0" t="b">
        <f aca="false">OR(F371&lt;-Q$7,F371&gt;Q$7)</f>
        <v>0</v>
      </c>
      <c r="R371" s="3" t="n">
        <f aca="false">IF(Q371,-5*F371*10,0)</f>
        <v>0</v>
      </c>
      <c r="S371" s="3" t="n">
        <v>0.527986912428194</v>
      </c>
      <c r="T371" s="3" t="n">
        <f aca="false">NORMSINV(S371)*$K$8</f>
        <v>0.0140420854297635</v>
      </c>
      <c r="U371" s="3" t="n">
        <f aca="false">R371+T371</f>
        <v>0.0140420854297635</v>
      </c>
      <c r="V371" s="3" t="n">
        <f aca="false">U371-H371</f>
        <v>-0.544335315260203</v>
      </c>
      <c r="W371" s="3" t="n">
        <f aca="false">TREND(V$10:V$1010,F$10:F$1010,F371,0)</f>
        <v>-0.10744479512731</v>
      </c>
      <c r="Y371" s="0" t="b">
        <f aca="false">OR(F371&lt;-Y$7,F371&gt;Y$7)</f>
        <v>0</v>
      </c>
      <c r="Z371" s="3" t="n">
        <f aca="false">IF(Y371,-5*(F371+0.03)*10,0)</f>
        <v>0</v>
      </c>
      <c r="AA371" s="3" t="n">
        <v>0.405186393470243</v>
      </c>
      <c r="AB371" s="3" t="n">
        <f aca="false">NORMSINV(AA371)*$K$8</f>
        <v>-0.0479890278036468</v>
      </c>
      <c r="AC371" s="3" t="n">
        <f aca="false">Z371+AB371</f>
        <v>-0.0479890278036468</v>
      </c>
      <c r="AD371" s="3" t="n">
        <f aca="false">AC371-H371</f>
        <v>-0.606366428493613</v>
      </c>
      <c r="AE371" s="3" t="n">
        <f aca="false">TREND(AD$10:AD$1010,F$10:F$1010,F371,0)</f>
        <v>-0.387229679908263</v>
      </c>
    </row>
    <row r="372" customFormat="false" ht="12.75" hidden="false" customHeight="false" outlineLevel="0" collapsed="false">
      <c r="B372" s="3" t="n">
        <f aca="true">RAND()</f>
        <v>0.585507980418128</v>
      </c>
      <c r="C372" s="3" t="n">
        <v>0.546897271256943</v>
      </c>
      <c r="D372" s="11" t="n">
        <f aca="false">D371+1</f>
        <v>363</v>
      </c>
      <c r="E372" s="3" t="n">
        <v>0.355176561836592</v>
      </c>
      <c r="F372" s="3" t="n">
        <f aca="false">NORMSINV(E372)*0.03</f>
        <v>-0.0111414562424523</v>
      </c>
      <c r="H372" s="3" t="n">
        <f aca="false">-5*F372*10</f>
        <v>0.557072812122613</v>
      </c>
      <c r="J372" s="3" t="n">
        <f aca="false">-5*F372*10</f>
        <v>0.557072812122613</v>
      </c>
      <c r="K372" s="3" t="n">
        <v>0.432500443156958</v>
      </c>
      <c r="L372" s="3" t="n">
        <f aca="false">NORMSINV(K372)*$K$8</f>
        <v>-0.0340023524664146</v>
      </c>
      <c r="M372" s="3" t="n">
        <f aca="false">J372+L372</f>
        <v>0.523070459656199</v>
      </c>
      <c r="N372" s="3" t="n">
        <f aca="false">M372-H372</f>
        <v>-0.0340023524664146</v>
      </c>
      <c r="O372" s="3" t="n">
        <f aca="false">TREND(N$10:N$1010,F$10:F$1010,F372,0)</f>
        <v>0.00134880742679505</v>
      </c>
      <c r="Q372" s="0" t="b">
        <f aca="false">OR(F372&lt;-Q$7,F372&gt;Q$7)</f>
        <v>0</v>
      </c>
      <c r="R372" s="3" t="n">
        <f aca="false">IF(Q372,-5*F372*10,0)</f>
        <v>0</v>
      </c>
      <c r="S372" s="3" t="n">
        <v>0.570793957290653</v>
      </c>
      <c r="T372" s="3" t="n">
        <f aca="false">NORMSINV(S372)*$K$8</f>
        <v>0.0356791758149568</v>
      </c>
      <c r="U372" s="3" t="n">
        <f aca="false">R372+T372</f>
        <v>0.0356791758149568</v>
      </c>
      <c r="V372" s="3" t="n">
        <f aca="false">U372-H372</f>
        <v>-0.521393636307656</v>
      </c>
      <c r="W372" s="3" t="n">
        <f aca="false">TREND(V$10:V$1010,F$10:F$1010,F372,0)</f>
        <v>-0.107193761953024</v>
      </c>
      <c r="Y372" s="0" t="b">
        <f aca="false">OR(F372&lt;-Y$7,F372&gt;Y$7)</f>
        <v>0</v>
      </c>
      <c r="Z372" s="3" t="n">
        <f aca="false">IF(Y372,-5*(F372+0.03)*10,0)</f>
        <v>0</v>
      </c>
      <c r="AA372" s="3" t="n">
        <v>0.546897271256943</v>
      </c>
      <c r="AB372" s="3" t="n">
        <f aca="false">NORMSINV(AA372)*$K$8</f>
        <v>0.0235652178035149</v>
      </c>
      <c r="AC372" s="3" t="n">
        <f aca="false">Z372+AB372</f>
        <v>0.0235652178035149</v>
      </c>
      <c r="AD372" s="3" t="n">
        <f aca="false">AC372-H372</f>
        <v>-0.533507594319098</v>
      </c>
      <c r="AE372" s="3" t="n">
        <f aca="false">TREND(AD$10:AD$1010,F$10:F$1010,F372,0)</f>
        <v>-0.386324959529673</v>
      </c>
    </row>
    <row r="373" customFormat="false" ht="12.75" hidden="false" customHeight="false" outlineLevel="0" collapsed="false">
      <c r="B373" s="3" t="n">
        <f aca="true">RAND()</f>
        <v>0.906809687007538</v>
      </c>
      <c r="C373" s="3" t="n">
        <v>0.289428014433785</v>
      </c>
      <c r="D373" s="11" t="n">
        <f aca="false">D372+1</f>
        <v>364</v>
      </c>
      <c r="E373" s="3" t="n">
        <v>0.356763717357429</v>
      </c>
      <c r="F373" s="3" t="n">
        <f aca="false">NORMSINV(E373)*0.03</f>
        <v>-0.0110136834481611</v>
      </c>
      <c r="H373" s="3" t="n">
        <f aca="false">-5*F373*10</f>
        <v>0.550684172408053</v>
      </c>
      <c r="J373" s="3" t="n">
        <f aca="false">-5*F373*10</f>
        <v>0.550684172408053</v>
      </c>
      <c r="K373" s="3" t="n">
        <v>0.79817924448793</v>
      </c>
      <c r="L373" s="3" t="n">
        <f aca="false">NORMSINV(K373)*$K$8</f>
        <v>0.167027067919358</v>
      </c>
      <c r="M373" s="3" t="n">
        <f aca="false">J373+L373</f>
        <v>0.717711240327411</v>
      </c>
      <c r="N373" s="3" t="n">
        <f aca="false">M373-H373</f>
        <v>0.167027067919358</v>
      </c>
      <c r="O373" s="3" t="n">
        <f aca="false">TREND(N$10:N$1010,F$10:F$1010,F373,0)</f>
        <v>0.00133333899159844</v>
      </c>
      <c r="Q373" s="0" t="b">
        <f aca="false">OR(F373&lt;-Q$7,F373&gt;Q$7)</f>
        <v>0</v>
      </c>
      <c r="R373" s="3" t="n">
        <f aca="false">IF(Q373,-5*F373*10,0)</f>
        <v>0</v>
      </c>
      <c r="S373" s="3" t="n">
        <v>0.978781551503856</v>
      </c>
      <c r="T373" s="3" t="n">
        <f aca="false">NORMSINV(S373)*$K$8</f>
        <v>0.405842016645481</v>
      </c>
      <c r="U373" s="3" t="n">
        <f aca="false">R373+T373</f>
        <v>0.405842016645481</v>
      </c>
      <c r="V373" s="3" t="n">
        <f aca="false">U373-H373</f>
        <v>-0.144842155762572</v>
      </c>
      <c r="W373" s="3" t="n">
        <f aca="false">TREND(V$10:V$1010,F$10:F$1010,F373,0)</f>
        <v>-0.105964439125086</v>
      </c>
      <c r="Y373" s="0" t="b">
        <f aca="false">OR(F373&lt;-Y$7,F373&gt;Y$7)</f>
        <v>0</v>
      </c>
      <c r="Z373" s="3" t="n">
        <f aca="false">IF(Y373,-5*(F373+0.03)*10,0)</f>
        <v>0</v>
      </c>
      <c r="AA373" s="3" t="n">
        <v>0.289428014433785</v>
      </c>
      <c r="AB373" s="3" t="n">
        <f aca="false">NORMSINV(AA373)*$K$8</f>
        <v>-0.111011296033187</v>
      </c>
      <c r="AC373" s="3" t="n">
        <f aca="false">Z373+AB373</f>
        <v>-0.111011296033187</v>
      </c>
      <c r="AD373" s="3" t="n">
        <f aca="false">AC373-H373</f>
        <v>-0.66169546844124</v>
      </c>
      <c r="AE373" s="3" t="n">
        <f aca="false">TREND(AD$10:AD$1010,F$10:F$1010,F373,0)</f>
        <v>-0.381894495637937</v>
      </c>
    </row>
    <row r="374" customFormat="false" ht="12.75" hidden="false" customHeight="false" outlineLevel="0" collapsed="false">
      <c r="B374" s="3" t="n">
        <f aca="true">RAND()</f>
        <v>0.498199132752155</v>
      </c>
      <c r="C374" s="3" t="n">
        <v>0.683856754201037</v>
      </c>
      <c r="D374" s="11" t="n">
        <f aca="false">D373+1</f>
        <v>365</v>
      </c>
      <c r="E374" s="3" t="n">
        <v>0.35964611993283</v>
      </c>
      <c r="F374" s="3" t="n">
        <f aca="false">NORMSINV(E374)*0.03</f>
        <v>-0.0107821457866765</v>
      </c>
      <c r="H374" s="3" t="n">
        <f aca="false">-5*F374*10</f>
        <v>0.539107289333828</v>
      </c>
      <c r="J374" s="3" t="n">
        <f aca="false">-5*F374*10</f>
        <v>0.539107289333828</v>
      </c>
      <c r="K374" s="3" t="n">
        <v>0.129687115957103</v>
      </c>
      <c r="L374" s="3" t="n">
        <f aca="false">NORMSINV(K374)*$K$8</f>
        <v>-0.22557428093995</v>
      </c>
      <c r="M374" s="3" t="n">
        <f aca="false">J374+L374</f>
        <v>0.313533008393877</v>
      </c>
      <c r="N374" s="3" t="n">
        <f aca="false">M374-H374</f>
        <v>-0.22557428093995</v>
      </c>
      <c r="O374" s="3" t="n">
        <f aca="false">TREND(N$10:N$1010,F$10:F$1010,F374,0)</f>
        <v>0.00130530856984772</v>
      </c>
      <c r="Q374" s="0" t="b">
        <f aca="false">OR(F374&lt;-Q$7,F374&gt;Q$7)</f>
        <v>0</v>
      </c>
      <c r="R374" s="3" t="n">
        <f aca="false">IF(Q374,-5*F374*10,0)</f>
        <v>0</v>
      </c>
      <c r="S374" s="3" t="n">
        <v>0.824944319365806</v>
      </c>
      <c r="T374" s="3" t="n">
        <f aca="false">NORMSINV(S374)*$K$8</f>
        <v>0.18687466166272</v>
      </c>
      <c r="U374" s="3" t="n">
        <f aca="false">R374+T374</f>
        <v>0.18687466166272</v>
      </c>
      <c r="V374" s="3" t="n">
        <f aca="false">U374-H374</f>
        <v>-0.352232627671107</v>
      </c>
      <c r="W374" s="3" t="n">
        <f aca="false">TREND(V$10:V$1010,F$10:F$1010,F374,0)</f>
        <v>-0.10373677763917</v>
      </c>
      <c r="Y374" s="0" t="b">
        <f aca="false">OR(F374&lt;-Y$7,F374&gt;Y$7)</f>
        <v>0</v>
      </c>
      <c r="Z374" s="3" t="n">
        <f aca="false">IF(Y374,-5*(F374+0.03)*10,0)</f>
        <v>0</v>
      </c>
      <c r="AA374" s="3" t="n">
        <v>0.683856754201037</v>
      </c>
      <c r="AB374" s="3" t="n">
        <f aca="false">NORMSINV(AA374)*$K$8</f>
        <v>0.0957022155619429</v>
      </c>
      <c r="AC374" s="3" t="n">
        <f aca="false">Z374+AB374</f>
        <v>0.0957022155619429</v>
      </c>
      <c r="AD374" s="3" t="n">
        <f aca="false">AC374-H374</f>
        <v>-0.443405073771885</v>
      </c>
      <c r="AE374" s="3" t="n">
        <f aca="false">TREND(AD$10:AD$1010,F$10:F$1010,F374,0)</f>
        <v>-0.373866031875563</v>
      </c>
    </row>
    <row r="375" customFormat="false" ht="12.75" hidden="false" customHeight="false" outlineLevel="0" collapsed="false">
      <c r="B375" s="3" t="n">
        <f aca="true">RAND()</f>
        <v>0.145278920480995</v>
      </c>
      <c r="C375" s="3" t="n">
        <v>0.368510008388502</v>
      </c>
      <c r="D375" s="11" t="n">
        <f aca="false">D374+1</f>
        <v>366</v>
      </c>
      <c r="E375" s="3" t="n">
        <v>0.359866616658495</v>
      </c>
      <c r="F375" s="3" t="n">
        <f aca="false">NORMSINV(E375)*0.03</f>
        <v>-0.0107644603144172</v>
      </c>
      <c r="H375" s="3" t="n">
        <f aca="false">-5*F375*10</f>
        <v>0.538223015720861</v>
      </c>
      <c r="J375" s="3" t="n">
        <f aca="false">-5*F375*10</f>
        <v>0.538223015720861</v>
      </c>
      <c r="K375" s="3" t="n">
        <v>0.868492814709923</v>
      </c>
      <c r="L375" s="3" t="n">
        <f aca="false">NORMSINV(K375)*$K$8</f>
        <v>0.223858970744984</v>
      </c>
      <c r="M375" s="3" t="n">
        <f aca="false">J375+L375</f>
        <v>0.762081986465845</v>
      </c>
      <c r="N375" s="3" t="n">
        <f aca="false">M375-H375</f>
        <v>0.223858970744984</v>
      </c>
      <c r="O375" s="3" t="n">
        <f aca="false">TREND(N$10:N$1010,F$10:F$1010,F375,0)</f>
        <v>0.00130316753048889</v>
      </c>
      <c r="Q375" s="0" t="b">
        <f aca="false">OR(F375&lt;-Q$7,F375&gt;Q$7)</f>
        <v>0</v>
      </c>
      <c r="R375" s="3" t="n">
        <f aca="false">IF(Q375,-5*F375*10,0)</f>
        <v>0</v>
      </c>
      <c r="S375" s="3" t="n">
        <v>0.989487491582146</v>
      </c>
      <c r="T375" s="3" t="n">
        <f aca="false">NORMSINV(S375)*$K$8</f>
        <v>0.461506987624247</v>
      </c>
      <c r="U375" s="3" t="n">
        <f aca="false">R375+T375</f>
        <v>0.461506987624247</v>
      </c>
      <c r="V375" s="3" t="n">
        <f aca="false">U375-H375</f>
        <v>-0.0767160280966143</v>
      </c>
      <c r="W375" s="3" t="n">
        <f aca="false">TREND(V$10:V$1010,F$10:F$1010,F375,0)</f>
        <v>-0.103566622835153</v>
      </c>
      <c r="Y375" s="0" t="b">
        <f aca="false">OR(F375&lt;-Y$7,F375&gt;Y$7)</f>
        <v>0</v>
      </c>
      <c r="Z375" s="3" t="n">
        <f aca="false">IF(Y375,-5*(F375+0.03)*10,0)</f>
        <v>0</v>
      </c>
      <c r="AA375" s="3" t="n">
        <v>0.368510008388502</v>
      </c>
      <c r="AB375" s="3" t="n">
        <f aca="false">NORMSINV(AA375)*$K$8</f>
        <v>-0.0671604437871448</v>
      </c>
      <c r="AC375" s="3" t="n">
        <f aca="false">Z375+AB375</f>
        <v>-0.0671604437871448</v>
      </c>
      <c r="AD375" s="3" t="n">
        <f aca="false">AC375-H375</f>
        <v>-0.605383459508006</v>
      </c>
      <c r="AE375" s="3" t="n">
        <f aca="false">TREND(AD$10:AD$1010,F$10:F$1010,F375,0)</f>
        <v>-0.373252796118391</v>
      </c>
    </row>
    <row r="376" customFormat="false" ht="12.75" hidden="false" customHeight="false" outlineLevel="0" collapsed="false">
      <c r="B376" s="3" t="n">
        <f aca="true">RAND()</f>
        <v>0.446615305367939</v>
      </c>
      <c r="C376" s="3" t="n">
        <v>0.348119383478224</v>
      </c>
      <c r="D376" s="11" t="n">
        <f aca="false">D375+1</f>
        <v>367</v>
      </c>
      <c r="E376" s="3" t="n">
        <v>0.360183877201219</v>
      </c>
      <c r="F376" s="3" t="n">
        <f aca="false">NORMSINV(E376)*0.03</f>
        <v>-0.0107390202269467</v>
      </c>
      <c r="H376" s="3" t="n">
        <f aca="false">-5*F376*10</f>
        <v>0.536951011347333</v>
      </c>
      <c r="J376" s="3" t="n">
        <f aca="false">-5*F376*10</f>
        <v>0.536951011347333</v>
      </c>
      <c r="K376" s="3" t="n">
        <v>0.679260266150621</v>
      </c>
      <c r="L376" s="3" t="n">
        <f aca="false">NORMSINV(K376)*$K$8</f>
        <v>0.0931262507970751</v>
      </c>
      <c r="M376" s="3" t="n">
        <f aca="false">J376+L376</f>
        <v>0.630077262144408</v>
      </c>
      <c r="N376" s="3" t="n">
        <f aca="false">M376-H376</f>
        <v>0.0931262507970752</v>
      </c>
      <c r="O376" s="3" t="n">
        <f aca="false">TREND(N$10:N$1010,F$10:F$1010,F376,0)</f>
        <v>0.00130008770158934</v>
      </c>
      <c r="Q376" s="0" t="b">
        <f aca="false">OR(F376&lt;-Q$7,F376&gt;Q$7)</f>
        <v>0</v>
      </c>
      <c r="R376" s="3" t="n">
        <f aca="false">IF(Q376,-5*F376*10,0)</f>
        <v>0</v>
      </c>
      <c r="S376" s="3" t="n">
        <v>0.967981828256906</v>
      </c>
      <c r="T376" s="3" t="n">
        <f aca="false">NORMSINV(S376)*$K$8</f>
        <v>0.37038534808971</v>
      </c>
      <c r="U376" s="3" t="n">
        <f aca="false">R376+T376</f>
        <v>0.37038534808971</v>
      </c>
      <c r="V376" s="3" t="n">
        <f aca="false">U376-H376</f>
        <v>-0.166565663257624</v>
      </c>
      <c r="W376" s="3" t="n">
        <f aca="false">TREND(V$10:V$1010,F$10:F$1010,F376,0)</f>
        <v>-0.103321859617398</v>
      </c>
      <c r="Y376" s="0" t="b">
        <f aca="false">OR(F376&lt;-Y$7,F376&gt;Y$7)</f>
        <v>0</v>
      </c>
      <c r="Z376" s="3" t="n">
        <f aca="false">IF(Y376,-5*(F376+0.03)*10,0)</f>
        <v>0</v>
      </c>
      <c r="AA376" s="3" t="n">
        <v>0.348119383478224</v>
      </c>
      <c r="AB376" s="3" t="n">
        <f aca="false">NORMSINV(AA376)*$K$8</f>
        <v>-0.0780805466776237</v>
      </c>
      <c r="AC376" s="3" t="n">
        <f aca="false">Z376+AB376</f>
        <v>-0.0780805466776237</v>
      </c>
      <c r="AD376" s="3" t="n">
        <f aca="false">AC376-H376</f>
        <v>-0.615031558024957</v>
      </c>
      <c r="AE376" s="3" t="n">
        <f aca="false">TREND(AD$10:AD$1010,F$10:F$1010,F376,0)</f>
        <v>-0.372370672583673</v>
      </c>
    </row>
    <row r="377" customFormat="false" ht="12.75" hidden="false" customHeight="false" outlineLevel="0" collapsed="false">
      <c r="B377" s="3" t="n">
        <f aca="true">RAND()</f>
        <v>0.670373190426377</v>
      </c>
      <c r="C377" s="3" t="n">
        <v>0.0917921396391948</v>
      </c>
      <c r="D377" s="11" t="n">
        <f aca="false">D376+1</f>
        <v>368</v>
      </c>
      <c r="E377" s="3" t="n">
        <v>0.361841019075697</v>
      </c>
      <c r="F377" s="3" t="n">
        <f aca="false">NORMSINV(E377)*0.03</f>
        <v>-0.0106062643802126</v>
      </c>
      <c r="H377" s="3" t="n">
        <f aca="false">-5*F377*10</f>
        <v>0.530313219010632</v>
      </c>
      <c r="J377" s="3" t="n">
        <f aca="false">-5*F377*10</f>
        <v>0.530313219010632</v>
      </c>
      <c r="K377" s="3" t="n">
        <v>0.226400865247373</v>
      </c>
      <c r="L377" s="3" t="n">
        <f aca="false">NORMSINV(K377)*$K$8</f>
        <v>-0.150150463561845</v>
      </c>
      <c r="M377" s="3" t="n">
        <f aca="false">J377+L377</f>
        <v>0.380162755448787</v>
      </c>
      <c r="N377" s="3" t="n">
        <f aca="false">M377-H377</f>
        <v>-0.150150463561845</v>
      </c>
      <c r="O377" s="3" t="n">
        <f aca="false">TREND(N$10:N$1010,F$10:F$1010,F377,0)</f>
        <v>0.0012840160078961</v>
      </c>
      <c r="Q377" s="0" t="b">
        <f aca="false">OR(F377&lt;-Q$7,F377&gt;Q$7)</f>
        <v>0</v>
      </c>
      <c r="R377" s="3" t="n">
        <f aca="false">IF(Q377,-5*F377*10,0)</f>
        <v>0</v>
      </c>
      <c r="S377" s="3" t="n">
        <v>0.760862311070953</v>
      </c>
      <c r="T377" s="3" t="n">
        <f aca="false">NORMSINV(S377)*$K$8</f>
        <v>0.141815824514889</v>
      </c>
      <c r="U377" s="3" t="n">
        <f aca="false">R377+T377</f>
        <v>0.141815824514889</v>
      </c>
      <c r="V377" s="3" t="n">
        <f aca="false">U377-H377</f>
        <v>-0.388497394495742</v>
      </c>
      <c r="W377" s="3" t="n">
        <f aca="false">TREND(V$10:V$1010,F$10:F$1010,F377,0)</f>
        <v>-0.102044594031733</v>
      </c>
      <c r="Y377" s="0" t="b">
        <f aca="false">OR(F377&lt;-Y$7,F377&gt;Y$7)</f>
        <v>0</v>
      </c>
      <c r="Z377" s="3" t="n">
        <f aca="false">IF(Y377,-5*(F377+0.03)*10,0)</f>
        <v>0</v>
      </c>
      <c r="AA377" s="3" t="n">
        <v>0.0917921396391948</v>
      </c>
      <c r="AB377" s="3" t="n">
        <f aca="false">NORMSINV(AA377)*$K$8</f>
        <v>-0.265959937295213</v>
      </c>
      <c r="AC377" s="3" t="n">
        <f aca="false">Z377+AB377</f>
        <v>-0.265959937295213</v>
      </c>
      <c r="AD377" s="3" t="n">
        <f aca="false">AC377-H377</f>
        <v>-0.796273156305845</v>
      </c>
      <c r="AE377" s="3" t="n">
        <f aca="false">TREND(AD$10:AD$1010,F$10:F$1010,F377,0)</f>
        <v>-0.367767423600705</v>
      </c>
    </row>
    <row r="378" customFormat="false" ht="12.75" hidden="false" customHeight="false" outlineLevel="0" collapsed="false">
      <c r="B378" s="3" t="n">
        <f aca="true">RAND()</f>
        <v>0.553845461038646</v>
      </c>
      <c r="C378" s="3" t="n">
        <v>0.701930396531615</v>
      </c>
      <c r="D378" s="11" t="n">
        <f aca="false">D377+1</f>
        <v>369</v>
      </c>
      <c r="E378" s="3" t="n">
        <v>0.363819028515057</v>
      </c>
      <c r="F378" s="3" t="n">
        <f aca="false">NORMSINV(E378)*0.03</f>
        <v>-0.0104480746204258</v>
      </c>
      <c r="H378" s="3" t="n">
        <f aca="false">-5*F378*10</f>
        <v>0.522403731021291</v>
      </c>
      <c r="J378" s="3" t="n">
        <f aca="false">-5*F378*10</f>
        <v>0.522403731021291</v>
      </c>
      <c r="K378" s="3" t="n">
        <v>0.694224594452587</v>
      </c>
      <c r="L378" s="3" t="n">
        <f aca="false">NORMSINV(K378)*$K$8</f>
        <v>0.101572204530237</v>
      </c>
      <c r="M378" s="3" t="n">
        <f aca="false">J378+L378</f>
        <v>0.623975935551528</v>
      </c>
      <c r="N378" s="3" t="n">
        <f aca="false">M378-H378</f>
        <v>0.101572204530237</v>
      </c>
      <c r="O378" s="3" t="n">
        <f aca="false">TREND(N$10:N$1010,F$10:F$1010,F378,0)</f>
        <v>0.00126486523279092</v>
      </c>
      <c r="Q378" s="0" t="b">
        <f aca="false">OR(F378&lt;-Q$7,F378&gt;Q$7)</f>
        <v>0</v>
      </c>
      <c r="R378" s="3" t="n">
        <f aca="false">IF(Q378,-5*F378*10,0)</f>
        <v>0</v>
      </c>
      <c r="S378" s="3" t="n">
        <v>0.640084027833024</v>
      </c>
      <c r="T378" s="3" t="n">
        <f aca="false">NORMSINV(S378)*$K$8</f>
        <v>0.0717366809950689</v>
      </c>
      <c r="U378" s="3" t="n">
        <f aca="false">R378+T378</f>
        <v>0.0717366809950689</v>
      </c>
      <c r="V378" s="3" t="n">
        <f aca="false">U378-H378</f>
        <v>-0.450667050026222</v>
      </c>
      <c r="W378" s="3" t="n">
        <f aca="false">TREND(V$10:V$1010,F$10:F$1010,F378,0)</f>
        <v>-0.100522624633389</v>
      </c>
      <c r="Y378" s="0" t="b">
        <f aca="false">OR(F378&lt;-Y$7,F378&gt;Y$7)</f>
        <v>0</v>
      </c>
      <c r="Z378" s="3" t="n">
        <f aca="false">IF(Y378,-5*(F378+0.03)*10,0)</f>
        <v>0</v>
      </c>
      <c r="AA378" s="3" t="n">
        <v>0.701930396531615</v>
      </c>
      <c r="AB378" s="3" t="n">
        <f aca="false">NORMSINV(AA378)*$K$8</f>
        <v>0.105992131986629</v>
      </c>
      <c r="AC378" s="3" t="n">
        <f aca="false">Z378+AB378</f>
        <v>0.105992131986629</v>
      </c>
      <c r="AD378" s="3" t="n">
        <f aca="false">AC378-H378</f>
        <v>-0.416411599034662</v>
      </c>
      <c r="AE378" s="3" t="n">
        <f aca="false">TREND(AD$10:AD$1010,F$10:F$1010,F378,0)</f>
        <v>-0.362282265178165</v>
      </c>
    </row>
    <row r="379" customFormat="false" ht="12.75" hidden="false" customHeight="false" outlineLevel="0" collapsed="false">
      <c r="B379" s="3" t="n">
        <f aca="true">RAND()</f>
        <v>0.776668607010668</v>
      </c>
      <c r="C379" s="3" t="n">
        <v>0.869751336993506</v>
      </c>
      <c r="D379" s="11" t="n">
        <f aca="false">D378+1</f>
        <v>370</v>
      </c>
      <c r="E379" s="3" t="n">
        <v>0.365657275038346</v>
      </c>
      <c r="F379" s="3" t="n">
        <f aca="false">NORMSINV(E379)*0.03</f>
        <v>-0.0103013223683354</v>
      </c>
      <c r="H379" s="3" t="n">
        <f aca="false">-5*F379*10</f>
        <v>0.515066118416769</v>
      </c>
      <c r="J379" s="3" t="n">
        <f aca="false">-5*F379*10</f>
        <v>0.515066118416769</v>
      </c>
      <c r="K379" s="3" t="n">
        <v>0.191069118857978</v>
      </c>
      <c r="L379" s="3" t="n">
        <f aca="false">NORMSINV(K379)*$K$8</f>
        <v>-0.174792660969678</v>
      </c>
      <c r="M379" s="3" t="n">
        <f aca="false">J379+L379</f>
        <v>0.34027345744709</v>
      </c>
      <c r="N379" s="3" t="n">
        <f aca="false">M379-H379</f>
        <v>-0.174792660969678</v>
      </c>
      <c r="O379" s="3" t="n">
        <f aca="false">TREND(N$10:N$1010,F$10:F$1010,F379,0)</f>
        <v>0.00124709910570564</v>
      </c>
      <c r="Q379" s="0" t="b">
        <f aca="false">OR(F379&lt;-Q$7,F379&gt;Q$7)</f>
        <v>0</v>
      </c>
      <c r="R379" s="3" t="n">
        <f aca="false">IF(Q379,-5*F379*10,0)</f>
        <v>0</v>
      </c>
      <c r="S379" s="3" t="n">
        <v>0.476564348126356</v>
      </c>
      <c r="T379" s="3" t="n">
        <f aca="false">NORMSINV(S379)*$K$8</f>
        <v>-0.0117556590986235</v>
      </c>
      <c r="U379" s="3" t="n">
        <f aca="false">R379+T379</f>
        <v>-0.0117556590986235</v>
      </c>
      <c r="V379" s="3" t="n">
        <f aca="false">U379-H379</f>
        <v>-0.526821777515392</v>
      </c>
      <c r="W379" s="3" t="n">
        <f aca="false">TREND(V$10:V$1010,F$10:F$1010,F379,0)</f>
        <v>-0.0991106973561709</v>
      </c>
      <c r="Y379" s="0" t="b">
        <f aca="false">OR(F379&lt;-Y$7,F379&gt;Y$7)</f>
        <v>0</v>
      </c>
      <c r="Z379" s="3" t="n">
        <f aca="false">IF(Y379,-5*(F379+0.03)*10,0)</f>
        <v>0</v>
      </c>
      <c r="AA379" s="3" t="n">
        <v>0.869751336993506</v>
      </c>
      <c r="AB379" s="3" t="n">
        <f aca="false">NORMSINV(AA379)*$K$8</f>
        <v>0.225043289068972</v>
      </c>
      <c r="AC379" s="3" t="n">
        <f aca="false">Z379+AB379</f>
        <v>0.225043289068972</v>
      </c>
      <c r="AD379" s="3" t="n">
        <f aca="false">AC379-H379</f>
        <v>-0.290022829347796</v>
      </c>
      <c r="AE379" s="3" t="n">
        <f aca="false">TREND(AD$10:AD$1010,F$10:F$1010,F379,0)</f>
        <v>-0.35719369716551</v>
      </c>
    </row>
    <row r="380" customFormat="false" ht="12.75" hidden="false" customHeight="false" outlineLevel="0" collapsed="false">
      <c r="B380" s="3" t="n">
        <f aca="true">RAND()</f>
        <v>0.6585498851984</v>
      </c>
      <c r="C380" s="3" t="n">
        <v>0.0392076132217403</v>
      </c>
      <c r="D380" s="11" t="n">
        <f aca="false">D379+1</f>
        <v>371</v>
      </c>
      <c r="E380" s="3" t="n">
        <v>0.366276330090448</v>
      </c>
      <c r="F380" s="3" t="n">
        <f aca="false">NORMSINV(E380)*0.03</f>
        <v>-0.0102519571157254</v>
      </c>
      <c r="H380" s="3" t="n">
        <f aca="false">-5*F380*10</f>
        <v>0.512597855786269</v>
      </c>
      <c r="J380" s="3" t="n">
        <f aca="false">-5*F380*10</f>
        <v>0.512597855786269</v>
      </c>
      <c r="K380" s="3" t="n">
        <v>0.701143304204705</v>
      </c>
      <c r="L380" s="3" t="n">
        <f aca="false">NORMSINV(K380)*$K$8</f>
        <v>0.105538323681</v>
      </c>
      <c r="M380" s="3" t="n">
        <f aca="false">J380+L380</f>
        <v>0.618136179467269</v>
      </c>
      <c r="N380" s="3" t="n">
        <f aca="false">M380-H380</f>
        <v>0.105538323681</v>
      </c>
      <c r="O380" s="3" t="n">
        <f aca="false">TREND(N$10:N$1010,F$10:F$1010,F380,0)</f>
        <v>0.00124112284749513</v>
      </c>
      <c r="Q380" s="0" t="b">
        <f aca="false">OR(F380&lt;-Q$7,F380&gt;Q$7)</f>
        <v>0</v>
      </c>
      <c r="R380" s="3" t="n">
        <f aca="false">IF(Q380,-5*F380*10,0)</f>
        <v>0</v>
      </c>
      <c r="S380" s="3" t="n">
        <v>0.549789948941807</v>
      </c>
      <c r="T380" s="3" t="n">
        <f aca="false">NORMSINV(S380)*$K$8</f>
        <v>0.0250261342140861</v>
      </c>
      <c r="U380" s="3" t="n">
        <f aca="false">R380+T380</f>
        <v>0.0250261342140861</v>
      </c>
      <c r="V380" s="3" t="n">
        <f aca="false">U380-H380</f>
        <v>-0.487571721572183</v>
      </c>
      <c r="W380" s="3" t="n">
        <f aca="false">TREND(V$10:V$1010,F$10:F$1010,F380,0)</f>
        <v>-0.098635746234713</v>
      </c>
      <c r="Y380" s="0" t="b">
        <f aca="false">OR(F380&lt;-Y$7,F380&gt;Y$7)</f>
        <v>0</v>
      </c>
      <c r="Z380" s="3" t="n">
        <f aca="false">IF(Y380,-5*(F380+0.03)*10,0)</f>
        <v>0</v>
      </c>
      <c r="AA380" s="3" t="n">
        <v>0.0392076132217403</v>
      </c>
      <c r="AB380" s="3" t="n">
        <f aca="false">NORMSINV(AA380)*$K$8</f>
        <v>-0.351991248052313</v>
      </c>
      <c r="AC380" s="3" t="n">
        <f aca="false">Z380+AB380</f>
        <v>-0.351991248052313</v>
      </c>
      <c r="AD380" s="3" t="n">
        <f aca="false">AC380-H380</f>
        <v>-0.864589103838582</v>
      </c>
      <c r="AE380" s="3" t="n">
        <f aca="false">TREND(AD$10:AD$1010,F$10:F$1010,F380,0)</f>
        <v>-0.355481979343197</v>
      </c>
    </row>
    <row r="381" customFormat="false" ht="12.75" hidden="false" customHeight="false" outlineLevel="0" collapsed="false">
      <c r="B381" s="3" t="n">
        <f aca="true">RAND()</f>
        <v>0.924798303654968</v>
      </c>
      <c r="C381" s="3" t="n">
        <v>0.269296450711165</v>
      </c>
      <c r="D381" s="11" t="n">
        <f aca="false">D380+1</f>
        <v>372</v>
      </c>
      <c r="E381" s="3" t="n">
        <v>0.366346028661434</v>
      </c>
      <c r="F381" s="3" t="n">
        <f aca="false">NORMSINV(E381)*0.03</f>
        <v>-0.0102464008894075</v>
      </c>
      <c r="H381" s="3" t="n">
        <f aca="false">-5*F381*10</f>
        <v>0.512320044470373</v>
      </c>
      <c r="J381" s="3" t="n">
        <f aca="false">-5*F381*10</f>
        <v>0.512320044470373</v>
      </c>
      <c r="K381" s="3" t="n">
        <v>0.13971759441051</v>
      </c>
      <c r="L381" s="3" t="n">
        <f aca="false">NORMSINV(K381)*$K$8</f>
        <v>-0.216317802539596</v>
      </c>
      <c r="M381" s="3" t="n">
        <f aca="false">J381+L381</f>
        <v>0.296002241930777</v>
      </c>
      <c r="N381" s="3" t="n">
        <f aca="false">M381-H381</f>
        <v>-0.216317802539596</v>
      </c>
      <c r="O381" s="3" t="n">
        <f aca="false">TREND(N$10:N$1010,F$10:F$1010,F381,0)</f>
        <v>0.00124045019939964</v>
      </c>
      <c r="Q381" s="0" t="b">
        <f aca="false">OR(F381&lt;-Q$7,F381&gt;Q$7)</f>
        <v>0</v>
      </c>
      <c r="R381" s="3" t="n">
        <f aca="false">IF(Q381,-5*F381*10,0)</f>
        <v>0</v>
      </c>
      <c r="S381" s="3" t="n">
        <v>0.698415557482127</v>
      </c>
      <c r="T381" s="3" t="n">
        <f aca="false">NORMSINV(S381)*$K$8</f>
        <v>0.103969782476941</v>
      </c>
      <c r="U381" s="3" t="n">
        <f aca="false">R381+T381</f>
        <v>0.103969782476941</v>
      </c>
      <c r="V381" s="3" t="n">
        <f aca="false">U381-H381</f>
        <v>-0.408350261993432</v>
      </c>
      <c r="W381" s="3" t="n">
        <f aca="false">TREND(V$10:V$1010,F$10:F$1010,F381,0)</f>
        <v>-0.0985822888779439</v>
      </c>
      <c r="Y381" s="0" t="b">
        <f aca="false">OR(F381&lt;-Y$7,F381&gt;Y$7)</f>
        <v>0</v>
      </c>
      <c r="Z381" s="3" t="n">
        <f aca="false">IF(Y381,-5*(F381+0.03)*10,0)</f>
        <v>0</v>
      </c>
      <c r="AA381" s="3" t="n">
        <v>0.269296450711165</v>
      </c>
      <c r="AB381" s="3" t="n">
        <f aca="false">NORMSINV(AA381)*$K$8</f>
        <v>-0.122988437280525</v>
      </c>
      <c r="AC381" s="3" t="n">
        <f aca="false">Z381+AB381</f>
        <v>-0.122988437280525</v>
      </c>
      <c r="AD381" s="3" t="n">
        <f aca="false">AC381-H381</f>
        <v>-0.635308481750899</v>
      </c>
      <c r="AE381" s="3" t="n">
        <f aca="false">TREND(AD$10:AD$1010,F$10:F$1010,F381,0)</f>
        <v>-0.355289319706908</v>
      </c>
    </row>
    <row r="382" customFormat="false" ht="12.75" hidden="false" customHeight="false" outlineLevel="0" collapsed="false">
      <c r="B382" s="3" t="n">
        <f aca="true">RAND()</f>
        <v>0.00248064610956173</v>
      </c>
      <c r="C382" s="3" t="n">
        <v>0.971769434353457</v>
      </c>
      <c r="D382" s="11" t="n">
        <f aca="false">D381+1</f>
        <v>373</v>
      </c>
      <c r="E382" s="3" t="n">
        <v>0.367414769025709</v>
      </c>
      <c r="F382" s="3" t="n">
        <f aca="false">NORMSINV(E382)*0.03</f>
        <v>-0.0101612469829733</v>
      </c>
      <c r="H382" s="3" t="n">
        <f aca="false">-5*F382*10</f>
        <v>0.508062349148663</v>
      </c>
      <c r="J382" s="3" t="n">
        <f aca="false">-5*F382*10</f>
        <v>0.508062349148663</v>
      </c>
      <c r="K382" s="3" t="n">
        <v>0.377821705621042</v>
      </c>
      <c r="L382" s="3" t="n">
        <f aca="false">NORMSINV(K382)*$K$8</f>
        <v>-0.0622413606965499</v>
      </c>
      <c r="M382" s="3" t="n">
        <f aca="false">J382+L382</f>
        <v>0.445820988452113</v>
      </c>
      <c r="N382" s="3" t="n">
        <f aca="false">M382-H382</f>
        <v>-0.06224136069655</v>
      </c>
      <c r="O382" s="3" t="n">
        <f aca="false">TREND(N$10:N$1010,F$10:F$1010,F382,0)</f>
        <v>0.00123014129373061</v>
      </c>
      <c r="Q382" s="0" t="b">
        <f aca="false">OR(F382&lt;-Q$7,F382&gt;Q$7)</f>
        <v>0</v>
      </c>
      <c r="R382" s="3" t="n">
        <f aca="false">IF(Q382,-5*F382*10,0)</f>
        <v>0</v>
      </c>
      <c r="S382" s="3" t="n">
        <v>0.350517031968423</v>
      </c>
      <c r="T382" s="3" t="n">
        <f aca="false">NORMSINV(S382)*$K$8</f>
        <v>-0.0767849925634618</v>
      </c>
      <c r="U382" s="3" t="n">
        <f aca="false">R382+T382</f>
        <v>-0.0767849925634618</v>
      </c>
      <c r="V382" s="3" t="n">
        <f aca="false">U382-H382</f>
        <v>-0.584847341712125</v>
      </c>
      <c r="W382" s="3" t="n">
        <f aca="false">TREND(V$10:V$1010,F$10:F$1010,F382,0)</f>
        <v>-0.0977630092993105</v>
      </c>
      <c r="Y382" s="0" t="b">
        <f aca="false">OR(F382&lt;-Y$7,F382&gt;Y$7)</f>
        <v>0</v>
      </c>
      <c r="Z382" s="3" t="n">
        <f aca="false">IF(Y382,-5*(F382+0.03)*10,0)</f>
        <v>0</v>
      </c>
      <c r="AA382" s="3" t="n">
        <v>0.971769434353457</v>
      </c>
      <c r="AB382" s="3" t="n">
        <f aca="false">NORMSINV(AA382)*$K$8</f>
        <v>0.381491868280846</v>
      </c>
      <c r="AC382" s="3" t="n">
        <f aca="false">Z382+AB382</f>
        <v>0.381491868280846</v>
      </c>
      <c r="AD382" s="3" t="n">
        <f aca="false">AC382-H382</f>
        <v>-0.126570480867817</v>
      </c>
      <c r="AE382" s="3" t="n">
        <f aca="false">TREND(AD$10:AD$1010,F$10:F$1010,F382,0)</f>
        <v>-0.352336646488874</v>
      </c>
    </row>
    <row r="383" customFormat="false" ht="12.75" hidden="false" customHeight="false" outlineLevel="0" collapsed="false">
      <c r="B383" s="3" t="n">
        <f aca="true">RAND()</f>
        <v>0.681695809744588</v>
      </c>
      <c r="C383" s="3" t="n">
        <v>0.958941785302026</v>
      </c>
      <c r="D383" s="11" t="n">
        <f aca="false">D382+1</f>
        <v>374</v>
      </c>
      <c r="E383" s="3" t="n">
        <v>0.370425081049982</v>
      </c>
      <c r="F383" s="3" t="n">
        <f aca="false">NORMSINV(E383)*0.03</f>
        <v>-0.00992183159483113</v>
      </c>
      <c r="H383" s="3" t="n">
        <f aca="false">-5*F383*10</f>
        <v>0.496091579741556</v>
      </c>
      <c r="J383" s="3" t="n">
        <f aca="false">-5*F383*10</f>
        <v>0.496091579741556</v>
      </c>
      <c r="K383" s="3" t="n">
        <v>0.798297904251334</v>
      </c>
      <c r="L383" s="3" t="n">
        <f aca="false">NORMSINV(K383)*$K$8</f>
        <v>0.167111391578862</v>
      </c>
      <c r="M383" s="3" t="n">
        <f aca="false">J383+L383</f>
        <v>0.663202971320419</v>
      </c>
      <c r="N383" s="3" t="n">
        <f aca="false">M383-H383</f>
        <v>0.167111391578862</v>
      </c>
      <c r="O383" s="3" t="n">
        <f aca="false">TREND(N$10:N$1010,F$10:F$1010,F383,0)</f>
        <v>0.00120115717831626</v>
      </c>
      <c r="Q383" s="0" t="b">
        <f aca="false">OR(F383&lt;-Q$7,F383&gt;Q$7)</f>
        <v>0</v>
      </c>
      <c r="R383" s="3" t="n">
        <f aca="false">IF(Q383,-5*F383*10,0)</f>
        <v>0</v>
      </c>
      <c r="S383" s="3" t="n">
        <v>0.639097961886521</v>
      </c>
      <c r="T383" s="3" t="n">
        <f aca="false">NORMSINV(S383)*$K$8</f>
        <v>0.0712097448573664</v>
      </c>
      <c r="U383" s="3" t="n">
        <f aca="false">R383+T383</f>
        <v>0.0712097448573664</v>
      </c>
      <c r="V383" s="3" t="n">
        <f aca="false">U383-H383</f>
        <v>-0.42488183488419</v>
      </c>
      <c r="W383" s="3" t="n">
        <f aca="false">TREND(V$10:V$1010,F$10:F$1010,F383,0)</f>
        <v>-0.0954595549244137</v>
      </c>
      <c r="Y383" s="0" t="b">
        <f aca="false">OR(F383&lt;-Y$7,F383&gt;Y$7)</f>
        <v>0</v>
      </c>
      <c r="Z383" s="3" t="n">
        <f aca="false">IF(Y383,-5*(F383+0.03)*10,0)</f>
        <v>0</v>
      </c>
      <c r="AA383" s="3" t="n">
        <v>0.958941785302026</v>
      </c>
      <c r="AB383" s="3" t="n">
        <f aca="false">NORMSINV(AA383)*$K$8</f>
        <v>0.347707180758413</v>
      </c>
      <c r="AC383" s="3" t="n">
        <f aca="false">Z383+AB383</f>
        <v>0.347707180758413</v>
      </c>
      <c r="AD383" s="3" t="n">
        <f aca="false">AC383-H383</f>
        <v>-0.148384398983143</v>
      </c>
      <c r="AE383" s="3" t="n">
        <f aca="false">TREND(AD$10:AD$1010,F$10:F$1010,F383,0)</f>
        <v>-0.344035026115195</v>
      </c>
    </row>
    <row r="384" customFormat="false" ht="12.75" hidden="false" customHeight="false" outlineLevel="0" collapsed="false">
      <c r="B384" s="3" t="n">
        <f aca="true">RAND()</f>
        <v>0.137305623737392</v>
      </c>
      <c r="C384" s="3" t="n">
        <v>0.978600451200679</v>
      </c>
      <c r="D384" s="11" t="n">
        <f aca="false">D383+1</f>
        <v>375</v>
      </c>
      <c r="E384" s="3" t="n">
        <v>0.371163222819662</v>
      </c>
      <c r="F384" s="3" t="n">
        <f aca="false">NORMSINV(E384)*0.03</f>
        <v>-0.0098632228148795</v>
      </c>
      <c r="H384" s="3" t="n">
        <f aca="false">-5*F384*10</f>
        <v>0.493161140743975</v>
      </c>
      <c r="J384" s="3" t="n">
        <f aca="false">-5*F384*10</f>
        <v>0.493161140743975</v>
      </c>
      <c r="K384" s="3" t="n">
        <v>0.295044652347513</v>
      </c>
      <c r="L384" s="3" t="n">
        <f aca="false">NORMSINV(K384)*$K$8</f>
        <v>-0.10774132413263</v>
      </c>
      <c r="M384" s="3" t="n">
        <f aca="false">J384+L384</f>
        <v>0.385419816611345</v>
      </c>
      <c r="N384" s="3" t="n">
        <f aca="false">M384-H384</f>
        <v>-0.10774132413263</v>
      </c>
      <c r="O384" s="3" t="n">
        <f aca="false">TREND(N$10:N$1010,F$10:F$1010,F384,0)</f>
        <v>0.0011940618798244</v>
      </c>
      <c r="Q384" s="0" t="b">
        <f aca="false">OR(F384&lt;-Q$7,F384&gt;Q$7)</f>
        <v>0</v>
      </c>
      <c r="R384" s="3" t="n">
        <f aca="false">IF(Q384,-5*F384*10,0)</f>
        <v>0</v>
      </c>
      <c r="S384" s="3" t="n">
        <v>0.792410687517441</v>
      </c>
      <c r="T384" s="3" t="n">
        <f aca="false">NORMSINV(S384)*$K$8</f>
        <v>0.162962856249136</v>
      </c>
      <c r="U384" s="3" t="n">
        <f aca="false">R384+T384</f>
        <v>0.162962856249136</v>
      </c>
      <c r="V384" s="3" t="n">
        <f aca="false">U384-H384</f>
        <v>-0.330198284494839</v>
      </c>
      <c r="W384" s="3" t="n">
        <f aca="false">TREND(V$10:V$1010,F$10:F$1010,F384,0)</f>
        <v>-0.0948956703235342</v>
      </c>
      <c r="Y384" s="0" t="b">
        <f aca="false">OR(F384&lt;-Y$7,F384&gt;Y$7)</f>
        <v>0</v>
      </c>
      <c r="Z384" s="3" t="n">
        <f aca="false">IF(Y384,-5*(F384+0.03)*10,0)</f>
        <v>0</v>
      </c>
      <c r="AA384" s="3" t="n">
        <v>0.978600451200679</v>
      </c>
      <c r="AB384" s="3" t="n">
        <f aca="false">NORMSINV(AA384)*$K$8</f>
        <v>0.405133054735728</v>
      </c>
      <c r="AC384" s="3" t="n">
        <f aca="false">Z384+AB384</f>
        <v>0.405133054735728</v>
      </c>
      <c r="AD384" s="3" t="n">
        <f aca="false">AC384-H384</f>
        <v>-0.088028086008247</v>
      </c>
      <c r="AE384" s="3" t="n">
        <f aca="false">TREND(AD$10:AD$1010,F$10:F$1010,F384,0)</f>
        <v>-0.342002793160169</v>
      </c>
    </row>
    <row r="385" customFormat="false" ht="12.75" hidden="false" customHeight="false" outlineLevel="0" collapsed="false">
      <c r="B385" s="3" t="n">
        <f aca="true">RAND()</f>
        <v>0.804571375906577</v>
      </c>
      <c r="C385" s="3" t="n">
        <v>0.0463582418658435</v>
      </c>
      <c r="D385" s="11" t="n">
        <f aca="false">D384+1</f>
        <v>376</v>
      </c>
      <c r="E385" s="3" t="n">
        <v>0.371769506070658</v>
      </c>
      <c r="F385" s="3" t="n">
        <f aca="false">NORMSINV(E385)*0.03</f>
        <v>-0.00981511181129921</v>
      </c>
      <c r="H385" s="3" t="n">
        <f aca="false">-5*F385*10</f>
        <v>0.49075559056496</v>
      </c>
      <c r="J385" s="3" t="n">
        <f aca="false">-5*F385*10</f>
        <v>0.49075559056496</v>
      </c>
      <c r="K385" s="3" t="n">
        <v>0.844857704927169</v>
      </c>
      <c r="L385" s="3" t="n">
        <f aca="false">NORMSINV(K385)*$K$8</f>
        <v>0.20292501151481</v>
      </c>
      <c r="M385" s="3" t="n">
        <f aca="false">J385+L385</f>
        <v>0.69368060207977</v>
      </c>
      <c r="N385" s="3" t="n">
        <f aca="false">M385-H385</f>
        <v>0.20292501151481</v>
      </c>
      <c r="O385" s="3" t="n">
        <f aca="false">TREND(N$10:N$1010,F$10:F$1010,F385,0)</f>
        <v>0.00118823746356072</v>
      </c>
      <c r="Q385" s="0" t="b">
        <f aca="false">OR(F385&lt;-Q$7,F385&gt;Q$7)</f>
        <v>0</v>
      </c>
      <c r="R385" s="3" t="n">
        <f aca="false">IF(Q385,-5*F385*10,0)</f>
        <v>0</v>
      </c>
      <c r="S385" s="3" t="n">
        <v>0.476689108784062</v>
      </c>
      <c r="T385" s="3" t="n">
        <f aca="false">NORMSINV(S385)*$K$8</f>
        <v>-0.0116930058183938</v>
      </c>
      <c r="U385" s="3" t="n">
        <f aca="false">R385+T385</f>
        <v>-0.0116930058183938</v>
      </c>
      <c r="V385" s="3" t="n">
        <f aca="false">U385-H385</f>
        <v>-0.502448596383354</v>
      </c>
      <c r="W385" s="3" t="n">
        <f aca="false">TREND(V$10:V$1010,F$10:F$1010,F385,0)</f>
        <v>-0.0944327865359143</v>
      </c>
      <c r="Y385" s="0" t="b">
        <f aca="false">OR(F385&lt;-Y$7,F385&gt;Y$7)</f>
        <v>0</v>
      </c>
      <c r="Z385" s="3" t="n">
        <f aca="false">IF(Y385,-5*(F385+0.03)*10,0)</f>
        <v>0</v>
      </c>
      <c r="AA385" s="3" t="n">
        <v>0.0463582418658435</v>
      </c>
      <c r="AB385" s="3" t="n">
        <f aca="false">NORMSINV(AA385)*$K$8</f>
        <v>-0.336247817831945</v>
      </c>
      <c r="AC385" s="3" t="n">
        <f aca="false">Z385+AB385</f>
        <v>-0.336247817831945</v>
      </c>
      <c r="AD385" s="3" t="n">
        <f aca="false">AC385-H385</f>
        <v>-0.827003408396905</v>
      </c>
      <c r="AE385" s="3" t="n">
        <f aca="false">TREND(AD$10:AD$1010,F$10:F$1010,F385,0)</f>
        <v>-0.340334565856069</v>
      </c>
    </row>
    <row r="386" customFormat="false" ht="12.75" hidden="false" customHeight="false" outlineLevel="0" collapsed="false">
      <c r="B386" s="3" t="n">
        <f aca="true">RAND()</f>
        <v>0.702859350296665</v>
      </c>
      <c r="C386" s="3" t="n">
        <v>0.495620364448765</v>
      </c>
      <c r="D386" s="11" t="n">
        <f aca="false">D385+1</f>
        <v>377</v>
      </c>
      <c r="E386" s="3" t="n">
        <v>0.372613598860357</v>
      </c>
      <c r="F386" s="3" t="n">
        <f aca="false">NORMSINV(E386)*0.03</f>
        <v>-0.00974817165090434</v>
      </c>
      <c r="H386" s="3" t="n">
        <f aca="false">-5*F386*10</f>
        <v>0.487408582545217</v>
      </c>
      <c r="J386" s="3" t="n">
        <f aca="false">-5*F386*10</f>
        <v>0.487408582545217</v>
      </c>
      <c r="K386" s="3" t="n">
        <v>0.558847089727249</v>
      </c>
      <c r="L386" s="3" t="n">
        <f aca="false">NORMSINV(K386)*$K$8</f>
        <v>0.0296093634350509</v>
      </c>
      <c r="M386" s="3" t="n">
        <f aca="false">J386+L386</f>
        <v>0.517017945980268</v>
      </c>
      <c r="N386" s="3" t="n">
        <f aca="false">M386-H386</f>
        <v>0.0296093634350509</v>
      </c>
      <c r="O386" s="3" t="n">
        <f aca="false">TREND(N$10:N$1010,F$10:F$1010,F386,0)</f>
        <v>0.00118013355115227</v>
      </c>
      <c r="Q386" s="0" t="b">
        <f aca="false">OR(F386&lt;-Q$7,F386&gt;Q$7)</f>
        <v>0</v>
      </c>
      <c r="R386" s="3" t="n">
        <f aca="false">IF(Q386,-5*F386*10,0)</f>
        <v>0</v>
      </c>
      <c r="S386" s="3" t="n">
        <v>0.775064368274091</v>
      </c>
      <c r="T386" s="3" t="n">
        <f aca="false">NORMSINV(S386)*$K$8</f>
        <v>0.151125933452802</v>
      </c>
      <c r="U386" s="3" t="n">
        <f aca="false">R386+T386</f>
        <v>0.151125933452802</v>
      </c>
      <c r="V386" s="3" t="n">
        <f aca="false">U386-H386</f>
        <v>-0.336282649092415</v>
      </c>
      <c r="W386" s="3" t="n">
        <f aca="false">TREND(V$10:V$1010,F$10:F$1010,F386,0)</f>
        <v>-0.0937887443692248</v>
      </c>
      <c r="Y386" s="0" t="b">
        <f aca="false">OR(F386&lt;-Y$7,F386&gt;Y$7)</f>
        <v>0</v>
      </c>
      <c r="Z386" s="3" t="n">
        <f aca="false">IF(Y386,-5*(F386+0.03)*10,0)</f>
        <v>0</v>
      </c>
      <c r="AA386" s="3" t="n">
        <v>0.495620364448765</v>
      </c>
      <c r="AB386" s="3" t="n">
        <f aca="false">NORMSINV(AA386)*$K$8</f>
        <v>-0.00219566776534573</v>
      </c>
      <c r="AC386" s="3" t="n">
        <f aca="false">Z386+AB386</f>
        <v>-0.00219566776534573</v>
      </c>
      <c r="AD386" s="3" t="n">
        <f aca="false">AC386-H386</f>
        <v>-0.489604250310563</v>
      </c>
      <c r="AE386" s="3" t="n">
        <f aca="false">TREND(AD$10:AD$1010,F$10:F$1010,F386,0)</f>
        <v>-0.338013446049762</v>
      </c>
    </row>
    <row r="387" customFormat="false" ht="12.75" hidden="false" customHeight="false" outlineLevel="0" collapsed="false">
      <c r="B387" s="3" t="n">
        <f aca="true">RAND()</f>
        <v>0.355547676166648</v>
      </c>
      <c r="C387" s="3" t="n">
        <v>0.698926251323841</v>
      </c>
      <c r="D387" s="11" t="n">
        <f aca="false">D386+1</f>
        <v>378</v>
      </c>
      <c r="E387" s="3" t="n">
        <v>0.375063359296519</v>
      </c>
      <c r="F387" s="3" t="n">
        <f aca="false">NORMSINV(E387)*0.03</f>
        <v>-0.00955416838687818</v>
      </c>
      <c r="H387" s="3" t="n">
        <f aca="false">-5*F387*10</f>
        <v>0.477708419343909</v>
      </c>
      <c r="J387" s="3" t="n">
        <f aca="false">-5*F387*10</f>
        <v>0.477708419343909</v>
      </c>
      <c r="K387" s="3" t="n">
        <v>0.648595211310816</v>
      </c>
      <c r="L387" s="3" t="n">
        <f aca="false">NORMSINV(K387)*$K$8</f>
        <v>0.0763061179277261</v>
      </c>
      <c r="M387" s="3" t="n">
        <f aca="false">J387+L387</f>
        <v>0.554014537271635</v>
      </c>
      <c r="N387" s="3" t="n">
        <f aca="false">M387-H387</f>
        <v>0.076306117927726</v>
      </c>
      <c r="O387" s="3" t="n">
        <f aca="false">TREND(N$10:N$1010,F$10:F$1010,F387,0)</f>
        <v>0.0011566471201466</v>
      </c>
      <c r="Q387" s="0" t="b">
        <f aca="false">OR(F387&lt;-Q$7,F387&gt;Q$7)</f>
        <v>0</v>
      </c>
      <c r="R387" s="3" t="n">
        <f aca="false">IF(Q387,-5*F387*10,0)</f>
        <v>0</v>
      </c>
      <c r="S387" s="3" t="n">
        <v>0.118487819845291</v>
      </c>
      <c r="T387" s="3" t="n">
        <f aca="false">NORMSINV(S387)*$K$8</f>
        <v>-0.236516001541626</v>
      </c>
      <c r="U387" s="3" t="n">
        <f aca="false">R387+T387</f>
        <v>-0.236516001541626</v>
      </c>
      <c r="V387" s="3" t="n">
        <f aca="false">U387-H387</f>
        <v>-0.714224420885535</v>
      </c>
      <c r="W387" s="3" t="n">
        <f aca="false">TREND(V$10:V$1010,F$10:F$1010,F387,0)</f>
        <v>-0.0919222074238218</v>
      </c>
      <c r="Y387" s="0" t="b">
        <f aca="false">OR(F387&lt;-Y$7,F387&gt;Y$7)</f>
        <v>0</v>
      </c>
      <c r="Z387" s="3" t="n">
        <f aca="false">IF(Y387,-5*(F387+0.03)*10,0)</f>
        <v>0</v>
      </c>
      <c r="AA387" s="3" t="n">
        <v>0.698926251323841</v>
      </c>
      <c r="AB387" s="3" t="n">
        <f aca="false">NORMSINV(AA387)*$K$8</f>
        <v>0.104262958647735</v>
      </c>
      <c r="AC387" s="3" t="n">
        <f aca="false">Z387+AB387</f>
        <v>0.104262958647735</v>
      </c>
      <c r="AD387" s="3" t="n">
        <f aca="false">AC387-H387</f>
        <v>-0.373445460696174</v>
      </c>
      <c r="AE387" s="3" t="n">
        <f aca="false">TREND(AD$10:AD$1010,F$10:F$1010,F387,0)</f>
        <v>-0.331286470554588</v>
      </c>
    </row>
    <row r="388" customFormat="false" ht="12.75" hidden="false" customHeight="false" outlineLevel="0" collapsed="false">
      <c r="B388" s="3" t="n">
        <f aca="true">RAND()</f>
        <v>0.664073785135116</v>
      </c>
      <c r="C388" s="3" t="n">
        <v>0.366041251438177</v>
      </c>
      <c r="D388" s="11" t="n">
        <f aca="false">D387+1</f>
        <v>379</v>
      </c>
      <c r="E388" s="3" t="n">
        <v>0.376225798200685</v>
      </c>
      <c r="F388" s="3" t="n">
        <f aca="false">NORMSINV(E388)*0.03</f>
        <v>-0.00946225173979793</v>
      </c>
      <c r="H388" s="3" t="n">
        <f aca="false">-5*F388*10</f>
        <v>0.473112586989896</v>
      </c>
      <c r="J388" s="3" t="n">
        <f aca="false">-5*F388*10</f>
        <v>0.473112586989896</v>
      </c>
      <c r="K388" s="3" t="n">
        <v>0.0648972835260073</v>
      </c>
      <c r="L388" s="3" t="n">
        <f aca="false">NORMSINV(K388)*$K$8</f>
        <v>-0.302982497898134</v>
      </c>
      <c r="M388" s="3" t="n">
        <f aca="false">J388+L388</f>
        <v>0.170130089091763</v>
      </c>
      <c r="N388" s="3" t="n">
        <f aca="false">M388-H388</f>
        <v>-0.302982497898134</v>
      </c>
      <c r="O388" s="3" t="n">
        <f aca="false">TREND(N$10:N$1010,F$10:F$1010,F388,0)</f>
        <v>0.00114551950329563</v>
      </c>
      <c r="Q388" s="0" t="b">
        <f aca="false">OR(F388&lt;-Q$7,F388&gt;Q$7)</f>
        <v>0</v>
      </c>
      <c r="R388" s="3" t="n">
        <f aca="false">IF(Q388,-5*F388*10,0)</f>
        <v>0</v>
      </c>
      <c r="S388" s="3" t="n">
        <v>0.880205700605073</v>
      </c>
      <c r="T388" s="3" t="n">
        <f aca="false">NORMSINV(S388)*$K$8</f>
        <v>0.235203141767474</v>
      </c>
      <c r="U388" s="3" t="n">
        <f aca="false">R388+T388</f>
        <v>0.235203141767474</v>
      </c>
      <c r="V388" s="3" t="n">
        <f aca="false">U388-H388</f>
        <v>-0.237909445222422</v>
      </c>
      <c r="W388" s="3" t="n">
        <f aca="false">TREND(V$10:V$1010,F$10:F$1010,F388,0)</f>
        <v>-0.091037862417906</v>
      </c>
      <c r="Y388" s="0" t="b">
        <f aca="false">OR(F388&lt;-Y$7,F388&gt;Y$7)</f>
        <v>0</v>
      </c>
      <c r="Z388" s="3" t="n">
        <f aca="false">IF(Y388,-5*(F388+0.03)*10,0)</f>
        <v>0</v>
      </c>
      <c r="AA388" s="3" t="n">
        <v>0.366041251438177</v>
      </c>
      <c r="AB388" s="3" t="n">
        <f aca="false">NORMSINV(AA388)*$K$8</f>
        <v>-0.0684713313052046</v>
      </c>
      <c r="AC388" s="3" t="n">
        <f aca="false">Z388+AB388</f>
        <v>-0.0684713313052046</v>
      </c>
      <c r="AD388" s="3" t="n">
        <f aca="false">AC388-H388</f>
        <v>-0.541583918295101</v>
      </c>
      <c r="AE388" s="3" t="n">
        <f aca="false">TREND(AD$10:AD$1010,F$10:F$1010,F388,0)</f>
        <v>-0.328099302361253</v>
      </c>
    </row>
    <row r="389" customFormat="false" ht="12.75" hidden="false" customHeight="false" outlineLevel="0" collapsed="false">
      <c r="B389" s="3" t="n">
        <f aca="true">RAND()</f>
        <v>0.474005516681308</v>
      </c>
      <c r="C389" s="3" t="n">
        <v>0.102457374340743</v>
      </c>
      <c r="D389" s="11" t="n">
        <f aca="false">D388+1</f>
        <v>380</v>
      </c>
      <c r="E389" s="3" t="n">
        <v>0.376900251374388</v>
      </c>
      <c r="F389" s="3" t="n">
        <f aca="false">NORMSINV(E389)*0.03</f>
        <v>-0.00940896196390331</v>
      </c>
      <c r="H389" s="3" t="n">
        <f aca="false">-5*F389*10</f>
        <v>0.470448098195165</v>
      </c>
      <c r="J389" s="3" t="n">
        <f aca="false">-5*F389*10</f>
        <v>0.470448098195165</v>
      </c>
      <c r="K389" s="3" t="n">
        <v>0.5675485089179</v>
      </c>
      <c r="L389" s="3" t="n">
        <f aca="false">NORMSINV(K389)*$K$8</f>
        <v>0.0340272509016852</v>
      </c>
      <c r="M389" s="3" t="n">
        <f aca="false">J389+L389</f>
        <v>0.50447534909685</v>
      </c>
      <c r="N389" s="3" t="n">
        <f aca="false">M389-H389</f>
        <v>0.0340272509016851</v>
      </c>
      <c r="O389" s="3" t="n">
        <f aca="false">TREND(N$10:N$1010,F$10:F$1010,F389,0)</f>
        <v>0.00113906813428831</v>
      </c>
      <c r="Q389" s="0" t="b">
        <f aca="false">OR(F389&lt;-Q$7,F389&gt;Q$7)</f>
        <v>0</v>
      </c>
      <c r="R389" s="3" t="n">
        <f aca="false">IF(Q389,-5*F389*10,0)</f>
        <v>0</v>
      </c>
      <c r="S389" s="3" t="n">
        <v>0.711512642421653</v>
      </c>
      <c r="T389" s="3" t="n">
        <f aca="false">NORMSINV(S389)*$K$8</f>
        <v>0.111561829633717</v>
      </c>
      <c r="U389" s="3" t="n">
        <f aca="false">R389+T389</f>
        <v>0.111561829633717</v>
      </c>
      <c r="V389" s="3" t="n">
        <f aca="false">U389-H389</f>
        <v>-0.358886268561448</v>
      </c>
      <c r="W389" s="3" t="n">
        <f aca="false">TREND(V$10:V$1010,F$10:F$1010,F389,0)</f>
        <v>-0.0905251528198544</v>
      </c>
      <c r="Y389" s="0" t="b">
        <f aca="false">OR(F389&lt;-Y$7,F389&gt;Y$7)</f>
        <v>0</v>
      </c>
      <c r="Z389" s="3" t="n">
        <f aca="false">IF(Y389,-5*(F389+0.03)*10,0)</f>
        <v>0</v>
      </c>
      <c r="AA389" s="3" t="n">
        <v>0.102457374340743</v>
      </c>
      <c r="AB389" s="3" t="n">
        <f aca="false">NORMSINV(AA389)*$K$8</f>
        <v>-0.253534601122914</v>
      </c>
      <c r="AC389" s="3" t="n">
        <f aca="false">Z389+AB389</f>
        <v>-0.253534601122914</v>
      </c>
      <c r="AD389" s="3" t="n">
        <f aca="false">AC389-H389</f>
        <v>-0.723982699318079</v>
      </c>
      <c r="AE389" s="3" t="n">
        <f aca="false">TREND(AD$10:AD$1010,F$10:F$1010,F389,0)</f>
        <v>-0.326251503467838</v>
      </c>
    </row>
    <row r="390" customFormat="false" ht="12.75" hidden="false" customHeight="false" outlineLevel="0" collapsed="false">
      <c r="B390" s="3" t="n">
        <f aca="true">RAND()</f>
        <v>0.843238269047531</v>
      </c>
      <c r="C390" s="3" t="n">
        <v>0.445200400440071</v>
      </c>
      <c r="D390" s="11" t="n">
        <f aca="false">D389+1</f>
        <v>381</v>
      </c>
      <c r="E390" s="3" t="n">
        <v>0.378440594553473</v>
      </c>
      <c r="F390" s="3" t="n">
        <f aca="false">NORMSINV(E390)*0.03</f>
        <v>-0.00928736758291031</v>
      </c>
      <c r="H390" s="3" t="n">
        <f aca="false">-5*F390*10</f>
        <v>0.464368379145515</v>
      </c>
      <c r="J390" s="3" t="n">
        <f aca="false">-5*F390*10</f>
        <v>0.464368379145515</v>
      </c>
      <c r="K390" s="3" t="n">
        <v>0.105233082700117</v>
      </c>
      <c r="L390" s="3" t="n">
        <f aca="false">NORMSINV(K390)*$K$8</f>
        <v>-0.250456927121954</v>
      </c>
      <c r="M390" s="3" t="n">
        <f aca="false">J390+L390</f>
        <v>0.213911452023562</v>
      </c>
      <c r="N390" s="3" t="n">
        <f aca="false">M390-H390</f>
        <v>-0.250456927121954</v>
      </c>
      <c r="O390" s="3" t="n">
        <f aca="false">TREND(N$10:N$1010,F$10:F$1010,F390,0)</f>
        <v>0.00112434767041259</v>
      </c>
      <c r="Q390" s="0" t="b">
        <f aca="false">OR(F390&lt;-Q$7,F390&gt;Q$7)</f>
        <v>0</v>
      </c>
      <c r="R390" s="3" t="n">
        <f aca="false">IF(Q390,-5*F390*10,0)</f>
        <v>0</v>
      </c>
      <c r="S390" s="3" t="n">
        <v>0.976988223051026</v>
      </c>
      <c r="T390" s="3" t="n">
        <f aca="false">NORMSINV(S390)*$K$8</f>
        <v>0.399035445358811</v>
      </c>
      <c r="U390" s="3" t="n">
        <f aca="false">R390+T390</f>
        <v>0.399035445358811</v>
      </c>
      <c r="V390" s="3" t="n">
        <f aca="false">U390-H390</f>
        <v>-0.0653329337867041</v>
      </c>
      <c r="W390" s="3" t="n">
        <f aca="false">TREND(V$10:V$1010,F$10:F$1010,F390,0)</f>
        <v>-0.0893552735107812</v>
      </c>
      <c r="Y390" s="0" t="b">
        <f aca="false">OR(F390&lt;-Y$7,F390&gt;Y$7)</f>
        <v>0</v>
      </c>
      <c r="Z390" s="3" t="n">
        <f aca="false">IF(Y390,-5*(F390+0.03)*10,0)</f>
        <v>0</v>
      </c>
      <c r="AA390" s="3" t="n">
        <v>0.445200400440071</v>
      </c>
      <c r="AB390" s="3" t="n">
        <f aca="false">NORMSINV(AA390)*$K$8</f>
        <v>-0.0275594137952702</v>
      </c>
      <c r="AC390" s="3" t="n">
        <f aca="false">Z390+AB390</f>
        <v>-0.0275594137952702</v>
      </c>
      <c r="AD390" s="3" t="n">
        <f aca="false">AC390-H390</f>
        <v>-0.491927792940786</v>
      </c>
      <c r="AE390" s="3" t="n">
        <f aca="false">TREND(AD$10:AD$1010,F$10:F$1010,F390,0)</f>
        <v>-0.322035273264719</v>
      </c>
    </row>
    <row r="391" customFormat="false" ht="12.75" hidden="false" customHeight="false" outlineLevel="0" collapsed="false">
      <c r="B391" s="3" t="n">
        <f aca="true">RAND()</f>
        <v>0.9816524879065</v>
      </c>
      <c r="C391" s="3" t="n">
        <v>0.524459721938143</v>
      </c>
      <c r="D391" s="11" t="n">
        <f aca="false">D390+1</f>
        <v>382</v>
      </c>
      <c r="E391" s="3" t="n">
        <v>0.378680773167416</v>
      </c>
      <c r="F391" s="3" t="n">
        <f aca="false">NORMSINV(E391)*0.03</f>
        <v>-0.00926842172416497</v>
      </c>
      <c r="H391" s="3" t="n">
        <f aca="false">-5*F391*10</f>
        <v>0.463421086208248</v>
      </c>
      <c r="J391" s="3" t="n">
        <f aca="false">-5*F391*10</f>
        <v>0.463421086208248</v>
      </c>
      <c r="K391" s="3" t="n">
        <v>0.705432197850125</v>
      </c>
      <c r="L391" s="3" t="n">
        <f aca="false">NORMSINV(K391)*$K$8</f>
        <v>0.108017815081826</v>
      </c>
      <c r="M391" s="3" t="n">
        <f aca="false">J391+L391</f>
        <v>0.571438901290075</v>
      </c>
      <c r="N391" s="3" t="n">
        <f aca="false">M391-H391</f>
        <v>0.108017815081826</v>
      </c>
      <c r="O391" s="3" t="n">
        <f aca="false">TREND(N$10:N$1010,F$10:F$1010,F391,0)</f>
        <v>0.00112205404609396</v>
      </c>
      <c r="Q391" s="0" t="b">
        <f aca="false">OR(F391&lt;-Q$7,F391&gt;Q$7)</f>
        <v>0</v>
      </c>
      <c r="R391" s="3" t="n">
        <f aca="false">IF(Q391,-5*F391*10,0)</f>
        <v>0</v>
      </c>
      <c r="S391" s="3" t="n">
        <v>0.212665584126947</v>
      </c>
      <c r="T391" s="3" t="n">
        <f aca="false">NORMSINV(S391)*$K$8</f>
        <v>-0.159441280497588</v>
      </c>
      <c r="U391" s="3" t="n">
        <f aca="false">R391+T391</f>
        <v>-0.159441280497588</v>
      </c>
      <c r="V391" s="3" t="n">
        <f aca="false">U391-H391</f>
        <v>-0.622862366705837</v>
      </c>
      <c r="W391" s="3" t="n">
        <f aca="false">TREND(V$10:V$1010,F$10:F$1010,F391,0)</f>
        <v>-0.0891729923234616</v>
      </c>
      <c r="Y391" s="0" t="b">
        <f aca="false">OR(F391&lt;-Y$7,F391&gt;Y$7)</f>
        <v>0</v>
      </c>
      <c r="Z391" s="3" t="n">
        <f aca="false">IF(Y391,-5*(F391+0.03)*10,0)</f>
        <v>0</v>
      </c>
      <c r="AA391" s="3" t="n">
        <v>0.524459721938143</v>
      </c>
      <c r="AB391" s="3" t="n">
        <f aca="false">NORMSINV(AA391)*$K$8</f>
        <v>0.012269978753434</v>
      </c>
      <c r="AC391" s="3" t="n">
        <f aca="false">Z391+AB391</f>
        <v>0.012269978753434</v>
      </c>
      <c r="AD391" s="3" t="n">
        <f aca="false">AC391-H391</f>
        <v>-0.451151107454814</v>
      </c>
      <c r="AE391" s="3" t="n">
        <f aca="false">TREND(AD$10:AD$1010,F$10:F$1010,F391,0)</f>
        <v>-0.321378334175809</v>
      </c>
    </row>
    <row r="392" customFormat="false" ht="12.75" hidden="false" customHeight="false" outlineLevel="0" collapsed="false">
      <c r="B392" s="3" t="n">
        <f aca="true">RAND()</f>
        <v>0.639401020806603</v>
      </c>
      <c r="C392" s="3" t="n">
        <v>0.930256154505105</v>
      </c>
      <c r="D392" s="11" t="n">
        <f aca="false">D391+1</f>
        <v>383</v>
      </c>
      <c r="E392" s="3" t="n">
        <v>0.378878090477715</v>
      </c>
      <c r="F392" s="3" t="n">
        <f aca="false">NORMSINV(E392)*0.03</f>
        <v>-0.00925285963244858</v>
      </c>
      <c r="H392" s="3" t="n">
        <f aca="false">-5*F392*10</f>
        <v>0.462642981622429</v>
      </c>
      <c r="J392" s="3" t="n">
        <f aca="false">-5*F392*10</f>
        <v>0.462642981622429</v>
      </c>
      <c r="K392" s="3" t="n">
        <v>0.260942086077713</v>
      </c>
      <c r="L392" s="3" t="n">
        <f aca="false">NORMSINV(K392)*$K$8</f>
        <v>-0.128088742443142</v>
      </c>
      <c r="M392" s="3" t="n">
        <f aca="false">J392+L392</f>
        <v>0.334554239179287</v>
      </c>
      <c r="N392" s="3" t="n">
        <f aca="false">M392-H392</f>
        <v>-0.128088742443142</v>
      </c>
      <c r="O392" s="3" t="n">
        <f aca="false">TREND(N$10:N$1010,F$10:F$1010,F392,0)</f>
        <v>0.0011201700675164</v>
      </c>
      <c r="Q392" s="0" t="b">
        <f aca="false">OR(F392&lt;-Q$7,F392&gt;Q$7)</f>
        <v>0</v>
      </c>
      <c r="R392" s="3" t="n">
        <f aca="false">IF(Q392,-5*F392*10,0)</f>
        <v>0</v>
      </c>
      <c r="S392" s="3" t="n">
        <v>0.800028710747843</v>
      </c>
      <c r="T392" s="3" t="n">
        <f aca="false">NORMSINV(S392)*$K$8</f>
        <v>0.168344758066226</v>
      </c>
      <c r="U392" s="3" t="n">
        <f aca="false">R392+T392</f>
        <v>0.168344758066226</v>
      </c>
      <c r="V392" s="3" t="n">
        <f aca="false">U392-H392</f>
        <v>-0.294298223556203</v>
      </c>
      <c r="W392" s="3" t="n">
        <f aca="false">TREND(V$10:V$1010,F$10:F$1010,F392,0)</f>
        <v>-0.0890232669088805</v>
      </c>
      <c r="Y392" s="0" t="b">
        <f aca="false">OR(F392&lt;-Y$7,F392&gt;Y$7)</f>
        <v>0</v>
      </c>
      <c r="Z392" s="3" t="n">
        <f aca="false">IF(Y392,-5*(F392+0.03)*10,0)</f>
        <v>0</v>
      </c>
      <c r="AA392" s="3" t="n">
        <v>0.930256154505105</v>
      </c>
      <c r="AB392" s="3" t="n">
        <f aca="false">NORMSINV(AA392)*$K$8</f>
        <v>0.295540301300471</v>
      </c>
      <c r="AC392" s="3" t="n">
        <f aca="false">Z392+AB392</f>
        <v>0.295540301300471</v>
      </c>
      <c r="AD392" s="3" t="n">
        <f aca="false">AC392-H392</f>
        <v>-0.167102680321958</v>
      </c>
      <c r="AE392" s="3" t="n">
        <f aca="false">TREND(AD$10:AD$1010,F$10:F$1010,F392,0)</f>
        <v>-0.320838725679244</v>
      </c>
    </row>
    <row r="393" customFormat="false" ht="12.75" hidden="false" customHeight="false" outlineLevel="0" collapsed="false">
      <c r="B393" s="3" t="n">
        <f aca="true">RAND()</f>
        <v>0.593895416804691</v>
      </c>
      <c r="C393" s="3" t="n">
        <v>0.257020394633082</v>
      </c>
      <c r="D393" s="11" t="n">
        <f aca="false">D392+1</f>
        <v>384</v>
      </c>
      <c r="E393" s="3" t="n">
        <v>0.378984474989661</v>
      </c>
      <c r="F393" s="3" t="n">
        <f aca="false">NORMSINV(E393)*0.03</f>
        <v>-0.00924447029420682</v>
      </c>
      <c r="H393" s="3" t="n">
        <f aca="false">-5*F393*10</f>
        <v>0.462223514710341</v>
      </c>
      <c r="J393" s="3" t="n">
        <f aca="false">-5*F393*10</f>
        <v>0.462223514710341</v>
      </c>
      <c r="K393" s="3" t="n">
        <v>0.923554369219026</v>
      </c>
      <c r="L393" s="3" t="n">
        <f aca="false">NORMSINV(K393)*$K$8</f>
        <v>0.285878633180623</v>
      </c>
      <c r="M393" s="3" t="n">
        <f aca="false">J393+L393</f>
        <v>0.748102147890964</v>
      </c>
      <c r="N393" s="3" t="n">
        <f aca="false">M393-H393</f>
        <v>0.285878633180623</v>
      </c>
      <c r="O393" s="3" t="n">
        <f aca="false">TREND(N$10:N$1010,F$10:F$1010,F393,0)</f>
        <v>0.00111915443711045</v>
      </c>
      <c r="Q393" s="0" t="b">
        <f aca="false">OR(F393&lt;-Q$7,F393&gt;Q$7)</f>
        <v>0</v>
      </c>
      <c r="R393" s="3" t="n">
        <f aca="false">IF(Q393,-5*F393*10,0)</f>
        <v>0</v>
      </c>
      <c r="S393" s="3" t="n">
        <v>0.293295254568146</v>
      </c>
      <c r="T393" s="3" t="n">
        <f aca="false">NORMSINV(S393)*$K$8</f>
        <v>-0.108756687019723</v>
      </c>
      <c r="U393" s="3" t="n">
        <f aca="false">R393+T393</f>
        <v>-0.108756687019723</v>
      </c>
      <c r="V393" s="3" t="n">
        <f aca="false">U393-H393</f>
        <v>-0.570980201730064</v>
      </c>
      <c r="W393" s="3" t="n">
        <f aca="false">TREND(V$10:V$1010,F$10:F$1010,F393,0)</f>
        <v>-0.088942551721668</v>
      </c>
      <c r="Y393" s="0" t="b">
        <f aca="false">OR(F393&lt;-Y$7,F393&gt;Y$7)</f>
        <v>0</v>
      </c>
      <c r="Z393" s="3" t="n">
        <f aca="false">IF(Y393,-5*(F393+0.03)*10,0)</f>
        <v>0</v>
      </c>
      <c r="AA393" s="3" t="n">
        <v>0.257020394633082</v>
      </c>
      <c r="AB393" s="3" t="n">
        <f aca="false">NORMSINV(AA393)*$K$8</f>
        <v>-0.130511749008146</v>
      </c>
      <c r="AC393" s="3" t="n">
        <f aca="false">Z393+AB393</f>
        <v>-0.130511749008146</v>
      </c>
      <c r="AD393" s="3" t="n">
        <f aca="false">AC393-H393</f>
        <v>-0.592735263718487</v>
      </c>
      <c r="AE393" s="3" t="n">
        <f aca="false">TREND(AD$10:AD$1010,F$10:F$1010,F393,0)</f>
        <v>-0.320547829167496</v>
      </c>
    </row>
    <row r="394" customFormat="false" ht="12.75" hidden="false" customHeight="false" outlineLevel="0" collapsed="false">
      <c r="B394" s="3" t="n">
        <f aca="true">RAND()</f>
        <v>0.742041897667792</v>
      </c>
      <c r="C394" s="3" t="n">
        <v>0.408622691502847</v>
      </c>
      <c r="D394" s="11" t="n">
        <f aca="false">D393+1</f>
        <v>385</v>
      </c>
      <c r="E394" s="3" t="n">
        <v>0.379545881626431</v>
      </c>
      <c r="F394" s="3" t="n">
        <f aca="false">NORMSINV(E394)*0.03</f>
        <v>-0.009200210482888</v>
      </c>
      <c r="H394" s="3" t="n">
        <f aca="false">-5*F394*10</f>
        <v>0.4600105241444</v>
      </c>
      <c r="J394" s="3" t="n">
        <f aca="false">-5*F394*10</f>
        <v>0.4600105241444</v>
      </c>
      <c r="K394" s="3" t="n">
        <v>0.438787100058763</v>
      </c>
      <c r="L394" s="3" t="n">
        <f aca="false">NORMSINV(K394)*$K$8</f>
        <v>-0.0308090137049789</v>
      </c>
      <c r="M394" s="3" t="n">
        <f aca="false">J394+L394</f>
        <v>0.429201510439421</v>
      </c>
      <c r="N394" s="3" t="n">
        <f aca="false">M394-H394</f>
        <v>-0.0308090137049789</v>
      </c>
      <c r="O394" s="3" t="n">
        <f aca="false">TREND(N$10:N$1010,F$10:F$1010,F394,0)</f>
        <v>0.00111379625404028</v>
      </c>
      <c r="Q394" s="0" t="b">
        <f aca="false">OR(F394&lt;-Q$7,F394&gt;Q$7)</f>
        <v>0</v>
      </c>
      <c r="R394" s="3" t="n">
        <f aca="false">IF(Q394,-5*F394*10,0)</f>
        <v>0</v>
      </c>
      <c r="S394" s="3" t="n">
        <v>0.664022113759488</v>
      </c>
      <c r="T394" s="3" t="n">
        <f aca="false">NORMSINV(S394)*$K$8</f>
        <v>0.0846930704466388</v>
      </c>
      <c r="U394" s="3" t="n">
        <f aca="false">R394+T394</f>
        <v>0.0846930704466388</v>
      </c>
      <c r="V394" s="3" t="n">
        <f aca="false">U394-H394</f>
        <v>-0.375317453697761</v>
      </c>
      <c r="W394" s="3" t="n">
        <f aca="false">TREND(V$10:V$1010,F$10:F$1010,F394,0)</f>
        <v>-0.0885167208809455</v>
      </c>
      <c r="Y394" s="0" t="b">
        <f aca="false">OR(F394&lt;-Y$7,F394&gt;Y$7)</f>
        <v>0</v>
      </c>
      <c r="Z394" s="3" t="n">
        <f aca="false">IF(Y394,-5*(F394+0.03)*10,0)</f>
        <v>0</v>
      </c>
      <c r="AA394" s="3" t="n">
        <v>0.408622691502847</v>
      </c>
      <c r="AB394" s="3" t="n">
        <f aca="false">NORMSINV(AA394)*$K$8</f>
        <v>-0.0462178714632966</v>
      </c>
      <c r="AC394" s="3" t="n">
        <f aca="false">Z394+AB394</f>
        <v>-0.0462178714632966</v>
      </c>
      <c r="AD394" s="3" t="n">
        <f aca="false">AC394-H394</f>
        <v>-0.506228395607696</v>
      </c>
      <c r="AE394" s="3" t="n">
        <f aca="false">TREND(AD$10:AD$1010,F$10:F$1010,F394,0)</f>
        <v>-0.319013140214414</v>
      </c>
    </row>
    <row r="395" customFormat="false" ht="12.75" hidden="false" customHeight="false" outlineLevel="0" collapsed="false">
      <c r="B395" s="3" t="n">
        <f aca="true">RAND()</f>
        <v>0.937778470567549</v>
      </c>
      <c r="C395" s="3" t="n">
        <v>0.294780249456263</v>
      </c>
      <c r="D395" s="11" t="n">
        <f aca="false">D394+1</f>
        <v>386</v>
      </c>
      <c r="E395" s="3" t="n">
        <v>0.379898056981784</v>
      </c>
      <c r="F395" s="3" t="n">
        <f aca="false">NORMSINV(E395)*0.03</f>
        <v>-0.00917245613494896</v>
      </c>
      <c r="H395" s="3" t="n">
        <f aca="false">-5*F395*10</f>
        <v>0.458622806747448</v>
      </c>
      <c r="J395" s="3" t="n">
        <f aca="false">-5*F395*10</f>
        <v>0.458622806747448</v>
      </c>
      <c r="K395" s="3" t="n">
        <v>0.539436677107955</v>
      </c>
      <c r="L395" s="3" t="n">
        <f aca="false">NORMSINV(K395)*$K$8</f>
        <v>0.0198029281013541</v>
      </c>
      <c r="M395" s="3" t="n">
        <f aca="false">J395+L395</f>
        <v>0.478425734848802</v>
      </c>
      <c r="N395" s="3" t="n">
        <f aca="false">M395-H395</f>
        <v>0.0198029281013541</v>
      </c>
      <c r="O395" s="3" t="n">
        <f aca="false">TREND(N$10:N$1010,F$10:F$1010,F395,0)</f>
        <v>0.00111043625604618</v>
      </c>
      <c r="Q395" s="0" t="b">
        <f aca="false">OR(F395&lt;-Q$7,F395&gt;Q$7)</f>
        <v>0</v>
      </c>
      <c r="R395" s="3" t="n">
        <f aca="false">IF(Q395,-5*F395*10,0)</f>
        <v>0</v>
      </c>
      <c r="S395" s="3" t="n">
        <v>0.572506231935439</v>
      </c>
      <c r="T395" s="3" t="n">
        <f aca="false">NORMSINV(S395)*$K$8</f>
        <v>0.0365516939273582</v>
      </c>
      <c r="U395" s="3" t="n">
        <f aca="false">R395+T395</f>
        <v>0.0365516939273582</v>
      </c>
      <c r="V395" s="3" t="n">
        <f aca="false">U395-H395</f>
        <v>-0.42207111282009</v>
      </c>
      <c r="W395" s="3" t="n">
        <f aca="false">TREND(V$10:V$1010,F$10:F$1010,F395,0)</f>
        <v>-0.0882496917869566</v>
      </c>
      <c r="Y395" s="0" t="b">
        <f aca="false">OR(F395&lt;-Y$7,F395&gt;Y$7)</f>
        <v>0</v>
      </c>
      <c r="Z395" s="3" t="n">
        <f aca="false">IF(Y395,-5*(F395+0.03)*10,0)</f>
        <v>0</v>
      </c>
      <c r="AA395" s="3" t="n">
        <v>0.294780249456263</v>
      </c>
      <c r="AB395" s="3" t="n">
        <f aca="false">NORMSINV(AA395)*$K$8</f>
        <v>-0.107894606782544</v>
      </c>
      <c r="AC395" s="3" t="n">
        <f aca="false">Z395+AB395</f>
        <v>-0.107894606782544</v>
      </c>
      <c r="AD395" s="3" t="n">
        <f aca="false">AC395-H395</f>
        <v>-0.566517413529992</v>
      </c>
      <c r="AE395" s="3" t="n">
        <f aca="false">TREND(AD$10:AD$1010,F$10:F$1010,F395,0)</f>
        <v>-0.318050770743943</v>
      </c>
    </row>
    <row r="396" customFormat="false" ht="12.75" hidden="false" customHeight="false" outlineLevel="0" collapsed="false">
      <c r="B396" s="3" t="n">
        <f aca="true">RAND()</f>
        <v>0.98944379786504</v>
      </c>
      <c r="C396" s="3" t="n">
        <v>0.248156909954773</v>
      </c>
      <c r="D396" s="11" t="n">
        <f aca="false">D395+1</f>
        <v>387</v>
      </c>
      <c r="E396" s="3" t="n">
        <v>0.380257669576507</v>
      </c>
      <c r="F396" s="3" t="n">
        <f aca="false">NORMSINV(E396)*0.03</f>
        <v>-0.00914412376925715</v>
      </c>
      <c r="H396" s="3" t="n">
        <f aca="false">-5*F396*10</f>
        <v>0.457206188462857</v>
      </c>
      <c r="J396" s="3" t="n">
        <f aca="false">-5*F396*10</f>
        <v>0.457206188462857</v>
      </c>
      <c r="K396" s="3" t="n">
        <v>0.0189328772245112</v>
      </c>
      <c r="L396" s="3" t="n">
        <f aca="false">NORMSINV(K396)*$K$8</f>
        <v>-0.415260992898369</v>
      </c>
      <c r="M396" s="3" t="n">
        <f aca="false">J396+L396</f>
        <v>0.0419451955644885</v>
      </c>
      <c r="N396" s="3" t="n">
        <f aca="false">M396-H396</f>
        <v>-0.415260992898369</v>
      </c>
      <c r="O396" s="3" t="n">
        <f aca="false">TREND(N$10:N$1010,F$10:F$1010,F396,0)</f>
        <v>0.00110700628204348</v>
      </c>
      <c r="Q396" s="0" t="b">
        <f aca="false">OR(F396&lt;-Q$7,F396&gt;Q$7)</f>
        <v>0</v>
      </c>
      <c r="R396" s="3" t="n">
        <f aca="false">IF(Q396,-5*F396*10,0)</f>
        <v>0</v>
      </c>
      <c r="S396" s="3" t="n">
        <v>0.795030837942412</v>
      </c>
      <c r="T396" s="3" t="n">
        <f aca="false">NORMSINV(S396)*$K$8</f>
        <v>0.164800434299223</v>
      </c>
      <c r="U396" s="3" t="n">
        <f aca="false">R396+T396</f>
        <v>0.164800434299223</v>
      </c>
      <c r="V396" s="3" t="n">
        <f aca="false">U396-H396</f>
        <v>-0.292405754163634</v>
      </c>
      <c r="W396" s="3" t="n">
        <f aca="false">TREND(V$10:V$1010,F$10:F$1010,F396,0)</f>
        <v>-0.0879771014901907</v>
      </c>
      <c r="Y396" s="0" t="b">
        <f aca="false">OR(F396&lt;-Y$7,F396&gt;Y$7)</f>
        <v>0</v>
      </c>
      <c r="Z396" s="3" t="n">
        <f aca="false">IF(Y396,-5*(F396+0.03)*10,0)</f>
        <v>0</v>
      </c>
      <c r="AA396" s="3" t="n">
        <v>0.248156909954773</v>
      </c>
      <c r="AB396" s="3" t="n">
        <f aca="false">NORMSINV(AA396)*$K$8</f>
        <v>-0.136060222612076</v>
      </c>
      <c r="AC396" s="3" t="n">
        <f aca="false">Z396+AB396</f>
        <v>-0.136060222612076</v>
      </c>
      <c r="AD396" s="3" t="n">
        <f aca="false">AC396-H396</f>
        <v>-0.593266411074933</v>
      </c>
      <c r="AE396" s="3" t="n">
        <f aca="false">TREND(AD$10:AD$1010,F$10:F$1010,F396,0)</f>
        <v>-0.317068358769145</v>
      </c>
    </row>
    <row r="397" customFormat="false" ht="12.75" hidden="false" customHeight="false" outlineLevel="0" collapsed="false">
      <c r="B397" s="3" t="n">
        <f aca="true">RAND()</f>
        <v>0.316538135510981</v>
      </c>
      <c r="C397" s="3" t="n">
        <v>0.360339665829096</v>
      </c>
      <c r="D397" s="11" t="n">
        <f aca="false">D396+1</f>
        <v>388</v>
      </c>
      <c r="E397" s="3" t="n">
        <v>0.383633207337936</v>
      </c>
      <c r="F397" s="3" t="n">
        <f aca="false">NORMSINV(E397)*0.03</f>
        <v>-0.00887857272286017</v>
      </c>
      <c r="H397" s="3" t="n">
        <f aca="false">-5*F397*10</f>
        <v>0.443928636143009</v>
      </c>
      <c r="J397" s="3" t="n">
        <f aca="false">-5*F397*10</f>
        <v>0.443928636143009</v>
      </c>
      <c r="K397" s="3" t="n">
        <v>0.151114221924515</v>
      </c>
      <c r="L397" s="3" t="n">
        <f aca="false">NORMSINV(K397)*$K$8</f>
        <v>-0.206333271037667</v>
      </c>
      <c r="M397" s="3" t="n">
        <f aca="false">J397+L397</f>
        <v>0.237595365105342</v>
      </c>
      <c r="N397" s="3" t="n">
        <f aca="false">M397-H397</f>
        <v>-0.206333271037667</v>
      </c>
      <c r="O397" s="3" t="n">
        <f aca="false">TREND(N$10:N$1010,F$10:F$1010,F397,0)</f>
        <v>0.00107485813051113</v>
      </c>
      <c r="Q397" s="0" t="b">
        <f aca="false">OR(F397&lt;-Q$7,F397&gt;Q$7)</f>
        <v>0</v>
      </c>
      <c r="R397" s="3" t="n">
        <f aca="false">IF(Q397,-5*F397*10,0)</f>
        <v>0</v>
      </c>
      <c r="S397" s="3" t="n">
        <v>0.209186432428522</v>
      </c>
      <c r="T397" s="3" t="n">
        <f aca="false">NORMSINV(S397)*$K$8</f>
        <v>-0.16184947665362</v>
      </c>
      <c r="U397" s="3" t="n">
        <f aca="false">R397+T397</f>
        <v>-0.16184947665362</v>
      </c>
      <c r="V397" s="3" t="n">
        <f aca="false">U397-H397</f>
        <v>-0.605778112796628</v>
      </c>
      <c r="W397" s="3" t="n">
        <f aca="false">TREND(V$10:V$1010,F$10:F$1010,F397,0)</f>
        <v>-0.0854221916979329</v>
      </c>
      <c r="Y397" s="0" t="b">
        <f aca="false">OR(F397&lt;-Y$7,F397&gt;Y$7)</f>
        <v>0</v>
      </c>
      <c r="Z397" s="3" t="n">
        <f aca="false">IF(Y397,-5*(F397+0.03)*10,0)</f>
        <v>0</v>
      </c>
      <c r="AA397" s="3" t="n">
        <v>0.360339665829096</v>
      </c>
      <c r="AB397" s="3" t="n">
        <f aca="false">NORMSINV(AA397)*$K$8</f>
        <v>-0.0715102058198981</v>
      </c>
      <c r="AC397" s="3" t="n">
        <f aca="false">Z397+AB397</f>
        <v>-0.0715102058198981</v>
      </c>
      <c r="AD397" s="3" t="n">
        <f aca="false">AC397-H397</f>
        <v>-0.515438841962907</v>
      </c>
      <c r="AE397" s="3" t="n">
        <f aca="false">TREND(AD$10:AD$1010,F$10:F$1010,F397,0)</f>
        <v>-0.307860496258186</v>
      </c>
    </row>
    <row r="398" customFormat="false" ht="12.75" hidden="false" customHeight="false" outlineLevel="0" collapsed="false">
      <c r="B398" s="3" t="n">
        <f aca="true">RAND()</f>
        <v>0.217723957519744</v>
      </c>
      <c r="C398" s="3" t="n">
        <v>0.107185107547899</v>
      </c>
      <c r="D398" s="11" t="n">
        <f aca="false">D397+1</f>
        <v>389</v>
      </c>
      <c r="E398" s="3" t="n">
        <v>0.384989983454263</v>
      </c>
      <c r="F398" s="3" t="n">
        <f aca="false">NORMSINV(E398)*0.03</f>
        <v>-0.00877203301476954</v>
      </c>
      <c r="H398" s="3" t="n">
        <f aca="false">-5*F398*10</f>
        <v>0.438601650738477</v>
      </c>
      <c r="J398" s="3" t="n">
        <f aca="false">-5*F398*10</f>
        <v>0.438601650738477</v>
      </c>
      <c r="K398" s="3" t="n">
        <v>0.304100520663034</v>
      </c>
      <c r="L398" s="3" t="n">
        <f aca="false">NORMSINV(K398)*$K$8</f>
        <v>-0.102528607756669</v>
      </c>
      <c r="M398" s="3" t="n">
        <f aca="false">J398+L398</f>
        <v>0.336073042981808</v>
      </c>
      <c r="N398" s="3" t="n">
        <f aca="false">M398-H398</f>
        <v>-0.102528607756669</v>
      </c>
      <c r="O398" s="3" t="n">
        <f aca="false">TREND(N$10:N$1010,F$10:F$1010,F398,0)</f>
        <v>0.00106196021605595</v>
      </c>
      <c r="Q398" s="0" t="b">
        <f aca="false">OR(F398&lt;-Q$7,F398&gt;Q$7)</f>
        <v>0</v>
      </c>
      <c r="R398" s="3" t="n">
        <f aca="false">IF(Q398,-5*F398*10,0)</f>
        <v>0</v>
      </c>
      <c r="S398" s="3" t="n">
        <v>0.631279880516481</v>
      </c>
      <c r="T398" s="3" t="n">
        <f aca="false">NORMSINV(S398)*$K$8</f>
        <v>0.0670490106101113</v>
      </c>
      <c r="U398" s="3" t="n">
        <f aca="false">R398+T398</f>
        <v>0.0670490106101113</v>
      </c>
      <c r="V398" s="3" t="n">
        <f aca="false">U398-H398</f>
        <v>-0.371552640128366</v>
      </c>
      <c r="W398" s="3" t="n">
        <f aca="false">TREND(V$10:V$1010,F$10:F$1010,F398,0)</f>
        <v>-0.0843971558445319</v>
      </c>
      <c r="Y398" s="0" t="b">
        <f aca="false">OR(F398&lt;-Y$7,F398&gt;Y$7)</f>
        <v>0</v>
      </c>
      <c r="Z398" s="3" t="n">
        <f aca="false">IF(Y398,-5*(F398+0.03)*10,0)</f>
        <v>0</v>
      </c>
      <c r="AA398" s="3" t="n">
        <v>0.107185107547899</v>
      </c>
      <c r="AB398" s="3" t="n">
        <f aca="false">NORMSINV(AA398)*$K$8</f>
        <v>-0.248327567304567</v>
      </c>
      <c r="AC398" s="3" t="n">
        <f aca="false">Z398+AB398</f>
        <v>-0.248327567304567</v>
      </c>
      <c r="AD398" s="3" t="n">
        <f aca="false">AC398-H398</f>
        <v>-0.686929218043044</v>
      </c>
      <c r="AE398" s="3" t="n">
        <f aca="false">TREND(AD$10:AD$1010,F$10:F$1010,F398,0)</f>
        <v>-0.304166280033597</v>
      </c>
    </row>
    <row r="399" customFormat="false" ht="12.75" hidden="false" customHeight="false" outlineLevel="0" collapsed="false">
      <c r="B399" s="3" t="n">
        <f aca="true">RAND()</f>
        <v>0.482038936386284</v>
      </c>
      <c r="C399" s="3" t="n">
        <v>0.876268227917225</v>
      </c>
      <c r="D399" s="11" t="n">
        <f aca="false">D398+1</f>
        <v>390</v>
      </c>
      <c r="E399" s="3" t="n">
        <v>0.387339285163278</v>
      </c>
      <c r="F399" s="3" t="n">
        <f aca="false">NORMSINV(E399)*0.03</f>
        <v>-0.00858781652208075</v>
      </c>
      <c r="H399" s="3" t="n">
        <f aca="false">-5*F399*10</f>
        <v>0.429390826104037</v>
      </c>
      <c r="J399" s="3" t="n">
        <f aca="false">-5*F399*10</f>
        <v>0.429390826104037</v>
      </c>
      <c r="K399" s="3" t="n">
        <v>0.782540431659658</v>
      </c>
      <c r="L399" s="3" t="n">
        <f aca="false">NORMSINV(K399)*$K$8</f>
        <v>0.156160339105106</v>
      </c>
      <c r="M399" s="3" t="n">
        <f aca="false">J399+L399</f>
        <v>0.585551165209143</v>
      </c>
      <c r="N399" s="3" t="n">
        <f aca="false">M399-H399</f>
        <v>0.156160339105106</v>
      </c>
      <c r="O399" s="3" t="n">
        <f aca="false">TREND(N$10:N$1010,F$10:F$1010,F399,0)</f>
        <v>0.00103965859155825</v>
      </c>
      <c r="Q399" s="0" t="b">
        <f aca="false">OR(F399&lt;-Q$7,F399&gt;Q$7)</f>
        <v>0</v>
      </c>
      <c r="R399" s="3" t="n">
        <f aca="false">IF(Q399,-5*F399*10,0)</f>
        <v>0</v>
      </c>
      <c r="S399" s="3" t="n">
        <v>0.0110335523641103</v>
      </c>
      <c r="T399" s="3" t="n">
        <f aca="false">NORMSINV(S399)*$K$8</f>
        <v>-0.457842169194388</v>
      </c>
      <c r="U399" s="3" t="n">
        <f aca="false">R399+T399</f>
        <v>-0.457842169194388</v>
      </c>
      <c r="V399" s="3" t="n">
        <f aca="false">U399-H399</f>
        <v>-0.887232995298426</v>
      </c>
      <c r="W399" s="3" t="n">
        <f aca="false">TREND(V$10:V$1010,F$10:F$1010,F399,0)</f>
        <v>-0.0826247790173572</v>
      </c>
      <c r="Y399" s="0" t="b">
        <f aca="false">OR(F399&lt;-Y$7,F399&gt;Y$7)</f>
        <v>0</v>
      </c>
      <c r="Z399" s="3" t="n">
        <f aca="false">IF(Y399,-5*(F399+0.03)*10,0)</f>
        <v>0</v>
      </c>
      <c r="AA399" s="3" t="n">
        <v>0.876268227917225</v>
      </c>
      <c r="AB399" s="3" t="n">
        <f aca="false">NORMSINV(AA399)*$K$8</f>
        <v>0.231306436281003</v>
      </c>
      <c r="AC399" s="3" t="n">
        <f aca="false">Z399+AB399</f>
        <v>0.231306436281003</v>
      </c>
      <c r="AD399" s="3" t="n">
        <f aca="false">AC399-H399</f>
        <v>-0.198084389823035</v>
      </c>
      <c r="AE399" s="3" t="n">
        <f aca="false">TREND(AD$10:AD$1010,F$10:F$1010,F399,0)</f>
        <v>-0.297778656411154</v>
      </c>
    </row>
    <row r="400" customFormat="false" ht="12.75" hidden="false" customHeight="false" outlineLevel="0" collapsed="false">
      <c r="B400" s="3" t="n">
        <f aca="true">RAND()</f>
        <v>0.446423630312044</v>
      </c>
      <c r="C400" s="3" t="n">
        <v>0.0415933750637363</v>
      </c>
      <c r="D400" s="11" t="n">
        <f aca="false">D399+1</f>
        <v>391</v>
      </c>
      <c r="E400" s="3" t="n">
        <v>0.387487442534918</v>
      </c>
      <c r="F400" s="3" t="n">
        <f aca="false">NORMSINV(E400)*0.03</f>
        <v>-0.00857620993408735</v>
      </c>
      <c r="H400" s="3" t="n">
        <f aca="false">-5*F400*10</f>
        <v>0.428810496704367</v>
      </c>
      <c r="J400" s="3" t="n">
        <f aca="false">-5*F400*10</f>
        <v>0.428810496704367</v>
      </c>
      <c r="K400" s="3" t="n">
        <v>0.540906329503705</v>
      </c>
      <c r="L400" s="3" t="n">
        <f aca="false">NORMSINV(K400)*$K$8</f>
        <v>0.0205434604699969</v>
      </c>
      <c r="M400" s="3" t="n">
        <f aca="false">J400+L400</f>
        <v>0.449353957174364</v>
      </c>
      <c r="N400" s="3" t="n">
        <f aca="false">M400-H400</f>
        <v>0.0205434604699969</v>
      </c>
      <c r="O400" s="3" t="n">
        <f aca="false">TREND(N$10:N$1010,F$10:F$1010,F400,0)</f>
        <v>0.00103825347433258</v>
      </c>
      <c r="Q400" s="0" t="b">
        <f aca="false">OR(F400&lt;-Q$7,F400&gt;Q$7)</f>
        <v>0</v>
      </c>
      <c r="R400" s="3" t="n">
        <f aca="false">IF(Q400,-5*F400*10,0)</f>
        <v>0</v>
      </c>
      <c r="S400" s="3" t="n">
        <v>0.571844767927251</v>
      </c>
      <c r="T400" s="3" t="n">
        <f aca="false">NORMSINV(S400)*$K$8</f>
        <v>0.0362145523498091</v>
      </c>
      <c r="U400" s="3" t="n">
        <f aca="false">R400+T400</f>
        <v>0.0362145523498091</v>
      </c>
      <c r="V400" s="3" t="n">
        <f aca="false">U400-H400</f>
        <v>-0.392595944354558</v>
      </c>
      <c r="W400" s="3" t="n">
        <f aca="false">TREND(V$10:V$1010,F$10:F$1010,F400,0)</f>
        <v>-0.0825131101472044</v>
      </c>
      <c r="Y400" s="0" t="b">
        <f aca="false">OR(F400&lt;-Y$7,F400&gt;Y$7)</f>
        <v>0</v>
      </c>
      <c r="Z400" s="3" t="n">
        <f aca="false">IF(Y400,-5*(F400+0.03)*10,0)</f>
        <v>0</v>
      </c>
      <c r="AA400" s="3" t="n">
        <v>0.0415933750637363</v>
      </c>
      <c r="AB400" s="3" t="n">
        <f aca="false">NORMSINV(AA400)*$K$8</f>
        <v>-0.346497556952486</v>
      </c>
      <c r="AC400" s="3" t="n">
        <f aca="false">Z400+AB400</f>
        <v>-0.346497556952486</v>
      </c>
      <c r="AD400" s="3" t="n">
        <f aca="false">AC400-H400</f>
        <v>-0.775308053656853</v>
      </c>
      <c r="AE400" s="3" t="n">
        <f aca="false">TREND(AD$10:AD$1010,F$10:F$1010,F400,0)</f>
        <v>-0.297376203218389</v>
      </c>
    </row>
    <row r="401" customFormat="false" ht="12.75" hidden="false" customHeight="false" outlineLevel="0" collapsed="false">
      <c r="B401" s="3" t="n">
        <f aca="true">RAND()</f>
        <v>0.0859450710046931</v>
      </c>
      <c r="C401" s="3" t="n">
        <v>0.699863500954026</v>
      </c>
      <c r="D401" s="11" t="n">
        <f aca="false">D400+1</f>
        <v>392</v>
      </c>
      <c r="E401" s="3" t="n">
        <v>0.387659433788042</v>
      </c>
      <c r="F401" s="3" t="n">
        <f aca="false">NORMSINV(E401)*0.03</f>
        <v>-0.00856273781930264</v>
      </c>
      <c r="H401" s="3" t="n">
        <f aca="false">-5*F401*10</f>
        <v>0.428136890965132</v>
      </c>
      <c r="J401" s="3" t="n">
        <f aca="false">-5*F401*10</f>
        <v>0.428136890965132</v>
      </c>
      <c r="K401" s="3" t="n">
        <v>0.452389055885574</v>
      </c>
      <c r="L401" s="3" t="n">
        <f aca="false">NORMSINV(K401)*$K$8</f>
        <v>-0.0239255309352264</v>
      </c>
      <c r="M401" s="3" t="n">
        <f aca="false">J401+L401</f>
        <v>0.404211360029906</v>
      </c>
      <c r="N401" s="3" t="n">
        <f aca="false">M401-H401</f>
        <v>-0.0239255309352264</v>
      </c>
      <c r="O401" s="3" t="n">
        <f aca="false">TREND(N$10:N$1010,F$10:F$1010,F401,0)</f>
        <v>0.00103662251262697</v>
      </c>
      <c r="Q401" s="0" t="b">
        <f aca="false">OR(F401&lt;-Q$7,F401&gt;Q$7)</f>
        <v>0</v>
      </c>
      <c r="R401" s="3" t="n">
        <f aca="false">IF(Q401,-5*F401*10,0)</f>
        <v>0</v>
      </c>
      <c r="S401" s="3" t="n">
        <v>0.298792813535634</v>
      </c>
      <c r="T401" s="3" t="n">
        <f aca="false">NORMSINV(S401)*$K$8</f>
        <v>-0.105575135542169</v>
      </c>
      <c r="U401" s="3" t="n">
        <f aca="false">R401+T401</f>
        <v>-0.105575135542169</v>
      </c>
      <c r="V401" s="3" t="n">
        <f aca="false">U401-H401</f>
        <v>-0.533712026507301</v>
      </c>
      <c r="W401" s="3" t="n">
        <f aca="false">TREND(V$10:V$1010,F$10:F$1010,F401,0)</f>
        <v>-0.082383492740484</v>
      </c>
      <c r="Y401" s="0" t="b">
        <f aca="false">OR(F401&lt;-Y$7,F401&gt;Y$7)</f>
        <v>0</v>
      </c>
      <c r="Z401" s="3" t="n">
        <f aca="false">IF(Y401,-5*(F401+0.03)*10,0)</f>
        <v>0</v>
      </c>
      <c r="AA401" s="3" t="n">
        <v>0.699863500954026</v>
      </c>
      <c r="AB401" s="3" t="n">
        <f aca="false">NORMSINV(AA401)*$K$8</f>
        <v>0.104801593539594</v>
      </c>
      <c r="AC401" s="3" t="n">
        <f aca="false">Z401+AB401</f>
        <v>0.104801593539594</v>
      </c>
      <c r="AD401" s="3" t="n">
        <f aca="false">AC401-H401</f>
        <v>-0.323335297425538</v>
      </c>
      <c r="AE401" s="3" t="n">
        <f aca="false">TREND(AD$10:AD$1010,F$10:F$1010,F401,0)</f>
        <v>-0.29690906372731</v>
      </c>
    </row>
    <row r="402" customFormat="false" ht="12.75" hidden="false" customHeight="false" outlineLevel="0" collapsed="false">
      <c r="B402" s="3" t="n">
        <f aca="true">RAND()</f>
        <v>0.756268228147146</v>
      </c>
      <c r="C402" s="3" t="n">
        <v>0.570769869486586</v>
      </c>
      <c r="D402" s="11" t="n">
        <f aca="false">D401+1</f>
        <v>393</v>
      </c>
      <c r="E402" s="3" t="n">
        <v>0.389221870463852</v>
      </c>
      <c r="F402" s="3" t="n">
        <f aca="false">NORMSINV(E402)*0.03</f>
        <v>-0.00844043048901154</v>
      </c>
      <c r="H402" s="3" t="n">
        <f aca="false">-5*F402*10</f>
        <v>0.422021524450577</v>
      </c>
      <c r="J402" s="3" t="n">
        <f aca="false">-5*F402*10</f>
        <v>0.422021524450577</v>
      </c>
      <c r="K402" s="3" t="n">
        <v>0.124244852218859</v>
      </c>
      <c r="L402" s="3" t="n">
        <f aca="false">NORMSINV(K402)*$K$8</f>
        <v>-0.230805104965432</v>
      </c>
      <c r="M402" s="3" t="n">
        <f aca="false">J402+L402</f>
        <v>0.191216419485145</v>
      </c>
      <c r="N402" s="3" t="n">
        <f aca="false">M402-H402</f>
        <v>-0.230805104965432</v>
      </c>
      <c r="O402" s="3" t="n">
        <f aca="false">TREND(N$10:N$1010,F$10:F$1010,F402,0)</f>
        <v>0.00102181573765445</v>
      </c>
      <c r="Q402" s="0" t="b">
        <f aca="false">OR(F402&lt;-Q$7,F402&gt;Q$7)</f>
        <v>0</v>
      </c>
      <c r="R402" s="3" t="n">
        <f aca="false">IF(Q402,-5*F402*10,0)</f>
        <v>0</v>
      </c>
      <c r="S402" s="3" t="n">
        <v>0.655548733462875</v>
      </c>
      <c r="T402" s="3" t="n">
        <f aca="false">NORMSINV(S402)*$K$8</f>
        <v>0.0800689714425265</v>
      </c>
      <c r="U402" s="3" t="n">
        <f aca="false">R402+T402</f>
        <v>0.0800689714425265</v>
      </c>
      <c r="V402" s="3" t="n">
        <f aca="false">U402-H402</f>
        <v>-0.341952553008051</v>
      </c>
      <c r="W402" s="3" t="n">
        <f aca="false">TREND(V$10:V$1010,F$10:F$1010,F402,0)</f>
        <v>-0.0812067540302982</v>
      </c>
      <c r="Y402" s="0" t="b">
        <f aca="false">OR(F402&lt;-Y$7,F402&gt;Y$7)</f>
        <v>0</v>
      </c>
      <c r="Z402" s="3" t="n">
        <f aca="false">IF(Y402,-5*(F402+0.03)*10,0)</f>
        <v>0</v>
      </c>
      <c r="AA402" s="3" t="n">
        <v>0.570769869486586</v>
      </c>
      <c r="AB402" s="3" t="n">
        <f aca="false">NORMSINV(AA402)*$K$8</f>
        <v>0.0356669063536894</v>
      </c>
      <c r="AC402" s="3" t="n">
        <f aca="false">Z402+AB402</f>
        <v>0.0356669063536894</v>
      </c>
      <c r="AD402" s="3" t="n">
        <f aca="false">AC402-H402</f>
        <v>-0.386354618096888</v>
      </c>
      <c r="AE402" s="3" t="n">
        <f aca="false">TREND(AD$10:AD$1010,F$10:F$1010,F402,0)</f>
        <v>-0.292668112329516</v>
      </c>
    </row>
    <row r="403" customFormat="false" ht="12.75" hidden="false" customHeight="false" outlineLevel="0" collapsed="false">
      <c r="B403" s="3" t="n">
        <f aca="true">RAND()</f>
        <v>0.7411802321939</v>
      </c>
      <c r="C403" s="3" t="n">
        <v>0.742215227762535</v>
      </c>
      <c r="D403" s="11" t="n">
        <f aca="false">D402+1</f>
        <v>394</v>
      </c>
      <c r="E403" s="3" t="n">
        <v>0.389369350516724</v>
      </c>
      <c r="F403" s="3" t="n">
        <f aca="false">NORMSINV(E403)*0.03</f>
        <v>-0.00842889304495805</v>
      </c>
      <c r="H403" s="3" t="n">
        <f aca="false">-5*F403*10</f>
        <v>0.421444652247903</v>
      </c>
      <c r="J403" s="3" t="n">
        <f aca="false">-5*F403*10</f>
        <v>0.421444652247903</v>
      </c>
      <c r="K403" s="3" t="n">
        <v>0.420020641414816</v>
      </c>
      <c r="L403" s="3" t="n">
        <f aca="false">NORMSINV(K403)*$K$8</f>
        <v>-0.0403681347513386</v>
      </c>
      <c r="M403" s="3" t="n">
        <f aca="false">J403+L403</f>
        <v>0.381076517496564</v>
      </c>
      <c r="N403" s="3" t="n">
        <f aca="false">M403-H403</f>
        <v>-0.0403681347513387</v>
      </c>
      <c r="O403" s="3" t="n">
        <f aca="false">TREND(N$10:N$1010,F$10:F$1010,F403,0)</f>
        <v>0.00102041899113524</v>
      </c>
      <c r="Q403" s="0" t="b">
        <f aca="false">OR(F403&lt;-Q$7,F403&gt;Q$7)</f>
        <v>0</v>
      </c>
      <c r="R403" s="3" t="n">
        <f aca="false">IF(Q403,-5*F403*10,0)</f>
        <v>0</v>
      </c>
      <c r="S403" s="3" t="n">
        <v>0.35543833889657</v>
      </c>
      <c r="T403" s="3" t="n">
        <f aca="false">NORMSINV(S403)*$K$8</f>
        <v>-0.0741357880717981</v>
      </c>
      <c r="U403" s="3" t="n">
        <f aca="false">R403+T403</f>
        <v>-0.0741357880717981</v>
      </c>
      <c r="V403" s="3" t="n">
        <f aca="false">U403-H403</f>
        <v>-0.495580440319701</v>
      </c>
      <c r="W403" s="3" t="n">
        <f aca="false">TREND(V$10:V$1010,F$10:F$1010,F403,0)</f>
        <v>-0.0810957504052332</v>
      </c>
      <c r="Y403" s="0" t="b">
        <f aca="false">OR(F403&lt;-Y$7,F403&gt;Y$7)</f>
        <v>0</v>
      </c>
      <c r="Z403" s="3" t="n">
        <f aca="false">IF(Y403,-5*(F403+0.03)*10,0)</f>
        <v>0</v>
      </c>
      <c r="AA403" s="3" t="n">
        <v>0.742215227762535</v>
      </c>
      <c r="AB403" s="3" t="n">
        <f aca="false">NORMSINV(AA403)*$K$8</f>
        <v>0.130037986133045</v>
      </c>
      <c r="AC403" s="3" t="n">
        <f aca="false">Z403+AB403</f>
        <v>0.130037986133045</v>
      </c>
      <c r="AD403" s="3" t="n">
        <f aca="false">AC403-H403</f>
        <v>-0.291406666114858</v>
      </c>
      <c r="AE403" s="3" t="n">
        <f aca="false">TREND(AD$10:AD$1010,F$10:F$1010,F403,0)</f>
        <v>-0.292268056671616</v>
      </c>
    </row>
    <row r="404" customFormat="false" ht="12.75" hidden="false" customHeight="false" outlineLevel="0" collapsed="false">
      <c r="B404" s="3" t="n">
        <f aca="true">RAND()</f>
        <v>0.959758935245132</v>
      </c>
      <c r="C404" s="3" t="n">
        <v>0.507078855855268</v>
      </c>
      <c r="D404" s="11" t="n">
        <f aca="false">D403+1</f>
        <v>395</v>
      </c>
      <c r="E404" s="3" t="n">
        <v>0.391265724432198</v>
      </c>
      <c r="F404" s="3" t="n">
        <f aca="false">NORMSINV(E404)*0.03</f>
        <v>-0.00828064906195745</v>
      </c>
      <c r="H404" s="3" t="n">
        <f aca="false">-5*F404*10</f>
        <v>0.414032453097873</v>
      </c>
      <c r="J404" s="3" t="n">
        <f aca="false">-5*F404*10</f>
        <v>0.414032453097873</v>
      </c>
      <c r="K404" s="3" t="n">
        <v>0.23404633490563</v>
      </c>
      <c r="L404" s="3" t="n">
        <f aca="false">NORMSINV(K404)*$K$8</f>
        <v>-0.145117179243449</v>
      </c>
      <c r="M404" s="3" t="n">
        <f aca="false">J404+L404</f>
        <v>0.268915273854423</v>
      </c>
      <c r="N404" s="3" t="n">
        <f aca="false">M404-H404</f>
        <v>-0.145117179243449</v>
      </c>
      <c r="O404" s="3" t="n">
        <f aca="false">TREND(N$10:N$1010,F$10:F$1010,F404,0)</f>
        <v>0.00100247227206211</v>
      </c>
      <c r="Q404" s="0" t="b">
        <f aca="false">OR(F404&lt;-Q$7,F404&gt;Q$7)</f>
        <v>0</v>
      </c>
      <c r="R404" s="3" t="n">
        <f aca="false">IF(Q404,-5*F404*10,0)</f>
        <v>0</v>
      </c>
      <c r="S404" s="3" t="n">
        <v>0.971253303212386</v>
      </c>
      <c r="T404" s="3" t="n">
        <f aca="false">NORMSINV(S404)*$K$8</f>
        <v>0.379908181188436</v>
      </c>
      <c r="U404" s="3" t="n">
        <f aca="false">R404+T404</f>
        <v>0.379908181188436</v>
      </c>
      <c r="V404" s="3" t="n">
        <f aca="false">U404-H404</f>
        <v>-0.0341242719094367</v>
      </c>
      <c r="W404" s="3" t="n">
        <f aca="false">TREND(V$10:V$1010,F$10:F$1010,F404,0)</f>
        <v>-0.0796694709423937</v>
      </c>
      <c r="Y404" s="0" t="b">
        <f aca="false">OR(F404&lt;-Y$7,F404&gt;Y$7)</f>
        <v>0</v>
      </c>
      <c r="Z404" s="3" t="n">
        <f aca="false">IF(Y404,-5*(F404+0.03)*10,0)</f>
        <v>0</v>
      </c>
      <c r="AA404" s="3" t="n">
        <v>0.507078855855268</v>
      </c>
      <c r="AB404" s="3" t="n">
        <f aca="false">NORMSINV(AA404)*$K$8</f>
        <v>0.00354899829319673</v>
      </c>
      <c r="AC404" s="3" t="n">
        <f aca="false">Z404+AB404</f>
        <v>0.00354899829319673</v>
      </c>
      <c r="AD404" s="3" t="n">
        <f aca="false">AC404-H404</f>
        <v>-0.410483454804676</v>
      </c>
      <c r="AE404" s="3" t="n">
        <f aca="false">TREND(AD$10:AD$1010,F$10:F$1010,F404,0)</f>
        <v>-0.287127763563879</v>
      </c>
    </row>
    <row r="405" customFormat="false" ht="12.75" hidden="false" customHeight="false" outlineLevel="0" collapsed="false">
      <c r="B405" s="3" t="n">
        <f aca="true">RAND()</f>
        <v>0.64133211175538</v>
      </c>
      <c r="C405" s="3" t="n">
        <v>0.232770354581754</v>
      </c>
      <c r="D405" s="11" t="n">
        <f aca="false">D404+1</f>
        <v>396</v>
      </c>
      <c r="E405" s="3" t="n">
        <v>0.392882874383637</v>
      </c>
      <c r="F405" s="3" t="n">
        <f aca="false">NORMSINV(E405)*0.03</f>
        <v>-0.00815439234538554</v>
      </c>
      <c r="H405" s="3" t="n">
        <f aca="false">-5*F405*10</f>
        <v>0.407719617269277</v>
      </c>
      <c r="J405" s="3" t="n">
        <f aca="false">-5*F405*10</f>
        <v>0.407719617269277</v>
      </c>
      <c r="K405" s="3" t="n">
        <v>0.780382108188787</v>
      </c>
      <c r="L405" s="3" t="n">
        <f aca="false">NORMSINV(K405)*$K$8</f>
        <v>0.154696871202419</v>
      </c>
      <c r="M405" s="3" t="n">
        <f aca="false">J405+L405</f>
        <v>0.562416488471696</v>
      </c>
      <c r="N405" s="3" t="n">
        <f aca="false">M405-H405</f>
        <v>0.154696871202419</v>
      </c>
      <c r="O405" s="3" t="n">
        <f aca="false">TREND(N$10:N$1010,F$10:F$1010,F405,0)</f>
        <v>0.000987187376327738</v>
      </c>
      <c r="Q405" s="0" t="b">
        <f aca="false">OR(F405&lt;-Q$7,F405&gt;Q$7)</f>
        <v>0</v>
      </c>
      <c r="R405" s="3" t="n">
        <f aca="false">IF(Q405,-5*F405*10,0)</f>
        <v>0</v>
      </c>
      <c r="S405" s="3" t="n">
        <v>0.890017848843003</v>
      </c>
      <c r="T405" s="3" t="n">
        <f aca="false">NORMSINV(S405)*$K$8</f>
        <v>0.245324609651819</v>
      </c>
      <c r="U405" s="3" t="n">
        <f aca="false">R405+T405</f>
        <v>0.245324609651819</v>
      </c>
      <c r="V405" s="3" t="n">
        <f aca="false">U405-H405</f>
        <v>-0.162395007617458</v>
      </c>
      <c r="W405" s="3" t="n">
        <f aca="false">TREND(V$10:V$1010,F$10:F$1010,F405,0)</f>
        <v>-0.0784547345446855</v>
      </c>
      <c r="Y405" s="0" t="b">
        <f aca="false">OR(F405&lt;-Y$7,F405&gt;Y$7)</f>
        <v>0</v>
      </c>
      <c r="Z405" s="3" t="n">
        <f aca="false">IF(Y405,-5*(F405+0.03)*10,0)</f>
        <v>0</v>
      </c>
      <c r="AA405" s="3" t="n">
        <v>0.232770354581754</v>
      </c>
      <c r="AB405" s="3" t="n">
        <f aca="false">NORMSINV(AA405)*$K$8</f>
        <v>-0.145950753423841</v>
      </c>
      <c r="AC405" s="3" t="n">
        <f aca="false">Z405+AB405</f>
        <v>-0.145950753423841</v>
      </c>
      <c r="AD405" s="3" t="n">
        <f aca="false">AC405-H405</f>
        <v>-0.553670370693118</v>
      </c>
      <c r="AE405" s="3" t="n">
        <f aca="false">TREND(AD$10:AD$1010,F$10:F$1010,F405,0)</f>
        <v>-0.282749868981828</v>
      </c>
    </row>
    <row r="406" customFormat="false" ht="12.75" hidden="false" customHeight="false" outlineLevel="0" collapsed="false">
      <c r="B406" s="3" t="n">
        <f aca="true">RAND()</f>
        <v>0.1552434557899</v>
      </c>
      <c r="C406" s="3" t="n">
        <v>0.248979347402674</v>
      </c>
      <c r="D406" s="11" t="n">
        <f aca="false">D405+1</f>
        <v>397</v>
      </c>
      <c r="E406" s="3" t="n">
        <v>0.393257605284704</v>
      </c>
      <c r="F406" s="3" t="n">
        <f aca="false">NORMSINV(E406)*0.03</f>
        <v>-0.00812515643702403</v>
      </c>
      <c r="H406" s="3" t="n">
        <f aca="false">-5*F406*10</f>
        <v>0.406257821851202</v>
      </c>
      <c r="J406" s="3" t="n">
        <f aca="false">-5*F406*10</f>
        <v>0.406257821851202</v>
      </c>
      <c r="K406" s="3" t="n">
        <v>0.344011522072267</v>
      </c>
      <c r="L406" s="3" t="n">
        <f aca="false">NORMSINV(K406)*$K$8</f>
        <v>-0.0803078778226552</v>
      </c>
      <c r="M406" s="3" t="n">
        <f aca="false">J406+L406</f>
        <v>0.325949944028546</v>
      </c>
      <c r="N406" s="3" t="n">
        <f aca="false">M406-H406</f>
        <v>-0.0803078778226552</v>
      </c>
      <c r="O406" s="3" t="n">
        <f aca="false">TREND(N$10:N$1010,F$10:F$1010,F406,0)</f>
        <v>0.000983648017605774</v>
      </c>
      <c r="Q406" s="0" t="b">
        <f aca="false">OR(F406&lt;-Q$7,F406&gt;Q$7)</f>
        <v>0</v>
      </c>
      <c r="R406" s="3" t="n">
        <f aca="false">IF(Q406,-5*F406*10,0)</f>
        <v>0</v>
      </c>
      <c r="S406" s="3" t="n">
        <v>0.076620487135199</v>
      </c>
      <c r="T406" s="3" t="n">
        <f aca="false">NORMSINV(S406)*$K$8</f>
        <v>-0.285635361552629</v>
      </c>
      <c r="U406" s="3" t="n">
        <f aca="false">R406+T406</f>
        <v>-0.285635361552629</v>
      </c>
      <c r="V406" s="3" t="n">
        <f aca="false">U406-H406</f>
        <v>-0.691893183403831</v>
      </c>
      <c r="W406" s="3" t="n">
        <f aca="false">TREND(V$10:V$1010,F$10:F$1010,F406,0)</f>
        <v>-0.0781734511169911</v>
      </c>
      <c r="Y406" s="0" t="b">
        <f aca="false">OR(F406&lt;-Y$7,F406&gt;Y$7)</f>
        <v>0</v>
      </c>
      <c r="Z406" s="3" t="n">
        <f aca="false">IF(Y406,-5*(F406+0.03)*10,0)</f>
        <v>0</v>
      </c>
      <c r="AA406" s="3" t="n">
        <v>0.248979347402674</v>
      </c>
      <c r="AB406" s="3" t="n">
        <f aca="false">NORMSINV(AA406)*$K$8</f>
        <v>-0.135541019162913</v>
      </c>
      <c r="AC406" s="3" t="n">
        <f aca="false">Z406+AB406</f>
        <v>-0.135541019162913</v>
      </c>
      <c r="AD406" s="3" t="n">
        <f aca="false">AC406-H406</f>
        <v>-0.541798841014115</v>
      </c>
      <c r="AE406" s="3" t="n">
        <f aca="false">TREND(AD$10:AD$1010,F$10:F$1010,F406,0)</f>
        <v>-0.281736127073339</v>
      </c>
    </row>
    <row r="407" customFormat="false" ht="12.75" hidden="false" customHeight="false" outlineLevel="0" collapsed="false">
      <c r="B407" s="3" t="n">
        <f aca="true">RAND()</f>
        <v>0.109120109420937</v>
      </c>
      <c r="C407" s="3" t="n">
        <v>0.437497841663758</v>
      </c>
      <c r="D407" s="11" t="n">
        <f aca="false">D406+1</f>
        <v>398</v>
      </c>
      <c r="E407" s="3" t="n">
        <v>0.394091048149426</v>
      </c>
      <c r="F407" s="3" t="n">
        <f aca="false">NORMSINV(E407)*0.03</f>
        <v>-0.00806016016445881</v>
      </c>
      <c r="H407" s="3" t="n">
        <f aca="false">-5*F407*10</f>
        <v>0.403008008222941</v>
      </c>
      <c r="J407" s="3" t="n">
        <f aca="false">-5*F407*10</f>
        <v>0.403008008222941</v>
      </c>
      <c r="K407" s="3" t="n">
        <v>0.748485271736778</v>
      </c>
      <c r="L407" s="3" t="n">
        <f aca="false">NORMSINV(K407)*$K$8</f>
        <v>0.133946146578929</v>
      </c>
      <c r="M407" s="3" t="n">
        <f aca="false">J407+L407</f>
        <v>0.53695415480187</v>
      </c>
      <c r="N407" s="3" t="n">
        <f aca="false">M407-H407</f>
        <v>0.133946146578929</v>
      </c>
      <c r="O407" s="3" t="n">
        <f aca="false">TREND(N$10:N$1010,F$10:F$1010,F407,0)</f>
        <v>0.000975779436224471</v>
      </c>
      <c r="Q407" s="0" t="b">
        <f aca="false">OR(F407&lt;-Q$7,F407&gt;Q$7)</f>
        <v>0</v>
      </c>
      <c r="R407" s="3" t="n">
        <f aca="false">IF(Q407,-5*F407*10,0)</f>
        <v>0</v>
      </c>
      <c r="S407" s="3" t="n">
        <v>0.701131154789163</v>
      </c>
      <c r="T407" s="3" t="n">
        <f aca="false">NORMSINV(S407)*$K$8</f>
        <v>0.105531323040305</v>
      </c>
      <c r="U407" s="3" t="n">
        <f aca="false">R407+T407</f>
        <v>0.105531323040305</v>
      </c>
      <c r="V407" s="3" t="n">
        <f aca="false">U407-H407</f>
        <v>-0.297476685182635</v>
      </c>
      <c r="W407" s="3" t="n">
        <f aca="false">TREND(V$10:V$1010,F$10:F$1010,F407,0)</f>
        <v>-0.0775481114111596</v>
      </c>
      <c r="Y407" s="0" t="b">
        <f aca="false">OR(F407&lt;-Y$7,F407&gt;Y$7)</f>
        <v>0</v>
      </c>
      <c r="Z407" s="3" t="n">
        <f aca="false">IF(Y407,-5*(F407+0.03)*10,0)</f>
        <v>0</v>
      </c>
      <c r="AA407" s="3" t="n">
        <v>0.437497841663758</v>
      </c>
      <c r="AB407" s="3" t="n">
        <f aca="false">NORMSINV(AA407)*$K$8</f>
        <v>-0.031463232423309</v>
      </c>
      <c r="AC407" s="3" t="n">
        <f aca="false">Z407+AB407</f>
        <v>-0.031463232423309</v>
      </c>
      <c r="AD407" s="3" t="n">
        <f aca="false">AC407-H407</f>
        <v>-0.43447124064625</v>
      </c>
      <c r="AE407" s="3" t="n">
        <f aca="false">TREND(AD$10:AD$1010,F$10:F$1010,F407,0)</f>
        <v>-0.279482410698933</v>
      </c>
    </row>
    <row r="408" customFormat="false" ht="12.75" hidden="false" customHeight="false" outlineLevel="0" collapsed="false">
      <c r="B408" s="3" t="n">
        <f aca="true">RAND()</f>
        <v>0.185639351248837</v>
      </c>
      <c r="C408" s="3" t="n">
        <v>0.87762997976996</v>
      </c>
      <c r="D408" s="11" t="n">
        <f aca="false">D407+1</f>
        <v>399</v>
      </c>
      <c r="E408" s="3" t="n">
        <v>0.394268501081183</v>
      </c>
      <c r="F408" s="3" t="n">
        <f aca="false">NORMSINV(E408)*0.03</f>
        <v>-0.00804632634266292</v>
      </c>
      <c r="H408" s="3" t="n">
        <f aca="false">-5*F408*10</f>
        <v>0.402316317133146</v>
      </c>
      <c r="J408" s="3" t="n">
        <f aca="false">-5*F408*10</f>
        <v>0.402316317133146</v>
      </c>
      <c r="K408" s="3" t="n">
        <v>0.085180726894901</v>
      </c>
      <c r="L408" s="3" t="n">
        <f aca="false">NORMSINV(K408)*$K$8</f>
        <v>-0.274208662988155</v>
      </c>
      <c r="M408" s="3" t="n">
        <f aca="false">J408+L408</f>
        <v>0.128107654144991</v>
      </c>
      <c r="N408" s="3" t="n">
        <f aca="false">M408-H408</f>
        <v>-0.274208662988155</v>
      </c>
      <c r="O408" s="3" t="n">
        <f aca="false">TREND(N$10:N$1010,F$10:F$1010,F408,0)</f>
        <v>0.000974104685530019</v>
      </c>
      <c r="Q408" s="0" t="b">
        <f aca="false">OR(F408&lt;-Q$7,F408&gt;Q$7)</f>
        <v>0</v>
      </c>
      <c r="R408" s="3" t="n">
        <f aca="false">IF(Q408,-5*F408*10,0)</f>
        <v>0</v>
      </c>
      <c r="S408" s="3" t="n">
        <v>0.0203981843719188</v>
      </c>
      <c r="T408" s="3" t="n">
        <f aca="false">NORMSINV(S408)*$K$8</f>
        <v>-0.409118725938908</v>
      </c>
      <c r="U408" s="3" t="n">
        <f aca="false">R408+T408</f>
        <v>-0.409118725938908</v>
      </c>
      <c r="V408" s="3" t="n">
        <f aca="false">U408-H408</f>
        <v>-0.811435043072054</v>
      </c>
      <c r="W408" s="3" t="n">
        <f aca="false">TREND(V$10:V$1010,F$10:F$1010,F408,0)</f>
        <v>-0.0774150139624761</v>
      </c>
      <c r="Y408" s="0" t="b">
        <f aca="false">OR(F408&lt;-Y$7,F408&gt;Y$7)</f>
        <v>0</v>
      </c>
      <c r="Z408" s="3" t="n">
        <f aca="false">IF(Y408,-5*(F408+0.03)*10,0)</f>
        <v>0</v>
      </c>
      <c r="AA408" s="3" t="n">
        <v>0.87762997976996</v>
      </c>
      <c r="AB408" s="3" t="n">
        <f aca="false">NORMSINV(AA408)*$K$8</f>
        <v>0.232644105289333</v>
      </c>
      <c r="AC408" s="3" t="n">
        <f aca="false">Z408+AB408</f>
        <v>0.232644105289333</v>
      </c>
      <c r="AD408" s="3" t="n">
        <f aca="false">AC408-H408</f>
        <v>-0.169672211843814</v>
      </c>
      <c r="AE408" s="3" t="n">
        <f aca="false">TREND(AD$10:AD$1010,F$10:F$1010,F408,0)</f>
        <v>-0.279002729180724</v>
      </c>
    </row>
    <row r="409" customFormat="false" ht="12.75" hidden="false" customHeight="false" outlineLevel="0" collapsed="false">
      <c r="B409" s="3" t="n">
        <f aca="true">RAND()</f>
        <v>0.38141816084277</v>
      </c>
      <c r="C409" s="3" t="n">
        <v>0.415358320773238</v>
      </c>
      <c r="D409" s="11" t="n">
        <f aca="false">D408+1</f>
        <v>400</v>
      </c>
      <c r="E409" s="3" t="n">
        <v>0.395729912493443</v>
      </c>
      <c r="F409" s="3" t="n">
        <f aca="false">NORMSINV(E409)*0.03</f>
        <v>-0.00793246282591123</v>
      </c>
      <c r="H409" s="3" t="n">
        <f aca="false">-5*F409*10</f>
        <v>0.396623141295561</v>
      </c>
      <c r="J409" s="3" t="n">
        <f aca="false">-5*F409*10</f>
        <v>0.396623141295561</v>
      </c>
      <c r="K409" s="3" t="n">
        <v>0.771245834822437</v>
      </c>
      <c r="L409" s="3" t="n">
        <f aca="false">NORMSINV(K409)*$K$8</f>
        <v>0.148591196513091</v>
      </c>
      <c r="M409" s="3" t="n">
        <f aca="false">J409+L409</f>
        <v>0.545214337808652</v>
      </c>
      <c r="N409" s="3" t="n">
        <f aca="false">M409-H409</f>
        <v>0.148591196513091</v>
      </c>
      <c r="O409" s="3" t="n">
        <f aca="false">TREND(N$10:N$1010,F$10:F$1010,F409,0)</f>
        <v>0.000960320135854143</v>
      </c>
      <c r="Q409" s="0" t="b">
        <f aca="false">OR(F409&lt;-Q$7,F409&gt;Q$7)</f>
        <v>0</v>
      </c>
      <c r="R409" s="3" t="n">
        <f aca="false">IF(Q409,-5*F409*10,0)</f>
        <v>0</v>
      </c>
      <c r="S409" s="3" t="n">
        <v>0.541895716614137</v>
      </c>
      <c r="T409" s="3" t="n">
        <f aca="false">NORMSINV(S409)*$K$8</f>
        <v>0.0210421535360261</v>
      </c>
      <c r="U409" s="3" t="n">
        <f aca="false">R409+T409</f>
        <v>0.0210421535360261</v>
      </c>
      <c r="V409" s="3" t="n">
        <f aca="false">U409-H409</f>
        <v>-0.375580987759535</v>
      </c>
      <c r="W409" s="3" t="n">
        <f aca="false">TREND(V$10:V$1010,F$10:F$1010,F409,0)</f>
        <v>-0.0763195145551985</v>
      </c>
      <c r="Y409" s="0" t="b">
        <f aca="false">OR(F409&lt;-Y$7,F409&gt;Y$7)</f>
        <v>0</v>
      </c>
      <c r="Z409" s="3" t="n">
        <f aca="false">IF(Y409,-5*(F409+0.03)*10,0)</f>
        <v>0</v>
      </c>
      <c r="AA409" s="3" t="n">
        <v>0.415358320773238</v>
      </c>
      <c r="AB409" s="3" t="n">
        <f aca="false">NORMSINV(AA409)*$K$8</f>
        <v>-0.0427565079257879</v>
      </c>
      <c r="AC409" s="3" t="n">
        <f aca="false">Z409+AB409</f>
        <v>-0.0427565079257879</v>
      </c>
      <c r="AD409" s="3" t="n">
        <f aca="false">AC409-H409</f>
        <v>-0.439379649221349</v>
      </c>
      <c r="AE409" s="3" t="n">
        <f aca="false">TREND(AD$10:AD$1010,F$10:F$1010,F409,0)</f>
        <v>-0.275054563201003</v>
      </c>
    </row>
    <row r="410" customFormat="false" ht="12.75" hidden="false" customHeight="false" outlineLevel="0" collapsed="false">
      <c r="B410" s="3" t="n">
        <f aca="true">RAND()</f>
        <v>0.625805397729636</v>
      </c>
      <c r="C410" s="3" t="n">
        <v>0.445395313966898</v>
      </c>
      <c r="D410" s="11" t="n">
        <f aca="false">D409+1</f>
        <v>401</v>
      </c>
      <c r="E410" s="3" t="n">
        <v>0.397040747911366</v>
      </c>
      <c r="F410" s="3" t="n">
        <f aca="false">NORMSINV(E410)*0.03</f>
        <v>-0.00783042836909008</v>
      </c>
      <c r="H410" s="3" t="n">
        <f aca="false">-5*F410*10</f>
        <v>0.391521418454504</v>
      </c>
      <c r="J410" s="3" t="n">
        <f aca="false">-5*F410*10</f>
        <v>0.391521418454504</v>
      </c>
      <c r="K410" s="3" t="n">
        <v>0.616670791150765</v>
      </c>
      <c r="L410" s="3" t="n">
        <f aca="false">NORMSINV(K410)*$K$8</f>
        <v>0.0593497284332182</v>
      </c>
      <c r="M410" s="3" t="n">
        <f aca="false">J410+L410</f>
        <v>0.450871146887722</v>
      </c>
      <c r="N410" s="3" t="n">
        <f aca="false">M410-H410</f>
        <v>0.0593497284332182</v>
      </c>
      <c r="O410" s="3" t="n">
        <f aca="false">TREND(N$10:N$1010,F$10:F$1010,F410,0)</f>
        <v>0.000947967636310593</v>
      </c>
      <c r="Q410" s="0" t="b">
        <f aca="false">OR(F410&lt;-Q$7,F410&gt;Q$7)</f>
        <v>0</v>
      </c>
      <c r="R410" s="3" t="n">
        <f aca="false">IF(Q410,-5*F410*10,0)</f>
        <v>0</v>
      </c>
      <c r="S410" s="3" t="n">
        <v>0.169159867434479</v>
      </c>
      <c r="T410" s="3" t="n">
        <f aca="false">NORMSINV(S410)*$K$8</f>
        <v>-0.191498101692733</v>
      </c>
      <c r="U410" s="3" t="n">
        <f aca="false">R410+T410</f>
        <v>-0.191498101692733</v>
      </c>
      <c r="V410" s="3" t="n">
        <f aca="false">U410-H410</f>
        <v>-0.583019520147237</v>
      </c>
      <c r="W410" s="3" t="n">
        <f aca="false">TREND(V$10:V$1010,F$10:F$1010,F410,0)</f>
        <v>-0.0753378244567518</v>
      </c>
      <c r="Y410" s="0" t="b">
        <f aca="false">OR(F410&lt;-Y$7,F410&gt;Y$7)</f>
        <v>0</v>
      </c>
      <c r="Z410" s="3" t="n">
        <f aca="false">IF(Y410,-5*(F410+0.03)*10,0)</f>
        <v>0</v>
      </c>
      <c r="AA410" s="3" t="n">
        <v>0.445395313966898</v>
      </c>
      <c r="AB410" s="3" t="n">
        <f aca="false">NORMSINV(AA410)*$K$8</f>
        <v>-0.0274607698649494</v>
      </c>
      <c r="AC410" s="3" t="n">
        <f aca="false">Z410+AB410</f>
        <v>-0.0274607698649494</v>
      </c>
      <c r="AD410" s="3" t="n">
        <f aca="false">AC410-H410</f>
        <v>-0.418982188319453</v>
      </c>
      <c r="AE410" s="3" t="n">
        <f aca="false">TREND(AD$10:AD$1010,F$10:F$1010,F410,0)</f>
        <v>-0.271516564527915</v>
      </c>
    </row>
    <row r="411" customFormat="false" ht="12.75" hidden="false" customHeight="false" outlineLevel="0" collapsed="false">
      <c r="B411" s="3" t="n">
        <f aca="true">RAND()</f>
        <v>0.29555595221389</v>
      </c>
      <c r="C411" s="3" t="n">
        <v>0.438705468909825</v>
      </c>
      <c r="D411" s="11" t="n">
        <f aca="false">D410+1</f>
        <v>402</v>
      </c>
      <c r="E411" s="3" t="n">
        <v>0.397195935648585</v>
      </c>
      <c r="F411" s="3" t="n">
        <f aca="false">NORMSINV(E411)*0.03</f>
        <v>-0.00781835468811188</v>
      </c>
      <c r="H411" s="3" t="n">
        <f aca="false">-5*F411*10</f>
        <v>0.390917734405594</v>
      </c>
      <c r="J411" s="3" t="n">
        <f aca="false">-5*F411*10</f>
        <v>0.390917734405594</v>
      </c>
      <c r="K411" s="3" t="n">
        <v>0.535166891658232</v>
      </c>
      <c r="L411" s="3" t="n">
        <f aca="false">NORMSINV(K411)*$K$8</f>
        <v>0.0176529596418428</v>
      </c>
      <c r="M411" s="3" t="n">
        <f aca="false">J411+L411</f>
        <v>0.408570694047437</v>
      </c>
      <c r="N411" s="3" t="n">
        <f aca="false">M411-H411</f>
        <v>0.0176529596418428</v>
      </c>
      <c r="O411" s="3" t="n">
        <f aca="false">TREND(N$10:N$1010,F$10:F$1010,F411,0)</f>
        <v>0.000946505971855089</v>
      </c>
      <c r="Q411" s="0" t="b">
        <f aca="false">OR(F411&lt;-Q$7,F411&gt;Q$7)</f>
        <v>0</v>
      </c>
      <c r="R411" s="3" t="n">
        <f aca="false">IF(Q411,-5*F411*10,0)</f>
        <v>0</v>
      </c>
      <c r="S411" s="3" t="n">
        <v>0.530385074022347</v>
      </c>
      <c r="T411" s="3" t="n">
        <f aca="false">NORMSINV(S411)*$K$8</f>
        <v>0.0152475746252024</v>
      </c>
      <c r="U411" s="3" t="n">
        <f aca="false">R411+T411</f>
        <v>0.0152475746252024</v>
      </c>
      <c r="V411" s="3" t="n">
        <f aca="false">U411-H411</f>
        <v>-0.375670159780392</v>
      </c>
      <c r="W411" s="3" t="n">
        <f aca="false">TREND(V$10:V$1010,F$10:F$1010,F411,0)</f>
        <v>-0.0752216616090495</v>
      </c>
      <c r="Y411" s="0" t="b">
        <f aca="false">OR(F411&lt;-Y$7,F411&gt;Y$7)</f>
        <v>0</v>
      </c>
      <c r="Z411" s="3" t="n">
        <f aca="false">IF(Y411,-5*(F411+0.03)*10,0)</f>
        <v>0</v>
      </c>
      <c r="AA411" s="3" t="n">
        <v>0.438705468909825</v>
      </c>
      <c r="AB411" s="3" t="n">
        <f aca="false">NORMSINV(AA411)*$K$8</f>
        <v>-0.0308504266053052</v>
      </c>
      <c r="AC411" s="3" t="n">
        <f aca="false">Z411+AB411</f>
        <v>-0.0308504266053052</v>
      </c>
      <c r="AD411" s="3" t="n">
        <f aca="false">AC411-H411</f>
        <v>-0.421768161010899</v>
      </c>
      <c r="AE411" s="3" t="n">
        <f aca="false">TREND(AD$10:AD$1010,F$10:F$1010,F411,0)</f>
        <v>-0.271097915097017</v>
      </c>
    </row>
    <row r="412" customFormat="false" ht="12.75" hidden="false" customHeight="false" outlineLevel="0" collapsed="false">
      <c r="B412" s="3" t="n">
        <f aca="true">RAND()</f>
        <v>0.354653470457084</v>
      </c>
      <c r="C412" s="3" t="n">
        <v>0.737737163394404</v>
      </c>
      <c r="D412" s="11" t="n">
        <f aca="false">D411+1</f>
        <v>403</v>
      </c>
      <c r="E412" s="3" t="n">
        <v>0.397254857206785</v>
      </c>
      <c r="F412" s="3" t="n">
        <f aca="false">NORMSINV(E412)*0.03</f>
        <v>-0.00781377089416335</v>
      </c>
      <c r="H412" s="3" t="n">
        <f aca="false">-5*F412*10</f>
        <v>0.390688544708168</v>
      </c>
      <c r="J412" s="3" t="n">
        <f aca="false">-5*F412*10</f>
        <v>0.390688544708168</v>
      </c>
      <c r="K412" s="3" t="n">
        <v>0.0853699754959498</v>
      </c>
      <c r="L412" s="3" t="n">
        <f aca="false">NORMSINV(K412)*$K$8</f>
        <v>-0.273966015327325</v>
      </c>
      <c r="M412" s="3" t="n">
        <f aca="false">J412+L412</f>
        <v>0.116722529380843</v>
      </c>
      <c r="N412" s="3" t="n">
        <f aca="false">M412-H412</f>
        <v>-0.273966015327325</v>
      </c>
      <c r="O412" s="3" t="n">
        <f aca="false">TREND(N$10:N$1010,F$10:F$1010,F412,0)</f>
        <v>0.000945951048406473</v>
      </c>
      <c r="Q412" s="0" t="b">
        <f aca="false">OR(F412&lt;-Q$7,F412&gt;Q$7)</f>
        <v>0</v>
      </c>
      <c r="R412" s="3" t="n">
        <f aca="false">IF(Q412,-5*F412*10,0)</f>
        <v>0</v>
      </c>
      <c r="S412" s="3" t="n">
        <v>0.123138973465771</v>
      </c>
      <c r="T412" s="3" t="n">
        <f aca="false">NORMSINV(S412)*$K$8</f>
        <v>-0.231887476291217</v>
      </c>
      <c r="U412" s="3" t="n">
        <f aca="false">R412+T412</f>
        <v>-0.231887476291217</v>
      </c>
      <c r="V412" s="3" t="n">
        <f aca="false">U412-H412</f>
        <v>-0.622576020999385</v>
      </c>
      <c r="W412" s="3" t="n">
        <f aca="false">TREND(V$10:V$1010,F$10:F$1010,F412,0)</f>
        <v>-0.0751775601822102</v>
      </c>
      <c r="Y412" s="0" t="b">
        <f aca="false">OR(F412&lt;-Y$7,F412&gt;Y$7)</f>
        <v>0</v>
      </c>
      <c r="Z412" s="3" t="n">
        <f aca="false">IF(Y412,-5*(F412+0.03)*10,0)</f>
        <v>0</v>
      </c>
      <c r="AA412" s="3" t="n">
        <v>0.737737163394404</v>
      </c>
      <c r="AB412" s="3" t="n">
        <f aca="false">NORMSINV(AA412)*$K$8</f>
        <v>0.127276951513795</v>
      </c>
      <c r="AC412" s="3" t="n">
        <f aca="false">Z412+AB412</f>
        <v>0.127276951513795</v>
      </c>
      <c r="AD412" s="3" t="n">
        <f aca="false">AC412-H412</f>
        <v>-0.263411593194373</v>
      </c>
      <c r="AE412" s="3" t="n">
        <f aca="false">TREND(AD$10:AD$1010,F$10:F$1010,F412,0)</f>
        <v>-0.270938974113619</v>
      </c>
    </row>
    <row r="413" customFormat="false" ht="12.75" hidden="false" customHeight="false" outlineLevel="0" collapsed="false">
      <c r="B413" s="3" t="n">
        <f aca="true">RAND()</f>
        <v>0.625525145378846</v>
      </c>
      <c r="C413" s="3" t="n">
        <v>0.528008696440427</v>
      </c>
      <c r="D413" s="11" t="n">
        <f aca="false">D412+1</f>
        <v>404</v>
      </c>
      <c r="E413" s="3" t="n">
        <v>0.397639699512142</v>
      </c>
      <c r="F413" s="3" t="n">
        <f aca="false">NORMSINV(E413)*0.03</f>
        <v>-0.00778383662464421</v>
      </c>
      <c r="H413" s="3" t="n">
        <f aca="false">-5*F413*10</f>
        <v>0.389191831232211</v>
      </c>
      <c r="J413" s="3" t="n">
        <f aca="false">-5*F413*10</f>
        <v>0.389191831232211</v>
      </c>
      <c r="K413" s="3" t="n">
        <v>0.629856345723218</v>
      </c>
      <c r="L413" s="3" t="n">
        <f aca="false">NORMSINV(K413)*$K$8</f>
        <v>0.0662945797783979</v>
      </c>
      <c r="M413" s="3" t="n">
        <f aca="false">J413+L413</f>
        <v>0.455486411010609</v>
      </c>
      <c r="N413" s="3" t="n">
        <f aca="false">M413-H413</f>
        <v>0.0662945797783979</v>
      </c>
      <c r="O413" s="3" t="n">
        <f aca="false">TREND(N$10:N$1010,F$10:F$1010,F413,0)</f>
        <v>0.000942327144657764</v>
      </c>
      <c r="Q413" s="0" t="b">
        <f aca="false">OR(F413&lt;-Q$7,F413&gt;Q$7)</f>
        <v>0</v>
      </c>
      <c r="R413" s="3" t="n">
        <f aca="false">IF(Q413,-5*F413*10,0)</f>
        <v>0</v>
      </c>
      <c r="S413" s="3" t="n">
        <v>0.559185407337711</v>
      </c>
      <c r="T413" s="3" t="n">
        <f aca="false">NORMSINV(S413)*$K$8</f>
        <v>0.0297808505741581</v>
      </c>
      <c r="U413" s="3" t="n">
        <f aca="false">R413+T413</f>
        <v>0.0297808505741581</v>
      </c>
      <c r="V413" s="3" t="n">
        <f aca="false">U413-H413</f>
        <v>-0.359410980658053</v>
      </c>
      <c r="W413" s="3" t="n">
        <f aca="false">TREND(V$10:V$1010,F$10:F$1010,F413,0)</f>
        <v>-0.0748895577082745</v>
      </c>
      <c r="Y413" s="0" t="b">
        <f aca="false">OR(F413&lt;-Y$7,F413&gt;Y$7)</f>
        <v>0</v>
      </c>
      <c r="Z413" s="3" t="n">
        <f aca="false">IF(Y413,-5*(F413+0.03)*10,0)</f>
        <v>0</v>
      </c>
      <c r="AA413" s="3" t="n">
        <v>0.528008696440427</v>
      </c>
      <c r="AB413" s="3" t="n">
        <f aca="false">NORMSINV(AA413)*$K$8</f>
        <v>0.0140530332854775</v>
      </c>
      <c r="AC413" s="3" t="n">
        <f aca="false">Z413+AB413</f>
        <v>0.0140530332854775</v>
      </c>
      <c r="AD413" s="3" t="n">
        <f aca="false">AC413-H413</f>
        <v>-0.375138797946733</v>
      </c>
      <c r="AE413" s="3" t="n">
        <f aca="false">TREND(AD$10:AD$1010,F$10:F$1010,F413,0)</f>
        <v>-0.269901016847632</v>
      </c>
    </row>
    <row r="414" customFormat="false" ht="12.75" hidden="false" customHeight="false" outlineLevel="0" collapsed="false">
      <c r="B414" s="3" t="n">
        <f aca="true">RAND()</f>
        <v>0.63101122262398</v>
      </c>
      <c r="C414" s="3" t="n">
        <v>0.784734741432749</v>
      </c>
      <c r="D414" s="11" t="n">
        <f aca="false">D413+1</f>
        <v>405</v>
      </c>
      <c r="E414" s="3" t="n">
        <v>0.398300645958805</v>
      </c>
      <c r="F414" s="3" t="n">
        <f aca="false">NORMSINV(E414)*0.03</f>
        <v>-0.00773244414979456</v>
      </c>
      <c r="H414" s="3" t="n">
        <f aca="false">-5*F414*10</f>
        <v>0.386622207489728</v>
      </c>
      <c r="J414" s="3" t="n">
        <f aca="false">-5*F414*10</f>
        <v>0.386622207489728</v>
      </c>
      <c r="K414" s="3" t="n">
        <v>0.0304983477198633</v>
      </c>
      <c r="L414" s="3" t="n">
        <f aca="false">NORMSINV(K414)*$K$8</f>
        <v>-0.374703881351681</v>
      </c>
      <c r="M414" s="3" t="n">
        <f aca="false">J414+L414</f>
        <v>0.0119183261380466</v>
      </c>
      <c r="N414" s="3" t="n">
        <f aca="false">M414-H414</f>
        <v>-0.374703881351681</v>
      </c>
      <c r="O414" s="3" t="n">
        <f aca="false">TREND(N$10:N$1010,F$10:F$1010,F414,0)</f>
        <v>0.000936105466786385</v>
      </c>
      <c r="Q414" s="0" t="b">
        <f aca="false">OR(F414&lt;-Q$7,F414&gt;Q$7)</f>
        <v>0</v>
      </c>
      <c r="R414" s="3" t="n">
        <f aca="false">IF(Q414,-5*F414*10,0)</f>
        <v>0</v>
      </c>
      <c r="S414" s="3" t="n">
        <v>0.971212463656941</v>
      </c>
      <c r="T414" s="3" t="n">
        <f aca="false">NORMSINV(S414)*$K$8</f>
        <v>0.379783882271579</v>
      </c>
      <c r="U414" s="3" t="n">
        <f aca="false">R414+T414</f>
        <v>0.379783882271579</v>
      </c>
      <c r="V414" s="3" t="n">
        <f aca="false">U414-H414</f>
        <v>-0.00683832521814859</v>
      </c>
      <c r="W414" s="3" t="n">
        <f aca="false">TREND(V$10:V$1010,F$10:F$1010,F414,0)</f>
        <v>-0.074395102352051</v>
      </c>
      <c r="Y414" s="0" t="b">
        <f aca="false">OR(F414&lt;-Y$7,F414&gt;Y$7)</f>
        <v>0</v>
      </c>
      <c r="Z414" s="3" t="n">
        <f aca="false">IF(Y414,-5*(F414+0.03)*10,0)</f>
        <v>0</v>
      </c>
      <c r="AA414" s="3" t="n">
        <v>0.784734741432749</v>
      </c>
      <c r="AB414" s="3" t="n">
        <f aca="false">NORMSINV(AA414)*$K$8</f>
        <v>0.157656829843038</v>
      </c>
      <c r="AC414" s="3" t="n">
        <f aca="false">Z414+AB414</f>
        <v>0.157656829843038</v>
      </c>
      <c r="AD414" s="3" t="n">
        <f aca="false">AC414-H414</f>
        <v>-0.22896537764669</v>
      </c>
      <c r="AE414" s="3" t="n">
        <f aca="false">TREND(AD$10:AD$1010,F$10:F$1010,F414,0)</f>
        <v>-0.268119006010416</v>
      </c>
    </row>
    <row r="415" customFormat="false" ht="12.75" hidden="false" customHeight="false" outlineLevel="0" collapsed="false">
      <c r="B415" s="3" t="n">
        <f aca="true">RAND()</f>
        <v>0.889111358964495</v>
      </c>
      <c r="C415" s="3" t="n">
        <v>0.0912226110302736</v>
      </c>
      <c r="D415" s="11" t="n">
        <f aca="false">D414+1</f>
        <v>406</v>
      </c>
      <c r="E415" s="3" t="n">
        <v>0.398537957526585</v>
      </c>
      <c r="F415" s="3" t="n">
        <f aca="false">NORMSINV(E415)*0.03</f>
        <v>-0.00771399732209901</v>
      </c>
      <c r="H415" s="3" t="n">
        <f aca="false">-5*F415*10</f>
        <v>0.385699866104951</v>
      </c>
      <c r="J415" s="3" t="n">
        <f aca="false">-5*F415*10</f>
        <v>0.385699866104951</v>
      </c>
      <c r="K415" s="3" t="n">
        <v>0.735599956777089</v>
      </c>
      <c r="L415" s="3" t="n">
        <f aca="false">NORMSINV(K415)*$K$8</f>
        <v>0.125967751078689</v>
      </c>
      <c r="M415" s="3" t="n">
        <f aca="false">J415+L415</f>
        <v>0.51166761718364</v>
      </c>
      <c r="N415" s="3" t="n">
        <f aca="false">M415-H415</f>
        <v>0.125967751078689</v>
      </c>
      <c r="O415" s="3" t="n">
        <f aca="false">TREND(N$10:N$1010,F$10:F$1010,F415,0)</f>
        <v>0.000933872256184906</v>
      </c>
      <c r="Q415" s="0" t="b">
        <f aca="false">OR(F415&lt;-Q$7,F415&gt;Q$7)</f>
        <v>0</v>
      </c>
      <c r="R415" s="3" t="n">
        <f aca="false">IF(Q415,-5*F415*10,0)</f>
        <v>0</v>
      </c>
      <c r="S415" s="3" t="n">
        <v>0.488932574815649</v>
      </c>
      <c r="T415" s="3" t="n">
        <f aca="false">NORMSINV(S415)*$K$8</f>
        <v>-0.00554909605651024</v>
      </c>
      <c r="U415" s="3" t="n">
        <f aca="false">R415+T415</f>
        <v>-0.00554909605651024</v>
      </c>
      <c r="V415" s="3" t="n">
        <f aca="false">U415-H415</f>
        <v>-0.391248962161461</v>
      </c>
      <c r="W415" s="3" t="n">
        <f aca="false">TREND(V$10:V$1010,F$10:F$1010,F415,0)</f>
        <v>-0.0742176224235969</v>
      </c>
      <c r="Y415" s="0" t="b">
        <f aca="false">OR(F415&lt;-Y$7,F415&gt;Y$7)</f>
        <v>0</v>
      </c>
      <c r="Z415" s="3" t="n">
        <f aca="false">IF(Y415,-5*(F415+0.03)*10,0)</f>
        <v>0</v>
      </c>
      <c r="AA415" s="3" t="n">
        <v>0.0912226110302736</v>
      </c>
      <c r="AB415" s="3" t="n">
        <f aca="false">NORMSINV(AA415)*$K$8</f>
        <v>-0.266652776328509</v>
      </c>
      <c r="AC415" s="3" t="n">
        <f aca="false">Z415+AB415</f>
        <v>-0.266652776328509</v>
      </c>
      <c r="AD415" s="3" t="n">
        <f aca="false">AC415-H415</f>
        <v>-0.652352642433459</v>
      </c>
      <c r="AE415" s="3" t="n">
        <f aca="false">TREND(AD$10:AD$1010,F$10:F$1010,F415,0)</f>
        <v>-0.267479370597607</v>
      </c>
    </row>
    <row r="416" customFormat="false" ht="12.75" hidden="false" customHeight="false" outlineLevel="0" collapsed="false">
      <c r="B416" s="3" t="n">
        <f aca="true">RAND()</f>
        <v>0.96493530822861</v>
      </c>
      <c r="C416" s="3" t="n">
        <v>0.10858992831728</v>
      </c>
      <c r="D416" s="11" t="n">
        <f aca="false">D415+1</f>
        <v>407</v>
      </c>
      <c r="E416" s="3" t="n">
        <v>0.398671916456711</v>
      </c>
      <c r="F416" s="3" t="n">
        <f aca="false">NORMSINV(E416)*0.03</f>
        <v>-0.00770358564421359</v>
      </c>
      <c r="H416" s="3" t="n">
        <f aca="false">-5*F416*10</f>
        <v>0.38517928221068</v>
      </c>
      <c r="J416" s="3" t="n">
        <f aca="false">-5*F416*10</f>
        <v>0.38517928221068</v>
      </c>
      <c r="K416" s="3" t="n">
        <v>0.538502507795465</v>
      </c>
      <c r="L416" s="3" t="n">
        <f aca="false">NORMSINV(K416)*$K$8</f>
        <v>0.0193323581107016</v>
      </c>
      <c r="M416" s="3" t="n">
        <f aca="false">J416+L416</f>
        <v>0.404511640321381</v>
      </c>
      <c r="N416" s="3" t="n">
        <f aca="false">M416-H416</f>
        <v>0.0193323581107016</v>
      </c>
      <c r="O416" s="3" t="n">
        <f aca="false">TREND(N$10:N$1010,F$10:F$1010,F416,0)</f>
        <v>0.000932611797215122</v>
      </c>
      <c r="Q416" s="0" t="b">
        <f aca="false">OR(F416&lt;-Q$7,F416&gt;Q$7)</f>
        <v>0</v>
      </c>
      <c r="R416" s="3" t="n">
        <f aca="false">IF(Q416,-5*F416*10,0)</f>
        <v>0</v>
      </c>
      <c r="S416" s="3" t="n">
        <v>0.0181442644932046</v>
      </c>
      <c r="T416" s="3" t="n">
        <f aca="false">NORMSINV(S416)*$K$8</f>
        <v>-0.418735925358397</v>
      </c>
      <c r="U416" s="3" t="n">
        <f aca="false">R416+T416</f>
        <v>-0.418735925358397</v>
      </c>
      <c r="V416" s="3" t="n">
        <f aca="false">U416-H416</f>
        <v>-0.803915207569076</v>
      </c>
      <c r="W416" s="3" t="n">
        <f aca="false">TREND(V$10:V$1010,F$10:F$1010,F416,0)</f>
        <v>-0.0741174499778686</v>
      </c>
      <c r="Y416" s="0" t="b">
        <f aca="false">OR(F416&lt;-Y$7,F416&gt;Y$7)</f>
        <v>0</v>
      </c>
      <c r="Z416" s="3" t="n">
        <f aca="false">IF(Y416,-5*(F416+0.03)*10,0)</f>
        <v>0</v>
      </c>
      <c r="AA416" s="3" t="n">
        <v>0.10858992831728</v>
      </c>
      <c r="AB416" s="3" t="n">
        <f aca="false">NORMSINV(AA416)*$K$8</f>
        <v>-0.246812370710413</v>
      </c>
      <c r="AC416" s="3" t="n">
        <f aca="false">Z416+AB416</f>
        <v>-0.246812370710413</v>
      </c>
      <c r="AD416" s="3" t="n">
        <f aca="false">AC416-H416</f>
        <v>-0.631991652921093</v>
      </c>
      <c r="AE416" s="3" t="n">
        <f aca="false">TREND(AD$10:AD$1010,F$10:F$1010,F416,0)</f>
        <v>-0.267118350372764</v>
      </c>
    </row>
    <row r="417" customFormat="false" ht="12.75" hidden="false" customHeight="false" outlineLevel="0" collapsed="false">
      <c r="B417" s="3" t="n">
        <f aca="true">RAND()</f>
        <v>0.357347938298353</v>
      </c>
      <c r="C417" s="3" t="n">
        <v>0.673013004010522</v>
      </c>
      <c r="D417" s="11" t="n">
        <f aca="false">D416+1</f>
        <v>408</v>
      </c>
      <c r="E417" s="3" t="n">
        <v>0.399019150538926</v>
      </c>
      <c r="F417" s="3" t="n">
        <f aca="false">NORMSINV(E417)*0.03</f>
        <v>-0.00767660191672781</v>
      </c>
      <c r="H417" s="3" t="n">
        <f aca="false">-5*F417*10</f>
        <v>0.383830095836391</v>
      </c>
      <c r="J417" s="3" t="n">
        <f aca="false">-5*F417*10</f>
        <v>0.383830095836391</v>
      </c>
      <c r="K417" s="3" t="n">
        <v>0.844456059257858</v>
      </c>
      <c r="L417" s="3" t="n">
        <f aca="false">NORMSINV(K417)*$K$8</f>
        <v>0.202588393297294</v>
      </c>
      <c r="M417" s="3" t="n">
        <f aca="false">J417+L417</f>
        <v>0.586418489133685</v>
      </c>
      <c r="N417" s="3" t="n">
        <f aca="false">M417-H417</f>
        <v>0.202588393297294</v>
      </c>
      <c r="O417" s="3" t="n">
        <f aca="false">TREND(N$10:N$1010,F$10:F$1010,F417,0)</f>
        <v>0.000929345092105538</v>
      </c>
      <c r="Q417" s="0" t="b">
        <f aca="false">OR(F417&lt;-Q$7,F417&gt;Q$7)</f>
        <v>0</v>
      </c>
      <c r="R417" s="3" t="n">
        <f aca="false">IF(Q417,-5*F417*10,0)</f>
        <v>0</v>
      </c>
      <c r="S417" s="3" t="n">
        <v>0.406148587762468</v>
      </c>
      <c r="T417" s="3" t="n">
        <f aca="false">NORMSINV(S417)*$K$8</f>
        <v>-0.0474927146206562</v>
      </c>
      <c r="U417" s="3" t="n">
        <f aca="false">R417+T417</f>
        <v>-0.0474927146206562</v>
      </c>
      <c r="V417" s="3" t="n">
        <f aca="false">U417-H417</f>
        <v>-0.431322810457047</v>
      </c>
      <c r="W417" s="3" t="n">
        <f aca="false">TREND(V$10:V$1010,F$10:F$1010,F417,0)</f>
        <v>-0.0738578351485526</v>
      </c>
      <c r="Y417" s="0" t="b">
        <f aca="false">OR(F417&lt;-Y$7,F417&gt;Y$7)</f>
        <v>0</v>
      </c>
      <c r="Z417" s="3" t="n">
        <f aca="false">IF(Y417,-5*(F417+0.03)*10,0)</f>
        <v>0</v>
      </c>
      <c r="AA417" s="3" t="n">
        <v>0.673013004010522</v>
      </c>
      <c r="AB417" s="3" t="n">
        <f aca="false">NORMSINV(AA417)*$K$8</f>
        <v>0.0896496644507204</v>
      </c>
      <c r="AC417" s="3" t="n">
        <f aca="false">Z417+AB417</f>
        <v>0.0896496644507204</v>
      </c>
      <c r="AD417" s="3" t="n">
        <f aca="false">AC417-H417</f>
        <v>-0.29418043138567</v>
      </c>
      <c r="AE417" s="3" t="n">
        <f aca="false">TREND(AD$10:AD$1010,F$10:F$1010,F417,0)</f>
        <v>-0.266182701818208</v>
      </c>
    </row>
    <row r="418" customFormat="false" ht="12.75" hidden="false" customHeight="false" outlineLevel="0" collapsed="false">
      <c r="B418" s="3" t="n">
        <f aca="true">RAND()</f>
        <v>0.62598352664234</v>
      </c>
      <c r="C418" s="3" t="n">
        <v>0.872039387340903</v>
      </c>
      <c r="D418" s="11" t="n">
        <f aca="false">D417+1</f>
        <v>409</v>
      </c>
      <c r="E418" s="3" t="n">
        <v>0.399670225699915</v>
      </c>
      <c r="F418" s="3" t="n">
        <f aca="false">NORMSINV(E418)*0.03</f>
        <v>-0.00762602326954338</v>
      </c>
      <c r="H418" s="3" t="n">
        <f aca="false">-5*F418*10</f>
        <v>0.381301163477169</v>
      </c>
      <c r="J418" s="3" t="n">
        <f aca="false">-5*F418*10</f>
        <v>0.381301163477169</v>
      </c>
      <c r="K418" s="3" t="n">
        <v>0.614284971426083</v>
      </c>
      <c r="L418" s="3" t="n">
        <f aca="false">NORMSINV(K418)*$K$8</f>
        <v>0.0581009657591116</v>
      </c>
      <c r="M418" s="3" t="n">
        <f aca="false">J418+L418</f>
        <v>0.43940212923628</v>
      </c>
      <c r="N418" s="3" t="n">
        <f aca="false">M418-H418</f>
        <v>0.0581009657591116</v>
      </c>
      <c r="O418" s="3" t="n">
        <f aca="false">TREND(N$10:N$1010,F$10:F$1010,F418,0)</f>
        <v>0.000923221937871922</v>
      </c>
      <c r="Q418" s="0" t="b">
        <f aca="false">OR(F418&lt;-Q$7,F418&gt;Q$7)</f>
        <v>0</v>
      </c>
      <c r="R418" s="3" t="n">
        <f aca="false">IF(Q418,-5*F418*10,0)</f>
        <v>0</v>
      </c>
      <c r="S418" s="3" t="n">
        <v>0.996607415199697</v>
      </c>
      <c r="T418" s="3" t="n">
        <f aca="false">NORMSINV(S418)*$K$8</f>
        <v>0.541441634192759</v>
      </c>
      <c r="U418" s="3" t="n">
        <f aca="false">R418+T418</f>
        <v>0.541441634192759</v>
      </c>
      <c r="V418" s="3" t="n">
        <f aca="false">U418-H418</f>
        <v>0.16014047071559</v>
      </c>
      <c r="W418" s="3" t="n">
        <f aca="false">TREND(V$10:V$1010,F$10:F$1010,F418,0)</f>
        <v>-0.0733712097606131</v>
      </c>
      <c r="Y418" s="0" t="b">
        <f aca="false">OR(F418&lt;-Y$7,F418&gt;Y$7)</f>
        <v>0</v>
      </c>
      <c r="Z418" s="3" t="n">
        <f aca="false">IF(Y418,-5*(F418+0.03)*10,0)</f>
        <v>0</v>
      </c>
      <c r="AA418" s="3" t="n">
        <v>0.872039387340903</v>
      </c>
      <c r="AB418" s="3" t="n">
        <f aca="false">NORMSINV(AA418)*$K$8</f>
        <v>0.227216888554428</v>
      </c>
      <c r="AC418" s="3" t="n">
        <f aca="false">Z418+AB418</f>
        <v>0.227216888554428</v>
      </c>
      <c r="AD418" s="3" t="n">
        <f aca="false">AC418-H418</f>
        <v>-0.15408427492274</v>
      </c>
      <c r="AE418" s="3" t="n">
        <f aca="false">TREND(AD$10:AD$1010,F$10:F$1010,F418,0)</f>
        <v>-0.264428910087452</v>
      </c>
    </row>
    <row r="419" customFormat="false" ht="12.75" hidden="false" customHeight="false" outlineLevel="0" collapsed="false">
      <c r="B419" s="3" t="n">
        <f aca="true">RAND()</f>
        <v>0.0833345254100923</v>
      </c>
      <c r="C419" s="3" t="n">
        <v>0.510150075011901</v>
      </c>
      <c r="D419" s="11" t="n">
        <f aca="false">D418+1</f>
        <v>410</v>
      </c>
      <c r="E419" s="3" t="n">
        <v>0.400340797166409</v>
      </c>
      <c r="F419" s="3" t="n">
        <f aca="false">NORMSINV(E419)*0.03</f>
        <v>-0.0075739527041886</v>
      </c>
      <c r="H419" s="3" t="n">
        <f aca="false">-5*F419*10</f>
        <v>0.37869763520943</v>
      </c>
      <c r="J419" s="3" t="n">
        <f aca="false">-5*F419*10</f>
        <v>0.37869763520943</v>
      </c>
      <c r="K419" s="3" t="n">
        <v>0.104031375562927</v>
      </c>
      <c r="L419" s="3" t="n">
        <f aca="false">NORMSINV(K419)*$K$8</f>
        <v>-0.251782050003072</v>
      </c>
      <c r="M419" s="3" t="n">
        <f aca="false">J419+L419</f>
        <v>0.126915585206358</v>
      </c>
      <c r="N419" s="3" t="n">
        <f aca="false">M419-H419</f>
        <v>-0.251782050003072</v>
      </c>
      <c r="O419" s="3" t="n">
        <f aca="false">TREND(N$10:N$1010,F$10:F$1010,F419,0)</f>
        <v>0.000916918168980354</v>
      </c>
      <c r="Q419" s="0" t="b">
        <f aca="false">OR(F419&lt;-Q$7,F419&gt;Q$7)</f>
        <v>0</v>
      </c>
      <c r="R419" s="3" t="n">
        <f aca="false">IF(Q419,-5*F419*10,0)</f>
        <v>0</v>
      </c>
      <c r="S419" s="3" t="n">
        <v>0.892751676220747</v>
      </c>
      <c r="T419" s="3" t="n">
        <f aca="false">NORMSINV(S419)*$K$8</f>
        <v>0.248259077740338</v>
      </c>
      <c r="U419" s="3" t="n">
        <f aca="false">R419+T419</f>
        <v>0.248259077740338</v>
      </c>
      <c r="V419" s="3" t="n">
        <f aca="false">U419-H419</f>
        <v>-0.130438557469092</v>
      </c>
      <c r="W419" s="3" t="n">
        <f aca="false">TREND(V$10:V$1010,F$10:F$1010,F419,0)</f>
        <v>-0.0728702303853918</v>
      </c>
      <c r="Y419" s="0" t="b">
        <f aca="false">OR(F419&lt;-Y$7,F419&gt;Y$7)</f>
        <v>0</v>
      </c>
      <c r="Z419" s="3" t="n">
        <f aca="false">IF(Y419,-5*(F419+0.03)*10,0)</f>
        <v>0</v>
      </c>
      <c r="AA419" s="3" t="n">
        <v>0.510150075011901</v>
      </c>
      <c r="AB419" s="3" t="n">
        <f aca="false">NORMSINV(AA419)*$K$8</f>
        <v>0.0050890421070263</v>
      </c>
      <c r="AC419" s="3" t="n">
        <f aca="false">Z419+AB419</f>
        <v>0.0050890421070263</v>
      </c>
      <c r="AD419" s="3" t="n">
        <f aca="false">AC419-H419</f>
        <v>-0.373608593102404</v>
      </c>
      <c r="AE419" s="3" t="n">
        <f aca="false">TREND(AD$10:AD$1010,F$10:F$1010,F419,0)</f>
        <v>-0.262623386768452</v>
      </c>
    </row>
    <row r="420" customFormat="false" ht="12.75" hidden="false" customHeight="false" outlineLevel="0" collapsed="false">
      <c r="B420" s="3" t="n">
        <f aca="true">RAND()</f>
        <v>0.0278178466278025</v>
      </c>
      <c r="C420" s="3" t="n">
        <v>0.395213691879881</v>
      </c>
      <c r="D420" s="11" t="n">
        <f aca="false">D419+1</f>
        <v>411</v>
      </c>
      <c r="E420" s="3" t="n">
        <v>0.40126815852008</v>
      </c>
      <c r="F420" s="3" t="n">
        <f aca="false">NORMSINV(E420)*0.03</f>
        <v>-0.00750197968281156</v>
      </c>
      <c r="H420" s="3" t="n">
        <f aca="false">-5*F420*10</f>
        <v>0.375098984140578</v>
      </c>
      <c r="J420" s="3" t="n">
        <f aca="false">-5*F420*10</f>
        <v>0.375098984140578</v>
      </c>
      <c r="K420" s="3" t="n">
        <v>0.903466403510078</v>
      </c>
      <c r="L420" s="3" t="n">
        <f aca="false">NORMSINV(K420)*$K$8</f>
        <v>0.26031179428868</v>
      </c>
      <c r="M420" s="3" t="n">
        <f aca="false">J420+L420</f>
        <v>0.635410778429258</v>
      </c>
      <c r="N420" s="3" t="n">
        <f aca="false">M420-H420</f>
        <v>0.26031179428868</v>
      </c>
      <c r="O420" s="3" t="n">
        <f aca="false">TREND(N$10:N$1010,F$10:F$1010,F420,0)</f>
        <v>0.000908204968151872</v>
      </c>
      <c r="Q420" s="0" t="b">
        <f aca="false">OR(F420&lt;-Q$7,F420&gt;Q$7)</f>
        <v>0</v>
      </c>
      <c r="R420" s="3" t="n">
        <f aca="false">IF(Q420,-5*F420*10,0)</f>
        <v>0</v>
      </c>
      <c r="S420" s="3" t="n">
        <v>0.925539163952179</v>
      </c>
      <c r="T420" s="3" t="n">
        <f aca="false">NORMSINV(S420)*$K$8</f>
        <v>0.288670162916001</v>
      </c>
      <c r="U420" s="3" t="n">
        <f aca="false">R420+T420</f>
        <v>0.288670162916001</v>
      </c>
      <c r="V420" s="3" t="n">
        <f aca="false">U420-H420</f>
        <v>-0.0864288212245768</v>
      </c>
      <c r="W420" s="3" t="n">
        <f aca="false">TREND(V$10:V$1010,F$10:F$1010,F420,0)</f>
        <v>-0.0721777662449203</v>
      </c>
      <c r="Y420" s="0" t="b">
        <f aca="false">OR(F420&lt;-Y$7,F420&gt;Y$7)</f>
        <v>0</v>
      </c>
      <c r="Z420" s="3" t="n">
        <f aca="false">IF(Y420,-5*(F420+0.03)*10,0)</f>
        <v>0</v>
      </c>
      <c r="AA420" s="3" t="n">
        <v>0.395213691879881</v>
      </c>
      <c r="AB420" s="3" t="n">
        <f aca="false">NORMSINV(AA420)*$K$8</f>
        <v>-0.0531511345824623</v>
      </c>
      <c r="AC420" s="3" t="n">
        <f aca="false">Z420+AB420</f>
        <v>-0.0531511345824623</v>
      </c>
      <c r="AD420" s="3" t="n">
        <f aca="false">AC420-H420</f>
        <v>-0.42825011872304</v>
      </c>
      <c r="AE420" s="3" t="n">
        <f aca="false">TREND(AD$10:AD$1010,F$10:F$1010,F420,0)</f>
        <v>-0.260127754782323</v>
      </c>
    </row>
    <row r="421" customFormat="false" ht="12.75" hidden="false" customHeight="false" outlineLevel="0" collapsed="false">
      <c r="B421" s="3" t="n">
        <f aca="true">RAND()</f>
        <v>0.133021218640762</v>
      </c>
      <c r="C421" s="3" t="n">
        <v>0.604994952315461</v>
      </c>
      <c r="D421" s="11" t="n">
        <f aca="false">D420+1</f>
        <v>412</v>
      </c>
      <c r="E421" s="3" t="n">
        <v>0.40300800038347</v>
      </c>
      <c r="F421" s="3" t="n">
        <f aca="false">NORMSINV(E421)*0.03</f>
        <v>-0.00736706566516353</v>
      </c>
      <c r="H421" s="3" t="n">
        <f aca="false">-5*F421*10</f>
        <v>0.368353283258176</v>
      </c>
      <c r="J421" s="3" t="n">
        <f aca="false">-5*F421*10</f>
        <v>0.368353283258176</v>
      </c>
      <c r="K421" s="3" t="n">
        <v>0.154875872475034</v>
      </c>
      <c r="L421" s="3" t="n">
        <f aca="false">NORMSINV(K421)*$K$8</f>
        <v>-0.203148617102439</v>
      </c>
      <c r="M421" s="3" t="n">
        <f aca="false">J421+L421</f>
        <v>0.165204666155737</v>
      </c>
      <c r="N421" s="3" t="n">
        <f aca="false">M421-H421</f>
        <v>-0.203148617102439</v>
      </c>
      <c r="O421" s="3" t="n">
        <f aca="false">TREND(N$10:N$1010,F$10:F$1010,F421,0)</f>
        <v>0.000891872001884046</v>
      </c>
      <c r="Q421" s="0" t="b">
        <f aca="false">OR(F421&lt;-Q$7,F421&gt;Q$7)</f>
        <v>0</v>
      </c>
      <c r="R421" s="3" t="n">
        <f aca="false">IF(Q421,-5*F421*10,0)</f>
        <v>0</v>
      </c>
      <c r="S421" s="3" t="n">
        <v>0.931456174346146</v>
      </c>
      <c r="T421" s="3" t="n">
        <f aca="false">NORMSINV(S421)*$K$8</f>
        <v>0.297344852956026</v>
      </c>
      <c r="U421" s="3" t="n">
        <f aca="false">R421+T421</f>
        <v>0.297344852956026</v>
      </c>
      <c r="V421" s="3" t="n">
        <f aca="false">U421-H421</f>
        <v>-0.0710084303021502</v>
      </c>
      <c r="W421" s="3" t="n">
        <f aca="false">TREND(V$10:V$1010,F$10:F$1010,F421,0)</f>
        <v>-0.0708797365460031</v>
      </c>
      <c r="Y421" s="0" t="b">
        <f aca="false">OR(F421&lt;-Y$7,F421&gt;Y$7)</f>
        <v>0</v>
      </c>
      <c r="Z421" s="3" t="n">
        <f aca="false">IF(Y421,-5*(F421+0.03)*10,0)</f>
        <v>0</v>
      </c>
      <c r="AA421" s="3" t="n">
        <v>0.604994952315461</v>
      </c>
      <c r="AB421" s="3" t="n">
        <f aca="false">NORMSINV(AA421)*$K$8</f>
        <v>0.0532595007672167</v>
      </c>
      <c r="AC421" s="3" t="n">
        <f aca="false">Z421+AB421</f>
        <v>0.0532595007672167</v>
      </c>
      <c r="AD421" s="3" t="n">
        <f aca="false">AC421-H421</f>
        <v>-0.31509378249096</v>
      </c>
      <c r="AE421" s="3" t="n">
        <f aca="false">TREND(AD$10:AD$1010,F$10:F$1010,F421,0)</f>
        <v>-0.255449672198355</v>
      </c>
    </row>
    <row r="422" customFormat="false" ht="12.75" hidden="false" customHeight="false" outlineLevel="0" collapsed="false">
      <c r="B422" s="3" t="n">
        <f aca="true">RAND()</f>
        <v>0.0577370790083908</v>
      </c>
      <c r="C422" s="3" t="n">
        <v>0.866753690142141</v>
      </c>
      <c r="D422" s="11" t="n">
        <f aca="false">D421+1</f>
        <v>413</v>
      </c>
      <c r="E422" s="3" t="n">
        <v>0.404362794564251</v>
      </c>
      <c r="F422" s="3" t="n">
        <f aca="false">NORMSINV(E422)*0.03</f>
        <v>-0.00726211294648067</v>
      </c>
      <c r="H422" s="3" t="n">
        <f aca="false">-5*F422*10</f>
        <v>0.363105647324033</v>
      </c>
      <c r="J422" s="3" t="n">
        <f aca="false">-5*F422*10</f>
        <v>0.363105647324033</v>
      </c>
      <c r="K422" s="3" t="n">
        <v>0.247270577309829</v>
      </c>
      <c r="L422" s="3" t="n">
        <f aca="false">NORMSINV(K422)*$K$8</f>
        <v>-0.13662079158743</v>
      </c>
      <c r="M422" s="3" t="n">
        <f aca="false">J422+L422</f>
        <v>0.226484855736603</v>
      </c>
      <c r="N422" s="3" t="n">
        <f aca="false">M422-H422</f>
        <v>-0.13662079158743</v>
      </c>
      <c r="O422" s="3" t="n">
        <f aca="false">TREND(N$10:N$1010,F$10:F$1010,F422,0)</f>
        <v>0.000879166211604821</v>
      </c>
      <c r="Q422" s="0" t="b">
        <f aca="false">OR(F422&lt;-Q$7,F422&gt;Q$7)</f>
        <v>0</v>
      </c>
      <c r="R422" s="3" t="n">
        <f aca="false">IF(Q422,-5*F422*10,0)</f>
        <v>0</v>
      </c>
      <c r="S422" s="3" t="n">
        <v>0.0424152535023055</v>
      </c>
      <c r="T422" s="3" t="n">
        <f aca="false">NORMSINV(S422)*$K$8</f>
        <v>-0.344664183635626</v>
      </c>
      <c r="U422" s="3" t="n">
        <f aca="false">R422+T422</f>
        <v>-0.344664183635626</v>
      </c>
      <c r="V422" s="3" t="n">
        <f aca="false">U422-H422</f>
        <v>-0.707769830959659</v>
      </c>
      <c r="W422" s="3" t="n">
        <f aca="false">TREND(V$10:V$1010,F$10:F$1010,F422,0)</f>
        <v>-0.0698699693757165</v>
      </c>
      <c r="Y422" s="0" t="b">
        <f aca="false">OR(F422&lt;-Y$7,F422&gt;Y$7)</f>
        <v>0</v>
      </c>
      <c r="Z422" s="3" t="n">
        <f aca="false">IF(Y422,-5*(F422+0.03)*10,0)</f>
        <v>0</v>
      </c>
      <c r="AA422" s="3" t="n">
        <v>0.866753690142141</v>
      </c>
      <c r="AB422" s="3" t="n">
        <f aca="false">NORMSINV(AA422)*$K$8</f>
        <v>0.2222351906573</v>
      </c>
      <c r="AC422" s="3" t="n">
        <f aca="false">Z422+AB422</f>
        <v>0.2222351906573</v>
      </c>
      <c r="AD422" s="3" t="n">
        <f aca="false">AC422-H422</f>
        <v>-0.140870456666734</v>
      </c>
      <c r="AE422" s="3" t="n">
        <f aca="false">TREND(AD$10:AD$1010,F$10:F$1010,F422,0)</f>
        <v>-0.251810484114198</v>
      </c>
    </row>
    <row r="423" customFormat="false" ht="12.75" hidden="false" customHeight="false" outlineLevel="0" collapsed="false">
      <c r="B423" s="3" t="n">
        <f aca="true">RAND()</f>
        <v>0.749461251777656</v>
      </c>
      <c r="C423" s="3" t="n">
        <v>0.59931788596554</v>
      </c>
      <c r="D423" s="11" t="n">
        <f aca="false">D422+1</f>
        <v>414</v>
      </c>
      <c r="E423" s="3" t="n">
        <v>0.404371862354735</v>
      </c>
      <c r="F423" s="3" t="n">
        <f aca="false">NORMSINV(E423)*0.03</f>
        <v>-0.0072614107868611</v>
      </c>
      <c r="H423" s="3" t="n">
        <f aca="false">-5*F423*10</f>
        <v>0.363070539343055</v>
      </c>
      <c r="J423" s="3" t="n">
        <f aca="false">-5*F423*10</f>
        <v>0.363070539343055</v>
      </c>
      <c r="K423" s="3" t="n">
        <v>0.655666759829938</v>
      </c>
      <c r="L423" s="3" t="n">
        <f aca="false">NORMSINV(K423)*$K$8</f>
        <v>0.0801330821154732</v>
      </c>
      <c r="M423" s="3" t="n">
        <f aca="false">J423+L423</f>
        <v>0.443203621458528</v>
      </c>
      <c r="N423" s="3" t="n">
        <f aca="false">M423-H423</f>
        <v>0.0801330821154732</v>
      </c>
      <c r="O423" s="3" t="n">
        <f aca="false">TREND(N$10:N$1010,F$10:F$1010,F423,0)</f>
        <v>0.000879081206728523</v>
      </c>
      <c r="Q423" s="0" t="b">
        <f aca="false">OR(F423&lt;-Q$7,F423&gt;Q$7)</f>
        <v>0</v>
      </c>
      <c r="R423" s="3" t="n">
        <f aca="false">IF(Q423,-5*F423*10,0)</f>
        <v>0</v>
      </c>
      <c r="S423" s="3" t="n">
        <v>0.771531646141934</v>
      </c>
      <c r="T423" s="3" t="n">
        <f aca="false">NORMSINV(S423)*$K$8</f>
        <v>0.148780088482654</v>
      </c>
      <c r="U423" s="3" t="n">
        <f aca="false">R423+T423</f>
        <v>0.148780088482654</v>
      </c>
      <c r="V423" s="3" t="n">
        <f aca="false">U423-H423</f>
        <v>-0.214290450860401</v>
      </c>
      <c r="W423" s="3" t="n">
        <f aca="false">TREND(V$10:V$1010,F$10:F$1010,F423,0)</f>
        <v>-0.0698632137838554</v>
      </c>
      <c r="Y423" s="0" t="b">
        <f aca="false">OR(F423&lt;-Y$7,F423&gt;Y$7)</f>
        <v>0</v>
      </c>
      <c r="Z423" s="3" t="n">
        <f aca="false">IF(Y423,-5*(F423+0.03)*10,0)</f>
        <v>0</v>
      </c>
      <c r="AA423" s="3" t="n">
        <v>0.59931788596554</v>
      </c>
      <c r="AB423" s="3" t="n">
        <f aca="false">NORMSINV(AA423)*$K$8</f>
        <v>0.05031638578394</v>
      </c>
      <c r="AC423" s="3" t="n">
        <f aca="false">Z423+AB423</f>
        <v>0.05031638578394</v>
      </c>
      <c r="AD423" s="3" t="n">
        <f aca="false">AC423-H423</f>
        <v>-0.312754153559115</v>
      </c>
      <c r="AE423" s="3" t="n">
        <f aca="false">TREND(AD$10:AD$1010,F$10:F$1010,F423,0)</f>
        <v>-0.251786137046749</v>
      </c>
    </row>
    <row r="424" customFormat="false" ht="12.75" hidden="false" customHeight="false" outlineLevel="0" collapsed="false">
      <c r="B424" s="3" t="n">
        <f aca="true">RAND()</f>
        <v>0.226432701928906</v>
      </c>
      <c r="C424" s="3" t="n">
        <v>0.112285067569739</v>
      </c>
      <c r="D424" s="11" t="n">
        <f aca="false">D423+1</f>
        <v>415</v>
      </c>
      <c r="E424" s="3" t="n">
        <v>0.40533831189579</v>
      </c>
      <c r="F424" s="3" t="n">
        <f aca="false">NORMSINV(E424)*0.03</f>
        <v>-0.00718659698980672</v>
      </c>
      <c r="H424" s="3" t="n">
        <f aca="false">-5*F424*10</f>
        <v>0.359329849490336</v>
      </c>
      <c r="J424" s="3" t="n">
        <f aca="false">-5*F424*10</f>
        <v>0.359329849490336</v>
      </c>
      <c r="K424" s="3" t="n">
        <v>0.514575289822685</v>
      </c>
      <c r="L424" s="3" t="n">
        <f aca="false">NORMSINV(K424)*$K$8</f>
        <v>0.0073085930252564</v>
      </c>
      <c r="M424" s="3" t="n">
        <f aca="false">J424+L424</f>
        <v>0.366638442515592</v>
      </c>
      <c r="N424" s="3" t="n">
        <f aca="false">M424-H424</f>
        <v>0.00730859302525638</v>
      </c>
      <c r="O424" s="3" t="n">
        <f aca="false">TREND(N$10:N$1010,F$10:F$1010,F424,0)</f>
        <v>0.000870024095799954</v>
      </c>
      <c r="Q424" s="0" t="b">
        <f aca="false">OR(F424&lt;-Q$7,F424&gt;Q$7)</f>
        <v>0</v>
      </c>
      <c r="R424" s="3" t="n">
        <f aca="false">IF(Q424,-5*F424*10,0)</f>
        <v>0</v>
      </c>
      <c r="S424" s="3" t="n">
        <v>0.42362375992871</v>
      </c>
      <c r="T424" s="3" t="n">
        <f aca="false">NORMSINV(S424)*$K$8</f>
        <v>-0.0385263136981117</v>
      </c>
      <c r="U424" s="3" t="n">
        <f aca="false">R424+T424</f>
        <v>-0.0385263136981117</v>
      </c>
      <c r="V424" s="3" t="n">
        <f aca="false">U424-H424</f>
        <v>-0.397856163188448</v>
      </c>
      <c r="W424" s="3" t="n">
        <f aca="false">TREND(V$10:V$1010,F$10:F$1010,F424,0)</f>
        <v>-0.0691434180787219</v>
      </c>
      <c r="Y424" s="0" t="b">
        <f aca="false">OR(F424&lt;-Y$7,F424&gt;Y$7)</f>
        <v>0</v>
      </c>
      <c r="Z424" s="3" t="n">
        <f aca="false">IF(Y424,-5*(F424+0.03)*10,0)</f>
        <v>0</v>
      </c>
      <c r="AA424" s="3" t="n">
        <v>0.112285067569739</v>
      </c>
      <c r="AB424" s="3" t="n">
        <f aca="false">NORMSINV(AA424)*$K$8</f>
        <v>-0.242893037795667</v>
      </c>
      <c r="AC424" s="3" t="n">
        <f aca="false">Z424+AB424</f>
        <v>-0.242893037795667</v>
      </c>
      <c r="AD424" s="3" t="n">
        <f aca="false">AC424-H424</f>
        <v>-0.602222887286003</v>
      </c>
      <c r="AE424" s="3" t="n">
        <f aca="false">TREND(AD$10:AD$1010,F$10:F$1010,F424,0)</f>
        <v>-0.249192002447973</v>
      </c>
    </row>
    <row r="425" customFormat="false" ht="12.75" hidden="false" customHeight="false" outlineLevel="0" collapsed="false">
      <c r="B425" s="3" t="n">
        <f aca="true">RAND()</f>
        <v>0.0471969171246254</v>
      </c>
      <c r="C425" s="3" t="n">
        <v>0.962975602407754</v>
      </c>
      <c r="D425" s="11" t="n">
        <f aca="false">D424+1</f>
        <v>416</v>
      </c>
      <c r="E425" s="3" t="n">
        <v>0.405889575544417</v>
      </c>
      <c r="F425" s="3" t="n">
        <f aca="false">NORMSINV(E425)*0.03</f>
        <v>-0.00714394317425284</v>
      </c>
      <c r="H425" s="3" t="n">
        <f aca="false">-5*F425*10</f>
        <v>0.357197158712642</v>
      </c>
      <c r="J425" s="3" t="n">
        <f aca="false">-5*F425*10</f>
        <v>0.357197158712642</v>
      </c>
      <c r="K425" s="3" t="n">
        <v>0.855248348591241</v>
      </c>
      <c r="L425" s="3" t="n">
        <f aca="false">NORMSINV(K425)*$K$8</f>
        <v>0.211842372931648</v>
      </c>
      <c r="M425" s="3" t="n">
        <f aca="false">J425+L425</f>
        <v>0.56903953164429</v>
      </c>
      <c r="N425" s="3" t="n">
        <f aca="false">M425-H425</f>
        <v>0.211842372931648</v>
      </c>
      <c r="O425" s="3" t="n">
        <f aca="false">TREND(N$10:N$1010,F$10:F$1010,F425,0)</f>
        <v>0.000864860337854111</v>
      </c>
      <c r="Q425" s="0" t="b">
        <f aca="false">OR(F425&lt;-Q$7,F425&gt;Q$7)</f>
        <v>0</v>
      </c>
      <c r="R425" s="3" t="n">
        <f aca="false">IF(Q425,-5*F425*10,0)</f>
        <v>0</v>
      </c>
      <c r="S425" s="3" t="n">
        <v>0.620273259863502</v>
      </c>
      <c r="T425" s="3" t="n">
        <f aca="false">NORMSINV(S425)*$K$8</f>
        <v>0.0612397089703828</v>
      </c>
      <c r="U425" s="3" t="n">
        <f aca="false">R425+T425</f>
        <v>0.0612397089703828</v>
      </c>
      <c r="V425" s="3" t="n">
        <f aca="false">U425-H425</f>
        <v>-0.295957449742259</v>
      </c>
      <c r="W425" s="3" t="n">
        <f aca="false">TREND(V$10:V$1010,F$10:F$1010,F425,0)</f>
        <v>-0.0687330387843664</v>
      </c>
      <c r="Y425" s="0" t="b">
        <f aca="false">OR(F425&lt;-Y$7,F425&gt;Y$7)</f>
        <v>0</v>
      </c>
      <c r="Z425" s="3" t="n">
        <f aca="false">IF(Y425,-5*(F425+0.03)*10,0)</f>
        <v>0</v>
      </c>
      <c r="AA425" s="3" t="n">
        <v>0.962975602407754</v>
      </c>
      <c r="AB425" s="3" t="n">
        <f aca="false">NORMSINV(AA425)*$K$8</f>
        <v>0.357262350349583</v>
      </c>
      <c r="AC425" s="3" t="n">
        <f aca="false">Z425+AB425</f>
        <v>0.357262350349583</v>
      </c>
      <c r="AD425" s="3" t="n">
        <f aca="false">AC425-H425</f>
        <v>6.51916369404648E-005</v>
      </c>
      <c r="AE425" s="3" t="n">
        <f aca="false">TREND(AD$10:AD$1010,F$10:F$1010,F425,0)</f>
        <v>-0.247713000672168</v>
      </c>
    </row>
    <row r="426" customFormat="false" ht="12.75" hidden="false" customHeight="false" outlineLevel="0" collapsed="false">
      <c r="B426" s="3" t="n">
        <f aca="true">RAND()</f>
        <v>0.464530825123033</v>
      </c>
      <c r="C426" s="3" t="n">
        <v>0.594718246554596</v>
      </c>
      <c r="D426" s="11" t="n">
        <f aca="false">D425+1</f>
        <v>417</v>
      </c>
      <c r="E426" s="3" t="n">
        <v>0.407492895899136</v>
      </c>
      <c r="F426" s="3" t="n">
        <f aca="false">NORMSINV(E426)*0.03</f>
        <v>-0.00701996857798961</v>
      </c>
      <c r="H426" s="3" t="n">
        <f aca="false">-5*F426*10</f>
        <v>0.350998428899481</v>
      </c>
      <c r="J426" s="3" t="n">
        <f aca="false">-5*F426*10</f>
        <v>0.350998428899481</v>
      </c>
      <c r="K426" s="3" t="n">
        <v>0.605358514579964</v>
      </c>
      <c r="L426" s="3" t="n">
        <f aca="false">NORMSINV(K426)*$K$8</f>
        <v>0.0534483661039155</v>
      </c>
      <c r="M426" s="3" t="n">
        <f aca="false">J426+L426</f>
        <v>0.404446795003396</v>
      </c>
      <c r="N426" s="3" t="n">
        <f aca="false">M426-H426</f>
        <v>0.0534483661039156</v>
      </c>
      <c r="O426" s="3" t="n">
        <f aca="false">TREND(N$10:N$1010,F$10:F$1010,F426,0)</f>
        <v>0.000849851720260963</v>
      </c>
      <c r="Q426" s="0" t="b">
        <f aca="false">OR(F426&lt;-Q$7,F426&gt;Q$7)</f>
        <v>0</v>
      </c>
      <c r="R426" s="3" t="n">
        <f aca="false">IF(Q426,-5*F426*10,0)</f>
        <v>0</v>
      </c>
      <c r="S426" s="3" t="n">
        <v>0.915012119456544</v>
      </c>
      <c r="T426" s="3" t="n">
        <f aca="false">NORMSINV(S426)*$K$8</f>
        <v>0.274456339459913</v>
      </c>
      <c r="U426" s="3" t="n">
        <f aca="false">R426+T426</f>
        <v>0.274456339459913</v>
      </c>
      <c r="V426" s="3" t="n">
        <f aca="false">U426-H426</f>
        <v>-0.0765420894395678</v>
      </c>
      <c r="W426" s="3" t="n">
        <f aca="false">TREND(V$10:V$1010,F$10:F$1010,F426,0)</f>
        <v>-0.0675402590371887</v>
      </c>
      <c r="Y426" s="0" t="b">
        <f aca="false">OR(F426&lt;-Y$7,F426&gt;Y$7)</f>
        <v>0</v>
      </c>
      <c r="Z426" s="3" t="n">
        <f aca="false">IF(Y426,-5*(F426+0.03)*10,0)</f>
        <v>0</v>
      </c>
      <c r="AA426" s="3" t="n">
        <v>0.594718246554596</v>
      </c>
      <c r="AB426" s="3" t="n">
        <f aca="false">NORMSINV(AA426)*$K$8</f>
        <v>0.0479398266587009</v>
      </c>
      <c r="AC426" s="3" t="n">
        <f aca="false">Z426+AB426</f>
        <v>0.0479398266587009</v>
      </c>
      <c r="AD426" s="3" t="n">
        <f aca="false">AC426-H426</f>
        <v>-0.30305860224078</v>
      </c>
      <c r="AE426" s="3" t="n">
        <f aca="false">TREND(AD$10:AD$1010,F$10:F$1010,F426,0)</f>
        <v>-0.243414237580356</v>
      </c>
    </row>
    <row r="427" customFormat="false" ht="12.75" hidden="false" customHeight="false" outlineLevel="0" collapsed="false">
      <c r="B427" s="3" t="n">
        <f aca="true">RAND()</f>
        <v>0.261042993368906</v>
      </c>
      <c r="C427" s="3" t="n">
        <v>0.939226412684454</v>
      </c>
      <c r="D427" s="11" t="n">
        <f aca="false">D426+1</f>
        <v>418</v>
      </c>
      <c r="E427" s="3" t="n">
        <v>0.408973066519447</v>
      </c>
      <c r="F427" s="3" t="n">
        <f aca="false">NORMSINV(E427)*0.03</f>
        <v>-0.00690562274524341</v>
      </c>
      <c r="H427" s="3" t="n">
        <f aca="false">-5*F427*10</f>
        <v>0.345281137262171</v>
      </c>
      <c r="J427" s="3" t="n">
        <f aca="false">-5*F427*10</f>
        <v>0.345281137262171</v>
      </c>
      <c r="K427" s="3" t="n">
        <v>0.437298689828973</v>
      </c>
      <c r="L427" s="3" t="n">
        <f aca="false">NORMSINV(K427)*$K$8</f>
        <v>-0.0315643194837141</v>
      </c>
      <c r="M427" s="3" t="n">
        <f aca="false">J427+L427</f>
        <v>0.313716817778457</v>
      </c>
      <c r="N427" s="3" t="n">
        <f aca="false">M427-H427</f>
        <v>-0.0315643194837141</v>
      </c>
      <c r="O427" s="3" t="n">
        <f aca="false">TREND(N$10:N$1010,F$10:F$1010,F427,0)</f>
        <v>0.000836008780426628</v>
      </c>
      <c r="Q427" s="0" t="b">
        <f aca="false">OR(F427&lt;-Q$7,F427&gt;Q$7)</f>
        <v>0</v>
      </c>
      <c r="R427" s="3" t="n">
        <f aca="false">IF(Q427,-5*F427*10,0)</f>
        <v>0</v>
      </c>
      <c r="S427" s="3" t="n">
        <v>0.545352182720082</v>
      </c>
      <c r="T427" s="3" t="n">
        <f aca="false">NORMSINV(S427)*$K$8</f>
        <v>0.0227854069244101</v>
      </c>
      <c r="U427" s="3" t="n">
        <f aca="false">R427+T427</f>
        <v>0.0227854069244101</v>
      </c>
      <c r="V427" s="3" t="n">
        <f aca="false">U427-H427</f>
        <v>-0.322495730337761</v>
      </c>
      <c r="W427" s="3" t="n">
        <f aca="false">TREND(V$10:V$1010,F$10:F$1010,F427,0)</f>
        <v>-0.0664401191893102</v>
      </c>
      <c r="Y427" s="0" t="b">
        <f aca="false">OR(F427&lt;-Y$7,F427&gt;Y$7)</f>
        <v>0</v>
      </c>
      <c r="Z427" s="3" t="n">
        <f aca="false">IF(Y427,-5*(F427+0.03)*10,0)</f>
        <v>0</v>
      </c>
      <c r="AA427" s="3" t="n">
        <v>0.939226412684454</v>
      </c>
      <c r="AB427" s="3" t="n">
        <f aca="false">NORMSINV(AA427)*$K$8</f>
        <v>0.309662418323049</v>
      </c>
      <c r="AC427" s="3" t="n">
        <f aca="false">Z427+AB427</f>
        <v>0.309662418323049</v>
      </c>
      <c r="AD427" s="3" t="n">
        <f aca="false">AC427-H427</f>
        <v>-0.0356187189391212</v>
      </c>
      <c r="AE427" s="3" t="n">
        <f aca="false">TREND(AD$10:AD$1010,F$10:F$1010,F427,0)</f>
        <v>-0.23944934751152</v>
      </c>
    </row>
    <row r="428" customFormat="false" ht="12.75" hidden="false" customHeight="false" outlineLevel="0" collapsed="false">
      <c r="B428" s="3" t="n">
        <f aca="true">RAND()</f>
        <v>0.150595540040218</v>
      </c>
      <c r="C428" s="3" t="n">
        <v>0.353925974025499</v>
      </c>
      <c r="D428" s="11" t="n">
        <f aca="false">D427+1</f>
        <v>419</v>
      </c>
      <c r="E428" s="3" t="n">
        <v>0.409723820804049</v>
      </c>
      <c r="F428" s="3" t="n">
        <f aca="false">NORMSINV(E428)*0.03</f>
        <v>-0.0068476640600193</v>
      </c>
      <c r="H428" s="3" t="n">
        <f aca="false">-5*F428*10</f>
        <v>0.342383203000965</v>
      </c>
      <c r="J428" s="3" t="n">
        <f aca="false">-5*F428*10</f>
        <v>0.342383203000965</v>
      </c>
      <c r="K428" s="3" t="n">
        <v>0.921759810341844</v>
      </c>
      <c r="L428" s="3" t="n">
        <f aca="false">NORMSINV(K428)*$K$8</f>
        <v>0.28340174311611</v>
      </c>
      <c r="M428" s="3" t="n">
        <f aca="false">J428+L428</f>
        <v>0.625784946117075</v>
      </c>
      <c r="N428" s="3" t="n">
        <f aca="false">M428-H428</f>
        <v>0.28340174311611</v>
      </c>
      <c r="O428" s="3" t="n">
        <f aca="false">TREND(N$10:N$1010,F$10:F$1010,F428,0)</f>
        <v>0.000828992183729</v>
      </c>
      <c r="Q428" s="0" t="b">
        <f aca="false">OR(F428&lt;-Q$7,F428&gt;Q$7)</f>
        <v>0</v>
      </c>
      <c r="R428" s="3" t="n">
        <f aca="false">IF(Q428,-5*F428*10,0)</f>
        <v>0</v>
      </c>
      <c r="S428" s="3" t="n">
        <v>0.115113493925446</v>
      </c>
      <c r="T428" s="3" t="n">
        <f aca="false">NORMSINV(S428)*$K$8</f>
        <v>-0.239954870321525</v>
      </c>
      <c r="U428" s="3" t="n">
        <f aca="false">R428+T428</f>
        <v>-0.239954870321525</v>
      </c>
      <c r="V428" s="3" t="n">
        <f aca="false">U428-H428</f>
        <v>-0.58233807332249</v>
      </c>
      <c r="W428" s="3" t="n">
        <f aca="false">TREND(V$10:V$1010,F$10:F$1010,F428,0)</f>
        <v>-0.0658824892555004</v>
      </c>
      <c r="Y428" s="0" t="b">
        <f aca="false">OR(F428&lt;-Y$7,F428&gt;Y$7)</f>
        <v>0</v>
      </c>
      <c r="Z428" s="3" t="n">
        <f aca="false">IF(Y428,-5*(F428+0.03)*10,0)</f>
        <v>0</v>
      </c>
      <c r="AA428" s="3" t="n">
        <v>0.353925974025499</v>
      </c>
      <c r="AB428" s="3" t="n">
        <f aca="false">NORMSINV(AA428)*$K$8</f>
        <v>-0.0749485089330473</v>
      </c>
      <c r="AC428" s="3" t="n">
        <f aca="false">Z428+AB428</f>
        <v>-0.0749485089330473</v>
      </c>
      <c r="AD428" s="3" t="n">
        <f aca="false">AC428-H428</f>
        <v>-0.417331711934012</v>
      </c>
      <c r="AE428" s="3" t="n">
        <f aca="false">TREND(AD$10:AD$1010,F$10:F$1010,F428,0)</f>
        <v>-0.237439656297343</v>
      </c>
    </row>
    <row r="429" customFormat="false" ht="12.75" hidden="false" customHeight="false" outlineLevel="0" collapsed="false">
      <c r="B429" s="3" t="n">
        <f aca="true">RAND()</f>
        <v>0.886114337867092</v>
      </c>
      <c r="C429" s="3" t="n">
        <v>0.118317904423187</v>
      </c>
      <c r="D429" s="11" t="n">
        <f aca="false">D428+1</f>
        <v>420</v>
      </c>
      <c r="E429" s="3" t="n">
        <v>0.411164818286746</v>
      </c>
      <c r="F429" s="3" t="n">
        <f aca="false">NORMSINV(E429)*0.03</f>
        <v>-0.0067364895546252</v>
      </c>
      <c r="H429" s="3" t="n">
        <f aca="false">-5*F429*10</f>
        <v>0.33682447773126</v>
      </c>
      <c r="J429" s="3" t="n">
        <f aca="false">-5*F429*10</f>
        <v>0.33682447773126</v>
      </c>
      <c r="K429" s="3" t="n">
        <v>0.81442436725057</v>
      </c>
      <c r="L429" s="3" t="n">
        <f aca="false">NORMSINV(K429)*$K$8</f>
        <v>0.17886378933734</v>
      </c>
      <c r="M429" s="3" t="n">
        <f aca="false">J429+L429</f>
        <v>0.5156882670686</v>
      </c>
      <c r="N429" s="3" t="n">
        <f aca="false">M429-H429</f>
        <v>0.17886378933734</v>
      </c>
      <c r="O429" s="3" t="n">
        <f aca="false">TREND(N$10:N$1010,F$10:F$1010,F429,0)</f>
        <v>0.000815533171254987</v>
      </c>
      <c r="Q429" s="0" t="b">
        <f aca="false">OR(F429&lt;-Q$7,F429&gt;Q$7)</f>
        <v>0</v>
      </c>
      <c r="R429" s="3" t="n">
        <f aca="false">IF(Q429,-5*F429*10,0)</f>
        <v>0</v>
      </c>
      <c r="S429" s="3" t="n">
        <v>0.740950841808523</v>
      </c>
      <c r="T429" s="3" t="n">
        <f aca="false">NORMSINV(S429)*$K$8</f>
        <v>0.129255913977064</v>
      </c>
      <c r="U429" s="3" t="n">
        <f aca="false">R429+T429</f>
        <v>0.129255913977064</v>
      </c>
      <c r="V429" s="3" t="n">
        <f aca="false">U429-H429</f>
        <v>-0.207568563754195</v>
      </c>
      <c r="W429" s="3" t="n">
        <f aca="false">TREND(V$10:V$1010,F$10:F$1010,F429,0)</f>
        <v>-0.0648128612636897</v>
      </c>
      <c r="Y429" s="0" t="b">
        <f aca="false">OR(F429&lt;-Y$7,F429&gt;Y$7)</f>
        <v>0</v>
      </c>
      <c r="Z429" s="3" t="n">
        <f aca="false">IF(Y429,-5*(F429+0.03)*10,0)</f>
        <v>0</v>
      </c>
      <c r="AA429" s="3" t="n">
        <v>0.118317904423187</v>
      </c>
      <c r="AB429" s="3" t="n">
        <f aca="false">NORMSINV(AA429)*$K$8</f>
        <v>-0.236687496908589</v>
      </c>
      <c r="AC429" s="3" t="n">
        <f aca="false">Z429+AB429</f>
        <v>-0.236687496908589</v>
      </c>
      <c r="AD429" s="3" t="n">
        <f aca="false">AC429-H429</f>
        <v>-0.573511974639849</v>
      </c>
      <c r="AE429" s="3" t="n">
        <f aca="false">TREND(AD$10:AD$1010,F$10:F$1010,F429,0)</f>
        <v>-0.233584730571076</v>
      </c>
    </row>
    <row r="430" customFormat="false" ht="12.75" hidden="false" customHeight="false" outlineLevel="0" collapsed="false">
      <c r="B430" s="3" t="n">
        <f aca="true">RAND()</f>
        <v>0.0267027450715314</v>
      </c>
      <c r="C430" s="3" t="n">
        <v>0.211466340124033</v>
      </c>
      <c r="D430" s="11" t="n">
        <f aca="false">D429+1</f>
        <v>421</v>
      </c>
      <c r="E430" s="3" t="n">
        <v>0.411926015216798</v>
      </c>
      <c r="F430" s="3" t="n">
        <f aca="false">NORMSINV(E430)*0.03</f>
        <v>-0.00667779981047617</v>
      </c>
      <c r="H430" s="3" t="n">
        <f aca="false">-5*F430*10</f>
        <v>0.333889990523808</v>
      </c>
      <c r="J430" s="3" t="n">
        <f aca="false">-5*F430*10</f>
        <v>0.333889990523808</v>
      </c>
      <c r="K430" s="3" t="n">
        <v>0.673037767850068</v>
      </c>
      <c r="L430" s="3" t="n">
        <f aca="false">NORMSINV(K430)*$K$8</f>
        <v>0.0896633914382767</v>
      </c>
      <c r="M430" s="3" t="n">
        <f aca="false">J430+L430</f>
        <v>0.423553381962085</v>
      </c>
      <c r="N430" s="3" t="n">
        <f aca="false">M430-H430</f>
        <v>0.0896633914382766</v>
      </c>
      <c r="O430" s="3" t="n">
        <f aca="false">TREND(N$10:N$1010,F$10:F$1010,F430,0)</f>
        <v>0.000808428071072187</v>
      </c>
      <c r="Q430" s="0" t="b">
        <f aca="false">OR(F430&lt;-Q$7,F430&gt;Q$7)</f>
        <v>0</v>
      </c>
      <c r="R430" s="3" t="n">
        <f aca="false">IF(Q430,-5*F430*10,0)</f>
        <v>0</v>
      </c>
      <c r="S430" s="3" t="n">
        <v>0.089544401507629</v>
      </c>
      <c r="T430" s="3" t="n">
        <f aca="false">NORMSINV(S430)*$K$8</f>
        <v>-0.268713179741537</v>
      </c>
      <c r="U430" s="3" t="n">
        <f aca="false">R430+T430</f>
        <v>-0.268713179741537</v>
      </c>
      <c r="V430" s="3" t="n">
        <f aca="false">U430-H430</f>
        <v>-0.602603170265346</v>
      </c>
      <c r="W430" s="3" t="n">
        <f aca="false">TREND(V$10:V$1010,F$10:F$1010,F430,0)</f>
        <v>-0.0642481976931034</v>
      </c>
      <c r="Y430" s="0" t="b">
        <f aca="false">OR(F430&lt;-Y$7,F430&gt;Y$7)</f>
        <v>0</v>
      </c>
      <c r="Z430" s="3" t="n">
        <f aca="false">IF(Y430,-5*(F430+0.03)*10,0)</f>
        <v>0</v>
      </c>
      <c r="AA430" s="3" t="n">
        <v>0.211466340124033</v>
      </c>
      <c r="AB430" s="3" t="n">
        <f aca="false">NORMSINV(AA430)*$K$8</f>
        <v>-0.160268746345076</v>
      </c>
      <c r="AC430" s="3" t="n">
        <f aca="false">Z430+AB430</f>
        <v>-0.160268746345076</v>
      </c>
      <c r="AD430" s="3" t="n">
        <f aca="false">AC430-H430</f>
        <v>-0.494158736868885</v>
      </c>
      <c r="AE430" s="3" t="n">
        <f aca="false">TREND(AD$10:AD$1010,F$10:F$1010,F430,0)</f>
        <v>-0.231549690219099</v>
      </c>
    </row>
    <row r="431" customFormat="false" ht="12.75" hidden="false" customHeight="false" outlineLevel="0" collapsed="false">
      <c r="B431" s="3" t="n">
        <f aca="true">RAND()</f>
        <v>0.690245585790229</v>
      </c>
      <c r="C431" s="3" t="n">
        <v>0.0222533581289965</v>
      </c>
      <c r="D431" s="11" t="n">
        <f aca="false">D430+1</f>
        <v>422</v>
      </c>
      <c r="E431" s="3" t="n">
        <v>0.414626232361752</v>
      </c>
      <c r="F431" s="3" t="n">
        <f aca="false">NORMSINV(E431)*0.03</f>
        <v>-0.00646981224276405</v>
      </c>
      <c r="H431" s="3" t="n">
        <f aca="false">-5*F431*10</f>
        <v>0.323490612138203</v>
      </c>
      <c r="J431" s="3" t="n">
        <f aca="false">-5*F431*10</f>
        <v>0.323490612138203</v>
      </c>
      <c r="K431" s="3" t="n">
        <v>0.115245055516437</v>
      </c>
      <c r="L431" s="3" t="n">
        <f aca="false">NORMSINV(K431)*$K$8</f>
        <v>-0.239819461449705</v>
      </c>
      <c r="M431" s="3" t="n">
        <f aca="false">J431+L431</f>
        <v>0.0836711506884975</v>
      </c>
      <c r="N431" s="3" t="n">
        <f aca="false">M431-H431</f>
        <v>-0.239819461449705</v>
      </c>
      <c r="O431" s="3" t="n">
        <f aca="false">TREND(N$10:N$1010,F$10:F$1010,F431,0)</f>
        <v>0.000783248671727403</v>
      </c>
      <c r="Q431" s="0" t="b">
        <f aca="false">OR(F431&lt;-Q$7,F431&gt;Q$7)</f>
        <v>0</v>
      </c>
      <c r="R431" s="3" t="n">
        <f aca="false">IF(Q431,-5*F431*10,0)</f>
        <v>0</v>
      </c>
      <c r="S431" s="3" t="n">
        <v>0.626894206424312</v>
      </c>
      <c r="T431" s="3" t="n">
        <f aca="false">NORMSINV(S431)*$K$8</f>
        <v>0.0647277394724051</v>
      </c>
      <c r="U431" s="3" t="n">
        <f aca="false">R431+T431</f>
        <v>0.0647277394724051</v>
      </c>
      <c r="V431" s="3" t="n">
        <f aca="false">U431-H431</f>
        <v>-0.258762872665797</v>
      </c>
      <c r="W431" s="3" t="n">
        <f aca="false">TREND(V$10:V$1010,F$10:F$1010,F431,0)</f>
        <v>-0.0622471154882861</v>
      </c>
      <c r="Y431" s="0" t="b">
        <f aca="false">OR(F431&lt;-Y$7,F431&gt;Y$7)</f>
        <v>0</v>
      </c>
      <c r="Z431" s="3" t="n">
        <f aca="false">IF(Y431,-5*(F431+0.03)*10,0)</f>
        <v>0</v>
      </c>
      <c r="AA431" s="3" t="n">
        <v>0.0222533581289965</v>
      </c>
      <c r="AB431" s="3" t="n">
        <f aca="false">NORMSINV(AA431)*$K$8</f>
        <v>-0.401857380211482</v>
      </c>
      <c r="AC431" s="3" t="n">
        <f aca="false">Z431+AB431</f>
        <v>-0.401857380211482</v>
      </c>
      <c r="AD431" s="3" t="n">
        <f aca="false">AC431-H431</f>
        <v>-0.725347992349685</v>
      </c>
      <c r="AE431" s="3" t="n">
        <f aca="false">TREND(AD$10:AD$1010,F$10:F$1010,F431,0)</f>
        <v>-0.224337815314192</v>
      </c>
    </row>
    <row r="432" customFormat="false" ht="12.75" hidden="false" customHeight="false" outlineLevel="0" collapsed="false">
      <c r="B432" s="3" t="n">
        <f aca="true">RAND()</f>
        <v>0.70785313715347</v>
      </c>
      <c r="C432" s="3" t="n">
        <v>0.761557184874985</v>
      </c>
      <c r="D432" s="11" t="n">
        <f aca="false">D431+1</f>
        <v>423</v>
      </c>
      <c r="E432" s="3" t="n">
        <v>0.416662820240569</v>
      </c>
      <c r="F432" s="3" t="n">
        <f aca="false">NORMSINV(E432)*0.03</f>
        <v>-0.0063131475499149</v>
      </c>
      <c r="H432" s="3" t="n">
        <f aca="false">-5*F432*10</f>
        <v>0.315657377495745</v>
      </c>
      <c r="J432" s="3" t="n">
        <f aca="false">-5*F432*10</f>
        <v>0.315657377495745</v>
      </c>
      <c r="K432" s="3" t="n">
        <v>0.0330172269325797</v>
      </c>
      <c r="L432" s="3" t="n">
        <f aca="false">NORMSINV(K432)*$K$8</f>
        <v>-0.367637944276732</v>
      </c>
      <c r="M432" s="3" t="n">
        <f aca="false">J432+L432</f>
        <v>-0.0519805667809872</v>
      </c>
      <c r="N432" s="3" t="n">
        <f aca="false">M432-H432</f>
        <v>-0.367637944276732</v>
      </c>
      <c r="O432" s="3" t="n">
        <f aca="false">TREND(N$10:N$1010,F$10:F$1010,F432,0)</f>
        <v>0.000764282524337589</v>
      </c>
      <c r="Q432" s="0" t="b">
        <f aca="false">OR(F432&lt;-Q$7,F432&gt;Q$7)</f>
        <v>0</v>
      </c>
      <c r="R432" s="3" t="n">
        <f aca="false">IF(Q432,-5*F432*10,0)</f>
        <v>0</v>
      </c>
      <c r="S432" s="3" t="n">
        <v>0.939328293165267</v>
      </c>
      <c r="T432" s="3" t="n">
        <f aca="false">NORMSINV(S432)*$K$8</f>
        <v>0.309831874123897</v>
      </c>
      <c r="U432" s="3" t="n">
        <f aca="false">R432+T432</f>
        <v>0.309831874123897</v>
      </c>
      <c r="V432" s="3" t="n">
        <f aca="false">U432-H432</f>
        <v>-0.00582550337184729</v>
      </c>
      <c r="W432" s="3" t="n">
        <f aca="false">TREND(V$10:V$1010,F$10:F$1010,F432,0)</f>
        <v>-0.0607398190069044</v>
      </c>
      <c r="Y432" s="0" t="b">
        <f aca="false">OR(F432&lt;-Y$7,F432&gt;Y$7)</f>
        <v>0</v>
      </c>
      <c r="Z432" s="3" t="n">
        <f aca="false">IF(Y432,-5*(F432+0.03)*10,0)</f>
        <v>0</v>
      </c>
      <c r="AA432" s="3" t="n">
        <v>0.761557184874985</v>
      </c>
      <c r="AB432" s="3" t="n">
        <f aca="false">NORMSINV(AA432)*$K$8</f>
        <v>0.142264106683369</v>
      </c>
      <c r="AC432" s="3" t="n">
        <f aca="false">Z432+AB432</f>
        <v>0.142264106683369</v>
      </c>
      <c r="AD432" s="3" t="n">
        <f aca="false">AC432-H432</f>
        <v>-0.173393270812375</v>
      </c>
      <c r="AE432" s="3" t="n">
        <f aca="false">TREND(AD$10:AD$1010,F$10:F$1010,F432,0)</f>
        <v>-0.21890553789842</v>
      </c>
    </row>
    <row r="433" customFormat="false" ht="12.75" hidden="false" customHeight="false" outlineLevel="0" collapsed="false">
      <c r="B433" s="3" t="n">
        <f aca="true">RAND()</f>
        <v>0.428014867333746</v>
      </c>
      <c r="C433" s="3" t="n">
        <v>0.464439657231221</v>
      </c>
      <c r="D433" s="11" t="n">
        <f aca="false">D432+1</f>
        <v>424</v>
      </c>
      <c r="E433" s="3" t="n">
        <v>0.417334734726706</v>
      </c>
      <c r="F433" s="3" t="n">
        <f aca="false">NORMSINV(E433)*0.03</f>
        <v>-0.00626149842856401</v>
      </c>
      <c r="H433" s="3" t="n">
        <f aca="false">-5*F433*10</f>
        <v>0.313074921428201</v>
      </c>
      <c r="J433" s="3" t="n">
        <f aca="false">-5*F433*10</f>
        <v>0.313074921428201</v>
      </c>
      <c r="K433" s="3" t="n">
        <v>0.473512704865143</v>
      </c>
      <c r="L433" s="3" t="n">
        <f aca="false">NORMSINV(K433)*$K$8</f>
        <v>-0.0132885314272048</v>
      </c>
      <c r="M433" s="3" t="n">
        <f aca="false">J433+L433</f>
        <v>0.299786390000996</v>
      </c>
      <c r="N433" s="3" t="n">
        <f aca="false">M433-H433</f>
        <v>-0.0132885314272048</v>
      </c>
      <c r="O433" s="3" t="n">
        <f aca="false">TREND(N$10:N$1010,F$10:F$1010,F433,0)</f>
        <v>0.000758029776317086</v>
      </c>
      <c r="Q433" s="0" t="b">
        <f aca="false">OR(F433&lt;-Q$7,F433&gt;Q$7)</f>
        <v>0</v>
      </c>
      <c r="R433" s="3" t="n">
        <f aca="false">IF(Q433,-5*F433*10,0)</f>
        <v>0</v>
      </c>
      <c r="S433" s="3" t="n">
        <v>0.354494176086147</v>
      </c>
      <c r="T433" s="3" t="n">
        <f aca="false">NORMSINV(S433)*$K$8</f>
        <v>-0.0746430217322488</v>
      </c>
      <c r="U433" s="3" t="n">
        <f aca="false">R433+T433</f>
        <v>-0.0746430217322488</v>
      </c>
      <c r="V433" s="3" t="n">
        <f aca="false">U433-H433</f>
        <v>-0.387717943160449</v>
      </c>
      <c r="W433" s="3" t="n">
        <f aca="false">TREND(V$10:V$1010,F$10:F$1010,F433,0)</f>
        <v>-0.0602428944129654</v>
      </c>
      <c r="Y433" s="0" t="b">
        <f aca="false">OR(F433&lt;-Y$7,F433&gt;Y$7)</f>
        <v>0</v>
      </c>
      <c r="Z433" s="3" t="n">
        <f aca="false">IF(Y433,-5*(F433+0.03)*10,0)</f>
        <v>0</v>
      </c>
      <c r="AA433" s="3" t="n">
        <v>0.464439657231221</v>
      </c>
      <c r="AB433" s="3" t="n">
        <f aca="false">NORMSINV(AA433)*$K$8</f>
        <v>-0.0178509853052464</v>
      </c>
      <c r="AC433" s="3" t="n">
        <f aca="false">Z433+AB433</f>
        <v>-0.0178509853052464</v>
      </c>
      <c r="AD433" s="3" t="n">
        <f aca="false">AC433-H433</f>
        <v>-0.330925906733447</v>
      </c>
      <c r="AE433" s="3" t="n">
        <f aca="false">TREND(AD$10:AD$1010,F$10:F$1010,F433,0)</f>
        <v>-0.217114627959772</v>
      </c>
    </row>
    <row r="434" customFormat="false" ht="12.75" hidden="false" customHeight="false" outlineLevel="0" collapsed="false">
      <c r="B434" s="3" t="n">
        <f aca="true">RAND()</f>
        <v>0.634124772794637</v>
      </c>
      <c r="C434" s="3" t="n">
        <v>0.473200667821913</v>
      </c>
      <c r="D434" s="11" t="n">
        <f aca="false">D433+1</f>
        <v>425</v>
      </c>
      <c r="E434" s="3" t="n">
        <v>0.418284499613542</v>
      </c>
      <c r="F434" s="3" t="n">
        <f aca="false">NORMSINV(E434)*0.03</f>
        <v>-0.00618852294543739</v>
      </c>
      <c r="H434" s="3" t="n">
        <f aca="false">-5*F434*10</f>
        <v>0.30942614727187</v>
      </c>
      <c r="J434" s="3" t="n">
        <f aca="false">-5*F434*10</f>
        <v>0.30942614727187</v>
      </c>
      <c r="K434" s="3" t="n">
        <v>0.579601480569592</v>
      </c>
      <c r="L434" s="3" t="n">
        <f aca="false">NORMSINV(K434)*$K$8</f>
        <v>0.0401748152074145</v>
      </c>
      <c r="M434" s="3" t="n">
        <f aca="false">J434+L434</f>
        <v>0.349600962479284</v>
      </c>
      <c r="N434" s="3" t="n">
        <f aca="false">M434-H434</f>
        <v>0.0401748152074145</v>
      </c>
      <c r="O434" s="3" t="n">
        <f aca="false">TREND(N$10:N$1010,F$10:F$1010,F434,0)</f>
        <v>0.000749195215423682</v>
      </c>
      <c r="Q434" s="0" t="b">
        <f aca="false">OR(F434&lt;-Q$7,F434&gt;Q$7)</f>
        <v>0</v>
      </c>
      <c r="R434" s="3" t="n">
        <f aca="false">IF(Q434,-5*F434*10,0)</f>
        <v>0</v>
      </c>
      <c r="S434" s="3" t="n">
        <v>0.698630342052689</v>
      </c>
      <c r="T434" s="3" t="n">
        <f aca="false">NORMSINV(S434)*$K$8</f>
        <v>0.104093057505656</v>
      </c>
      <c r="U434" s="3" t="n">
        <f aca="false">R434+T434</f>
        <v>0.104093057505656</v>
      </c>
      <c r="V434" s="3" t="n">
        <f aca="false">U434-H434</f>
        <v>-0.205333089766214</v>
      </c>
      <c r="W434" s="3" t="n">
        <f aca="false">TREND(V$10:V$1010,F$10:F$1010,F434,0)</f>
        <v>-0.0595407854250151</v>
      </c>
      <c r="Y434" s="0" t="b">
        <f aca="false">OR(F434&lt;-Y$7,F434&gt;Y$7)</f>
        <v>0</v>
      </c>
      <c r="Z434" s="3" t="n">
        <f aca="false">IF(Y434,-5*(F434+0.03)*10,0)</f>
        <v>0</v>
      </c>
      <c r="AA434" s="3" t="n">
        <v>0.473200667821913</v>
      </c>
      <c r="AB434" s="3" t="n">
        <f aca="false">NORMSINV(AA434)*$K$8</f>
        <v>-0.0134453133774419</v>
      </c>
      <c r="AC434" s="3" t="n">
        <f aca="false">Z434+AB434</f>
        <v>-0.0134453133774419</v>
      </c>
      <c r="AD434" s="3" t="n">
        <f aca="false">AC434-H434</f>
        <v>-0.322871460649311</v>
      </c>
      <c r="AE434" s="3" t="n">
        <f aca="false">TREND(AD$10:AD$1010,F$10:F$1010,F434,0)</f>
        <v>-0.214584236065566</v>
      </c>
    </row>
    <row r="435" customFormat="false" ht="12.75" hidden="false" customHeight="false" outlineLevel="0" collapsed="false">
      <c r="B435" s="3" t="n">
        <f aca="true">RAND()</f>
        <v>0.427176541589663</v>
      </c>
      <c r="C435" s="3" t="n">
        <v>0.51508567900486</v>
      </c>
      <c r="D435" s="11" t="n">
        <f aca="false">D434+1</f>
        <v>426</v>
      </c>
      <c r="E435" s="3" t="n">
        <v>0.418462952336045</v>
      </c>
      <c r="F435" s="3" t="n">
        <f aca="false">NORMSINV(E435)*0.03</f>
        <v>-0.00617481557310949</v>
      </c>
      <c r="H435" s="3" t="n">
        <f aca="false">-5*F435*10</f>
        <v>0.308740778655475</v>
      </c>
      <c r="J435" s="3" t="n">
        <f aca="false">-5*F435*10</f>
        <v>0.308740778655475</v>
      </c>
      <c r="K435" s="3" t="n">
        <v>0.477467673962358</v>
      </c>
      <c r="L435" s="3" t="n">
        <f aca="false">NORMSINV(K435)*$K$8</f>
        <v>-0.0113020455639151</v>
      </c>
      <c r="M435" s="3" t="n">
        <f aca="false">J435+L435</f>
        <v>0.29743873309156</v>
      </c>
      <c r="N435" s="3" t="n">
        <f aca="false">M435-H435</f>
        <v>-0.0113020455639151</v>
      </c>
      <c r="O435" s="3" t="n">
        <f aca="false">TREND(N$10:N$1010,F$10:F$1010,F435,0)</f>
        <v>0.000747535772959845</v>
      </c>
      <c r="Q435" s="0" t="b">
        <f aca="false">OR(F435&lt;-Q$7,F435&gt;Q$7)</f>
        <v>0</v>
      </c>
      <c r="R435" s="3" t="n">
        <f aca="false">IF(Q435,-5*F435*10,0)</f>
        <v>0</v>
      </c>
      <c r="S435" s="3" t="n">
        <v>0.459916299460104</v>
      </c>
      <c r="T435" s="3" t="n">
        <f aca="false">NORMSINV(S435)*$K$8</f>
        <v>-0.0201289179417753</v>
      </c>
      <c r="U435" s="3" t="n">
        <f aca="false">R435+T435</f>
        <v>-0.0201289179417753</v>
      </c>
      <c r="V435" s="3" t="n">
        <f aca="false">U435-H435</f>
        <v>-0.32886969659725</v>
      </c>
      <c r="W435" s="3" t="n">
        <f aca="false">TREND(V$10:V$1010,F$10:F$1010,F435,0)</f>
        <v>-0.059408904567222</v>
      </c>
      <c r="Y435" s="0" t="b">
        <f aca="false">OR(F435&lt;-Y$7,F435&gt;Y$7)</f>
        <v>0</v>
      </c>
      <c r="Z435" s="3" t="n">
        <f aca="false">IF(Y435,-5*(F435+0.03)*10,0)</f>
        <v>0</v>
      </c>
      <c r="AA435" s="3" t="n">
        <v>0.51508567900486</v>
      </c>
      <c r="AB435" s="3" t="n">
        <f aca="false">NORMSINV(AA435)*$K$8</f>
        <v>0.00756464117632394</v>
      </c>
      <c r="AC435" s="3" t="n">
        <f aca="false">Z435+AB435</f>
        <v>0.00756464117632394</v>
      </c>
      <c r="AD435" s="3" t="n">
        <f aca="false">AC435-H435</f>
        <v>-0.301176137479151</v>
      </c>
      <c r="AE435" s="3" t="n">
        <f aca="false">TREND(AD$10:AD$1010,F$10:F$1010,F435,0)</f>
        <v>-0.214108939125508</v>
      </c>
    </row>
    <row r="436" customFormat="false" ht="12.75" hidden="false" customHeight="false" outlineLevel="0" collapsed="false">
      <c r="B436" s="3" t="n">
        <f aca="true">RAND()</f>
        <v>0.70810054090323</v>
      </c>
      <c r="C436" s="3" t="n">
        <v>0.867780506733525</v>
      </c>
      <c r="D436" s="11" t="n">
        <f aca="false">D435+1</f>
        <v>427</v>
      </c>
      <c r="E436" s="3" t="n">
        <v>0.419413626163247</v>
      </c>
      <c r="F436" s="3" t="n">
        <f aca="false">NORMSINV(E436)*0.03</f>
        <v>-0.00610181373479417</v>
      </c>
      <c r="H436" s="3" t="n">
        <f aca="false">-5*F436*10</f>
        <v>0.305090686739709</v>
      </c>
      <c r="J436" s="3" t="n">
        <f aca="false">-5*F436*10</f>
        <v>0.305090686739709</v>
      </c>
      <c r="K436" s="3" t="n">
        <v>0.421352984320177</v>
      </c>
      <c r="L436" s="3" t="n">
        <f aca="false">NORMSINV(K436)*$K$8</f>
        <v>-0.0396866848345744</v>
      </c>
      <c r="M436" s="3" t="n">
        <f aca="false">J436+L436</f>
        <v>0.265404001905134</v>
      </c>
      <c r="N436" s="3" t="n">
        <f aca="false">M436-H436</f>
        <v>-0.0396866848345744</v>
      </c>
      <c r="O436" s="3" t="n">
        <f aca="false">TREND(N$10:N$1010,F$10:F$1010,F436,0)</f>
        <v>0.000738698021453519</v>
      </c>
      <c r="Q436" s="0" t="b">
        <f aca="false">OR(F436&lt;-Q$7,F436&gt;Q$7)</f>
        <v>0</v>
      </c>
      <c r="R436" s="3" t="n">
        <f aca="false">IF(Q436,-5*F436*10,0)</f>
        <v>0</v>
      </c>
      <c r="S436" s="3" t="n">
        <v>0.0493039976774039</v>
      </c>
      <c r="T436" s="3" t="n">
        <f aca="false">NORMSINV(S436)*$K$8</f>
        <v>-0.330327966012097</v>
      </c>
      <c r="U436" s="3" t="n">
        <f aca="false">R436+T436</f>
        <v>-0.330327966012097</v>
      </c>
      <c r="V436" s="3" t="n">
        <f aca="false">U436-H436</f>
        <v>-0.635418652751805</v>
      </c>
      <c r="W436" s="3" t="n">
        <f aca="false">TREND(V$10:V$1010,F$10:F$1010,F436,0)</f>
        <v>-0.0587065420117161</v>
      </c>
      <c r="Y436" s="0" t="b">
        <f aca="false">OR(F436&lt;-Y$7,F436&gt;Y$7)</f>
        <v>0</v>
      </c>
      <c r="Z436" s="3" t="n">
        <f aca="false">IF(Y436,-5*(F436+0.03)*10,0)</f>
        <v>0</v>
      </c>
      <c r="AA436" s="3" t="n">
        <v>0.867780506733525</v>
      </c>
      <c r="AB436" s="3" t="n">
        <f aca="false">NORMSINV(AA436)*$K$8</f>
        <v>0.223192126328537</v>
      </c>
      <c r="AC436" s="3" t="n">
        <f aca="false">Z436+AB436</f>
        <v>0.223192126328537</v>
      </c>
      <c r="AD436" s="3" t="n">
        <f aca="false">AC436-H436</f>
        <v>-0.0818985604111717</v>
      </c>
      <c r="AE436" s="3" t="n">
        <f aca="false">TREND(AD$10:AD$1010,F$10:F$1010,F436,0)</f>
        <v>-0.211577633377046</v>
      </c>
    </row>
    <row r="437" customFormat="false" ht="12.75" hidden="false" customHeight="false" outlineLevel="0" collapsed="false">
      <c r="B437" s="3" t="n">
        <f aca="true">RAND()</f>
        <v>0.318975947312041</v>
      </c>
      <c r="C437" s="3" t="n">
        <v>0.683683629950366</v>
      </c>
      <c r="D437" s="11" t="n">
        <f aca="false">D436+1</f>
        <v>428</v>
      </c>
      <c r="E437" s="3" t="n">
        <v>0.419777325362115</v>
      </c>
      <c r="F437" s="3" t="n">
        <f aca="false">NORMSINV(E437)*0.03</f>
        <v>-0.0060738950044093</v>
      </c>
      <c r="H437" s="3" t="n">
        <f aca="false">-5*F437*10</f>
        <v>0.303694750220465</v>
      </c>
      <c r="J437" s="3" t="n">
        <f aca="false">-5*F437*10</f>
        <v>0.303694750220465</v>
      </c>
      <c r="K437" s="3" t="n">
        <v>0.318986008454869</v>
      </c>
      <c r="L437" s="3" t="n">
        <f aca="false">NORMSINV(K437)*$K$8</f>
        <v>-0.0941072289405279</v>
      </c>
      <c r="M437" s="3" t="n">
        <f aca="false">J437+L437</f>
        <v>0.209587521279937</v>
      </c>
      <c r="N437" s="3" t="n">
        <f aca="false">M437-H437</f>
        <v>-0.0941072289405279</v>
      </c>
      <c r="O437" s="3" t="n">
        <f aca="false">TREND(N$10:N$1010,F$10:F$1010,F437,0)</f>
        <v>0.000735318122985102</v>
      </c>
      <c r="Q437" s="0" t="b">
        <f aca="false">OR(F437&lt;-Q$7,F437&gt;Q$7)</f>
        <v>0</v>
      </c>
      <c r="R437" s="3" t="n">
        <f aca="false">IF(Q437,-5*F437*10,0)</f>
        <v>0</v>
      </c>
      <c r="S437" s="3" t="n">
        <v>0.425888189783693</v>
      </c>
      <c r="T437" s="3" t="n">
        <f aca="false">NORMSINV(S437)*$K$8</f>
        <v>-0.03737047528672</v>
      </c>
      <c r="U437" s="3" t="n">
        <f aca="false">R437+T437</f>
        <v>-0.03737047528672</v>
      </c>
      <c r="V437" s="3" t="n">
        <f aca="false">U437-H437</f>
        <v>-0.341065225507185</v>
      </c>
      <c r="W437" s="3" t="n">
        <f aca="false">TREND(V$10:V$1010,F$10:F$1010,F437,0)</f>
        <v>-0.0584379313674896</v>
      </c>
      <c r="Y437" s="0" t="b">
        <f aca="false">OR(F437&lt;-Y$7,F437&gt;Y$7)</f>
        <v>0</v>
      </c>
      <c r="Z437" s="3" t="n">
        <f aca="false">IF(Y437,-5*(F437+0.03)*10,0)</f>
        <v>0</v>
      </c>
      <c r="AA437" s="3" t="n">
        <v>0.683683629950366</v>
      </c>
      <c r="AB437" s="3" t="n">
        <f aca="false">NORMSINV(AA437)*$K$8</f>
        <v>0.0956049076573615</v>
      </c>
      <c r="AC437" s="3" t="n">
        <f aca="false">Z437+AB437</f>
        <v>0.0956049076573615</v>
      </c>
      <c r="AD437" s="3" t="n">
        <f aca="false">AC437-H437</f>
        <v>-0.208089842563104</v>
      </c>
      <c r="AE437" s="3" t="n">
        <f aca="false">TREND(AD$10:AD$1010,F$10:F$1010,F437,0)</f>
        <v>-0.210609564019563</v>
      </c>
    </row>
    <row r="438" customFormat="false" ht="12.75" hidden="false" customHeight="false" outlineLevel="0" collapsed="false">
      <c r="B438" s="3" t="n">
        <f aca="true">RAND()</f>
        <v>0.396302535518444</v>
      </c>
      <c r="C438" s="3" t="n">
        <v>0.668256742543622</v>
      </c>
      <c r="D438" s="11" t="n">
        <f aca="false">D437+1</f>
        <v>429</v>
      </c>
      <c r="E438" s="3" t="n">
        <v>0.421957213761954</v>
      </c>
      <c r="F438" s="3" t="n">
        <f aca="false">NORMSINV(E438)*0.03</f>
        <v>-0.00590666901852645</v>
      </c>
      <c r="H438" s="3" t="n">
        <f aca="false">-5*F438*10</f>
        <v>0.295333450926323</v>
      </c>
      <c r="J438" s="3" t="n">
        <f aca="false">-5*F438*10</f>
        <v>0.295333450926323</v>
      </c>
      <c r="K438" s="3" t="n">
        <v>0.972916035268635</v>
      </c>
      <c r="L438" s="3" t="n">
        <f aca="false">NORMSINV(K438)*$K$8</f>
        <v>0.385098250195096</v>
      </c>
      <c r="M438" s="3" t="n">
        <f aca="false">J438+L438</f>
        <v>0.680431701121418</v>
      </c>
      <c r="N438" s="3" t="n">
        <f aca="false">M438-H438</f>
        <v>0.385098250195096</v>
      </c>
      <c r="O438" s="3" t="n">
        <f aca="false">TREND(N$10:N$1010,F$10:F$1010,F438,0)</f>
        <v>0.000715073403910366</v>
      </c>
      <c r="Q438" s="0" t="b">
        <f aca="false">OR(F438&lt;-Q$7,F438&gt;Q$7)</f>
        <v>0</v>
      </c>
      <c r="R438" s="3" t="n">
        <f aca="false">IF(Q438,-5*F438*10,0)</f>
        <v>0</v>
      </c>
      <c r="S438" s="3" t="n">
        <v>0.859238865644316</v>
      </c>
      <c r="T438" s="3" t="n">
        <f aca="false">NORMSINV(S438)*$K$8</f>
        <v>0.215381197143355</v>
      </c>
      <c r="U438" s="3" t="n">
        <f aca="false">R438+T438</f>
        <v>0.215381197143355</v>
      </c>
      <c r="V438" s="3" t="n">
        <f aca="false">U438-H438</f>
        <v>-0.0799522537829677</v>
      </c>
      <c r="W438" s="3" t="n">
        <f aca="false">TREND(V$10:V$1010,F$10:F$1010,F438,0)</f>
        <v>-0.0568290229687128</v>
      </c>
      <c r="Y438" s="0" t="b">
        <f aca="false">OR(F438&lt;-Y$7,F438&gt;Y$7)</f>
        <v>0</v>
      </c>
      <c r="Z438" s="3" t="n">
        <f aca="false">IF(Y438,-5*(F438+0.03)*10,0)</f>
        <v>0</v>
      </c>
      <c r="AA438" s="3" t="n">
        <v>0.668256742543622</v>
      </c>
      <c r="AB438" s="3" t="n">
        <f aca="false">NORMSINV(AA438)*$K$8</f>
        <v>0.0870209171706449</v>
      </c>
      <c r="AC438" s="3" t="n">
        <f aca="false">Z438+AB438</f>
        <v>0.0870209171706449</v>
      </c>
      <c r="AD438" s="3" t="n">
        <f aca="false">AC438-H438</f>
        <v>-0.208312533755678</v>
      </c>
      <c r="AE438" s="3" t="n">
        <f aca="false">TREND(AD$10:AD$1010,F$10:F$1010,F438,0)</f>
        <v>-0.204811078541305</v>
      </c>
    </row>
    <row r="439" customFormat="false" ht="12.75" hidden="false" customHeight="false" outlineLevel="0" collapsed="false">
      <c r="B439" s="3" t="n">
        <f aca="true">RAND()</f>
        <v>0.672827870737031</v>
      </c>
      <c r="C439" s="3" t="n">
        <v>0.160795520908346</v>
      </c>
      <c r="D439" s="11" t="n">
        <f aca="false">D438+1</f>
        <v>430</v>
      </c>
      <c r="E439" s="3" t="n">
        <v>0.423450312167042</v>
      </c>
      <c r="F439" s="3" t="n">
        <f aca="false">NORMSINV(E439)*0.03</f>
        <v>-0.00579223494690164</v>
      </c>
      <c r="H439" s="3" t="n">
        <f aca="false">-5*F439*10</f>
        <v>0.289611747345082</v>
      </c>
      <c r="J439" s="3" t="n">
        <f aca="false">-5*F439*10</f>
        <v>0.289611747345082</v>
      </c>
      <c r="K439" s="3" t="n">
        <v>0.219709373260126</v>
      </c>
      <c r="L439" s="3" t="n">
        <f aca="false">NORMSINV(K439)*$K$8</f>
        <v>-0.154635024655146</v>
      </c>
      <c r="M439" s="3" t="n">
        <f aca="false">J439+L439</f>
        <v>0.134976722689936</v>
      </c>
      <c r="N439" s="3" t="n">
        <f aca="false">M439-H439</f>
        <v>-0.154635024655146</v>
      </c>
      <c r="O439" s="3" t="n">
        <f aca="false">TREND(N$10:N$1010,F$10:F$1010,F439,0)</f>
        <v>0.000701219781697335</v>
      </c>
      <c r="Q439" s="0" t="b">
        <f aca="false">OR(F439&lt;-Q$7,F439&gt;Q$7)</f>
        <v>0</v>
      </c>
      <c r="R439" s="3" t="n">
        <f aca="false">IF(Q439,-5*F439*10,0)</f>
        <v>0</v>
      </c>
      <c r="S439" s="3" t="n">
        <v>0.796226492829148</v>
      </c>
      <c r="T439" s="3" t="n">
        <f aca="false">NORMSINV(S439)*$K$8</f>
        <v>0.16564361320172</v>
      </c>
      <c r="U439" s="3" t="n">
        <f aca="false">R439+T439</f>
        <v>0.16564361320172</v>
      </c>
      <c r="V439" s="3" t="n">
        <f aca="false">U439-H439</f>
        <v>-0.123968134143362</v>
      </c>
      <c r="W439" s="3" t="n">
        <f aca="false">TREND(V$10:V$1010,F$10:F$1010,F439,0)</f>
        <v>-0.0557280341602368</v>
      </c>
      <c r="Y439" s="0" t="b">
        <f aca="false">OR(F439&lt;-Y$7,F439&gt;Y$7)</f>
        <v>0</v>
      </c>
      <c r="Z439" s="3" t="n">
        <f aca="false">IF(Y439,-5*(F439+0.03)*10,0)</f>
        <v>0</v>
      </c>
      <c r="AA439" s="3" t="n">
        <v>0.160795520908346</v>
      </c>
      <c r="AB439" s="3" t="n">
        <f aca="false">NORMSINV(AA439)*$K$8</f>
        <v>-0.198238725431533</v>
      </c>
      <c r="AC439" s="3" t="n">
        <f aca="false">Z439+AB439</f>
        <v>-0.198238725431533</v>
      </c>
      <c r="AD439" s="3" t="n">
        <f aca="false">AC439-H439</f>
        <v>-0.487850472776615</v>
      </c>
      <c r="AE439" s="3" t="n">
        <f aca="false">TREND(AD$10:AD$1010,F$10:F$1010,F439,0)</f>
        <v>-0.200843128829236</v>
      </c>
    </row>
    <row r="440" customFormat="false" ht="12.75" hidden="false" customHeight="false" outlineLevel="0" collapsed="false">
      <c r="B440" s="3" t="n">
        <f aca="true">RAND()</f>
        <v>0.607865317607905</v>
      </c>
      <c r="C440" s="3" t="n">
        <v>0.384137840866406</v>
      </c>
      <c r="D440" s="11" t="n">
        <f aca="false">D439+1</f>
        <v>431</v>
      </c>
      <c r="E440" s="3" t="n">
        <v>0.423741927354112</v>
      </c>
      <c r="F440" s="3" t="n">
        <f aca="false">NORMSINV(E440)*0.03</f>
        <v>-0.00576989485738466</v>
      </c>
      <c r="H440" s="3" t="n">
        <f aca="false">-5*F440*10</f>
        <v>0.288494742869233</v>
      </c>
      <c r="J440" s="3" t="n">
        <f aca="false">-5*F440*10</f>
        <v>0.288494742869233</v>
      </c>
      <c r="K440" s="3" t="n">
        <v>0.977081787695982</v>
      </c>
      <c r="L440" s="3" t="n">
        <f aca="false">NORMSINV(K440)*$K$8</f>
        <v>0.399379305306966</v>
      </c>
      <c r="M440" s="3" t="n">
        <f aca="false">J440+L440</f>
        <v>0.6878740481762</v>
      </c>
      <c r="N440" s="3" t="n">
        <f aca="false">M440-H440</f>
        <v>0.399379305306966</v>
      </c>
      <c r="O440" s="3" t="n">
        <f aca="false">TREND(N$10:N$1010,F$10:F$1010,F440,0)</f>
        <v>0.000698515244875573</v>
      </c>
      <c r="Q440" s="0" t="b">
        <f aca="false">OR(F440&lt;-Q$7,F440&gt;Q$7)</f>
        <v>0</v>
      </c>
      <c r="R440" s="3" t="n">
        <f aca="false">IF(Q440,-5*F440*10,0)</f>
        <v>0</v>
      </c>
      <c r="S440" s="3" t="n">
        <v>0.951713075062861</v>
      </c>
      <c r="T440" s="3" t="n">
        <f aca="false">NORMSINV(S440)*$K$8</f>
        <v>0.332339094016789</v>
      </c>
      <c r="U440" s="3" t="n">
        <f aca="false">R440+T440</f>
        <v>0.332339094016789</v>
      </c>
      <c r="V440" s="3" t="n">
        <f aca="false">U440-H440</f>
        <v>0.0438443511475561</v>
      </c>
      <c r="W440" s="3" t="n">
        <f aca="false">TREND(V$10:V$1010,F$10:F$1010,F440,0)</f>
        <v>-0.055513096526809</v>
      </c>
      <c r="Y440" s="0" t="b">
        <f aca="false">OR(F440&lt;-Y$7,F440&gt;Y$7)</f>
        <v>0</v>
      </c>
      <c r="Z440" s="3" t="n">
        <f aca="false">IF(Y440,-5*(F440+0.03)*10,0)</f>
        <v>0</v>
      </c>
      <c r="AA440" s="3" t="n">
        <v>0.384137840866406</v>
      </c>
      <c r="AB440" s="3" t="n">
        <f aca="false">NORMSINV(AA440)*$K$8</f>
        <v>-0.0589262252640608</v>
      </c>
      <c r="AC440" s="3" t="n">
        <f aca="false">Z440+AB440</f>
        <v>-0.0589262252640608</v>
      </c>
      <c r="AD440" s="3" t="n">
        <f aca="false">AC440-H440</f>
        <v>-0.347420968133294</v>
      </c>
      <c r="AE440" s="3" t="n">
        <f aca="false">TREND(AD$10:AD$1010,F$10:F$1010,F440,0)</f>
        <v>-0.200068496322432</v>
      </c>
    </row>
    <row r="441" customFormat="false" ht="12.75" hidden="false" customHeight="false" outlineLevel="0" collapsed="false">
      <c r="B441" s="3" t="n">
        <f aca="true">RAND()</f>
        <v>0.953291854130449</v>
      </c>
      <c r="C441" s="3" t="n">
        <v>0.829062148973431</v>
      </c>
      <c r="D441" s="11" t="n">
        <f aca="false">D440+1</f>
        <v>432</v>
      </c>
      <c r="E441" s="3" t="n">
        <v>0.424237754523917</v>
      </c>
      <c r="F441" s="3" t="n">
        <f aca="false">NORMSINV(E441)*0.03</f>
        <v>-0.00573191780986082</v>
      </c>
      <c r="H441" s="3" t="n">
        <f aca="false">-5*F441*10</f>
        <v>0.286595890493041</v>
      </c>
      <c r="J441" s="3" t="n">
        <f aca="false">-5*F441*10</f>
        <v>0.286595890493041</v>
      </c>
      <c r="K441" s="3" t="n">
        <v>0.131563962235692</v>
      </c>
      <c r="L441" s="3" t="n">
        <f aca="false">NORMSINV(K441)*$K$8</f>
        <v>-0.223805726353249</v>
      </c>
      <c r="M441" s="3" t="n">
        <f aca="false">J441+L441</f>
        <v>0.0627901641397916</v>
      </c>
      <c r="N441" s="3" t="n">
        <f aca="false">M441-H441</f>
        <v>-0.223805726353249</v>
      </c>
      <c r="O441" s="3" t="n">
        <f aca="false">TREND(N$10:N$1010,F$10:F$1010,F441,0)</f>
        <v>0.000693917666010367</v>
      </c>
      <c r="Q441" s="0" t="b">
        <f aca="false">OR(F441&lt;-Q$7,F441&gt;Q$7)</f>
        <v>0</v>
      </c>
      <c r="R441" s="3" t="n">
        <f aca="false">IF(Q441,-5*F441*10,0)</f>
        <v>0</v>
      </c>
      <c r="S441" s="3" t="n">
        <v>0.985437192354199</v>
      </c>
      <c r="T441" s="3" t="n">
        <f aca="false">NORMSINV(S441)*$K$8</f>
        <v>0.436356428059455</v>
      </c>
      <c r="U441" s="3" t="n">
        <f aca="false">R441+T441</f>
        <v>0.436356428059455</v>
      </c>
      <c r="V441" s="3" t="n">
        <f aca="false">U441-H441</f>
        <v>0.149760537566414</v>
      </c>
      <c r="W441" s="3" t="n">
        <f aca="false">TREND(V$10:V$1010,F$10:F$1010,F441,0)</f>
        <v>-0.0551477131780472</v>
      </c>
      <c r="Y441" s="0" t="b">
        <f aca="false">OR(F441&lt;-Y$7,F441&gt;Y$7)</f>
        <v>0</v>
      </c>
      <c r="Z441" s="3" t="n">
        <f aca="false">IF(Y441,-5*(F441+0.03)*10,0)</f>
        <v>0</v>
      </c>
      <c r="AA441" s="3" t="n">
        <v>0.829062148973431</v>
      </c>
      <c r="AB441" s="3" t="n">
        <f aca="false">NORMSINV(AA441)*$K$8</f>
        <v>0.190093129093744</v>
      </c>
      <c r="AC441" s="3" t="n">
        <f aca="false">Z441+AB441</f>
        <v>0.190093129093744</v>
      </c>
      <c r="AD441" s="3" t="n">
        <f aca="false">AC441-H441</f>
        <v>-0.0965027613992971</v>
      </c>
      <c r="AE441" s="3" t="n">
        <f aca="false">TREND(AD$10:AD$1010,F$10:F$1010,F441,0)</f>
        <v>-0.198751659364279</v>
      </c>
    </row>
    <row r="442" customFormat="false" ht="12.75" hidden="false" customHeight="false" outlineLevel="0" collapsed="false">
      <c r="B442" s="3" t="n">
        <f aca="true">RAND()</f>
        <v>0.0986558038431138</v>
      </c>
      <c r="C442" s="3" t="n">
        <v>0.430692068064773</v>
      </c>
      <c r="D442" s="11" t="n">
        <f aca="false">D441+1</f>
        <v>433</v>
      </c>
      <c r="E442" s="3" t="n">
        <v>0.424935324917095</v>
      </c>
      <c r="F442" s="3" t="n">
        <f aca="false">NORMSINV(E442)*0.03</f>
        <v>-0.00567850411283135</v>
      </c>
      <c r="H442" s="3" t="n">
        <f aca="false">-5*F442*10</f>
        <v>0.283925205641568</v>
      </c>
      <c r="J442" s="3" t="n">
        <f aca="false">-5*F442*10</f>
        <v>0.283925205641568</v>
      </c>
      <c r="K442" s="3" t="n">
        <v>0.301000116730044</v>
      </c>
      <c r="L442" s="3" t="n">
        <f aca="false">NORMSINV(K442)*$K$8</f>
        <v>-0.104305247321093</v>
      </c>
      <c r="M442" s="3" t="n">
        <f aca="false">J442+L442</f>
        <v>0.179619958320475</v>
      </c>
      <c r="N442" s="3" t="n">
        <f aca="false">M442-H442</f>
        <v>-0.104305247321093</v>
      </c>
      <c r="O442" s="3" t="n">
        <f aca="false">TREND(N$10:N$1010,F$10:F$1010,F442,0)</f>
        <v>0.000687451294857608</v>
      </c>
      <c r="Q442" s="0" t="b">
        <f aca="false">OR(F442&lt;-Q$7,F442&gt;Q$7)</f>
        <v>0</v>
      </c>
      <c r="R442" s="3" t="n">
        <f aca="false">IF(Q442,-5*F442*10,0)</f>
        <v>0</v>
      </c>
      <c r="S442" s="3" t="n">
        <v>0.189993110583131</v>
      </c>
      <c r="T442" s="3" t="n">
        <f aca="false">NORMSINV(S442)*$K$8</f>
        <v>-0.175584336663334</v>
      </c>
      <c r="U442" s="3" t="n">
        <f aca="false">R442+T442</f>
        <v>-0.175584336663334</v>
      </c>
      <c r="V442" s="3" t="n">
        <f aca="false">U442-H442</f>
        <v>-0.459509542304902</v>
      </c>
      <c r="W442" s="3" t="n">
        <f aca="false">TREND(V$10:V$1010,F$10:F$1010,F442,0)</f>
        <v>-0.0546338113146094</v>
      </c>
      <c r="Y442" s="0" t="b">
        <f aca="false">OR(F442&lt;-Y$7,F442&gt;Y$7)</f>
        <v>0</v>
      </c>
      <c r="Z442" s="3" t="n">
        <f aca="false">IF(Y442,-5*(F442+0.03)*10,0)</f>
        <v>0</v>
      </c>
      <c r="AA442" s="3" t="n">
        <v>0.430692068064773</v>
      </c>
      <c r="AB442" s="3" t="n">
        <f aca="false">NORMSINV(AA442)*$K$8</f>
        <v>-0.0349224973985894</v>
      </c>
      <c r="AC442" s="3" t="n">
        <f aca="false">Z442+AB442</f>
        <v>-0.0349224973985894</v>
      </c>
      <c r="AD442" s="3" t="n">
        <f aca="false">AC442-H442</f>
        <v>-0.318847703040157</v>
      </c>
      <c r="AE442" s="3" t="n">
        <f aca="false">TREND(AD$10:AD$1010,F$10:F$1010,F442,0)</f>
        <v>-0.196899563561523</v>
      </c>
    </row>
    <row r="443" customFormat="false" ht="12.75" hidden="false" customHeight="false" outlineLevel="0" collapsed="false">
      <c r="B443" s="3" t="n">
        <f aca="true">RAND()</f>
        <v>0.359631577017019</v>
      </c>
      <c r="C443" s="3" t="n">
        <v>0.0381274641313083</v>
      </c>
      <c r="D443" s="11" t="n">
        <f aca="false">D442+1</f>
        <v>434</v>
      </c>
      <c r="E443" s="3" t="n">
        <v>0.425803959691014</v>
      </c>
      <c r="F443" s="3" t="n">
        <f aca="false">NORMSINV(E443)*0.03</f>
        <v>-0.00561201697130394</v>
      </c>
      <c r="H443" s="3" t="n">
        <f aca="false">-5*F443*10</f>
        <v>0.280600848565197</v>
      </c>
      <c r="J443" s="3" t="n">
        <f aca="false">-5*F443*10</f>
        <v>0.280600848565197</v>
      </c>
      <c r="K443" s="3" t="n">
        <v>0.333473405760036</v>
      </c>
      <c r="L443" s="3" t="n">
        <f aca="false">NORMSINV(K443)*$K$8</f>
        <v>-0.0860684186616411</v>
      </c>
      <c r="M443" s="3" t="n">
        <f aca="false">J443+L443</f>
        <v>0.194532429903556</v>
      </c>
      <c r="N443" s="3" t="n">
        <f aca="false">M443-H443</f>
        <v>-0.0860684186616411</v>
      </c>
      <c r="O443" s="3" t="n">
        <f aca="false">TREND(N$10:N$1010,F$10:F$1010,F443,0)</f>
        <v>0.000679402225837631</v>
      </c>
      <c r="Q443" s="0" t="b">
        <f aca="false">OR(F443&lt;-Q$7,F443&gt;Q$7)</f>
        <v>0</v>
      </c>
      <c r="R443" s="3" t="n">
        <f aca="false">IF(Q443,-5*F443*10,0)</f>
        <v>0</v>
      </c>
      <c r="S443" s="3" t="n">
        <v>0.133666036933451</v>
      </c>
      <c r="T443" s="3" t="n">
        <f aca="false">NORMSINV(S443)*$K$8</f>
        <v>-0.221845489893276</v>
      </c>
      <c r="U443" s="3" t="n">
        <f aca="false">R443+T443</f>
        <v>-0.221845489893276</v>
      </c>
      <c r="V443" s="3" t="n">
        <f aca="false">U443-H443</f>
        <v>-0.502446338458473</v>
      </c>
      <c r="W443" s="3" t="n">
        <f aca="false">TREND(V$10:V$1010,F$10:F$1010,F443,0)</f>
        <v>-0.0539941277160982</v>
      </c>
      <c r="Y443" s="0" t="b">
        <f aca="false">OR(F443&lt;-Y$7,F443&gt;Y$7)</f>
        <v>0</v>
      </c>
      <c r="Z443" s="3" t="n">
        <f aca="false">IF(Y443,-5*(F443+0.03)*10,0)</f>
        <v>0</v>
      </c>
      <c r="AA443" s="3" t="n">
        <v>0.0381274641313083</v>
      </c>
      <c r="AB443" s="3" t="n">
        <f aca="false">NORMSINV(AA443)*$K$8</f>
        <v>-0.354568355852243</v>
      </c>
      <c r="AC443" s="3" t="n">
        <f aca="false">Z443+AB443</f>
        <v>-0.354568355852243</v>
      </c>
      <c r="AD443" s="3" t="n">
        <f aca="false">AC443-H443</f>
        <v>-0.63516920441744</v>
      </c>
      <c r="AE443" s="3" t="n">
        <f aca="false">TREND(AD$10:AD$1010,F$10:F$1010,F443,0)</f>
        <v>-0.194594151979691</v>
      </c>
    </row>
    <row r="444" customFormat="false" ht="12.75" hidden="false" customHeight="false" outlineLevel="0" collapsed="false">
      <c r="B444" s="3" t="n">
        <f aca="true">RAND()</f>
        <v>0.589807317085286</v>
      </c>
      <c r="C444" s="3" t="n">
        <v>0.661152233578789</v>
      </c>
      <c r="D444" s="11" t="n">
        <f aca="false">D443+1</f>
        <v>435</v>
      </c>
      <c r="E444" s="3" t="n">
        <v>0.426691965730214</v>
      </c>
      <c r="F444" s="3" t="n">
        <f aca="false">NORMSINV(E444)*0.03</f>
        <v>-0.00554407559126525</v>
      </c>
      <c r="H444" s="3" t="n">
        <f aca="false">-5*F444*10</f>
        <v>0.277203779563263</v>
      </c>
      <c r="J444" s="3" t="n">
        <f aca="false">-5*F444*10</f>
        <v>0.277203779563263</v>
      </c>
      <c r="K444" s="3" t="n">
        <v>0.253644969317167</v>
      </c>
      <c r="L444" s="3" t="n">
        <f aca="false">NORMSINV(K444)*$K$8</f>
        <v>-0.13261268356835</v>
      </c>
      <c r="M444" s="3" t="n">
        <f aca="false">J444+L444</f>
        <v>0.144591095994912</v>
      </c>
      <c r="N444" s="3" t="n">
        <f aca="false">M444-H444</f>
        <v>-0.13261268356835</v>
      </c>
      <c r="O444" s="3" t="n">
        <f aca="false">TREND(N$10:N$1010,F$10:F$1010,F444,0)</f>
        <v>0.000671177103736113</v>
      </c>
      <c r="Q444" s="0" t="b">
        <f aca="false">OR(F444&lt;-Q$7,F444&gt;Q$7)</f>
        <v>0</v>
      </c>
      <c r="R444" s="3" t="n">
        <f aca="false">IF(Q444,-5*F444*10,0)</f>
        <v>0</v>
      </c>
      <c r="S444" s="3" t="n">
        <v>0.945475723422534</v>
      </c>
      <c r="T444" s="3" t="n">
        <f aca="false">NORMSINV(S444)*$K$8</f>
        <v>0.320496863096317</v>
      </c>
      <c r="U444" s="3" t="n">
        <f aca="false">R444+T444</f>
        <v>0.320496863096317</v>
      </c>
      <c r="V444" s="3" t="n">
        <f aca="false">U444-H444</f>
        <v>0.0432930835330541</v>
      </c>
      <c r="W444" s="3" t="n">
        <f aca="false">TREND(V$10:V$1010,F$10:F$1010,F444,0)</f>
        <v>-0.0533404526524313</v>
      </c>
      <c r="Y444" s="0" t="b">
        <f aca="false">OR(F444&lt;-Y$7,F444&gt;Y$7)</f>
        <v>0</v>
      </c>
      <c r="Z444" s="3" t="n">
        <f aca="false">IF(Y444,-5*(F444+0.03)*10,0)</f>
        <v>0</v>
      </c>
      <c r="AA444" s="3" t="n">
        <v>0.661152233578789</v>
      </c>
      <c r="AB444" s="3" t="n">
        <f aca="false">NORMSINV(AA444)*$K$8</f>
        <v>0.0831219658849037</v>
      </c>
      <c r="AC444" s="3" t="n">
        <f aca="false">Z444+AB444</f>
        <v>0.0831219658849037</v>
      </c>
      <c r="AD444" s="3" t="n">
        <f aca="false">AC444-H444</f>
        <v>-0.194081813678359</v>
      </c>
      <c r="AE444" s="3" t="n">
        <f aca="false">TREND(AD$10:AD$1010,F$10:F$1010,F444,0)</f>
        <v>-0.192238315334762</v>
      </c>
    </row>
    <row r="445" customFormat="false" ht="12.75" hidden="false" customHeight="false" outlineLevel="0" collapsed="false">
      <c r="B445" s="3" t="n">
        <f aca="true">RAND()</f>
        <v>0.0716680635184154</v>
      </c>
      <c r="C445" s="3" t="n">
        <v>0.387412977281811</v>
      </c>
      <c r="D445" s="11" t="n">
        <f aca="false">D444+1</f>
        <v>436</v>
      </c>
      <c r="E445" s="3" t="n">
        <v>0.428551961088164</v>
      </c>
      <c r="F445" s="3" t="n">
        <f aca="false">NORMSINV(E445)*0.03</f>
        <v>-0.00540185894489809</v>
      </c>
      <c r="H445" s="3" t="n">
        <f aca="false">-5*F445*10</f>
        <v>0.270092947244905</v>
      </c>
      <c r="J445" s="3" t="n">
        <f aca="false">-5*F445*10</f>
        <v>0.270092947244905</v>
      </c>
      <c r="K445" s="3" t="n">
        <v>0.258570663898868</v>
      </c>
      <c r="L445" s="3" t="n">
        <f aca="false">NORMSINV(K445)*$K$8</f>
        <v>-0.12955164835782</v>
      </c>
      <c r="M445" s="3" t="n">
        <f aca="false">J445+L445</f>
        <v>0.140541298887085</v>
      </c>
      <c r="N445" s="3" t="n">
        <f aca="false">M445-H445</f>
        <v>-0.12955164835782</v>
      </c>
      <c r="O445" s="3" t="n">
        <f aca="false">TREND(N$10:N$1010,F$10:F$1010,F445,0)</f>
        <v>0.000653960066334574</v>
      </c>
      <c r="Q445" s="0" t="b">
        <f aca="false">OR(F445&lt;-Q$7,F445&gt;Q$7)</f>
        <v>0</v>
      </c>
      <c r="R445" s="3" t="n">
        <f aca="false">IF(Q445,-5*F445*10,0)</f>
        <v>0</v>
      </c>
      <c r="S445" s="3" t="n">
        <v>0.728406732705849</v>
      </c>
      <c r="T445" s="3" t="n">
        <f aca="false">NORMSINV(S445)*$K$8</f>
        <v>0.12160028324953</v>
      </c>
      <c r="U445" s="3" t="n">
        <f aca="false">R445+T445</f>
        <v>0.12160028324953</v>
      </c>
      <c r="V445" s="3" t="n">
        <f aca="false">U445-H445</f>
        <v>-0.148492663995375</v>
      </c>
      <c r="W445" s="3" t="n">
        <f aca="false">TREND(V$10:V$1010,F$10:F$1010,F445,0)</f>
        <v>-0.0519721631753024</v>
      </c>
      <c r="Y445" s="0" t="b">
        <f aca="false">OR(F445&lt;-Y$7,F445&gt;Y$7)</f>
        <v>0</v>
      </c>
      <c r="Z445" s="3" t="n">
        <f aca="false">IF(Y445,-5*(F445+0.03)*10,0)</f>
        <v>0</v>
      </c>
      <c r="AA445" s="3" t="n">
        <v>0.387412977281811</v>
      </c>
      <c r="AB445" s="3" t="n">
        <f aca="false">NORMSINV(AA445)*$K$8</f>
        <v>-0.0572136223402737</v>
      </c>
      <c r="AC445" s="3" t="n">
        <f aca="false">Z445+AB445</f>
        <v>-0.0572136223402737</v>
      </c>
      <c r="AD445" s="3" t="n">
        <f aca="false">AC445-H445</f>
        <v>-0.327306569585178</v>
      </c>
      <c r="AE445" s="3" t="n">
        <f aca="false">TREND(AD$10:AD$1010,F$10:F$1010,F445,0)</f>
        <v>-0.187307017400576</v>
      </c>
    </row>
    <row r="446" customFormat="false" ht="12.75" hidden="false" customHeight="false" outlineLevel="0" collapsed="false">
      <c r="B446" s="3" t="n">
        <f aca="true">RAND()</f>
        <v>0.455856492922508</v>
      </c>
      <c r="C446" s="3" t="n">
        <v>0.994176884669207</v>
      </c>
      <c r="D446" s="11" t="n">
        <f aca="false">D445+1</f>
        <v>437</v>
      </c>
      <c r="E446" s="3" t="n">
        <v>0.429491148877511</v>
      </c>
      <c r="F446" s="3" t="n">
        <f aca="false">NORMSINV(E446)*0.03</f>
        <v>-0.00533009423732636</v>
      </c>
      <c r="H446" s="3" t="n">
        <f aca="false">-5*F446*10</f>
        <v>0.266504711866318</v>
      </c>
      <c r="J446" s="3" t="n">
        <f aca="false">-5*F446*10</f>
        <v>0.266504711866318</v>
      </c>
      <c r="K446" s="3" t="n">
        <v>0.63381715078331</v>
      </c>
      <c r="L446" s="3" t="n">
        <f aca="false">NORMSINV(K446)*$K$8</f>
        <v>0.0683960651357667</v>
      </c>
      <c r="M446" s="3" t="n">
        <f aca="false">J446+L446</f>
        <v>0.334900777002085</v>
      </c>
      <c r="N446" s="3" t="n">
        <f aca="false">M446-H446</f>
        <v>0.0683960651357667</v>
      </c>
      <c r="O446" s="3" t="n">
        <f aca="false">TREND(N$10:N$1010,F$10:F$1010,F446,0)</f>
        <v>0.000645272084400426</v>
      </c>
      <c r="Q446" s="0" t="b">
        <f aca="false">OR(F446&lt;-Q$7,F446&gt;Q$7)</f>
        <v>0</v>
      </c>
      <c r="R446" s="3" t="n">
        <f aca="false">IF(Q446,-5*F446*10,0)</f>
        <v>0</v>
      </c>
      <c r="S446" s="3" t="n">
        <v>0.893848904138585</v>
      </c>
      <c r="T446" s="3" t="n">
        <f aca="false">NORMSINV(S446)*$K$8</f>
        <v>0.24945199310986</v>
      </c>
      <c r="U446" s="3" t="n">
        <f aca="false">R446+T446</f>
        <v>0.24945199310986</v>
      </c>
      <c r="V446" s="3" t="n">
        <f aca="false">U446-H446</f>
        <v>-0.0170527187564578</v>
      </c>
      <c r="W446" s="3" t="n">
        <f aca="false">TREND(V$10:V$1010,F$10:F$1010,F446,0)</f>
        <v>-0.0512817032558207</v>
      </c>
      <c r="Y446" s="0" t="b">
        <f aca="false">OR(F446&lt;-Y$7,F446&gt;Y$7)</f>
        <v>0</v>
      </c>
      <c r="Z446" s="3" t="n">
        <f aca="false">IF(Y446,-5*(F446+0.03)*10,0)</f>
        <v>0</v>
      </c>
      <c r="AA446" s="3" t="n">
        <v>0.994176884669207</v>
      </c>
      <c r="AB446" s="3" t="n">
        <f aca="false">NORMSINV(AA446)*$K$8</f>
        <v>0.504537221061815</v>
      </c>
      <c r="AC446" s="3" t="n">
        <f aca="false">Z446+AB446</f>
        <v>0.504537221061815</v>
      </c>
      <c r="AD446" s="3" t="n">
        <f aca="false">AC446-H446</f>
        <v>0.238032509195497</v>
      </c>
      <c r="AE446" s="3" t="n">
        <f aca="false">TREND(AD$10:AD$1010,F$10:F$1010,F446,0)</f>
        <v>-0.184818608601493</v>
      </c>
    </row>
    <row r="447" customFormat="false" ht="12.75" hidden="false" customHeight="false" outlineLevel="0" collapsed="false">
      <c r="B447" s="3" t="n">
        <f aca="true">RAND()</f>
        <v>0.832460465789948</v>
      </c>
      <c r="C447" s="3" t="n">
        <v>0.0225113362814611</v>
      </c>
      <c r="D447" s="11" t="n">
        <f aca="false">D446+1</f>
        <v>438</v>
      </c>
      <c r="E447" s="3" t="n">
        <v>0.429741731190359</v>
      </c>
      <c r="F447" s="3" t="n">
        <f aca="false">NORMSINV(E447)*0.03</f>
        <v>-0.00531095204806162</v>
      </c>
      <c r="H447" s="3" t="n">
        <f aca="false">-5*F447*10</f>
        <v>0.265547602403081</v>
      </c>
      <c r="J447" s="3" t="n">
        <f aca="false">-5*F447*10</f>
        <v>0.265547602403081</v>
      </c>
      <c r="K447" s="3" t="n">
        <v>0.929564842888834</v>
      </c>
      <c r="L447" s="3" t="n">
        <f aca="false">NORMSINV(K447)*$K$8</f>
        <v>0.294511557476747</v>
      </c>
      <c r="M447" s="3" t="n">
        <f aca="false">J447+L447</f>
        <v>0.560059159879828</v>
      </c>
      <c r="N447" s="3" t="n">
        <f aca="false">M447-H447</f>
        <v>0.294511557476747</v>
      </c>
      <c r="O447" s="3" t="n">
        <f aca="false">TREND(N$10:N$1010,F$10:F$1010,F447,0)</f>
        <v>0.000642954691908498</v>
      </c>
      <c r="Q447" s="0" t="b">
        <f aca="false">OR(F447&lt;-Q$7,F447&gt;Q$7)</f>
        <v>0</v>
      </c>
      <c r="R447" s="3" t="n">
        <f aca="false">IF(Q447,-5*F447*10,0)</f>
        <v>0</v>
      </c>
      <c r="S447" s="3" t="n">
        <v>0.701414545039783</v>
      </c>
      <c r="T447" s="3" t="n">
        <f aca="false">NORMSINV(S447)*$K$8</f>
        <v>0.105694649636212</v>
      </c>
      <c r="U447" s="3" t="n">
        <f aca="false">R447+T447</f>
        <v>0.105694649636212</v>
      </c>
      <c r="V447" s="3" t="n">
        <f aca="false">U447-H447</f>
        <v>-0.159852952766869</v>
      </c>
      <c r="W447" s="3" t="n">
        <f aca="false">TREND(V$10:V$1010,F$10:F$1010,F447,0)</f>
        <v>-0.0510975331406534</v>
      </c>
      <c r="Y447" s="0" t="b">
        <f aca="false">OR(F447&lt;-Y$7,F447&gt;Y$7)</f>
        <v>0</v>
      </c>
      <c r="Z447" s="3" t="n">
        <f aca="false">IF(Y447,-5*(F447+0.03)*10,0)</f>
        <v>0</v>
      </c>
      <c r="AA447" s="3" t="n">
        <v>0.0225113362814611</v>
      </c>
      <c r="AB447" s="3" t="n">
        <f aca="false">NORMSINV(AA447)*$K$8</f>
        <v>-0.400888514905315</v>
      </c>
      <c r="AC447" s="3" t="n">
        <f aca="false">Z447+AB447</f>
        <v>-0.400888514905315</v>
      </c>
      <c r="AD447" s="3" t="n">
        <f aca="false">AC447-H447</f>
        <v>-0.666436117308396</v>
      </c>
      <c r="AE447" s="3" t="n">
        <f aca="false">TREND(AD$10:AD$1010,F$10:F$1010,F447,0)</f>
        <v>-0.18415486184056</v>
      </c>
    </row>
    <row r="448" customFormat="false" ht="12.75" hidden="false" customHeight="false" outlineLevel="0" collapsed="false">
      <c r="B448" s="3" t="n">
        <f aca="true">RAND()</f>
        <v>0.454987351143841</v>
      </c>
      <c r="C448" s="3" t="n">
        <v>0.295160620229164</v>
      </c>
      <c r="D448" s="11" t="n">
        <f aca="false">D447+1</f>
        <v>439</v>
      </c>
      <c r="E448" s="3" t="n">
        <v>0.430590713829062</v>
      </c>
      <c r="F448" s="3" t="n">
        <f aca="false">NORMSINV(E448)*0.03</f>
        <v>-0.00524611358745268</v>
      </c>
      <c r="H448" s="3" t="n">
        <f aca="false">-5*F448*10</f>
        <v>0.262305679372634</v>
      </c>
      <c r="J448" s="3" t="n">
        <f aca="false">-5*F448*10</f>
        <v>0.262305679372634</v>
      </c>
      <c r="K448" s="3" t="n">
        <v>0.467649011233347</v>
      </c>
      <c r="L448" s="3" t="n">
        <f aca="false">NORMSINV(K448)*$K$8</f>
        <v>-0.0162361967240789</v>
      </c>
      <c r="M448" s="3" t="n">
        <f aca="false">J448+L448</f>
        <v>0.246069482648555</v>
      </c>
      <c r="N448" s="3" t="n">
        <f aca="false">M448-H448</f>
        <v>-0.0162361967240789</v>
      </c>
      <c r="O448" s="3" t="n">
        <f aca="false">TREND(N$10:N$1010,F$10:F$1010,F448,0)</f>
        <v>0.000635105215564637</v>
      </c>
      <c r="Q448" s="0" t="b">
        <f aca="false">OR(F448&lt;-Q$7,F448&gt;Q$7)</f>
        <v>0</v>
      </c>
      <c r="R448" s="3" t="n">
        <f aca="false">IF(Q448,-5*F448*10,0)</f>
        <v>0</v>
      </c>
      <c r="S448" s="3" t="n">
        <v>0.803573835707311</v>
      </c>
      <c r="T448" s="3" t="n">
        <f aca="false">NORMSINV(S448)*$K$8</f>
        <v>0.170891218168705</v>
      </c>
      <c r="U448" s="3" t="n">
        <f aca="false">R448+T448</f>
        <v>0.170891218168705</v>
      </c>
      <c r="V448" s="3" t="n">
        <f aca="false">U448-H448</f>
        <v>-0.0914144612039293</v>
      </c>
      <c r="W448" s="3" t="n">
        <f aca="false">TREND(V$10:V$1010,F$10:F$1010,F448,0)</f>
        <v>-0.0504737117693112</v>
      </c>
      <c r="Y448" s="0" t="b">
        <f aca="false">OR(F448&lt;-Y$7,F448&gt;Y$7)</f>
        <v>0</v>
      </c>
      <c r="Z448" s="3" t="n">
        <f aca="false">IF(Y448,-5*(F448+0.03)*10,0)</f>
        <v>0</v>
      </c>
      <c r="AA448" s="3" t="n">
        <v>0.295160620229164</v>
      </c>
      <c r="AB448" s="3" t="n">
        <f aca="false">NORMSINV(AA448)*$K$8</f>
        <v>-0.107674113880072</v>
      </c>
      <c r="AC448" s="3" t="n">
        <f aca="false">Z448+AB448</f>
        <v>-0.107674113880072</v>
      </c>
      <c r="AD448" s="3" t="n">
        <f aca="false">AC448-H448</f>
        <v>-0.369979793252705</v>
      </c>
      <c r="AE448" s="3" t="n">
        <f aca="false">TREND(AD$10:AD$1010,F$10:F$1010,F448,0)</f>
        <v>-0.181906617524411</v>
      </c>
    </row>
    <row r="449" customFormat="false" ht="12.75" hidden="false" customHeight="false" outlineLevel="0" collapsed="false">
      <c r="B449" s="3" t="n">
        <f aca="true">RAND()</f>
        <v>0.999724704690037</v>
      </c>
      <c r="C449" s="3" t="n">
        <v>0.983778270622427</v>
      </c>
      <c r="D449" s="11" t="n">
        <f aca="false">D448+1</f>
        <v>440</v>
      </c>
      <c r="E449" s="3" t="n">
        <v>0.430815908742305</v>
      </c>
      <c r="F449" s="3" t="n">
        <f aca="false">NORMSINV(E449)*0.03</f>
        <v>-0.00522891913632712</v>
      </c>
      <c r="H449" s="3" t="n">
        <f aca="false">-5*F449*10</f>
        <v>0.261445956816356</v>
      </c>
      <c r="J449" s="3" t="n">
        <f aca="false">-5*F449*10</f>
        <v>0.261445956816356</v>
      </c>
      <c r="K449" s="3" t="n">
        <v>0.992266322704273</v>
      </c>
      <c r="L449" s="3" t="n">
        <f aca="false">NORMSINV(K449)*$K$8</f>
        <v>0.484249442335392</v>
      </c>
      <c r="M449" s="3" t="n">
        <f aca="false">J449+L449</f>
        <v>0.745695399151748</v>
      </c>
      <c r="N449" s="3" t="n">
        <f aca="false">M449-H449</f>
        <v>0.484249442335392</v>
      </c>
      <c r="O449" s="3" t="n">
        <f aca="false">TREND(N$10:N$1010,F$10:F$1010,F449,0)</f>
        <v>0.000633023620226189</v>
      </c>
      <c r="Q449" s="0" t="b">
        <f aca="false">OR(F449&lt;-Q$7,F449&gt;Q$7)</f>
        <v>0</v>
      </c>
      <c r="R449" s="3" t="n">
        <f aca="false">IF(Q449,-5*F449*10,0)</f>
        <v>0</v>
      </c>
      <c r="S449" s="3" t="n">
        <v>0.109967481505708</v>
      </c>
      <c r="T449" s="3" t="n">
        <f aca="false">NORMSINV(S449)*$K$8</f>
        <v>-0.245340215275625</v>
      </c>
      <c r="U449" s="3" t="n">
        <f aca="false">R449+T449</f>
        <v>-0.245340215275625</v>
      </c>
      <c r="V449" s="3" t="n">
        <f aca="false">U449-H449</f>
        <v>-0.506786172091981</v>
      </c>
      <c r="W449" s="3" t="n">
        <f aca="false">TREND(V$10:V$1010,F$10:F$1010,F449,0)</f>
        <v>-0.0503082811594559</v>
      </c>
      <c r="Y449" s="0" t="b">
        <f aca="false">OR(F449&lt;-Y$7,F449&gt;Y$7)</f>
        <v>0</v>
      </c>
      <c r="Z449" s="3" t="n">
        <f aca="false">IF(Y449,-5*(F449+0.03)*10,0)</f>
        <v>0</v>
      </c>
      <c r="AA449" s="3" t="n">
        <v>0.983778270622427</v>
      </c>
      <c r="AB449" s="3" t="n">
        <f aca="false">NORMSINV(AA449)*$K$8</f>
        <v>0.427780763662975</v>
      </c>
      <c r="AC449" s="3" t="n">
        <f aca="false">Z449+AB449</f>
        <v>0.427780763662975</v>
      </c>
      <c r="AD449" s="3" t="n">
        <f aca="false">AC449-H449</f>
        <v>0.166334806846619</v>
      </c>
      <c r="AE449" s="3" t="n">
        <f aca="false">TREND(AD$10:AD$1010,F$10:F$1010,F449,0)</f>
        <v>-0.181310407703122</v>
      </c>
    </row>
    <row r="450" customFormat="false" ht="12.75" hidden="false" customHeight="false" outlineLevel="0" collapsed="false">
      <c r="B450" s="3" t="n">
        <f aca="true">RAND()</f>
        <v>0.274476789518529</v>
      </c>
      <c r="C450" s="3" t="n">
        <v>0.89772278285075</v>
      </c>
      <c r="D450" s="11" t="n">
        <f aca="false">D449+1</f>
        <v>441</v>
      </c>
      <c r="E450" s="3" t="n">
        <v>0.432733517329809</v>
      </c>
      <c r="F450" s="3" t="n">
        <f aca="false">NORMSINV(E450)*0.03</f>
        <v>-0.00508257171739862</v>
      </c>
      <c r="H450" s="3" t="n">
        <f aca="false">-5*F450*10</f>
        <v>0.254128585869931</v>
      </c>
      <c r="J450" s="3" t="n">
        <f aca="false">-5*F450*10</f>
        <v>0.254128585869931</v>
      </c>
      <c r="K450" s="3" t="n">
        <v>0.258882278664658</v>
      </c>
      <c r="L450" s="3" t="n">
        <f aca="false">NORMSINV(K450)*$K$8</f>
        <v>-0.129359022087033</v>
      </c>
      <c r="M450" s="3" t="n">
        <f aca="false">J450+L450</f>
        <v>0.124769563782898</v>
      </c>
      <c r="N450" s="3" t="n">
        <f aca="false">M450-H450</f>
        <v>-0.129359022087033</v>
      </c>
      <c r="O450" s="3" t="n">
        <f aca="false">TREND(N$10:N$1010,F$10:F$1010,F450,0)</f>
        <v>0.000615306503069553</v>
      </c>
      <c r="Q450" s="0" t="b">
        <f aca="false">OR(F450&lt;-Q$7,F450&gt;Q$7)</f>
        <v>0</v>
      </c>
      <c r="R450" s="3" t="n">
        <f aca="false">IF(Q450,-5*F450*10,0)</f>
        <v>0</v>
      </c>
      <c r="S450" s="3" t="n">
        <v>0.201962867561628</v>
      </c>
      <c r="T450" s="3" t="n">
        <f aca="false">NORMSINV(S450)*$K$8</f>
        <v>-0.166926117324952</v>
      </c>
      <c r="U450" s="3" t="n">
        <f aca="false">R450+T450</f>
        <v>-0.166926117324952</v>
      </c>
      <c r="V450" s="3" t="n">
        <f aca="false">U450-H450</f>
        <v>-0.421054703194883</v>
      </c>
      <c r="W450" s="3" t="n">
        <f aca="false">TREND(V$10:V$1010,F$10:F$1010,F450,0)</f>
        <v>-0.0489002488479087</v>
      </c>
      <c r="Y450" s="0" t="b">
        <f aca="false">OR(F450&lt;-Y$7,F450&gt;Y$7)</f>
        <v>0</v>
      </c>
      <c r="Z450" s="3" t="n">
        <f aca="false">IF(Y450,-5*(F450+0.03)*10,0)</f>
        <v>0</v>
      </c>
      <c r="AA450" s="3" t="n">
        <v>0.89772278285075</v>
      </c>
      <c r="AB450" s="3" t="n">
        <f aca="false">NORMSINV(AA450)*$K$8</f>
        <v>0.253736439560927</v>
      </c>
      <c r="AC450" s="3" t="n">
        <f aca="false">Z450+AB450</f>
        <v>0.253736439560927</v>
      </c>
      <c r="AD450" s="3" t="n">
        <f aca="false">AC450-H450</f>
        <v>-0.00039214630900386</v>
      </c>
      <c r="AE450" s="3" t="n">
        <f aca="false">TREND(AD$10:AD$1010,F$10:F$1010,F450,0)</f>
        <v>-0.176235877097383</v>
      </c>
    </row>
    <row r="451" customFormat="false" ht="12.75" hidden="false" customHeight="false" outlineLevel="0" collapsed="false">
      <c r="B451" s="3" t="n">
        <f aca="true">RAND()</f>
        <v>0.909459847163914</v>
      </c>
      <c r="C451" s="3" t="n">
        <v>0.746777377210523</v>
      </c>
      <c r="D451" s="11" t="n">
        <f aca="false">D450+1</f>
        <v>442</v>
      </c>
      <c r="E451" s="3" t="n">
        <v>0.433069578702147</v>
      </c>
      <c r="F451" s="3" t="n">
        <f aca="false">NORMSINV(E451)*0.03</f>
        <v>-0.00505693684621221</v>
      </c>
      <c r="H451" s="3" t="n">
        <f aca="false">-5*F451*10</f>
        <v>0.252846842310611</v>
      </c>
      <c r="J451" s="3" t="n">
        <f aca="false">-5*F451*10</f>
        <v>0.252846842310611</v>
      </c>
      <c r="K451" s="3" t="n">
        <v>0.694185765609106</v>
      </c>
      <c r="L451" s="3" t="n">
        <f aca="false">NORMSINV(K451)*$K$8</f>
        <v>0.101550059850506</v>
      </c>
      <c r="M451" s="3" t="n">
        <f aca="false">J451+L451</f>
        <v>0.354396902161116</v>
      </c>
      <c r="N451" s="3" t="n">
        <f aca="false">M451-H451</f>
        <v>0.101550059850506</v>
      </c>
      <c r="O451" s="3" t="n">
        <f aca="false">TREND(N$10:N$1010,F$10:F$1010,F451,0)</f>
        <v>0.000612203093255905</v>
      </c>
      <c r="Q451" s="0" t="b">
        <f aca="false">OR(F451&lt;-Q$7,F451&gt;Q$7)</f>
        <v>0</v>
      </c>
      <c r="R451" s="3" t="n">
        <f aca="false">IF(Q451,-5*F451*10,0)</f>
        <v>0</v>
      </c>
      <c r="S451" s="3" t="n">
        <v>0.688649322749253</v>
      </c>
      <c r="T451" s="3" t="n">
        <f aca="false">NORMSINV(S451)*$K$8</f>
        <v>0.098405089371658</v>
      </c>
      <c r="U451" s="3" t="n">
        <f aca="false">R451+T451</f>
        <v>0.098405089371658</v>
      </c>
      <c r="V451" s="3" t="n">
        <f aca="false">U451-H451</f>
        <v>-0.154441752938953</v>
      </c>
      <c r="W451" s="3" t="n">
        <f aca="false">TREND(V$10:V$1010,F$10:F$1010,F451,0)</f>
        <v>-0.0486536115843541</v>
      </c>
      <c r="Y451" s="0" t="b">
        <f aca="false">OR(F451&lt;-Y$7,F451&gt;Y$7)</f>
        <v>0</v>
      </c>
      <c r="Z451" s="3" t="n">
        <f aca="false">IF(Y451,-5*(F451+0.03)*10,0)</f>
        <v>0</v>
      </c>
      <c r="AA451" s="3" t="n">
        <v>0.746777377210523</v>
      </c>
      <c r="AB451" s="3" t="n">
        <f aca="false">NORMSINV(AA451)*$K$8</f>
        <v>0.132876589052632</v>
      </c>
      <c r="AC451" s="3" t="n">
        <f aca="false">Z451+AB451</f>
        <v>0.132876589052632</v>
      </c>
      <c r="AD451" s="3" t="n">
        <f aca="false">AC451-H451</f>
        <v>-0.119970253257978</v>
      </c>
      <c r="AE451" s="3" t="n">
        <f aca="false">TREND(AD$10:AD$1010,F$10:F$1010,F451,0)</f>
        <v>-0.175346999525356</v>
      </c>
    </row>
    <row r="452" customFormat="false" ht="12.75" hidden="false" customHeight="false" outlineLevel="0" collapsed="false">
      <c r="B452" s="3" t="n">
        <f aca="true">RAND()</f>
        <v>0.928182625532162</v>
      </c>
      <c r="C452" s="3" t="n">
        <v>0.311948584547006</v>
      </c>
      <c r="D452" s="11" t="n">
        <f aca="false">D451+1</f>
        <v>443</v>
      </c>
      <c r="E452" s="3" t="n">
        <v>0.433174893617123</v>
      </c>
      <c r="F452" s="3" t="n">
        <f aca="false">NORMSINV(E452)*0.03</f>
        <v>-0.00504890415081031</v>
      </c>
      <c r="H452" s="3" t="n">
        <f aca="false">-5*F452*10</f>
        <v>0.252445207540515</v>
      </c>
      <c r="J452" s="3" t="n">
        <f aca="false">-5*F452*10</f>
        <v>0.252445207540515</v>
      </c>
      <c r="K452" s="3" t="n">
        <v>0.809731047031642</v>
      </c>
      <c r="L452" s="3" t="n">
        <f aca="false">NORMSINV(K452)*$K$8</f>
        <v>0.175381123067671</v>
      </c>
      <c r="M452" s="3" t="n">
        <f aca="false">J452+L452</f>
        <v>0.427826330608186</v>
      </c>
      <c r="N452" s="3" t="n">
        <f aca="false">M452-H452</f>
        <v>0.175381123067671</v>
      </c>
      <c r="O452" s="3" t="n">
        <f aca="false">TREND(N$10:N$1010,F$10:F$1010,F452,0)</f>
        <v>0.000611230638759877</v>
      </c>
      <c r="Q452" s="0" t="b">
        <f aca="false">OR(F452&lt;-Q$7,F452&gt;Q$7)</f>
        <v>0</v>
      </c>
      <c r="R452" s="3" t="n">
        <f aca="false">IF(Q452,-5*F452*10,0)</f>
        <v>0</v>
      </c>
      <c r="S452" s="3" t="n">
        <v>0.43632572041754</v>
      </c>
      <c r="T452" s="3" t="n">
        <f aca="false">NORMSINV(S452)*$K$8</f>
        <v>-0.0320583034239659</v>
      </c>
      <c r="U452" s="3" t="n">
        <f aca="false">R452+T452</f>
        <v>-0.0320583034239659</v>
      </c>
      <c r="V452" s="3" t="n">
        <f aca="false">U452-H452</f>
        <v>-0.284503510964481</v>
      </c>
      <c r="W452" s="3" t="n">
        <f aca="false">TREND(V$10:V$1010,F$10:F$1010,F452,0)</f>
        <v>-0.0485763277158888</v>
      </c>
      <c r="Y452" s="0" t="b">
        <f aca="false">OR(F452&lt;-Y$7,F452&gt;Y$7)</f>
        <v>0</v>
      </c>
      <c r="Z452" s="3" t="n">
        <f aca="false">IF(Y452,-5*(F452+0.03)*10,0)</f>
        <v>0</v>
      </c>
      <c r="AA452" s="3" t="n">
        <v>0.311948584547006</v>
      </c>
      <c r="AB452" s="3" t="n">
        <f aca="false">NORMSINV(AA452)*$K$8</f>
        <v>-0.0980669137571327</v>
      </c>
      <c r="AC452" s="3" t="n">
        <f aca="false">Z452+AB452</f>
        <v>-0.0980669137571327</v>
      </c>
      <c r="AD452" s="3" t="n">
        <f aca="false">AC452-H452</f>
        <v>-0.350512121297648</v>
      </c>
      <c r="AE452" s="3" t="n">
        <f aca="false">TREND(AD$10:AD$1010,F$10:F$1010,F452,0)</f>
        <v>-0.175068469442885</v>
      </c>
    </row>
    <row r="453" customFormat="false" ht="12.75" hidden="false" customHeight="false" outlineLevel="0" collapsed="false">
      <c r="B453" s="3" t="n">
        <f aca="true">RAND()</f>
        <v>0.268622133835445</v>
      </c>
      <c r="C453" s="3" t="n">
        <v>0.858375836141808</v>
      </c>
      <c r="D453" s="11" t="n">
        <f aca="false">D452+1</f>
        <v>444</v>
      </c>
      <c r="E453" s="3" t="n">
        <v>0.433196754515743</v>
      </c>
      <c r="F453" s="3" t="n">
        <f aca="false">NORMSINV(E453)*0.03</f>
        <v>-0.00504723679761404</v>
      </c>
      <c r="H453" s="3" t="n">
        <f aca="false">-5*F453*10</f>
        <v>0.252361839880702</v>
      </c>
      <c r="J453" s="3" t="n">
        <f aca="false">-5*F453*10</f>
        <v>0.252361839880702</v>
      </c>
      <c r="K453" s="3" t="n">
        <v>0.57993989775503</v>
      </c>
      <c r="L453" s="3" t="n">
        <f aca="false">NORMSINV(K453)*$K$8</f>
        <v>0.0403479451274861</v>
      </c>
      <c r="M453" s="3" t="n">
        <f aca="false">J453+L453</f>
        <v>0.292709785008188</v>
      </c>
      <c r="N453" s="3" t="n">
        <f aca="false">M453-H453</f>
        <v>0.0403479451274861</v>
      </c>
      <c r="O453" s="3" t="n">
        <f aca="false">TREND(N$10:N$1010,F$10:F$1010,F453,0)</f>
        <v>0.000611028785579711</v>
      </c>
      <c r="Q453" s="0" t="b">
        <f aca="false">OR(F453&lt;-Q$7,F453&gt;Q$7)</f>
        <v>0</v>
      </c>
      <c r="R453" s="3" t="n">
        <f aca="false">IF(Q453,-5*F453*10,0)</f>
        <v>0</v>
      </c>
      <c r="S453" s="3" t="n">
        <v>0.366227220663911</v>
      </c>
      <c r="T453" s="3" t="n">
        <f aca="false">NORMSINV(S453)*$K$8</f>
        <v>-0.0683724815273113</v>
      </c>
      <c r="U453" s="3" t="n">
        <f aca="false">R453+T453</f>
        <v>-0.0683724815273113</v>
      </c>
      <c r="V453" s="3" t="n">
        <f aca="false">U453-H453</f>
        <v>-0.320734321408013</v>
      </c>
      <c r="W453" s="3" t="n">
        <f aca="false">TREND(V$10:V$1010,F$10:F$1010,F453,0)</f>
        <v>-0.0485602858396993</v>
      </c>
      <c r="Y453" s="0" t="b">
        <f aca="false">OR(F453&lt;-Y$7,F453&gt;Y$7)</f>
        <v>0</v>
      </c>
      <c r="Z453" s="3" t="n">
        <f aca="false">IF(Y453,-5*(F453+0.03)*10,0)</f>
        <v>0</v>
      </c>
      <c r="AA453" s="3" t="n">
        <v>0.858375836141808</v>
      </c>
      <c r="AB453" s="3" t="n">
        <f aca="false">NORMSINV(AA453)*$K$8</f>
        <v>0.214610158364541</v>
      </c>
      <c r="AC453" s="3" t="n">
        <f aca="false">Z453+AB453</f>
        <v>0.214610158364541</v>
      </c>
      <c r="AD453" s="3" t="n">
        <f aca="false">AC453-H453</f>
        <v>-0.0377516815161609</v>
      </c>
      <c r="AE453" s="3" t="n">
        <f aca="false">TREND(AD$10:AD$1010,F$10:F$1010,F453,0)</f>
        <v>-0.175010654724409</v>
      </c>
    </row>
    <row r="454" customFormat="false" ht="12.75" hidden="false" customHeight="false" outlineLevel="0" collapsed="false">
      <c r="B454" s="3" t="n">
        <f aca="true">RAND()</f>
        <v>0.826483450899961</v>
      </c>
      <c r="C454" s="3" t="n">
        <v>0.320413748697585</v>
      </c>
      <c r="D454" s="11" t="n">
        <f aca="false">D453+1</f>
        <v>445</v>
      </c>
      <c r="E454" s="3" t="n">
        <v>0.435021262304974</v>
      </c>
      <c r="F454" s="3" t="n">
        <f aca="false">NORMSINV(E454)*0.03</f>
        <v>-0.00490813413672957</v>
      </c>
      <c r="H454" s="3" t="n">
        <f aca="false">-5*F454*10</f>
        <v>0.245406706836478</v>
      </c>
      <c r="J454" s="3" t="n">
        <f aca="false">-5*F454*10</f>
        <v>0.245406706836478</v>
      </c>
      <c r="K454" s="3" t="n">
        <v>0.801062852148196</v>
      </c>
      <c r="L454" s="3" t="n">
        <f aca="false">NORMSINV(K454)*$K$8</f>
        <v>0.169084747516289</v>
      </c>
      <c r="M454" s="3" t="n">
        <f aca="false">J454+L454</f>
        <v>0.414491454352767</v>
      </c>
      <c r="N454" s="3" t="n">
        <f aca="false">M454-H454</f>
        <v>0.169084747516289</v>
      </c>
      <c r="O454" s="3" t="n">
        <f aca="false">TREND(N$10:N$1010,F$10:F$1010,F454,0)</f>
        <v>0.000594188733614778</v>
      </c>
      <c r="Q454" s="0" t="b">
        <f aca="false">OR(F454&lt;-Q$7,F454&gt;Q$7)</f>
        <v>0</v>
      </c>
      <c r="R454" s="3" t="n">
        <f aca="false">IF(Q454,-5*F454*10,0)</f>
        <v>0</v>
      </c>
      <c r="S454" s="3" t="n">
        <v>0.928861140269948</v>
      </c>
      <c r="T454" s="3" t="n">
        <f aca="false">NORMSINV(S454)*$K$8</f>
        <v>0.29347231649226</v>
      </c>
      <c r="U454" s="3" t="n">
        <f aca="false">R454+T454</f>
        <v>0.29347231649226</v>
      </c>
      <c r="V454" s="3" t="n">
        <f aca="false">U454-H454</f>
        <v>0.0480656096557819</v>
      </c>
      <c r="W454" s="3" t="n">
        <f aca="false">TREND(V$10:V$1010,F$10:F$1010,F454,0)</f>
        <v>-0.0472219565231898</v>
      </c>
      <c r="Y454" s="0" t="b">
        <f aca="false">OR(F454&lt;-Y$7,F454&gt;Y$7)</f>
        <v>0</v>
      </c>
      <c r="Z454" s="3" t="n">
        <f aca="false">IF(Y454,-5*(F454+0.03)*10,0)</f>
        <v>0</v>
      </c>
      <c r="AA454" s="3" t="n">
        <v>0.320413748697585</v>
      </c>
      <c r="AB454" s="3" t="n">
        <f aca="false">NORMSINV(AA454)*$K$8</f>
        <v>-0.0933084263655736</v>
      </c>
      <c r="AC454" s="3" t="n">
        <f aca="false">Z454+AB454</f>
        <v>-0.0933084263655736</v>
      </c>
      <c r="AD454" s="3" t="n">
        <f aca="false">AC454-H454</f>
        <v>-0.338715133202052</v>
      </c>
      <c r="AE454" s="3" t="n">
        <f aca="false">TREND(AD$10:AD$1010,F$10:F$1010,F454,0)</f>
        <v>-0.170187332829385</v>
      </c>
    </row>
    <row r="455" customFormat="false" ht="12.75" hidden="false" customHeight="false" outlineLevel="0" collapsed="false">
      <c r="B455" s="3" t="n">
        <f aca="true">RAND()</f>
        <v>0.729800546457497</v>
      </c>
      <c r="C455" s="3" t="n">
        <v>0.994752958983258</v>
      </c>
      <c r="D455" s="11" t="n">
        <f aca="false">D454+1</f>
        <v>446</v>
      </c>
      <c r="E455" s="3" t="n">
        <v>0.435298172668264</v>
      </c>
      <c r="F455" s="3" t="n">
        <f aca="false">NORMSINV(E455)*0.03</f>
        <v>-0.00488703145257863</v>
      </c>
      <c r="H455" s="3" t="n">
        <f aca="false">-5*F455*10</f>
        <v>0.244351572628931</v>
      </c>
      <c r="J455" s="3" t="n">
        <f aca="false">-5*F455*10</f>
        <v>0.244351572628931</v>
      </c>
      <c r="K455" s="3" t="n">
        <v>0.449597947428038</v>
      </c>
      <c r="L455" s="3" t="n">
        <f aca="false">NORMSINV(K455)*$K$8</f>
        <v>-0.0253354393293111</v>
      </c>
      <c r="M455" s="3" t="n">
        <f aca="false">J455+L455</f>
        <v>0.21901613329962</v>
      </c>
      <c r="N455" s="3" t="n">
        <f aca="false">M455-H455</f>
        <v>-0.0253354393293111</v>
      </c>
      <c r="O455" s="3" t="n">
        <f aca="false">TREND(N$10:N$1010,F$10:F$1010,F455,0)</f>
        <v>0.000591633999611547</v>
      </c>
      <c r="Q455" s="0" t="b">
        <f aca="false">OR(F455&lt;-Q$7,F455&gt;Q$7)</f>
        <v>0</v>
      </c>
      <c r="R455" s="3" t="n">
        <f aca="false">IF(Q455,-5*F455*10,0)</f>
        <v>0</v>
      </c>
      <c r="S455" s="3" t="n">
        <v>0.5565855911575</v>
      </c>
      <c r="T455" s="3" t="n">
        <f aca="false">NORMSINV(S455)*$K$8</f>
        <v>0.0284636029405573</v>
      </c>
      <c r="U455" s="3" t="n">
        <f aca="false">R455+T455</f>
        <v>0.0284636029405573</v>
      </c>
      <c r="V455" s="3" t="n">
        <f aca="false">U455-H455</f>
        <v>-0.215887969688374</v>
      </c>
      <c r="W455" s="3" t="n">
        <f aca="false">TREND(V$10:V$1010,F$10:F$1010,F455,0)</f>
        <v>-0.0470189241679733</v>
      </c>
      <c r="Y455" s="0" t="b">
        <f aca="false">OR(F455&lt;-Y$7,F455&gt;Y$7)</f>
        <v>0</v>
      </c>
      <c r="Z455" s="3" t="n">
        <f aca="false">IF(Y455,-5*(F455+0.03)*10,0)</f>
        <v>0</v>
      </c>
      <c r="AA455" s="3" t="n">
        <v>0.994752958983258</v>
      </c>
      <c r="AB455" s="3" t="n">
        <f aca="false">NORMSINV(AA455)*$K$8</f>
        <v>0.511821807657611</v>
      </c>
      <c r="AC455" s="3" t="n">
        <f aca="false">Z455+AB455</f>
        <v>0.511821807657611</v>
      </c>
      <c r="AD455" s="3" t="n">
        <f aca="false">AC455-H455</f>
        <v>0.26747023502868</v>
      </c>
      <c r="AE455" s="3" t="n">
        <f aca="false">TREND(AD$10:AD$1010,F$10:F$1010,F455,0)</f>
        <v>-0.169455606794371</v>
      </c>
    </row>
    <row r="456" customFormat="false" ht="12.75" hidden="false" customHeight="false" outlineLevel="0" collapsed="false">
      <c r="B456" s="3" t="n">
        <f aca="true">RAND()</f>
        <v>0.459471717452209</v>
      </c>
      <c r="C456" s="3" t="n">
        <v>0.680137174572412</v>
      </c>
      <c r="D456" s="11" t="n">
        <f aca="false">D455+1</f>
        <v>447</v>
      </c>
      <c r="E456" s="3" t="n">
        <v>0.437786247951705</v>
      </c>
      <c r="F456" s="3" t="n">
        <f aca="false">NORMSINV(E456)*0.03</f>
        <v>-0.0046975282684674</v>
      </c>
      <c r="H456" s="3" t="n">
        <f aca="false">-5*F456*10</f>
        <v>0.23487641342337</v>
      </c>
      <c r="J456" s="3" t="n">
        <f aca="false">-5*F456*10</f>
        <v>0.23487641342337</v>
      </c>
      <c r="K456" s="3" t="n">
        <v>0.712768690761662</v>
      </c>
      <c r="L456" s="3" t="n">
        <f aca="false">NORMSINV(K456)*$K$8</f>
        <v>0.112298272048989</v>
      </c>
      <c r="M456" s="3" t="n">
        <f aca="false">J456+L456</f>
        <v>0.347174685472359</v>
      </c>
      <c r="N456" s="3" t="n">
        <f aca="false">M456-H456</f>
        <v>0.112298272048989</v>
      </c>
      <c r="O456" s="3" t="n">
        <f aca="false">TREND(N$10:N$1010,F$10:F$1010,F456,0)</f>
        <v>0.000568692357462776</v>
      </c>
      <c r="Q456" s="0" t="b">
        <f aca="false">OR(F456&lt;-Q$7,F456&gt;Q$7)</f>
        <v>0</v>
      </c>
      <c r="R456" s="3" t="n">
        <f aca="false">IF(Q456,-5*F456*10,0)</f>
        <v>0</v>
      </c>
      <c r="S456" s="3" t="n">
        <v>0.438417757806991</v>
      </c>
      <c r="T456" s="3" t="n">
        <f aca="false">NORMSINV(S456)*$K$8</f>
        <v>-0.0309963980067221</v>
      </c>
      <c r="U456" s="3" t="n">
        <f aca="false">R456+T456</f>
        <v>-0.0309963980067221</v>
      </c>
      <c r="V456" s="3" t="n">
        <f aca="false">U456-H456</f>
        <v>-0.265872811430092</v>
      </c>
      <c r="W456" s="3" t="n">
        <f aca="false">TREND(V$10:V$1010,F$10:F$1010,F456,0)</f>
        <v>-0.0451956832230815</v>
      </c>
      <c r="Y456" s="0" t="b">
        <f aca="false">OR(F456&lt;-Y$7,F456&gt;Y$7)</f>
        <v>0</v>
      </c>
      <c r="Z456" s="3" t="n">
        <f aca="false">IF(Y456,-5*(F456+0.03)*10,0)</f>
        <v>0</v>
      </c>
      <c r="AA456" s="3" t="n">
        <v>0.680137174572412</v>
      </c>
      <c r="AB456" s="3" t="n">
        <f aca="false">NORMSINV(AA456)*$K$8</f>
        <v>0.0936164839177096</v>
      </c>
      <c r="AC456" s="3" t="n">
        <f aca="false">Z456+AB456</f>
        <v>0.0936164839177096</v>
      </c>
      <c r="AD456" s="3" t="n">
        <f aca="false">AC456-H456</f>
        <v>-0.14125992950566</v>
      </c>
      <c r="AE456" s="3" t="n">
        <f aca="false">TREND(AD$10:AD$1010,F$10:F$1010,F456,0)</f>
        <v>-0.162884669536316</v>
      </c>
    </row>
    <row r="457" customFormat="false" ht="12.75" hidden="false" customHeight="false" outlineLevel="0" collapsed="false">
      <c r="B457" s="3" t="n">
        <f aca="true">RAND()</f>
        <v>0.490133240677824</v>
      </c>
      <c r="C457" s="3" t="n">
        <v>0.83851847565679</v>
      </c>
      <c r="D457" s="11" t="n">
        <f aca="false">D456+1</f>
        <v>448</v>
      </c>
      <c r="E457" s="3" t="n">
        <v>0.438652077176971</v>
      </c>
      <c r="F457" s="3" t="n">
        <f aca="false">NORMSINV(E457)*0.03</f>
        <v>-0.00463162708118381</v>
      </c>
      <c r="H457" s="3" t="n">
        <f aca="false">-5*F457*10</f>
        <v>0.23158135405919</v>
      </c>
      <c r="J457" s="3" t="n">
        <f aca="false">-5*F457*10</f>
        <v>0.23158135405919</v>
      </c>
      <c r="K457" s="3" t="n">
        <v>0.312638970279715</v>
      </c>
      <c r="L457" s="3" t="n">
        <f aca="false">NORMSINV(K457)*$K$8</f>
        <v>-0.097676780858483</v>
      </c>
      <c r="M457" s="3" t="n">
        <f aca="false">J457+L457</f>
        <v>0.133904573200707</v>
      </c>
      <c r="N457" s="3" t="n">
        <f aca="false">M457-H457</f>
        <v>-0.097676780858483</v>
      </c>
      <c r="O457" s="3" t="n">
        <f aca="false">TREND(N$10:N$1010,F$10:F$1010,F457,0)</f>
        <v>0.000560714225259193</v>
      </c>
      <c r="Q457" s="0" t="b">
        <f aca="false">OR(F457&lt;-Q$7,F457&gt;Q$7)</f>
        <v>0</v>
      </c>
      <c r="R457" s="3" t="n">
        <f aca="false">IF(Q457,-5*F457*10,0)</f>
        <v>0</v>
      </c>
      <c r="S457" s="3" t="n">
        <v>0.912126422456362</v>
      </c>
      <c r="T457" s="3" t="n">
        <f aca="false">NORMSINV(S457)*$K$8</f>
        <v>0.270793243957935</v>
      </c>
      <c r="U457" s="3" t="n">
        <f aca="false">R457+T457</f>
        <v>0.270793243957935</v>
      </c>
      <c r="V457" s="3" t="n">
        <f aca="false">U457-H457</f>
        <v>0.039211889898745</v>
      </c>
      <c r="W457" s="3" t="n">
        <f aca="false">TREND(V$10:V$1010,F$10:F$1010,F457,0)</f>
        <v>-0.0445616371856182</v>
      </c>
      <c r="Y457" s="0" t="b">
        <f aca="false">OR(F457&lt;-Y$7,F457&gt;Y$7)</f>
        <v>0</v>
      </c>
      <c r="Z457" s="3" t="n">
        <f aca="false">IF(Y457,-5*(F457+0.03)*10,0)</f>
        <v>0</v>
      </c>
      <c r="AA457" s="3" t="n">
        <v>0.83851847565679</v>
      </c>
      <c r="AB457" s="3" t="n">
        <f aca="false">NORMSINV(AA457)*$K$8</f>
        <v>0.197677442114843</v>
      </c>
      <c r="AC457" s="3" t="n">
        <f aca="false">Z457+AB457</f>
        <v>0.197677442114843</v>
      </c>
      <c r="AD457" s="3" t="n">
        <f aca="false">AC457-H457</f>
        <v>-0.0339039119443478</v>
      </c>
      <c r="AE457" s="3" t="n">
        <f aca="false">TREND(AD$10:AD$1010,F$10:F$1010,F457,0)</f>
        <v>-0.160599575653051</v>
      </c>
    </row>
    <row r="458" customFormat="false" ht="12.75" hidden="false" customHeight="false" outlineLevel="0" collapsed="false">
      <c r="B458" s="3" t="n">
        <f aca="true">RAND()</f>
        <v>0.949229881583932</v>
      </c>
      <c r="C458" s="3" t="n">
        <v>0.301276425335102</v>
      </c>
      <c r="D458" s="11" t="n">
        <f aca="false">D457+1</f>
        <v>449</v>
      </c>
      <c r="E458" s="3" t="n">
        <v>0.439816002085129</v>
      </c>
      <c r="F458" s="3" t="n">
        <f aca="false">NORMSINV(E458)*0.03</f>
        <v>-0.00454307196930841</v>
      </c>
      <c r="H458" s="3" t="n">
        <f aca="false">-5*F458*10</f>
        <v>0.227153598465421</v>
      </c>
      <c r="J458" s="3" t="n">
        <f aca="false">-5*F458*10</f>
        <v>0.227153598465421</v>
      </c>
      <c r="K458" s="3" t="n">
        <v>0.638654117080911</v>
      </c>
      <c r="L458" s="3" t="n">
        <f aca="false">NORMSINV(K458)*$K$8</f>
        <v>0.0709727235169486</v>
      </c>
      <c r="M458" s="3" t="n">
        <f aca="false">J458+L458</f>
        <v>0.298126321982369</v>
      </c>
      <c r="N458" s="3" t="n">
        <f aca="false">M458-H458</f>
        <v>0.0709727235169486</v>
      </c>
      <c r="O458" s="3" t="n">
        <f aca="false">TREND(N$10:N$1010,F$10:F$1010,F458,0)</f>
        <v>0.00054999356271931</v>
      </c>
      <c r="Q458" s="0" t="b">
        <f aca="false">OR(F458&lt;-Q$7,F458&gt;Q$7)</f>
        <v>0</v>
      </c>
      <c r="R458" s="3" t="n">
        <f aca="false">IF(Q458,-5*F458*10,0)</f>
        <v>0</v>
      </c>
      <c r="S458" s="3" t="n">
        <v>0.204921943932253</v>
      </c>
      <c r="T458" s="3" t="n">
        <f aca="false">NORMSINV(S458)*$K$8</f>
        <v>-0.164833677050093</v>
      </c>
      <c r="U458" s="3" t="n">
        <f aca="false">R458+T458</f>
        <v>-0.164833677050093</v>
      </c>
      <c r="V458" s="3" t="n">
        <f aca="false">U458-H458</f>
        <v>-0.391987275515513</v>
      </c>
      <c r="W458" s="3" t="n">
        <f aca="false">TREND(V$10:V$1010,F$10:F$1010,F458,0)</f>
        <v>-0.0437096340564468</v>
      </c>
      <c r="Y458" s="0" t="b">
        <f aca="false">OR(F458&lt;-Y$7,F458&gt;Y$7)</f>
        <v>0</v>
      </c>
      <c r="Z458" s="3" t="n">
        <f aca="false">IF(Y458,-5*(F458+0.03)*10,0)</f>
        <v>0</v>
      </c>
      <c r="AA458" s="3" t="n">
        <v>0.301276425335102</v>
      </c>
      <c r="AB458" s="3" t="n">
        <f aca="false">NORMSINV(AA458)*$K$8</f>
        <v>-0.104146580422189</v>
      </c>
      <c r="AC458" s="3" t="n">
        <f aca="false">Z458+AB458</f>
        <v>-0.104146580422189</v>
      </c>
      <c r="AD458" s="3" t="n">
        <f aca="false">AC458-H458</f>
        <v>-0.331300178887609</v>
      </c>
      <c r="AE458" s="3" t="n">
        <f aca="false">TREND(AD$10:AD$1010,F$10:F$1010,F458,0)</f>
        <v>-0.157528967173609</v>
      </c>
    </row>
    <row r="459" customFormat="false" ht="12.75" hidden="false" customHeight="false" outlineLevel="0" collapsed="false">
      <c r="B459" s="3" t="n">
        <f aca="true">RAND()</f>
        <v>0.152771983426582</v>
      </c>
      <c r="C459" s="3" t="n">
        <v>0.0471002160358094</v>
      </c>
      <c r="D459" s="11" t="n">
        <f aca="false">D458+1</f>
        <v>450</v>
      </c>
      <c r="E459" s="3" t="n">
        <v>0.441477873301252</v>
      </c>
      <c r="F459" s="3" t="n">
        <f aca="false">NORMSINV(E459)*0.03</f>
        <v>-0.0044166998985256</v>
      </c>
      <c r="H459" s="3" t="n">
        <f aca="false">-5*F459*10</f>
        <v>0.22083499492628</v>
      </c>
      <c r="J459" s="3" t="n">
        <f aca="false">-5*F459*10</f>
        <v>0.22083499492628</v>
      </c>
      <c r="K459" s="3" t="n">
        <v>0.43341085162932</v>
      </c>
      <c r="L459" s="3" t="n">
        <f aca="false">NORMSINV(K459)*$K$8</f>
        <v>-0.0335393880933085</v>
      </c>
      <c r="M459" s="3" t="n">
        <f aca="false">J459+L459</f>
        <v>0.187295606832972</v>
      </c>
      <c r="N459" s="3" t="n">
        <f aca="false">M459-H459</f>
        <v>-0.0335393880933085</v>
      </c>
      <c r="O459" s="3" t="n">
        <f aca="false">TREND(N$10:N$1010,F$10:F$1010,F459,0)</f>
        <v>0.000534694701968787</v>
      </c>
      <c r="Q459" s="0" t="b">
        <f aca="false">OR(F459&lt;-Q$7,F459&gt;Q$7)</f>
        <v>0</v>
      </c>
      <c r="R459" s="3" t="n">
        <f aca="false">IF(Q459,-5*F459*10,0)</f>
        <v>0</v>
      </c>
      <c r="S459" s="3" t="n">
        <v>0.749738358656092</v>
      </c>
      <c r="T459" s="3" t="n">
        <f aca="false">NORMSINV(S459)*$K$8</f>
        <v>0.134733325725967</v>
      </c>
      <c r="U459" s="3" t="n">
        <f aca="false">R459+T459</f>
        <v>0.134733325725967</v>
      </c>
      <c r="V459" s="3" t="n">
        <f aca="false">U459-H459</f>
        <v>-0.0861016692003135</v>
      </c>
      <c r="W459" s="3" t="n">
        <f aca="false">TREND(V$10:V$1010,F$10:F$1010,F459,0)</f>
        <v>-0.0424937878171206</v>
      </c>
      <c r="Y459" s="0" t="b">
        <f aca="false">OR(F459&lt;-Y$7,F459&gt;Y$7)</f>
        <v>0</v>
      </c>
      <c r="Z459" s="3" t="n">
        <f aca="false">IF(Y459,-5*(F459+0.03)*10,0)</f>
        <v>0</v>
      </c>
      <c r="AA459" s="3" t="n">
        <v>0.0471002160358094</v>
      </c>
      <c r="AB459" s="3" t="n">
        <f aca="false">NORMSINV(AA459)*$K$8</f>
        <v>-0.334728956186174</v>
      </c>
      <c r="AC459" s="3" t="n">
        <f aca="false">Z459+AB459</f>
        <v>-0.334728956186174</v>
      </c>
      <c r="AD459" s="3" t="n">
        <f aca="false">AC459-H459</f>
        <v>-0.555563951112454</v>
      </c>
      <c r="AE459" s="3" t="n">
        <f aca="false">TREND(AD$10:AD$1010,F$10:F$1010,F459,0)</f>
        <v>-0.153147072736432</v>
      </c>
    </row>
    <row r="460" customFormat="false" ht="12.75" hidden="false" customHeight="false" outlineLevel="0" collapsed="false">
      <c r="B460" s="3" t="n">
        <f aca="true">RAND()</f>
        <v>0.261151812988038</v>
      </c>
      <c r="C460" s="3" t="n">
        <v>0.782548687683956</v>
      </c>
      <c r="D460" s="11" t="n">
        <f aca="false">D459+1</f>
        <v>451</v>
      </c>
      <c r="E460" s="3" t="n">
        <v>0.442559888233527</v>
      </c>
      <c r="F460" s="3" t="n">
        <f aca="false">NORMSINV(E460)*0.03</f>
        <v>-0.00433446352448507</v>
      </c>
      <c r="H460" s="3" t="n">
        <f aca="false">-5*F460*10</f>
        <v>0.216723176224253</v>
      </c>
      <c r="J460" s="3" t="n">
        <f aca="false">-5*F460*10</f>
        <v>0.216723176224253</v>
      </c>
      <c r="K460" s="3" t="n">
        <v>0.73930085155416</v>
      </c>
      <c r="L460" s="3" t="n">
        <f aca="false">NORMSINV(K460)*$K$8</f>
        <v>0.128238292172527</v>
      </c>
      <c r="M460" s="3" t="n">
        <f aca="false">J460+L460</f>
        <v>0.34496146839678</v>
      </c>
      <c r="N460" s="3" t="n">
        <f aca="false">M460-H460</f>
        <v>0.128238292172527</v>
      </c>
      <c r="O460" s="3" t="n">
        <f aca="false">TREND(N$10:N$1010,F$10:F$1010,F460,0)</f>
        <v>0.000524738998724544</v>
      </c>
      <c r="Q460" s="0" t="b">
        <f aca="false">OR(F460&lt;-Q$7,F460&gt;Q$7)</f>
        <v>0</v>
      </c>
      <c r="R460" s="3" t="n">
        <f aca="false">IF(Q460,-5*F460*10,0)</f>
        <v>0</v>
      </c>
      <c r="S460" s="3" t="n">
        <v>0.391747361483423</v>
      </c>
      <c r="T460" s="3" t="n">
        <f aca="false">NORMSINV(S460)*$K$8</f>
        <v>-0.0549535379122209</v>
      </c>
      <c r="U460" s="3" t="n">
        <f aca="false">R460+T460</f>
        <v>-0.0549535379122209</v>
      </c>
      <c r="V460" s="3" t="n">
        <f aca="false">U460-H460</f>
        <v>-0.271676714136474</v>
      </c>
      <c r="W460" s="3" t="n">
        <f aca="false">TREND(V$10:V$1010,F$10:F$1010,F460,0)</f>
        <v>-0.0417025782919965</v>
      </c>
      <c r="Y460" s="0" t="b">
        <f aca="false">OR(F460&lt;-Y$7,F460&gt;Y$7)</f>
        <v>0</v>
      </c>
      <c r="Z460" s="3" t="n">
        <f aca="false">IF(Y460,-5*(F460+0.03)*10,0)</f>
        <v>0</v>
      </c>
      <c r="AA460" s="3" t="n">
        <v>0.782548687683956</v>
      </c>
      <c r="AB460" s="3" t="n">
        <f aca="false">NORMSINV(AA460)*$K$8</f>
        <v>0.156165953199968</v>
      </c>
      <c r="AC460" s="3" t="n">
        <f aca="false">Z460+AB460</f>
        <v>0.156165953199968</v>
      </c>
      <c r="AD460" s="3" t="n">
        <f aca="false">AC460-H460</f>
        <v>-0.0605572230242855</v>
      </c>
      <c r="AE460" s="3" t="n">
        <f aca="false">TREND(AD$10:AD$1010,F$10:F$1010,F460,0)</f>
        <v>-0.150295563635492</v>
      </c>
    </row>
    <row r="461" customFormat="false" ht="12.75" hidden="false" customHeight="false" outlineLevel="0" collapsed="false">
      <c r="B461" s="3" t="n">
        <f aca="true">RAND()</f>
        <v>0.0125658079652989</v>
      </c>
      <c r="C461" s="3" t="n">
        <v>0.621988744129926</v>
      </c>
      <c r="D461" s="11" t="n">
        <f aca="false">D460+1</f>
        <v>452</v>
      </c>
      <c r="E461" s="3" t="n">
        <v>0.44342622376165</v>
      </c>
      <c r="F461" s="3" t="n">
        <f aca="false">NORMSINV(E461)*0.03</f>
        <v>-0.00426864293126307</v>
      </c>
      <c r="H461" s="3" t="n">
        <f aca="false">-5*F461*10</f>
        <v>0.213432146563153</v>
      </c>
      <c r="J461" s="3" t="n">
        <f aca="false">-5*F461*10</f>
        <v>0.213432146563153</v>
      </c>
      <c r="K461" s="3" t="n">
        <v>0.884990113402406</v>
      </c>
      <c r="L461" s="3" t="n">
        <f aca="false">NORMSINV(K461)*$K$8</f>
        <v>0.240061584927975</v>
      </c>
      <c r="M461" s="3" t="n">
        <f aca="false">J461+L461</f>
        <v>0.453493731491129</v>
      </c>
      <c r="N461" s="3" t="n">
        <f aca="false">M461-H461</f>
        <v>0.240061584927975</v>
      </c>
      <c r="O461" s="3" t="n">
        <f aca="false">TREND(N$10:N$1010,F$10:F$1010,F461,0)</f>
        <v>0.000516770623402509</v>
      </c>
      <c r="Q461" s="0" t="b">
        <f aca="false">OR(F461&lt;-Q$7,F461&gt;Q$7)</f>
        <v>0</v>
      </c>
      <c r="R461" s="3" t="n">
        <f aca="false">IF(Q461,-5*F461*10,0)</f>
        <v>0</v>
      </c>
      <c r="S461" s="3" t="n">
        <v>0.562164128699856</v>
      </c>
      <c r="T461" s="3" t="n">
        <f aca="false">NORMSINV(S461)*$K$8</f>
        <v>0.0312916710559274</v>
      </c>
      <c r="U461" s="3" t="n">
        <f aca="false">R461+T461</f>
        <v>0.0312916710559274</v>
      </c>
      <c r="V461" s="3" t="n">
        <f aca="false">U461-H461</f>
        <v>-0.182140475507226</v>
      </c>
      <c r="W461" s="3" t="n">
        <f aca="false">TREND(V$10:V$1010,F$10:F$1010,F461,0)</f>
        <v>-0.0410693076631032</v>
      </c>
      <c r="Y461" s="0" t="b">
        <f aca="false">OR(F461&lt;-Y$7,F461&gt;Y$7)</f>
        <v>0</v>
      </c>
      <c r="Z461" s="3" t="n">
        <f aca="false">IF(Y461,-5*(F461+0.03)*10,0)</f>
        <v>0</v>
      </c>
      <c r="AA461" s="3" t="n">
        <v>0.621988744129926</v>
      </c>
      <c r="AB461" s="3" t="n">
        <f aca="false">NORMSINV(AA461)*$K$8</f>
        <v>0.0621416271535346</v>
      </c>
      <c r="AC461" s="3" t="n">
        <f aca="false">Z461+AB461</f>
        <v>0.0621416271535346</v>
      </c>
      <c r="AD461" s="3" t="n">
        <f aca="false">AC461-H461</f>
        <v>-0.151290519409619</v>
      </c>
      <c r="AE461" s="3" t="n">
        <f aca="false">TREND(AD$10:AD$1010,F$10:F$1010,F461,0)</f>
        <v>-0.148013264314887</v>
      </c>
    </row>
    <row r="462" customFormat="false" ht="12.75" hidden="false" customHeight="false" outlineLevel="0" collapsed="false">
      <c r="B462" s="3" t="n">
        <f aca="true">RAND()</f>
        <v>0.0847759800326393</v>
      </c>
      <c r="C462" s="3" t="n">
        <v>0.762783100004304</v>
      </c>
      <c r="D462" s="11" t="n">
        <f aca="false">D461+1</f>
        <v>453</v>
      </c>
      <c r="E462" s="3" t="n">
        <v>0.444382910339385</v>
      </c>
      <c r="F462" s="3" t="n">
        <f aca="false">NORMSINV(E462)*0.03</f>
        <v>-0.00419598169223065</v>
      </c>
      <c r="H462" s="3" t="n">
        <f aca="false">-5*F462*10</f>
        <v>0.209799084611533</v>
      </c>
      <c r="J462" s="3" t="n">
        <f aca="false">-5*F462*10</f>
        <v>0.209799084611533</v>
      </c>
      <c r="K462" s="3" t="n">
        <v>0.699230725027888</v>
      </c>
      <c r="L462" s="3" t="n">
        <f aca="false">NORMSINV(K462)*$K$8</f>
        <v>0.104437855776096</v>
      </c>
      <c r="M462" s="3" t="n">
        <f aca="false">J462+L462</f>
        <v>0.314236940387628</v>
      </c>
      <c r="N462" s="3" t="n">
        <f aca="false">M462-H462</f>
        <v>0.104437855776096</v>
      </c>
      <c r="O462" s="3" t="n">
        <f aca="false">TREND(N$10:N$1010,F$10:F$1010,F462,0)</f>
        <v>0.000507974105540363</v>
      </c>
      <c r="Q462" s="0" t="b">
        <f aca="false">OR(F462&lt;-Q$7,F462&gt;Q$7)</f>
        <v>0</v>
      </c>
      <c r="R462" s="3" t="n">
        <f aca="false">IF(Q462,-5*F462*10,0)</f>
        <v>0</v>
      </c>
      <c r="S462" s="3" t="n">
        <v>0.225234961290055</v>
      </c>
      <c r="T462" s="3" t="n">
        <f aca="false">NORMSINV(S462)*$K$8</f>
        <v>-0.150926365050113</v>
      </c>
      <c r="U462" s="3" t="n">
        <f aca="false">R462+T462</f>
        <v>-0.150926365050113</v>
      </c>
      <c r="V462" s="3" t="n">
        <f aca="false">U462-H462</f>
        <v>-0.360725449661645</v>
      </c>
      <c r="W462" s="3" t="n">
        <f aca="false">TREND(V$10:V$1010,F$10:F$1010,F462,0)</f>
        <v>-0.0403702220686748</v>
      </c>
      <c r="Y462" s="0" t="b">
        <f aca="false">OR(F462&lt;-Y$7,F462&gt;Y$7)</f>
        <v>0</v>
      </c>
      <c r="Z462" s="3" t="n">
        <f aca="false">IF(Y462,-5*(F462+0.03)*10,0)</f>
        <v>0</v>
      </c>
      <c r="AA462" s="3" t="n">
        <v>0.762783100004304</v>
      </c>
      <c r="AB462" s="3" t="n">
        <f aca="false">NORMSINV(AA462)*$K$8</f>
        <v>0.143056726562642</v>
      </c>
      <c r="AC462" s="3" t="n">
        <f aca="false">Z462+AB462</f>
        <v>0.143056726562642</v>
      </c>
      <c r="AD462" s="3" t="n">
        <f aca="false">AC462-H462</f>
        <v>-0.0667423580488902</v>
      </c>
      <c r="AE462" s="3" t="n">
        <f aca="false">TREND(AD$10:AD$1010,F$10:F$1010,F462,0)</f>
        <v>-0.145493768692616</v>
      </c>
    </row>
    <row r="463" customFormat="false" ht="12.75" hidden="false" customHeight="false" outlineLevel="0" collapsed="false">
      <c r="B463" s="3" t="n">
        <f aca="true">RAND()</f>
        <v>0.794651197878249</v>
      </c>
      <c r="C463" s="3" t="n">
        <v>0.504152142266792</v>
      </c>
      <c r="D463" s="11" t="n">
        <f aca="false">D462+1</f>
        <v>454</v>
      </c>
      <c r="E463" s="3" t="n">
        <v>0.445782205421335</v>
      </c>
      <c r="F463" s="3" t="n">
        <f aca="false">NORMSINV(E463)*0.03</f>
        <v>-0.00408974811725103</v>
      </c>
      <c r="H463" s="3" t="n">
        <f aca="false">-5*F463*10</f>
        <v>0.204487405862551</v>
      </c>
      <c r="J463" s="3" t="n">
        <f aca="false">-5*F463*10</f>
        <v>0.204487405862551</v>
      </c>
      <c r="K463" s="3" t="n">
        <v>0.356277498883363</v>
      </c>
      <c r="L463" s="3" t="n">
        <f aca="false">NORMSINV(K463)*$K$8</f>
        <v>-0.0736853652048955</v>
      </c>
      <c r="M463" s="3" t="n">
        <f aca="false">J463+L463</f>
        <v>0.130802040657656</v>
      </c>
      <c r="N463" s="3" t="n">
        <f aca="false">M463-H463</f>
        <v>-0.0736853652048955</v>
      </c>
      <c r="O463" s="3" t="n">
        <f aca="false">TREND(N$10:N$1010,F$10:F$1010,F463,0)</f>
        <v>0.000495113252184269</v>
      </c>
      <c r="Q463" s="0" t="b">
        <f aca="false">OR(F463&lt;-Q$7,F463&gt;Q$7)</f>
        <v>0</v>
      </c>
      <c r="R463" s="3" t="n">
        <f aca="false">IF(Q463,-5*F463*10,0)</f>
        <v>0</v>
      </c>
      <c r="S463" s="3" t="n">
        <v>0.243881829630615</v>
      </c>
      <c r="T463" s="3" t="n">
        <f aca="false">NORMSINV(S463)*$K$8</f>
        <v>-0.13877402538031</v>
      </c>
      <c r="U463" s="3" t="n">
        <f aca="false">R463+T463</f>
        <v>-0.13877402538031</v>
      </c>
      <c r="V463" s="3" t="n">
        <f aca="false">U463-H463</f>
        <v>-0.343261431242861</v>
      </c>
      <c r="W463" s="3" t="n">
        <f aca="false">TREND(V$10:V$1010,F$10:F$1010,F463,0)</f>
        <v>-0.0393481315717077</v>
      </c>
      <c r="Y463" s="0" t="b">
        <f aca="false">OR(F463&lt;-Y$7,F463&gt;Y$7)</f>
        <v>0</v>
      </c>
      <c r="Z463" s="3" t="n">
        <f aca="false">IF(Y463,-5*(F463+0.03)*10,0)</f>
        <v>0</v>
      </c>
      <c r="AA463" s="3" t="n">
        <v>0.504152142266792</v>
      </c>
      <c r="AB463" s="3" t="n">
        <f aca="false">NORMSINV(AA463)*$K$8</f>
        <v>0.00208161302340224</v>
      </c>
      <c r="AC463" s="3" t="n">
        <f aca="false">Z463+AB463</f>
        <v>0.00208161302340224</v>
      </c>
      <c r="AD463" s="3" t="n">
        <f aca="false">AC463-H463</f>
        <v>-0.202405792839149</v>
      </c>
      <c r="AE463" s="3" t="n">
        <f aca="false">TREND(AD$10:AD$1010,F$10:F$1010,F463,0)</f>
        <v>-0.141810167495286</v>
      </c>
    </row>
    <row r="464" customFormat="false" ht="12.75" hidden="false" customHeight="false" outlineLevel="0" collapsed="false">
      <c r="B464" s="3" t="n">
        <f aca="true">RAND()</f>
        <v>0.869172510466446</v>
      </c>
      <c r="C464" s="3" t="n">
        <v>0.489516202164804</v>
      </c>
      <c r="D464" s="11" t="n">
        <f aca="false">D463+1</f>
        <v>455</v>
      </c>
      <c r="E464" s="3" t="n">
        <v>0.449034305923915</v>
      </c>
      <c r="F464" s="3" t="n">
        <f aca="false">NORMSINV(E464)*0.03</f>
        <v>-0.00384304640847741</v>
      </c>
      <c r="H464" s="3" t="n">
        <f aca="false">-5*F464*10</f>
        <v>0.192152320423871</v>
      </c>
      <c r="J464" s="3" t="n">
        <f aca="false">-5*F464*10</f>
        <v>0.192152320423871</v>
      </c>
      <c r="K464" s="3" t="n">
        <v>0.212643533512577</v>
      </c>
      <c r="L464" s="3" t="n">
        <f aca="false">NORMSINV(K464)*$K$8</f>
        <v>-0.159456470544178</v>
      </c>
      <c r="M464" s="3" t="n">
        <f aca="false">J464+L464</f>
        <v>0.0326958498796923</v>
      </c>
      <c r="N464" s="3" t="n">
        <f aca="false">M464-H464</f>
        <v>-0.159456470544178</v>
      </c>
      <c r="O464" s="3" t="n">
        <f aca="false">TREND(N$10:N$1010,F$10:F$1010,F464,0)</f>
        <v>0.000465247039926576</v>
      </c>
      <c r="Q464" s="0" t="b">
        <f aca="false">OR(F464&lt;-Q$7,F464&gt;Q$7)</f>
        <v>0</v>
      </c>
      <c r="R464" s="3" t="n">
        <f aca="false">IF(Q464,-5*F464*10,0)</f>
        <v>0</v>
      </c>
      <c r="S464" s="3" t="n">
        <v>0.374775802270996</v>
      </c>
      <c r="T464" s="3" t="n">
        <f aca="false">NORMSINV(S464)*$K$8</f>
        <v>-0.0638461331709039</v>
      </c>
      <c r="U464" s="3" t="n">
        <f aca="false">R464+T464</f>
        <v>-0.0638461331709039</v>
      </c>
      <c r="V464" s="3" t="n">
        <f aca="false">U464-H464</f>
        <v>-0.255998453594774</v>
      </c>
      <c r="W464" s="3" t="n">
        <f aca="false">TREND(V$10:V$1010,F$10:F$1010,F464,0)</f>
        <v>-0.0369745743213619</v>
      </c>
      <c r="Y464" s="0" t="b">
        <f aca="false">OR(F464&lt;-Y$7,F464&gt;Y$7)</f>
        <v>0</v>
      </c>
      <c r="Z464" s="3" t="n">
        <f aca="false">IF(Y464,-5*(F464+0.03)*10,0)</f>
        <v>0</v>
      </c>
      <c r="AA464" s="3" t="n">
        <v>0.489516202164804</v>
      </c>
      <c r="AB464" s="3" t="n">
        <f aca="false">NORMSINV(AA464)*$K$8</f>
        <v>-0.00525640189117929</v>
      </c>
      <c r="AC464" s="3" t="n">
        <f aca="false">Z464+AB464</f>
        <v>-0.00525640189117929</v>
      </c>
      <c r="AD464" s="3" t="n">
        <f aca="false">AC464-H464</f>
        <v>-0.19740872231505</v>
      </c>
      <c r="AE464" s="3" t="n">
        <f aca="false">TREND(AD$10:AD$1010,F$10:F$1010,F464,0)</f>
        <v>-0.133255897246957</v>
      </c>
    </row>
    <row r="465" customFormat="false" ht="12.75" hidden="false" customHeight="false" outlineLevel="0" collapsed="false">
      <c r="B465" s="3" t="n">
        <f aca="true">RAND()</f>
        <v>0.856250998087286</v>
      </c>
      <c r="C465" s="3" t="n">
        <v>0.749948460536416</v>
      </c>
      <c r="D465" s="11" t="n">
        <f aca="false">D464+1</f>
        <v>456</v>
      </c>
      <c r="E465" s="3" t="n">
        <v>0.450295718833488</v>
      </c>
      <c r="F465" s="3" t="n">
        <f aca="false">NORMSINV(E465)*0.03</f>
        <v>-0.00374742746967939</v>
      </c>
      <c r="H465" s="3" t="n">
        <f aca="false">-5*F465*10</f>
        <v>0.187371373483969</v>
      </c>
      <c r="J465" s="3" t="n">
        <f aca="false">-5*F465*10</f>
        <v>0.187371373483969</v>
      </c>
      <c r="K465" s="3" t="n">
        <v>0.583469627022303</v>
      </c>
      <c r="L465" s="3" t="n">
        <f aca="false">NORMSINV(K465)*$K$8</f>
        <v>0.0421555385870773</v>
      </c>
      <c r="M465" s="3" t="n">
        <f aca="false">J465+L465</f>
        <v>0.229526912071047</v>
      </c>
      <c r="N465" s="3" t="n">
        <f aca="false">M465-H465</f>
        <v>0.0421555385870773</v>
      </c>
      <c r="O465" s="3" t="n">
        <f aca="false">TREND(N$10:N$1010,F$10:F$1010,F465,0)</f>
        <v>0.000453671216085738</v>
      </c>
      <c r="Q465" s="0" t="b">
        <f aca="false">OR(F465&lt;-Q$7,F465&gt;Q$7)</f>
        <v>0</v>
      </c>
      <c r="R465" s="3" t="n">
        <f aca="false">IF(Q465,-5*F465*10,0)</f>
        <v>0</v>
      </c>
      <c r="S465" s="3" t="n">
        <v>0.88448110345548</v>
      </c>
      <c r="T465" s="3" t="n">
        <f aca="false">NORMSINV(S465)*$K$8</f>
        <v>0.239537964418488</v>
      </c>
      <c r="U465" s="3" t="n">
        <f aca="false">R465+T465</f>
        <v>0.239537964418488</v>
      </c>
      <c r="V465" s="3" t="n">
        <f aca="false">U465-H465</f>
        <v>0.0521665909345187</v>
      </c>
      <c r="W465" s="3" t="n">
        <f aca="false">TREND(V$10:V$1010,F$10:F$1010,F465,0)</f>
        <v>-0.0360546089648889</v>
      </c>
      <c r="Y465" s="0" t="b">
        <f aca="false">OR(F465&lt;-Y$7,F465&gt;Y$7)</f>
        <v>0</v>
      </c>
      <c r="Z465" s="3" t="n">
        <f aca="false">IF(Y465,-5*(F465+0.03)*10,0)</f>
        <v>0</v>
      </c>
      <c r="AA465" s="3" t="n">
        <v>0.749948460536416</v>
      </c>
      <c r="AB465" s="3" t="n">
        <f aca="false">NORMSINV(AA465)*$K$8</f>
        <v>0.134865514265536</v>
      </c>
      <c r="AC465" s="3" t="n">
        <f aca="false">Z465+AB465</f>
        <v>0.134865514265536</v>
      </c>
      <c r="AD465" s="3" t="n">
        <f aca="false">AC465-H465</f>
        <v>-0.0525058592184329</v>
      </c>
      <c r="AE465" s="3" t="n">
        <f aca="false">TREND(AD$10:AD$1010,F$10:F$1010,F465,0)</f>
        <v>-0.129940353761657</v>
      </c>
    </row>
    <row r="466" customFormat="false" ht="12.75" hidden="false" customHeight="false" outlineLevel="0" collapsed="false">
      <c r="B466" s="3" t="n">
        <f aca="true">RAND()</f>
        <v>0.135957661885576</v>
      </c>
      <c r="C466" s="3" t="n">
        <v>0.455157928145412</v>
      </c>
      <c r="D466" s="11" t="n">
        <f aca="false">D465+1</f>
        <v>457</v>
      </c>
      <c r="E466" s="3" t="n">
        <v>0.450491043534609</v>
      </c>
      <c r="F466" s="3" t="n">
        <f aca="false">NORMSINV(E466)*0.03</f>
        <v>-0.00373262469042114</v>
      </c>
      <c r="H466" s="3" t="n">
        <f aca="false">-5*F466*10</f>
        <v>0.186631234521057</v>
      </c>
      <c r="J466" s="3" t="n">
        <f aca="false">-5*F466*10</f>
        <v>0.186631234521057</v>
      </c>
      <c r="K466" s="3" t="n">
        <v>0.466533986037601</v>
      </c>
      <c r="L466" s="3" t="n">
        <f aca="false">NORMSINV(K466)*$K$8</f>
        <v>-0.016797097052635</v>
      </c>
      <c r="M466" s="3" t="n">
        <f aca="false">J466+L466</f>
        <v>0.169834137468422</v>
      </c>
      <c r="N466" s="3" t="n">
        <f aca="false">M466-H466</f>
        <v>-0.016797097052635</v>
      </c>
      <c r="O466" s="3" t="n">
        <f aca="false">TREND(N$10:N$1010,F$10:F$1010,F466,0)</f>
        <v>0.00045187916142374</v>
      </c>
      <c r="Q466" s="0" t="b">
        <f aca="false">OR(F466&lt;-Q$7,F466&gt;Q$7)</f>
        <v>0</v>
      </c>
      <c r="R466" s="3" t="n">
        <f aca="false">IF(Q466,-5*F466*10,0)</f>
        <v>0</v>
      </c>
      <c r="S466" s="3" t="n">
        <v>0.700244036265046</v>
      </c>
      <c r="T466" s="3" t="n">
        <f aca="false">NORMSINV(S466)*$K$8</f>
        <v>0.105020503111821</v>
      </c>
      <c r="U466" s="3" t="n">
        <f aca="false">R466+T466</f>
        <v>0.105020503111821</v>
      </c>
      <c r="V466" s="3" t="n">
        <f aca="false">U466-H466</f>
        <v>-0.0816107314092359</v>
      </c>
      <c r="W466" s="3" t="n">
        <f aca="false">TREND(V$10:V$1010,F$10:F$1010,F466,0)</f>
        <v>-0.0359121890189211</v>
      </c>
      <c r="Y466" s="0" t="b">
        <f aca="false">OR(F466&lt;-Y$7,F466&gt;Y$7)</f>
        <v>0</v>
      </c>
      <c r="Z466" s="3" t="n">
        <f aca="false">IF(Y466,-5*(F466+0.03)*10,0)</f>
        <v>0</v>
      </c>
      <c r="AA466" s="3" t="n">
        <v>0.455157928145412</v>
      </c>
      <c r="AB466" s="3" t="n">
        <f aca="false">NORMSINV(AA466)*$K$8</f>
        <v>-0.0225280290431247</v>
      </c>
      <c r="AC466" s="3" t="n">
        <f aca="false">Z466+AB466</f>
        <v>-0.0225280290431247</v>
      </c>
      <c r="AD466" s="3" t="n">
        <f aca="false">AC466-H466</f>
        <v>-0.209159263564182</v>
      </c>
      <c r="AE466" s="3" t="n">
        <f aca="false">TREND(AD$10:AD$1010,F$10:F$1010,F466,0)</f>
        <v>-0.129427074081387</v>
      </c>
    </row>
    <row r="467" customFormat="false" ht="12.75" hidden="false" customHeight="false" outlineLevel="0" collapsed="false">
      <c r="B467" s="3" t="n">
        <f aca="true">RAND()</f>
        <v>0.132048767588096</v>
      </c>
      <c r="C467" s="3" t="n">
        <v>0.317339316094574</v>
      </c>
      <c r="D467" s="11" t="n">
        <f aca="false">D466+1</f>
        <v>458</v>
      </c>
      <c r="E467" s="3" t="n">
        <v>0.452848421716768</v>
      </c>
      <c r="F467" s="3" t="n">
        <f aca="false">NORMSINV(E467)*0.03</f>
        <v>-0.00355404020368873</v>
      </c>
      <c r="H467" s="3" t="n">
        <f aca="false">-5*F467*10</f>
        <v>0.177702010184436</v>
      </c>
      <c r="J467" s="3" t="n">
        <f aca="false">-5*F467*10</f>
        <v>0.177702010184436</v>
      </c>
      <c r="K467" s="3" t="n">
        <v>0.0416038752749564</v>
      </c>
      <c r="L467" s="3" t="n">
        <f aca="false">NORMSINV(K467)*$K$8</f>
        <v>-0.346473949777071</v>
      </c>
      <c r="M467" s="3" t="n">
        <f aca="false">J467+L467</f>
        <v>-0.168771939592634</v>
      </c>
      <c r="N467" s="3" t="n">
        <f aca="false">M467-H467</f>
        <v>-0.346473949777071</v>
      </c>
      <c r="O467" s="3" t="n">
        <f aca="false">TREND(N$10:N$1010,F$10:F$1010,F467,0)</f>
        <v>0.000430259359059193</v>
      </c>
      <c r="Q467" s="0" t="b">
        <f aca="false">OR(F467&lt;-Q$7,F467&gt;Q$7)</f>
        <v>0</v>
      </c>
      <c r="R467" s="3" t="n">
        <f aca="false">IF(Q467,-5*F467*10,0)</f>
        <v>0</v>
      </c>
      <c r="S467" s="3" t="n">
        <v>0.308007159014033</v>
      </c>
      <c r="T467" s="3" t="n">
        <f aca="false">NORMSINV(S467)*$K$8</f>
        <v>-0.100301409837662</v>
      </c>
      <c r="U467" s="3" t="n">
        <f aca="false">R467+T467</f>
        <v>-0.100301409837662</v>
      </c>
      <c r="V467" s="3" t="n">
        <f aca="false">U467-H467</f>
        <v>-0.278003420022098</v>
      </c>
      <c r="W467" s="3" t="n">
        <f aca="false">TREND(V$10:V$1010,F$10:F$1010,F467,0)</f>
        <v>-0.0341939986367379</v>
      </c>
      <c r="Y467" s="0" t="b">
        <f aca="false">OR(F467&lt;-Y$7,F467&gt;Y$7)</f>
        <v>0</v>
      </c>
      <c r="Z467" s="3" t="n">
        <f aca="false">IF(Y467,-5*(F467+0.03)*10,0)</f>
        <v>0</v>
      </c>
      <c r="AA467" s="3" t="n">
        <v>0.317339316094574</v>
      </c>
      <c r="AB467" s="3" t="n">
        <f aca="false">NORMSINV(AA467)*$K$8</f>
        <v>-0.09503040133639</v>
      </c>
      <c r="AC467" s="3" t="n">
        <f aca="false">Z467+AB467</f>
        <v>-0.09503040133639</v>
      </c>
      <c r="AD467" s="3" t="n">
        <f aca="false">AC467-H467</f>
        <v>-0.272732411520826</v>
      </c>
      <c r="AE467" s="3" t="n">
        <f aca="false">TREND(AD$10:AD$1010,F$10:F$1010,F467,0)</f>
        <v>-0.123234737719948</v>
      </c>
    </row>
    <row r="468" customFormat="false" ht="12.75" hidden="false" customHeight="false" outlineLevel="0" collapsed="false">
      <c r="B468" s="3" t="n">
        <f aca="true">RAND()</f>
        <v>0.79481570735444</v>
      </c>
      <c r="C468" s="3" t="n">
        <v>0.80075036480796</v>
      </c>
      <c r="D468" s="11" t="n">
        <f aca="false">D467+1</f>
        <v>459</v>
      </c>
      <c r="E468" s="3" t="n">
        <v>0.454984038997329</v>
      </c>
      <c r="F468" s="3" t="n">
        <f aca="false">NORMSINV(E468)*0.03</f>
        <v>-0.00339236416386957</v>
      </c>
      <c r="H468" s="3" t="n">
        <f aca="false">-5*F468*10</f>
        <v>0.169618208193478</v>
      </c>
      <c r="J468" s="3" t="n">
        <f aca="false">-5*F468*10</f>
        <v>0.169618208193478</v>
      </c>
      <c r="K468" s="3" t="n">
        <v>0.802986075346292</v>
      </c>
      <c r="L468" s="3" t="n">
        <f aca="false">NORMSINV(K468)*$K$8</f>
        <v>0.170467121159573</v>
      </c>
      <c r="M468" s="3" t="n">
        <f aca="false">J468+L468</f>
        <v>0.340085329353052</v>
      </c>
      <c r="N468" s="3" t="n">
        <f aca="false">M468-H468</f>
        <v>0.170467121159573</v>
      </c>
      <c r="O468" s="3" t="n">
        <f aca="false">TREND(N$10:N$1010,F$10:F$1010,F468,0)</f>
        <v>0.000410686527779564</v>
      </c>
      <c r="Q468" s="0" t="b">
        <f aca="false">OR(F468&lt;-Q$7,F468&gt;Q$7)</f>
        <v>0</v>
      </c>
      <c r="R468" s="3" t="n">
        <f aca="false">IF(Q468,-5*F468*10,0)</f>
        <v>0</v>
      </c>
      <c r="S468" s="3" t="n">
        <v>0.149635676817816</v>
      </c>
      <c r="T468" s="3" t="n">
        <f aca="false">NORMSINV(S468)*$K$8</f>
        <v>-0.20759944215735</v>
      </c>
      <c r="U468" s="3" t="n">
        <f aca="false">R468+T468</f>
        <v>-0.20759944215735</v>
      </c>
      <c r="V468" s="3" t="n">
        <f aca="false">U468-H468</f>
        <v>-0.377217650350828</v>
      </c>
      <c r="W468" s="3" t="n">
        <f aca="false">TREND(V$10:V$1010,F$10:F$1010,F468,0)</f>
        <v>-0.0326384871713831</v>
      </c>
      <c r="Y468" s="0" t="b">
        <f aca="false">OR(F468&lt;-Y$7,F468&gt;Y$7)</f>
        <v>0</v>
      </c>
      <c r="Z468" s="3" t="n">
        <f aca="false">IF(Y468,-5*(F468+0.03)*10,0)</f>
        <v>0</v>
      </c>
      <c r="AA468" s="3" t="n">
        <v>0.80075036480796</v>
      </c>
      <c r="AB468" s="3" t="n">
        <f aca="false">NORMSINV(AA468)*$K$8</f>
        <v>0.168860900627991</v>
      </c>
      <c r="AC468" s="3" t="n">
        <f aca="false">Z468+AB468</f>
        <v>0.168860900627991</v>
      </c>
      <c r="AD468" s="3" t="n">
        <f aca="false">AC468-H468</f>
        <v>-0.000757307565487142</v>
      </c>
      <c r="AE468" s="3" t="n">
        <f aca="false">TREND(AD$10:AD$1010,F$10:F$1010,F468,0)</f>
        <v>-0.117628694113003</v>
      </c>
    </row>
    <row r="469" customFormat="false" ht="12.75" hidden="false" customHeight="false" outlineLevel="0" collapsed="false">
      <c r="B469" s="3" t="n">
        <f aca="true">RAND()</f>
        <v>0.987813718794237</v>
      </c>
      <c r="C469" s="3" t="n">
        <v>0.380659778978671</v>
      </c>
      <c r="D469" s="11" t="n">
        <f aca="false">D468+1</f>
        <v>460</v>
      </c>
      <c r="E469" s="3" t="n">
        <v>0.458332415506391</v>
      </c>
      <c r="F469" s="3" t="n">
        <f aca="false">NORMSINV(E469)*0.03</f>
        <v>-0.00313907306681404</v>
      </c>
      <c r="H469" s="3" t="n">
        <f aca="false">-5*F469*10</f>
        <v>0.156953653340702</v>
      </c>
      <c r="J469" s="3" t="n">
        <f aca="false">-5*F469*10</f>
        <v>0.156953653340702</v>
      </c>
      <c r="K469" s="3" t="n">
        <v>0.337572975936619</v>
      </c>
      <c r="L469" s="3" t="n">
        <f aca="false">NORMSINV(K469)*$K$8</f>
        <v>-0.0838192060291605</v>
      </c>
      <c r="M469" s="3" t="n">
        <f aca="false">J469+L469</f>
        <v>0.0731344473115414</v>
      </c>
      <c r="N469" s="3" t="n">
        <f aca="false">M469-H469</f>
        <v>-0.0838192060291605</v>
      </c>
      <c r="O469" s="3" t="n">
        <f aca="false">TREND(N$10:N$1010,F$10:F$1010,F469,0)</f>
        <v>0.000380022590730849</v>
      </c>
      <c r="Q469" s="0" t="b">
        <f aca="false">OR(F469&lt;-Q$7,F469&gt;Q$7)</f>
        <v>0</v>
      </c>
      <c r="R469" s="3" t="n">
        <f aca="false">IF(Q469,-5*F469*10,0)</f>
        <v>0</v>
      </c>
      <c r="S469" s="3" t="n">
        <v>0.783309027772889</v>
      </c>
      <c r="T469" s="3" t="n">
        <f aca="false">NORMSINV(S469)*$K$8</f>
        <v>0.156683513097258</v>
      </c>
      <c r="U469" s="3" t="n">
        <f aca="false">R469+T469</f>
        <v>0.156683513097258</v>
      </c>
      <c r="V469" s="3" t="n">
        <f aca="false">U469-H469</f>
        <v>-0.000270140243443628</v>
      </c>
      <c r="W469" s="3" t="n">
        <f aca="false">TREND(V$10:V$1010,F$10:F$1010,F469,0)</f>
        <v>-0.030201532345035</v>
      </c>
      <c r="Y469" s="0" t="b">
        <f aca="false">OR(F469&lt;-Y$7,F469&gt;Y$7)</f>
        <v>0</v>
      </c>
      <c r="Z469" s="3" t="n">
        <f aca="false">IF(Y469,-5*(F469+0.03)*10,0)</f>
        <v>0</v>
      </c>
      <c r="AA469" s="3" t="n">
        <v>0.380659778978671</v>
      </c>
      <c r="AB469" s="3" t="n">
        <f aca="false">NORMSINV(AA469)*$K$8</f>
        <v>-0.0607496860858317</v>
      </c>
      <c r="AC469" s="3" t="n">
        <f aca="false">Z469+AB469</f>
        <v>-0.0607496860858317</v>
      </c>
      <c r="AD469" s="3" t="n">
        <f aca="false">AC469-H469</f>
        <v>-0.217703339426534</v>
      </c>
      <c r="AE469" s="3" t="n">
        <f aca="false">TREND(AD$10:AD$1010,F$10:F$1010,F469,0)</f>
        <v>-0.108845939804248</v>
      </c>
    </row>
    <row r="470" customFormat="false" ht="12.75" hidden="false" customHeight="false" outlineLevel="0" collapsed="false">
      <c r="B470" s="3" t="n">
        <f aca="true">RAND()</f>
        <v>0.883200493531367</v>
      </c>
      <c r="C470" s="3" t="n">
        <v>0.671016349532074</v>
      </c>
      <c r="D470" s="11" t="n">
        <f aca="false">D469+1</f>
        <v>461</v>
      </c>
      <c r="E470" s="3" t="n">
        <v>0.460837535079589</v>
      </c>
      <c r="F470" s="3" t="n">
        <f aca="false">NORMSINV(E470)*0.03</f>
        <v>-0.00294971815293805</v>
      </c>
      <c r="H470" s="3" t="n">
        <f aca="false">-5*F470*10</f>
        <v>0.147485907646902</v>
      </c>
      <c r="J470" s="3" t="n">
        <f aca="false">-5*F470*10</f>
        <v>0.147485907646902</v>
      </c>
      <c r="K470" s="3" t="n">
        <v>0.515523673537944</v>
      </c>
      <c r="L470" s="3" t="n">
        <f aca="false">NORMSINV(K470)*$K$8</f>
        <v>0.00778438080209861</v>
      </c>
      <c r="M470" s="3" t="n">
        <f aca="false">J470+L470</f>
        <v>0.155270288449001</v>
      </c>
      <c r="N470" s="3" t="n">
        <f aca="false">M470-H470</f>
        <v>0.00778438080209862</v>
      </c>
      <c r="O470" s="3" t="n">
        <f aca="false">TREND(N$10:N$1010,F$10:F$1010,F470,0)</f>
        <v>0.0003570988984793</v>
      </c>
      <c r="Q470" s="0" t="b">
        <f aca="false">OR(F470&lt;-Q$7,F470&gt;Q$7)</f>
        <v>0</v>
      </c>
      <c r="R470" s="3" t="n">
        <f aca="false">IF(Q470,-5*F470*10,0)</f>
        <v>0</v>
      </c>
      <c r="S470" s="3" t="n">
        <v>0.0892887575463521</v>
      </c>
      <c r="T470" s="3" t="n">
        <f aca="false">NORMSINV(S470)*$K$8</f>
        <v>-0.269029556537125</v>
      </c>
      <c r="U470" s="3" t="n">
        <f aca="false">R470+T470</f>
        <v>-0.269029556537125</v>
      </c>
      <c r="V470" s="3" t="n">
        <f aca="false">U470-H470</f>
        <v>-0.416515464184027</v>
      </c>
      <c r="W470" s="3" t="n">
        <f aca="false">TREND(V$10:V$1010,F$10:F$1010,F470,0)</f>
        <v>-0.0283797179321831</v>
      </c>
      <c r="Y470" s="0" t="b">
        <f aca="false">OR(F470&lt;-Y$7,F470&gt;Y$7)</f>
        <v>0</v>
      </c>
      <c r="Z470" s="3" t="n">
        <f aca="false">IF(Y470,-5*(F470+0.03)*10,0)</f>
        <v>0</v>
      </c>
      <c r="AA470" s="3" t="n">
        <v>0.671016349532074</v>
      </c>
      <c r="AB470" s="3" t="n">
        <f aca="false">NORMSINV(AA470)*$K$8</f>
        <v>0.0885442691283619</v>
      </c>
      <c r="AC470" s="3" t="n">
        <f aca="false">Z470+AB470</f>
        <v>0.0885442691283619</v>
      </c>
      <c r="AD470" s="3" t="n">
        <f aca="false">AC470-H470</f>
        <v>-0.0589416385185404</v>
      </c>
      <c r="AE470" s="3" t="n">
        <f aca="false">TREND(AD$10:AD$1010,F$10:F$1010,F470,0)</f>
        <v>-0.102280143749585</v>
      </c>
    </row>
    <row r="471" customFormat="false" ht="12.75" hidden="false" customHeight="false" outlineLevel="0" collapsed="false">
      <c r="B471" s="3" t="n">
        <f aca="true">RAND()</f>
        <v>0.55813693625271</v>
      </c>
      <c r="C471" s="3" t="n">
        <v>0.26289575449447</v>
      </c>
      <c r="D471" s="11" t="n">
        <f aca="false">D470+1</f>
        <v>462</v>
      </c>
      <c r="E471" s="3" t="n">
        <v>0.461164876077071</v>
      </c>
      <c r="F471" s="3" t="n">
        <f aca="false">NORMSINV(E471)*0.03</f>
        <v>-0.00292498421148297</v>
      </c>
      <c r="H471" s="3" t="n">
        <f aca="false">-5*F471*10</f>
        <v>0.146249210574149</v>
      </c>
      <c r="J471" s="3" t="n">
        <f aca="false">-5*F471*10</f>
        <v>0.146249210574149</v>
      </c>
      <c r="K471" s="3" t="n">
        <v>0.169324816146219</v>
      </c>
      <c r="L471" s="3" t="n">
        <f aca="false">NORMSINV(K471)*$K$8</f>
        <v>-0.191367360944315</v>
      </c>
      <c r="M471" s="3" t="n">
        <f aca="false">J471+L471</f>
        <v>-0.0451181503701658</v>
      </c>
      <c r="N471" s="3" t="n">
        <f aca="false">M471-H471</f>
        <v>-0.191367360944315</v>
      </c>
      <c r="O471" s="3" t="n">
        <f aca="false">TREND(N$10:N$1010,F$10:F$1010,F471,0)</f>
        <v>0.00035410455705727</v>
      </c>
      <c r="Q471" s="0" t="b">
        <f aca="false">OR(F471&lt;-Q$7,F471&gt;Q$7)</f>
        <v>0</v>
      </c>
      <c r="R471" s="3" t="n">
        <f aca="false">IF(Q471,-5*F471*10,0)</f>
        <v>0</v>
      </c>
      <c r="S471" s="3" t="n">
        <v>0.116214862724235</v>
      </c>
      <c r="T471" s="3" t="n">
        <f aca="false">NORMSINV(S471)*$K$8</f>
        <v>-0.238824667525506</v>
      </c>
      <c r="U471" s="3" t="n">
        <f aca="false">R471+T471</f>
        <v>-0.238824667525506</v>
      </c>
      <c r="V471" s="3" t="n">
        <f aca="false">U471-H471</f>
        <v>-0.385073878099655</v>
      </c>
      <c r="W471" s="3" t="n">
        <f aca="false">TREND(V$10:V$1010,F$10:F$1010,F471,0)</f>
        <v>-0.0281417486600521</v>
      </c>
      <c r="Y471" s="0" t="b">
        <f aca="false">OR(F471&lt;-Y$7,F471&gt;Y$7)</f>
        <v>0</v>
      </c>
      <c r="Z471" s="3" t="n">
        <f aca="false">IF(Y471,-5*(F471+0.03)*10,0)</f>
        <v>0</v>
      </c>
      <c r="AA471" s="3" t="n">
        <v>0.26289575449447</v>
      </c>
      <c r="AB471" s="3" t="n">
        <f aca="false">NORMSINV(AA471)*$K$8</f>
        <v>-0.126888675318844</v>
      </c>
      <c r="AC471" s="3" t="n">
        <f aca="false">Z471+AB471</f>
        <v>-0.126888675318844</v>
      </c>
      <c r="AD471" s="3" t="n">
        <f aca="false">AC471-H471</f>
        <v>-0.273137885892993</v>
      </c>
      <c r="AE471" s="3" t="n">
        <f aca="false">TREND(AD$10:AD$1010,F$10:F$1010,F471,0)</f>
        <v>-0.101422505508793</v>
      </c>
    </row>
    <row r="472" customFormat="false" ht="12.75" hidden="false" customHeight="false" outlineLevel="0" collapsed="false">
      <c r="B472" s="3" t="n">
        <f aca="true">RAND()</f>
        <v>0.469078355179977</v>
      </c>
      <c r="C472" s="3" t="n">
        <v>0.110531890188799</v>
      </c>
      <c r="D472" s="11" t="n">
        <f aca="false">D471+1</f>
        <v>463</v>
      </c>
      <c r="E472" s="3" t="n">
        <v>0.461187910763372</v>
      </c>
      <c r="F472" s="3" t="n">
        <f aca="false">NORMSINV(E472)*0.03</f>
        <v>-0.0029232437817392</v>
      </c>
      <c r="H472" s="3" t="n">
        <f aca="false">-5*F472*10</f>
        <v>0.14616218908696</v>
      </c>
      <c r="J472" s="3" t="n">
        <f aca="false">-5*F472*10</f>
        <v>0.14616218908696</v>
      </c>
      <c r="K472" s="3" t="n">
        <v>0.150346372013238</v>
      </c>
      <c r="L472" s="3" t="n">
        <f aca="false">NORMSINV(K472)*$K$8</f>
        <v>-0.206989793716655</v>
      </c>
      <c r="M472" s="3" t="n">
        <f aca="false">J472+L472</f>
        <v>-0.0608276046296946</v>
      </c>
      <c r="N472" s="3" t="n">
        <f aca="false">M472-H472</f>
        <v>-0.206989793716655</v>
      </c>
      <c r="O472" s="3" t="n">
        <f aca="false">TREND(N$10:N$1010,F$10:F$1010,F472,0)</f>
        <v>0.000353893857081151</v>
      </c>
      <c r="Q472" s="0" t="b">
        <f aca="false">OR(F472&lt;-Q$7,F472&gt;Q$7)</f>
        <v>0</v>
      </c>
      <c r="R472" s="3" t="n">
        <f aca="false">IF(Q472,-5*F472*10,0)</f>
        <v>0</v>
      </c>
      <c r="S472" s="3" t="n">
        <v>0.557493814713371</v>
      </c>
      <c r="T472" s="3" t="n">
        <f aca="false">NORMSINV(S472)*$K$8</f>
        <v>0.028923628907062</v>
      </c>
      <c r="U472" s="3" t="n">
        <f aca="false">R472+T472</f>
        <v>0.028923628907062</v>
      </c>
      <c r="V472" s="3" t="n">
        <f aca="false">U472-H472</f>
        <v>-0.117238560179898</v>
      </c>
      <c r="W472" s="3" t="n">
        <f aca="false">TREND(V$10:V$1010,F$10:F$1010,F472,0)</f>
        <v>-0.0281250037025179</v>
      </c>
      <c r="Y472" s="0" t="b">
        <f aca="false">OR(F472&lt;-Y$7,F472&gt;Y$7)</f>
        <v>0</v>
      </c>
      <c r="Z472" s="3" t="n">
        <f aca="false">IF(Y472,-5*(F472+0.03)*10,0)</f>
        <v>0</v>
      </c>
      <c r="AA472" s="3" t="n">
        <v>0.110531890188799</v>
      </c>
      <c r="AB472" s="3" t="n">
        <f aca="false">NORMSINV(AA472)*$K$8</f>
        <v>-0.244740868785654</v>
      </c>
      <c r="AC472" s="3" t="n">
        <f aca="false">Z472+AB472</f>
        <v>-0.244740868785654</v>
      </c>
      <c r="AD472" s="3" t="n">
        <f aca="false">AC472-H472</f>
        <v>-0.390903057872614</v>
      </c>
      <c r="AE472" s="3" t="n">
        <f aca="false">TREND(AD$10:AD$1010,F$10:F$1010,F472,0)</f>
        <v>-0.101362156894061</v>
      </c>
    </row>
    <row r="473" customFormat="false" ht="12.75" hidden="false" customHeight="false" outlineLevel="0" collapsed="false">
      <c r="B473" s="3" t="n">
        <f aca="true">RAND()</f>
        <v>0.724198537774107</v>
      </c>
      <c r="C473" s="3" t="n">
        <v>0.745020544197685</v>
      </c>
      <c r="D473" s="11" t="n">
        <f aca="false">D472+1</f>
        <v>464</v>
      </c>
      <c r="E473" s="3" t="n">
        <v>0.461369203081117</v>
      </c>
      <c r="F473" s="3" t="n">
        <f aca="false">NORMSINV(E473)*0.03</f>
        <v>-0.00290954623717197</v>
      </c>
      <c r="H473" s="3" t="n">
        <f aca="false">-5*F473*10</f>
        <v>0.145477311858599</v>
      </c>
      <c r="J473" s="3" t="n">
        <f aca="false">-5*F473*10</f>
        <v>0.145477311858599</v>
      </c>
      <c r="K473" s="3" t="n">
        <v>0.763046542011215</v>
      </c>
      <c r="L473" s="3" t="n">
        <f aca="false">NORMSINV(K473)*$K$8</f>
        <v>0.143227349218851</v>
      </c>
      <c r="M473" s="3" t="n">
        <f aca="false">J473+L473</f>
        <v>0.28870466107745</v>
      </c>
      <c r="N473" s="3" t="n">
        <f aca="false">M473-H473</f>
        <v>0.143227349218851</v>
      </c>
      <c r="O473" s="3" t="n">
        <f aca="false">TREND(N$10:N$1010,F$10:F$1010,F473,0)</f>
        <v>0.000352235604386073</v>
      </c>
      <c r="Q473" s="0" t="b">
        <f aca="false">OR(F473&lt;-Q$7,F473&gt;Q$7)</f>
        <v>0</v>
      </c>
      <c r="R473" s="3" t="n">
        <f aca="false">IF(Q473,-5*F473*10,0)</f>
        <v>0</v>
      </c>
      <c r="S473" s="3" t="n">
        <v>0.358081300014463</v>
      </c>
      <c r="T473" s="3" t="n">
        <f aca="false">NORMSINV(S473)*$K$8</f>
        <v>-0.0727184271918083</v>
      </c>
      <c r="U473" s="3" t="n">
        <f aca="false">R473+T473</f>
        <v>-0.0727184271918083</v>
      </c>
      <c r="V473" s="3" t="n">
        <f aca="false">U473-H473</f>
        <v>-0.218195739050407</v>
      </c>
      <c r="W473" s="3" t="n">
        <f aca="false">TREND(V$10:V$1010,F$10:F$1010,F473,0)</f>
        <v>-0.0279932173992081</v>
      </c>
      <c r="Y473" s="0" t="b">
        <f aca="false">OR(F473&lt;-Y$7,F473&gt;Y$7)</f>
        <v>0</v>
      </c>
      <c r="Z473" s="3" t="n">
        <f aca="false">IF(Y473,-5*(F473+0.03)*10,0)</f>
        <v>0</v>
      </c>
      <c r="AA473" s="3" t="n">
        <v>0.745020544197685</v>
      </c>
      <c r="AB473" s="3" t="n">
        <f aca="false">NORMSINV(AA473)*$K$8</f>
        <v>0.131780334562314</v>
      </c>
      <c r="AC473" s="3" t="n">
        <f aca="false">Z473+AB473</f>
        <v>0.131780334562314</v>
      </c>
      <c r="AD473" s="3" t="n">
        <f aca="false">AC473-H473</f>
        <v>-0.0136969772962849</v>
      </c>
      <c r="AE473" s="3" t="n">
        <f aca="false">TREND(AD$10:AD$1010,F$10:F$1010,F473,0)</f>
        <v>-0.100887200727162</v>
      </c>
    </row>
    <row r="474" customFormat="false" ht="12.75" hidden="false" customHeight="false" outlineLevel="0" collapsed="false">
      <c r="B474" s="3" t="n">
        <f aca="true">RAND()</f>
        <v>0.604141149471488</v>
      </c>
      <c r="C474" s="3" t="n">
        <v>0.0580915654637049</v>
      </c>
      <c r="D474" s="11" t="n">
        <f aca="false">D473+1</f>
        <v>465</v>
      </c>
      <c r="E474" s="3" t="n">
        <v>0.46167099424307</v>
      </c>
      <c r="F474" s="3" t="n">
        <f aca="false">NORMSINV(E474)*0.03</f>
        <v>-0.00288674574388124</v>
      </c>
      <c r="H474" s="3" t="n">
        <f aca="false">-5*F474*10</f>
        <v>0.144337287194062</v>
      </c>
      <c r="J474" s="3" t="n">
        <f aca="false">-5*F474*10</f>
        <v>0.144337287194062</v>
      </c>
      <c r="K474" s="3" t="n">
        <v>0.0914160921438332</v>
      </c>
      <c r="L474" s="3" t="n">
        <f aca="false">NORMSINV(K474)*$K$8</f>
        <v>-0.266417045354789</v>
      </c>
      <c r="M474" s="3" t="n">
        <f aca="false">J474+L474</f>
        <v>-0.122079758160727</v>
      </c>
      <c r="N474" s="3" t="n">
        <f aca="false">M474-H474</f>
        <v>-0.266417045354789</v>
      </c>
      <c r="O474" s="3" t="n">
        <f aca="false">TREND(N$10:N$1010,F$10:F$1010,F474,0)</f>
        <v>0.000349475330144009</v>
      </c>
      <c r="Q474" s="0" t="b">
        <f aca="false">OR(F474&lt;-Q$7,F474&gt;Q$7)</f>
        <v>0</v>
      </c>
      <c r="R474" s="3" t="n">
        <f aca="false">IF(Q474,-5*F474*10,0)</f>
        <v>0</v>
      </c>
      <c r="S474" s="3" t="n">
        <v>0.927774442035997</v>
      </c>
      <c r="T474" s="3" t="n">
        <f aca="false">NORMSINV(S474)*$K$8</f>
        <v>0.291882857508028</v>
      </c>
      <c r="U474" s="3" t="n">
        <f aca="false">R474+T474</f>
        <v>0.291882857508028</v>
      </c>
      <c r="V474" s="3" t="n">
        <f aca="false">U474-H474</f>
        <v>0.147545570313966</v>
      </c>
      <c r="W474" s="3" t="n">
        <f aca="false">TREND(V$10:V$1010,F$10:F$1010,F474,0)</f>
        <v>-0.0277738501462178</v>
      </c>
      <c r="Y474" s="0" t="b">
        <f aca="false">OR(F474&lt;-Y$7,F474&gt;Y$7)</f>
        <v>0</v>
      </c>
      <c r="Z474" s="3" t="n">
        <f aca="false">IF(Y474,-5*(F474+0.03)*10,0)</f>
        <v>0</v>
      </c>
      <c r="AA474" s="3" t="n">
        <v>0.0580915654637049</v>
      </c>
      <c r="AB474" s="3" t="n">
        <f aca="false">NORMSINV(AA474)*$K$8</f>
        <v>-0.314199584866714</v>
      </c>
      <c r="AC474" s="3" t="n">
        <f aca="false">Z474+AB474</f>
        <v>-0.314199584866714</v>
      </c>
      <c r="AD474" s="3" t="n">
        <f aca="false">AC474-H474</f>
        <v>-0.458536872060777</v>
      </c>
      <c r="AE474" s="3" t="n">
        <f aca="false">TREND(AD$10:AD$1010,F$10:F$1010,F474,0)</f>
        <v>-0.100096603927595</v>
      </c>
    </row>
    <row r="475" customFormat="false" ht="12.75" hidden="false" customHeight="false" outlineLevel="0" collapsed="false">
      <c r="B475" s="3" t="n">
        <f aca="true">RAND()</f>
        <v>0.864514527580699</v>
      </c>
      <c r="C475" s="3" t="n">
        <v>0.728591419045469</v>
      </c>
      <c r="D475" s="11" t="n">
        <f aca="false">D474+1</f>
        <v>466</v>
      </c>
      <c r="E475" s="3" t="n">
        <v>0.461870156465029</v>
      </c>
      <c r="F475" s="3" t="n">
        <f aca="false">NORMSINV(E475)*0.03</f>
        <v>-0.00287169983923103</v>
      </c>
      <c r="H475" s="3" t="n">
        <f aca="false">-5*F475*10</f>
        <v>0.143584991961551</v>
      </c>
      <c r="J475" s="3" t="n">
        <f aca="false">-5*F475*10</f>
        <v>0.143584991961551</v>
      </c>
      <c r="K475" s="3" t="n">
        <v>0.00876794458558167</v>
      </c>
      <c r="L475" s="3" t="n">
        <f aca="false">NORMSINV(K475)*$K$8</f>
        <v>-0.475054961036784</v>
      </c>
      <c r="M475" s="3" t="n">
        <f aca="false">J475+L475</f>
        <v>-0.331469969075232</v>
      </c>
      <c r="N475" s="3" t="n">
        <f aca="false">M475-H475</f>
        <v>-0.475054961036783</v>
      </c>
      <c r="O475" s="3" t="n">
        <f aca="false">TREND(N$10:N$1010,F$10:F$1010,F475,0)</f>
        <v>0.000347653842225963</v>
      </c>
      <c r="Q475" s="0" t="b">
        <f aca="false">OR(F475&lt;-Q$7,F475&gt;Q$7)</f>
        <v>0</v>
      </c>
      <c r="R475" s="3" t="n">
        <f aca="false">IF(Q475,-5*F475*10,0)</f>
        <v>0</v>
      </c>
      <c r="S475" s="3" t="n">
        <v>0.88412223552451</v>
      </c>
      <c r="T475" s="3" t="n">
        <f aca="false">NORMSINV(S475)*$K$8</f>
        <v>0.239169780183095</v>
      </c>
      <c r="U475" s="3" t="n">
        <f aca="false">R475+T475</f>
        <v>0.239169780183095</v>
      </c>
      <c r="V475" s="3" t="n">
        <f aca="false">U475-H475</f>
        <v>0.0955847882215432</v>
      </c>
      <c r="W475" s="3" t="n">
        <f aca="false">TREND(V$10:V$1010,F$10:F$1010,F475,0)</f>
        <v>-0.0276290910513252</v>
      </c>
      <c r="Y475" s="0" t="b">
        <f aca="false">OR(F475&lt;-Y$7,F475&gt;Y$7)</f>
        <v>0</v>
      </c>
      <c r="Z475" s="3" t="n">
        <f aca="false">IF(Y475,-5*(F475+0.03)*10,0)</f>
        <v>0</v>
      </c>
      <c r="AA475" s="3" t="n">
        <v>0.728591419045469</v>
      </c>
      <c r="AB475" s="3" t="n">
        <f aca="false">NORMSINV(AA475)*$K$8</f>
        <v>0.121711687088458</v>
      </c>
      <c r="AC475" s="3" t="n">
        <f aca="false">Z475+AB475</f>
        <v>0.121711687088458</v>
      </c>
      <c r="AD475" s="3" t="n">
        <f aca="false">AC475-H475</f>
        <v>-0.0218733048730937</v>
      </c>
      <c r="AE475" s="3" t="n">
        <f aca="false">TREND(AD$10:AD$1010,F$10:F$1010,F475,0)</f>
        <v>-0.0995748939842455</v>
      </c>
    </row>
    <row r="476" customFormat="false" ht="12.75" hidden="false" customHeight="false" outlineLevel="0" collapsed="false">
      <c r="B476" s="3" t="n">
        <f aca="true">RAND()</f>
        <v>0.506205533340225</v>
      </c>
      <c r="C476" s="3" t="n">
        <v>0.707653445550851</v>
      </c>
      <c r="D476" s="11" t="n">
        <f aca="false">D475+1</f>
        <v>467</v>
      </c>
      <c r="E476" s="3" t="n">
        <v>0.463839461620686</v>
      </c>
      <c r="F476" s="3" t="n">
        <f aca="false">NORMSINV(E476)*0.03</f>
        <v>-0.00272296502378128</v>
      </c>
      <c r="H476" s="3" t="n">
        <f aca="false">-5*F476*10</f>
        <v>0.136148251189064</v>
      </c>
      <c r="J476" s="3" t="n">
        <f aca="false">-5*F476*10</f>
        <v>0.136148251189064</v>
      </c>
      <c r="K476" s="3" t="n">
        <v>0.321310774997544</v>
      </c>
      <c r="L476" s="3" t="n">
        <f aca="false">NORMSINV(K476)*$K$8</f>
        <v>-0.0928073126283638</v>
      </c>
      <c r="M476" s="3" t="n">
        <f aca="false">J476+L476</f>
        <v>0.0433409385607</v>
      </c>
      <c r="N476" s="3" t="n">
        <f aca="false">M476-H476</f>
        <v>-0.0928073126283638</v>
      </c>
      <c r="O476" s="3" t="n">
        <f aca="false">TREND(N$10:N$1010,F$10:F$1010,F476,0)</f>
        <v>0.000329647701974995</v>
      </c>
      <c r="Q476" s="0" t="b">
        <f aca="false">OR(F476&lt;-Q$7,F476&gt;Q$7)</f>
        <v>0</v>
      </c>
      <c r="R476" s="3" t="n">
        <f aca="false">IF(Q476,-5*F476*10,0)</f>
        <v>0</v>
      </c>
      <c r="S476" s="3" t="n">
        <v>0.17580208621023</v>
      </c>
      <c r="T476" s="3" t="n">
        <f aca="false">NORMSINV(S476)*$K$8</f>
        <v>-0.186296446011977</v>
      </c>
      <c r="U476" s="3" t="n">
        <f aca="false">R476+T476</f>
        <v>-0.186296446011977</v>
      </c>
      <c r="V476" s="3" t="n">
        <f aca="false">U476-H476</f>
        <v>-0.322444697201041</v>
      </c>
      <c r="W476" s="3" t="n">
        <f aca="false">TREND(V$10:V$1010,F$10:F$1010,F476,0)</f>
        <v>-0.0261980892096899</v>
      </c>
      <c r="Y476" s="0" t="b">
        <f aca="false">OR(F476&lt;-Y$7,F476&gt;Y$7)</f>
        <v>0</v>
      </c>
      <c r="Z476" s="3" t="n">
        <f aca="false">IF(Y476,-5*(F476+0.03)*10,0)</f>
        <v>0</v>
      </c>
      <c r="AA476" s="3" t="n">
        <v>0.707653445550851</v>
      </c>
      <c r="AB476" s="3" t="n">
        <f aca="false">NORMSINV(AA476)*$K$8</f>
        <v>0.109308492125877</v>
      </c>
      <c r="AC476" s="3" t="n">
        <f aca="false">Z476+AB476</f>
        <v>0.109308492125877</v>
      </c>
      <c r="AD476" s="3" t="n">
        <f aca="false">AC476-H476</f>
        <v>-0.0268397590631866</v>
      </c>
      <c r="AE476" s="3" t="n">
        <f aca="false">TREND(AD$10:AD$1010,F$10:F$1010,F476,0)</f>
        <v>-0.0944175814831796</v>
      </c>
    </row>
    <row r="477" customFormat="false" ht="12.75" hidden="false" customHeight="false" outlineLevel="0" collapsed="false">
      <c r="B477" s="3" t="n">
        <f aca="true">RAND()</f>
        <v>0.204683689007766</v>
      </c>
      <c r="C477" s="3" t="n">
        <v>0.0758157549073566</v>
      </c>
      <c r="D477" s="11" t="n">
        <f aca="false">D476+1</f>
        <v>468</v>
      </c>
      <c r="E477" s="3" t="n">
        <v>0.464231185924009</v>
      </c>
      <c r="F477" s="3" t="n">
        <f aca="false">NORMSINV(E477)*0.03</f>
        <v>-0.00269338753592598</v>
      </c>
      <c r="H477" s="3" t="n">
        <f aca="false">-5*F477*10</f>
        <v>0.134669376796299</v>
      </c>
      <c r="J477" s="3" t="n">
        <f aca="false">-5*F477*10</f>
        <v>0.134669376796299</v>
      </c>
      <c r="K477" s="3" t="n">
        <v>0.804448250879752</v>
      </c>
      <c r="L477" s="3" t="n">
        <f aca="false">NORMSINV(K477)*$K$8</f>
        <v>0.171523576163456</v>
      </c>
      <c r="M477" s="3" t="n">
        <f aca="false">J477+L477</f>
        <v>0.306192952959755</v>
      </c>
      <c r="N477" s="3" t="n">
        <f aca="false">M477-H477</f>
        <v>0.171523576163456</v>
      </c>
      <c r="O477" s="3" t="n">
        <f aca="false">TREND(N$10:N$1010,F$10:F$1010,F477,0)</f>
        <v>0.000326066990942522</v>
      </c>
      <c r="Q477" s="0" t="b">
        <f aca="false">OR(F477&lt;-Q$7,F477&gt;Q$7)</f>
        <v>0</v>
      </c>
      <c r="R477" s="3" t="n">
        <f aca="false">IF(Q477,-5*F477*10,0)</f>
        <v>0</v>
      </c>
      <c r="S477" s="3" t="n">
        <v>0.763615670669612</v>
      </c>
      <c r="T477" s="3" t="n">
        <f aca="false">NORMSINV(S477)*$K$8</f>
        <v>0.14359631139119</v>
      </c>
      <c r="U477" s="3" t="n">
        <f aca="false">R477+T477</f>
        <v>0.14359631139119</v>
      </c>
      <c r="V477" s="3" t="n">
        <f aca="false">U477-H477</f>
        <v>0.0089269345948913</v>
      </c>
      <c r="W477" s="3" t="n">
        <f aca="false">TREND(V$10:V$1010,F$10:F$1010,F477,0)</f>
        <v>-0.0259135193901498</v>
      </c>
      <c r="Y477" s="0" t="b">
        <f aca="false">OR(F477&lt;-Y$7,F477&gt;Y$7)</f>
        <v>0</v>
      </c>
      <c r="Z477" s="3" t="n">
        <f aca="false">IF(Y477,-5*(F477+0.03)*10,0)</f>
        <v>0</v>
      </c>
      <c r="AA477" s="3" t="n">
        <v>0.0758157549073566</v>
      </c>
      <c r="AB477" s="3" t="n">
        <f aca="false">NORMSINV(AA477)*$K$8</f>
        <v>-0.286758483242011</v>
      </c>
      <c r="AC477" s="3" t="n">
        <f aca="false">Z477+AB477</f>
        <v>-0.286758483242011</v>
      </c>
      <c r="AD477" s="3" t="n">
        <f aca="false">AC477-H477</f>
        <v>-0.42142786003831</v>
      </c>
      <c r="AE477" s="3" t="n">
        <f aca="false">TREND(AD$10:AD$1010,F$10:F$1010,F477,0)</f>
        <v>-0.0933919954601292</v>
      </c>
    </row>
    <row r="478" customFormat="false" ht="12.75" hidden="false" customHeight="false" outlineLevel="0" collapsed="false">
      <c r="B478" s="3" t="n">
        <f aca="true">RAND()</f>
        <v>0.552250778602073</v>
      </c>
      <c r="C478" s="3" t="n">
        <v>0.797855945149087</v>
      </c>
      <c r="D478" s="11" t="n">
        <f aca="false">D477+1</f>
        <v>469</v>
      </c>
      <c r="E478" s="3" t="n">
        <v>0.464829306613223</v>
      </c>
      <c r="F478" s="3" t="n">
        <f aca="false">NORMSINV(E478)*0.03</f>
        <v>-0.00264823094779818</v>
      </c>
      <c r="H478" s="3" t="n">
        <f aca="false">-5*F478*10</f>
        <v>0.132411547389909</v>
      </c>
      <c r="J478" s="3" t="n">
        <f aca="false">-5*F478*10</f>
        <v>0.132411547389909</v>
      </c>
      <c r="K478" s="3" t="n">
        <v>0.697598890045726</v>
      </c>
      <c r="L478" s="3" t="n">
        <f aca="false">NORMSINV(K478)*$K$8</f>
        <v>0.103501418285544</v>
      </c>
      <c r="M478" s="3" t="n">
        <f aca="false">J478+L478</f>
        <v>0.235912965675453</v>
      </c>
      <c r="N478" s="3" t="n">
        <f aca="false">M478-H478</f>
        <v>0.103501418285544</v>
      </c>
      <c r="O478" s="3" t="n">
        <f aca="false">TREND(N$10:N$1010,F$10:F$1010,F478,0)</f>
        <v>0.000320600242241987</v>
      </c>
      <c r="Q478" s="0" t="b">
        <f aca="false">OR(F478&lt;-Q$7,F478&gt;Q$7)</f>
        <v>0</v>
      </c>
      <c r="R478" s="3" t="n">
        <f aca="false">IF(Q478,-5*F478*10,0)</f>
        <v>0</v>
      </c>
      <c r="S478" s="3" t="n">
        <v>0.680828646261643</v>
      </c>
      <c r="T478" s="3" t="n">
        <f aca="false">NORMSINV(S478)*$K$8</f>
        <v>0.0940034460429802</v>
      </c>
      <c r="U478" s="3" t="n">
        <f aca="false">R478+T478</f>
        <v>0.0940034460429802</v>
      </c>
      <c r="V478" s="3" t="n">
        <f aca="false">U478-H478</f>
        <v>-0.0384081013469288</v>
      </c>
      <c r="W478" s="3" t="n">
        <f aca="false">TREND(V$10:V$1010,F$10:F$1010,F478,0)</f>
        <v>-0.0254790605139449</v>
      </c>
      <c r="Y478" s="0" t="b">
        <f aca="false">OR(F478&lt;-Y$7,F478&gt;Y$7)</f>
        <v>0</v>
      </c>
      <c r="Z478" s="3" t="n">
        <f aca="false">IF(Y478,-5*(F478+0.03)*10,0)</f>
        <v>0</v>
      </c>
      <c r="AA478" s="3" t="n">
        <v>0.797855945149087</v>
      </c>
      <c r="AB478" s="3" t="n">
        <f aca="false">NORMSINV(AA478)*$K$8</f>
        <v>0.166797470919355</v>
      </c>
      <c r="AC478" s="3" t="n">
        <f aca="false">Z478+AB478</f>
        <v>0.166797470919355</v>
      </c>
      <c r="AD478" s="3" t="n">
        <f aca="false">AC478-H478</f>
        <v>0.0343859235294457</v>
      </c>
      <c r="AE478" s="3" t="n">
        <f aca="false">TREND(AD$10:AD$1010,F$10:F$1010,F478,0)</f>
        <v>-0.0918262111765183</v>
      </c>
    </row>
    <row r="479" customFormat="false" ht="12.75" hidden="false" customHeight="false" outlineLevel="0" collapsed="false">
      <c r="B479" s="3" t="n">
        <f aca="true">RAND()</f>
        <v>0.61190863323978</v>
      </c>
      <c r="C479" s="3" t="n">
        <v>0.954564309187551</v>
      </c>
      <c r="D479" s="11" t="n">
        <f aca="false">D478+1</f>
        <v>470</v>
      </c>
      <c r="E479" s="3" t="n">
        <v>0.46774732690376</v>
      </c>
      <c r="F479" s="3" t="n">
        <f aca="false">NORMSINV(E479)*0.03</f>
        <v>-0.0024280119556398</v>
      </c>
      <c r="H479" s="3" t="n">
        <f aca="false">-5*F479*10</f>
        <v>0.12140059778199</v>
      </c>
      <c r="J479" s="3" t="n">
        <f aca="false">-5*F479*10</f>
        <v>0.12140059778199</v>
      </c>
      <c r="K479" s="3" t="n">
        <v>0.330026139076736</v>
      </c>
      <c r="L479" s="3" t="n">
        <f aca="false">NORMSINV(K479)*$K$8</f>
        <v>-0.0879681978153838</v>
      </c>
      <c r="M479" s="3" t="n">
        <f aca="false">J479+L479</f>
        <v>0.033432399966606</v>
      </c>
      <c r="N479" s="3" t="n">
        <f aca="false">M479-H479</f>
        <v>-0.0879681978153838</v>
      </c>
      <c r="O479" s="3" t="n">
        <f aca="false">TREND(N$10:N$1010,F$10:F$1010,F479,0)</f>
        <v>0.000293940081695579</v>
      </c>
      <c r="Q479" s="0" t="b">
        <f aca="false">OR(F479&lt;-Q$7,F479&gt;Q$7)</f>
        <v>0</v>
      </c>
      <c r="R479" s="3" t="n">
        <f aca="false">IF(Q479,-5*F479*10,0)</f>
        <v>0</v>
      </c>
      <c r="S479" s="3" t="n">
        <v>0.629461935598848</v>
      </c>
      <c r="T479" s="3" t="n">
        <f aca="false">NORMSINV(S479)*$K$8</f>
        <v>0.0660857214527445</v>
      </c>
      <c r="U479" s="3" t="n">
        <f aca="false">R479+T479</f>
        <v>0.0660857214527445</v>
      </c>
      <c r="V479" s="3" t="n">
        <f aca="false">U479-H479</f>
        <v>-0.0553148763292453</v>
      </c>
      <c r="W479" s="3" t="n">
        <f aca="false">TREND(V$10:V$1010,F$10:F$1010,F479,0)</f>
        <v>-0.0233602977858722</v>
      </c>
      <c r="Y479" s="0" t="b">
        <f aca="false">OR(F479&lt;-Y$7,F479&gt;Y$7)</f>
        <v>0</v>
      </c>
      <c r="Z479" s="3" t="n">
        <f aca="false">IF(Y479,-5*(F479+0.03)*10,0)</f>
        <v>0</v>
      </c>
      <c r="AA479" s="3" t="n">
        <v>0.954564309187551</v>
      </c>
      <c r="AB479" s="3" t="n">
        <f aca="false">NORMSINV(AA479)*$K$8</f>
        <v>0.33816379538211</v>
      </c>
      <c r="AC479" s="3" t="n">
        <f aca="false">Z479+AB479</f>
        <v>0.33816379538211</v>
      </c>
      <c r="AD479" s="3" t="n">
        <f aca="false">AC479-H479</f>
        <v>0.21676319760012</v>
      </c>
      <c r="AE479" s="3" t="n">
        <f aca="false">TREND(AD$10:AD$1010,F$10:F$1010,F479,0)</f>
        <v>-0.0841902171572547</v>
      </c>
    </row>
    <row r="480" customFormat="false" ht="12.75" hidden="false" customHeight="false" outlineLevel="0" collapsed="false">
      <c r="B480" s="3" t="n">
        <f aca="true">RAND()</f>
        <v>0.035693108981002</v>
      </c>
      <c r="C480" s="3" t="n">
        <v>0.987407530934849</v>
      </c>
      <c r="D480" s="11" t="n">
        <f aca="false">D479+1</f>
        <v>471</v>
      </c>
      <c r="E480" s="3" t="n">
        <v>0.468199039206613</v>
      </c>
      <c r="F480" s="3" t="n">
        <f aca="false">NORMSINV(E480)*0.03</f>
        <v>-0.00239393383699613</v>
      </c>
      <c r="H480" s="3" t="n">
        <f aca="false">-5*F480*10</f>
        <v>0.119696691849806</v>
      </c>
      <c r="J480" s="3" t="n">
        <f aca="false">-5*F480*10</f>
        <v>0.119696691849806</v>
      </c>
      <c r="K480" s="3" t="n">
        <v>0.398038872624827</v>
      </c>
      <c r="L480" s="3" t="n">
        <f aca="false">NORMSINV(K480)*$K$8</f>
        <v>-0.0516853056293312</v>
      </c>
      <c r="M480" s="3" t="n">
        <f aca="false">J480+L480</f>
        <v>0.0680113862204752</v>
      </c>
      <c r="N480" s="3" t="n">
        <f aca="false">M480-H480</f>
        <v>-0.0516853056293312</v>
      </c>
      <c r="O480" s="3" t="n">
        <f aca="false">TREND(N$10:N$1010,F$10:F$1010,F480,0)</f>
        <v>0.000289814515116352</v>
      </c>
      <c r="Q480" s="0" t="b">
        <f aca="false">OR(F480&lt;-Q$7,F480&gt;Q$7)</f>
        <v>0</v>
      </c>
      <c r="R480" s="3" t="n">
        <f aca="false">IF(Q480,-5*F480*10,0)</f>
        <v>0</v>
      </c>
      <c r="S480" s="3" t="n">
        <v>0.15699651628838</v>
      </c>
      <c r="T480" s="3" t="n">
        <f aca="false">NORMSINV(S480)*$K$8</f>
        <v>-0.201375755131351</v>
      </c>
      <c r="U480" s="3" t="n">
        <f aca="false">R480+T480</f>
        <v>-0.201375755131351</v>
      </c>
      <c r="V480" s="3" t="n">
        <f aca="false">U480-H480</f>
        <v>-0.321072446981157</v>
      </c>
      <c r="W480" s="3" t="n">
        <f aca="false">TREND(V$10:V$1010,F$10:F$1010,F480,0)</f>
        <v>-0.0230324266657777</v>
      </c>
      <c r="Y480" s="0" t="b">
        <f aca="false">OR(F480&lt;-Y$7,F480&gt;Y$7)</f>
        <v>0</v>
      </c>
      <c r="Z480" s="3" t="n">
        <f aca="false">IF(Y480,-5*(F480+0.03)*10,0)</f>
        <v>0</v>
      </c>
      <c r="AA480" s="3" t="n">
        <v>0.987407530934849</v>
      </c>
      <c r="AB480" s="3" t="n">
        <f aca="false">NORMSINV(AA480)*$K$8</f>
        <v>0.447710836830046</v>
      </c>
      <c r="AC480" s="3" t="n">
        <f aca="false">Z480+AB480</f>
        <v>0.447710836830046</v>
      </c>
      <c r="AD480" s="3" t="n">
        <f aca="false">AC480-H480</f>
        <v>0.32801414498024</v>
      </c>
      <c r="AE480" s="3" t="n">
        <f aca="false">TREND(AD$10:AD$1010,F$10:F$1010,F480,0)</f>
        <v>-0.0830085737957972</v>
      </c>
    </row>
    <row r="481" customFormat="false" ht="12.75" hidden="false" customHeight="false" outlineLevel="0" collapsed="false">
      <c r="B481" s="3" t="n">
        <f aca="true">RAND()</f>
        <v>0.512409850704039</v>
      </c>
      <c r="C481" s="3" t="n">
        <v>0.54068831115321</v>
      </c>
      <c r="D481" s="11" t="n">
        <f aca="false">D480+1</f>
        <v>472</v>
      </c>
      <c r="E481" s="3" t="n">
        <v>0.469247676942868</v>
      </c>
      <c r="F481" s="3" t="n">
        <f aca="false">NORMSINV(E481)*0.03</f>
        <v>-0.00231483425075025</v>
      </c>
      <c r="H481" s="3" t="n">
        <f aca="false">-5*F481*10</f>
        <v>0.115741712537512</v>
      </c>
      <c r="J481" s="3" t="n">
        <f aca="false">-5*F481*10</f>
        <v>0.115741712537512</v>
      </c>
      <c r="K481" s="3" t="n">
        <v>0.351095048421173</v>
      </c>
      <c r="L481" s="3" t="n">
        <f aca="false">NORMSINV(K481)*$K$8</f>
        <v>-0.0764731485140942</v>
      </c>
      <c r="M481" s="3" t="n">
        <f aca="false">J481+L481</f>
        <v>0.0392685640234181</v>
      </c>
      <c r="N481" s="3" t="n">
        <f aca="false">M481-H481</f>
        <v>-0.0764731485140942</v>
      </c>
      <c r="O481" s="3" t="n">
        <f aca="false">TREND(N$10:N$1010,F$10:F$1010,F481,0)</f>
        <v>0.000280238557803129</v>
      </c>
      <c r="Q481" s="0" t="b">
        <f aca="false">OR(F481&lt;-Q$7,F481&gt;Q$7)</f>
        <v>0</v>
      </c>
      <c r="R481" s="3" t="n">
        <f aca="false">IF(Q481,-5*F481*10,0)</f>
        <v>0</v>
      </c>
      <c r="S481" s="3" t="n">
        <v>0.0741134681839626</v>
      </c>
      <c r="T481" s="3" t="n">
        <f aca="false">NORMSINV(S481)*$K$8</f>
        <v>-0.289164540784796</v>
      </c>
      <c r="U481" s="3" t="n">
        <f aca="false">R481+T481</f>
        <v>-0.289164540784796</v>
      </c>
      <c r="V481" s="3" t="n">
        <f aca="false">U481-H481</f>
        <v>-0.404906253322309</v>
      </c>
      <c r="W481" s="3" t="n">
        <f aca="false">TREND(V$10:V$1010,F$10:F$1010,F481,0)</f>
        <v>-0.0222713966860237</v>
      </c>
      <c r="Y481" s="0" t="b">
        <f aca="false">OR(F481&lt;-Y$7,F481&gt;Y$7)</f>
        <v>0</v>
      </c>
      <c r="Z481" s="3" t="n">
        <f aca="false">IF(Y481,-5*(F481+0.03)*10,0)</f>
        <v>0</v>
      </c>
      <c r="AA481" s="3" t="n">
        <v>0.54068831115321</v>
      </c>
      <c r="AB481" s="3" t="n">
        <f aca="false">NORMSINV(AA481)*$K$8</f>
        <v>0.0204335872545544</v>
      </c>
      <c r="AC481" s="3" t="n">
        <f aca="false">Z481+AB481</f>
        <v>0.0204335872545544</v>
      </c>
      <c r="AD481" s="3" t="n">
        <f aca="false">AC481-H481</f>
        <v>-0.0953081252829579</v>
      </c>
      <c r="AE481" s="3" t="n">
        <f aca="false">TREND(AD$10:AD$1010,F$10:F$1010,F481,0)</f>
        <v>-0.0802658313938822</v>
      </c>
    </row>
    <row r="482" customFormat="false" ht="12.75" hidden="false" customHeight="false" outlineLevel="0" collapsed="false">
      <c r="B482" s="3" t="n">
        <f aca="true">RAND()</f>
        <v>0.352689148246657</v>
      </c>
      <c r="C482" s="3" t="n">
        <v>0.311230835676822</v>
      </c>
      <c r="D482" s="11" t="n">
        <f aca="false">D481+1</f>
        <v>473</v>
      </c>
      <c r="E482" s="3" t="n">
        <v>0.469298274459105</v>
      </c>
      <c r="F482" s="3" t="n">
        <f aca="false">NORMSINV(E482)*0.03</f>
        <v>-0.00231101805083605</v>
      </c>
      <c r="H482" s="3" t="n">
        <f aca="false">-5*F482*10</f>
        <v>0.115550902541803</v>
      </c>
      <c r="J482" s="3" t="n">
        <f aca="false">-5*F482*10</f>
        <v>0.115550902541803</v>
      </c>
      <c r="K482" s="3" t="n">
        <v>0.315797544342273</v>
      </c>
      <c r="L482" s="3" t="n">
        <f aca="false">NORMSINV(K482)*$K$8</f>
        <v>-0.0958965917283044</v>
      </c>
      <c r="M482" s="3" t="n">
        <f aca="false">J482+L482</f>
        <v>0.0196543108134982</v>
      </c>
      <c r="N482" s="3" t="n">
        <f aca="false">M482-H482</f>
        <v>-0.0958965917283044</v>
      </c>
      <c r="O482" s="3" t="n">
        <f aca="false">TREND(N$10:N$1010,F$10:F$1010,F482,0)</f>
        <v>0.000279776560854581</v>
      </c>
      <c r="Q482" s="0" t="b">
        <f aca="false">OR(F482&lt;-Q$7,F482&gt;Q$7)</f>
        <v>0</v>
      </c>
      <c r="R482" s="3" t="n">
        <f aca="false">IF(Q482,-5*F482*10,0)</f>
        <v>0</v>
      </c>
      <c r="S482" s="3" t="n">
        <v>0.0796980346965283</v>
      </c>
      <c r="T482" s="3" t="n">
        <f aca="false">NORMSINV(S482)*$K$8</f>
        <v>-0.281421125680741</v>
      </c>
      <c r="U482" s="3" t="n">
        <f aca="false">R482+T482</f>
        <v>-0.281421125680741</v>
      </c>
      <c r="V482" s="3" t="n">
        <f aca="false">U482-H482</f>
        <v>-0.396972028222544</v>
      </c>
      <c r="W482" s="3" t="n">
        <f aca="false">TREND(V$10:V$1010,F$10:F$1010,F482,0)</f>
        <v>-0.0222346804061887</v>
      </c>
      <c r="Y482" s="0" t="b">
        <f aca="false">OR(F482&lt;-Y$7,F482&gt;Y$7)</f>
        <v>0</v>
      </c>
      <c r="Z482" s="3" t="n">
        <f aca="false">IF(Y482,-5*(F482+0.03)*10,0)</f>
        <v>0</v>
      </c>
      <c r="AA482" s="3" t="n">
        <v>0.311230835676822</v>
      </c>
      <c r="AB482" s="3" t="n">
        <f aca="false">NORMSINV(AA482)*$K$8</f>
        <v>-0.0984729054445575</v>
      </c>
      <c r="AC482" s="3" t="n">
        <f aca="false">Z482+AB482</f>
        <v>-0.0984729054445575</v>
      </c>
      <c r="AD482" s="3" t="n">
        <f aca="false">AC482-H482</f>
        <v>-0.21402380798636</v>
      </c>
      <c r="AE482" s="3" t="n">
        <f aca="false">TREND(AD$10:AD$1010,F$10:F$1010,F482,0)</f>
        <v>-0.0801335063866905</v>
      </c>
    </row>
    <row r="483" customFormat="false" ht="12.75" hidden="false" customHeight="false" outlineLevel="0" collapsed="false">
      <c r="B483" s="3" t="n">
        <f aca="true">RAND()</f>
        <v>0.257075565003121</v>
      </c>
      <c r="C483" s="3" t="n">
        <v>0.809364182069666</v>
      </c>
      <c r="D483" s="11" t="n">
        <f aca="false">D482+1</f>
        <v>474</v>
      </c>
      <c r="E483" s="3" t="n">
        <v>0.469649187944048</v>
      </c>
      <c r="F483" s="3" t="n">
        <f aca="false">NORMSINV(E483)*0.03</f>
        <v>-0.00228455224349072</v>
      </c>
      <c r="H483" s="3" t="n">
        <f aca="false">-5*F483*10</f>
        <v>0.114227612174536</v>
      </c>
      <c r="J483" s="3" t="n">
        <f aca="false">-5*F483*10</f>
        <v>0.114227612174536</v>
      </c>
      <c r="K483" s="3" t="n">
        <v>0.659009985464507</v>
      </c>
      <c r="L483" s="3" t="n">
        <f aca="false">NORMSINV(K483)*$K$8</f>
        <v>0.0819525404136693</v>
      </c>
      <c r="M483" s="3" t="n">
        <f aca="false">J483+L483</f>
        <v>0.196180152588205</v>
      </c>
      <c r="N483" s="3" t="n">
        <f aca="false">M483-H483</f>
        <v>0.0819525404136693</v>
      </c>
      <c r="O483" s="3" t="n">
        <f aca="false">TREND(N$10:N$1010,F$10:F$1010,F483,0)</f>
        <v>0.000276572556214012</v>
      </c>
      <c r="Q483" s="0" t="b">
        <f aca="false">OR(F483&lt;-Q$7,F483&gt;Q$7)</f>
        <v>0</v>
      </c>
      <c r="R483" s="3" t="n">
        <f aca="false">IF(Q483,-5*F483*10,0)</f>
        <v>0</v>
      </c>
      <c r="S483" s="3" t="n">
        <v>0.925725754604515</v>
      </c>
      <c r="T483" s="3" t="n">
        <f aca="false">NORMSINV(S483)*$K$8</f>
        <v>0.288935501366248</v>
      </c>
      <c r="U483" s="3" t="n">
        <f aca="false">R483+T483</f>
        <v>0.288935501366248</v>
      </c>
      <c r="V483" s="3" t="n">
        <f aca="false">U483-H483</f>
        <v>0.174707889191712</v>
      </c>
      <c r="W483" s="3" t="n">
        <f aca="false">TREND(V$10:V$1010,F$10:F$1010,F483,0)</f>
        <v>-0.0219800485707505</v>
      </c>
      <c r="Y483" s="0" t="b">
        <f aca="false">OR(F483&lt;-Y$7,F483&gt;Y$7)</f>
        <v>0</v>
      </c>
      <c r="Z483" s="3" t="n">
        <f aca="false">IF(Y483,-5*(F483+0.03)*10,0)</f>
        <v>0</v>
      </c>
      <c r="AA483" s="3" t="n">
        <v>0.809364182069666</v>
      </c>
      <c r="AB483" s="3" t="n">
        <f aca="false">NORMSINV(AA483)*$K$8</f>
        <v>0.175111133171829</v>
      </c>
      <c r="AC483" s="3" t="n">
        <f aca="false">Z483+AB483</f>
        <v>0.175111133171829</v>
      </c>
      <c r="AD483" s="3" t="n">
        <f aca="false">AC483-H483</f>
        <v>0.0608835209972927</v>
      </c>
      <c r="AE483" s="3" t="n">
        <f aca="false">TREND(AD$10:AD$1010,F$10:F$1010,F483,0)</f>
        <v>-0.0792158164789163</v>
      </c>
    </row>
    <row r="484" customFormat="false" ht="12.75" hidden="false" customHeight="false" outlineLevel="0" collapsed="false">
      <c r="B484" s="3" t="n">
        <f aca="true">RAND()</f>
        <v>0.856764756855738</v>
      </c>
      <c r="C484" s="3" t="n">
        <v>0.976959106187436</v>
      </c>
      <c r="D484" s="11" t="n">
        <f aca="false">D483+1</f>
        <v>475</v>
      </c>
      <c r="E484" s="3" t="n">
        <v>0.471826423491173</v>
      </c>
      <c r="F484" s="3" t="n">
        <f aca="false">NORMSINV(E484)*0.03</f>
        <v>-0.00212038461077065</v>
      </c>
      <c r="H484" s="3" t="n">
        <f aca="false">-5*F484*10</f>
        <v>0.106019230538533</v>
      </c>
      <c r="J484" s="3" t="n">
        <f aca="false">-5*F484*10</f>
        <v>0.106019230538533</v>
      </c>
      <c r="K484" s="3" t="n">
        <v>0.348394246919517</v>
      </c>
      <c r="L484" s="3" t="n">
        <f aca="false">NORMSINV(K484)*$K$8</f>
        <v>-0.0779318606128919</v>
      </c>
      <c r="M484" s="3" t="n">
        <f aca="false">J484+L484</f>
        <v>0.0280873699256408</v>
      </c>
      <c r="N484" s="3" t="n">
        <f aca="false">M484-H484</f>
        <v>-0.0779318606128919</v>
      </c>
      <c r="O484" s="3" t="n">
        <f aca="false">TREND(N$10:N$1010,F$10:F$1010,F484,0)</f>
        <v>0.000256698087613716</v>
      </c>
      <c r="Q484" s="0" t="b">
        <f aca="false">OR(F484&lt;-Q$7,F484&gt;Q$7)</f>
        <v>0</v>
      </c>
      <c r="R484" s="3" t="n">
        <f aca="false">IF(Q484,-5*F484*10,0)</f>
        <v>0</v>
      </c>
      <c r="S484" s="3" t="n">
        <v>0.763962970938596</v>
      </c>
      <c r="T484" s="3" t="n">
        <f aca="false">NORMSINV(S484)*$K$8</f>
        <v>0.143821704012886</v>
      </c>
      <c r="U484" s="3" t="n">
        <f aca="false">R484+T484</f>
        <v>0.143821704012886</v>
      </c>
      <c r="V484" s="3" t="n">
        <f aca="false">U484-H484</f>
        <v>0.0378024734743534</v>
      </c>
      <c r="W484" s="3" t="n">
        <f aca="false">TREND(V$10:V$1010,F$10:F$1010,F484,0)</f>
        <v>-0.0204005650849981</v>
      </c>
      <c r="Y484" s="0" t="b">
        <f aca="false">OR(F484&lt;-Y$7,F484&gt;Y$7)</f>
        <v>0</v>
      </c>
      <c r="Z484" s="3" t="n">
        <f aca="false">IF(Y484,-5*(F484+0.03)*10,0)</f>
        <v>0</v>
      </c>
      <c r="AA484" s="3" t="n">
        <v>0.976959106187436</v>
      </c>
      <c r="AB484" s="3" t="n">
        <f aca="false">NORMSINV(AA484)*$K$8</f>
        <v>0.398928678062414</v>
      </c>
      <c r="AC484" s="3" t="n">
        <f aca="false">Z484+AB484</f>
        <v>0.398928678062414</v>
      </c>
      <c r="AD484" s="3" t="n">
        <f aca="false">AC484-H484</f>
        <v>0.292909447523881</v>
      </c>
      <c r="AE484" s="3" t="n">
        <f aca="false">TREND(AD$10:AD$1010,F$10:F$1010,F484,0)</f>
        <v>-0.0735233780142744</v>
      </c>
    </row>
    <row r="485" customFormat="false" ht="12.75" hidden="false" customHeight="false" outlineLevel="0" collapsed="false">
      <c r="B485" s="3" t="n">
        <f aca="true">RAND()</f>
        <v>0.049522517044811</v>
      </c>
      <c r="C485" s="3" t="n">
        <v>0.926708866805461</v>
      </c>
      <c r="D485" s="11" t="n">
        <f aca="false">D484+1</f>
        <v>476</v>
      </c>
      <c r="E485" s="3" t="n">
        <v>0.473788398787149</v>
      </c>
      <c r="F485" s="3" t="n">
        <f aca="false">NORMSINV(E485)*0.03</f>
        <v>-0.00197250251280628</v>
      </c>
      <c r="H485" s="3" t="n">
        <f aca="false">-5*F485*10</f>
        <v>0.0986251256403141</v>
      </c>
      <c r="J485" s="3" t="n">
        <f aca="false">-5*F485*10</f>
        <v>0.0986251256403141</v>
      </c>
      <c r="K485" s="3" t="n">
        <v>0.791225996573546</v>
      </c>
      <c r="L485" s="3" t="n">
        <f aca="false">NORMSINV(K485)*$K$8</f>
        <v>0.1621365065393</v>
      </c>
      <c r="M485" s="3" t="n">
        <f aca="false">J485+L485</f>
        <v>0.260761632179615</v>
      </c>
      <c r="N485" s="3" t="n">
        <f aca="false">M485-H485</f>
        <v>0.1621365065393</v>
      </c>
      <c r="O485" s="3" t="n">
        <f aca="false">TREND(N$10:N$1010,F$10:F$1010,F485,0)</f>
        <v>0.000238795179081494</v>
      </c>
      <c r="Q485" s="0" t="b">
        <f aca="false">OR(F485&lt;-Q$7,F485&gt;Q$7)</f>
        <v>0</v>
      </c>
      <c r="R485" s="3" t="n">
        <f aca="false">IF(Q485,-5*F485*10,0)</f>
        <v>0</v>
      </c>
      <c r="S485" s="3" t="n">
        <v>0.0916645879556546</v>
      </c>
      <c r="T485" s="3" t="n">
        <f aca="false">NORMSINV(S485)*$K$8</f>
        <v>-0.266114828173472</v>
      </c>
      <c r="U485" s="3" t="n">
        <f aca="false">R485+T485</f>
        <v>-0.266114828173472</v>
      </c>
      <c r="V485" s="3" t="n">
        <f aca="false">U485-H485</f>
        <v>-0.364739953813787</v>
      </c>
      <c r="W485" s="3" t="n">
        <f aca="false">TREND(V$10:V$1010,F$10:F$1010,F485,0)</f>
        <v>-0.0189777673769296</v>
      </c>
      <c r="Y485" s="0" t="b">
        <f aca="false">OR(F485&lt;-Y$7,F485&gt;Y$7)</f>
        <v>0</v>
      </c>
      <c r="Z485" s="3" t="n">
        <f aca="false">IF(Y485,-5*(F485+0.03)*10,0)</f>
        <v>0</v>
      </c>
      <c r="AA485" s="3" t="n">
        <v>0.926708866805461</v>
      </c>
      <c r="AB485" s="3" t="n">
        <f aca="false">NORMSINV(AA485)*$K$8</f>
        <v>0.290341993683409</v>
      </c>
      <c r="AC485" s="3" t="n">
        <f aca="false">Z485+AB485</f>
        <v>0.290341993683409</v>
      </c>
      <c r="AD485" s="3" t="n">
        <f aca="false">AC485-H485</f>
        <v>0.191716868043095</v>
      </c>
      <c r="AE485" s="3" t="n">
        <f aca="false">TREND(AD$10:AD$1010,F$10:F$1010,F485,0)</f>
        <v>-0.0683956331066055</v>
      </c>
    </row>
    <row r="486" customFormat="false" ht="12.75" hidden="false" customHeight="false" outlineLevel="0" collapsed="false">
      <c r="B486" s="3" t="n">
        <f aca="true">RAND()</f>
        <v>0.852833682518367</v>
      </c>
      <c r="C486" s="3" t="n">
        <v>0.419107896430803</v>
      </c>
      <c r="D486" s="11" t="n">
        <f aca="false">D485+1</f>
        <v>477</v>
      </c>
      <c r="E486" s="3" t="n">
        <v>0.474322837164967</v>
      </c>
      <c r="F486" s="3" t="n">
        <f aca="false">NORMSINV(E486)*0.03</f>
        <v>-0.00193222816348281</v>
      </c>
      <c r="H486" s="3" t="n">
        <f aca="false">-5*F486*10</f>
        <v>0.0966114081741404</v>
      </c>
      <c r="J486" s="3" t="n">
        <f aca="false">-5*F486*10</f>
        <v>0.0966114081741404</v>
      </c>
      <c r="K486" s="3" t="n">
        <v>0.841839348790663</v>
      </c>
      <c r="L486" s="3" t="n">
        <f aca="false">NORMSINV(K486)*$K$8</f>
        <v>0.20040923070965</v>
      </c>
      <c r="M486" s="3" t="n">
        <f aca="false">J486+L486</f>
        <v>0.297020638883791</v>
      </c>
      <c r="N486" s="3" t="n">
        <f aca="false">M486-H486</f>
        <v>0.20040923070965</v>
      </c>
      <c r="O486" s="3" t="n">
        <f aca="false">TREND(N$10:N$1010,F$10:F$1010,F486,0)</f>
        <v>0.000233919484172793</v>
      </c>
      <c r="Q486" s="0" t="b">
        <f aca="false">OR(F486&lt;-Q$7,F486&gt;Q$7)</f>
        <v>0</v>
      </c>
      <c r="R486" s="3" t="n">
        <f aca="false">IF(Q486,-5*F486*10,0)</f>
        <v>0</v>
      </c>
      <c r="S486" s="3" t="n">
        <v>0.449245312483582</v>
      </c>
      <c r="T486" s="3" t="n">
        <f aca="false">NORMSINV(S486)*$K$8</f>
        <v>-0.0255136585054697</v>
      </c>
      <c r="U486" s="3" t="n">
        <f aca="false">R486+T486</f>
        <v>-0.0255136585054697</v>
      </c>
      <c r="V486" s="3" t="n">
        <f aca="false">U486-H486</f>
        <v>-0.12212506667961</v>
      </c>
      <c r="W486" s="3" t="n">
        <f aca="false">TREND(V$10:V$1010,F$10:F$1010,F486,0)</f>
        <v>-0.0185902813140446</v>
      </c>
      <c r="Y486" s="0" t="b">
        <f aca="false">OR(F486&lt;-Y$7,F486&gt;Y$7)</f>
        <v>0</v>
      </c>
      <c r="Z486" s="3" t="n">
        <f aca="false">IF(Y486,-5*(F486+0.03)*10,0)</f>
        <v>0</v>
      </c>
      <c r="AA486" s="3" t="n">
        <v>0.419107896430803</v>
      </c>
      <c r="AB486" s="3" t="n">
        <f aca="false">NORMSINV(AA486)*$K$8</f>
        <v>-0.0408352441920303</v>
      </c>
      <c r="AC486" s="3" t="n">
        <f aca="false">Z486+AB486</f>
        <v>-0.0408352441920303</v>
      </c>
      <c r="AD486" s="3" t="n">
        <f aca="false">AC486-H486</f>
        <v>-0.137446652366171</v>
      </c>
      <c r="AE486" s="3" t="n">
        <f aca="false">TREND(AD$10:AD$1010,F$10:F$1010,F486,0)</f>
        <v>-0.066999138246877</v>
      </c>
    </row>
    <row r="487" customFormat="false" ht="12.75" hidden="false" customHeight="false" outlineLevel="0" collapsed="false">
      <c r="B487" s="3" t="n">
        <f aca="true">RAND()</f>
        <v>0.578278584449729</v>
      </c>
      <c r="C487" s="3" t="n">
        <v>0.269977846914472</v>
      </c>
      <c r="D487" s="11" t="n">
        <f aca="false">D486+1</f>
        <v>478</v>
      </c>
      <c r="E487" s="3" t="n">
        <v>0.475682354695559</v>
      </c>
      <c r="F487" s="3" t="n">
        <f aca="false">NORMSINV(E487)*0.03</f>
        <v>-0.00182979280552671</v>
      </c>
      <c r="H487" s="3" t="n">
        <f aca="false">-5*F487*10</f>
        <v>0.0914896402763357</v>
      </c>
      <c r="J487" s="3" t="n">
        <f aca="false">-5*F487*10</f>
        <v>0.0914896402763357</v>
      </c>
      <c r="K487" s="3" t="n">
        <v>0.915571473103723</v>
      </c>
      <c r="L487" s="3" t="n">
        <f aca="false">NORMSINV(K487)*$K$8</f>
        <v>0.275177120205417</v>
      </c>
      <c r="M487" s="3" t="n">
        <f aca="false">J487+L487</f>
        <v>0.366666760481752</v>
      </c>
      <c r="N487" s="3" t="n">
        <f aca="false">M487-H487</f>
        <v>0.275177120205417</v>
      </c>
      <c r="O487" s="3" t="n">
        <f aca="false">TREND(N$10:N$1010,F$10:F$1010,F487,0)</f>
        <v>0.000221518450719811</v>
      </c>
      <c r="Q487" s="0" t="b">
        <f aca="false">OR(F487&lt;-Q$7,F487&gt;Q$7)</f>
        <v>0</v>
      </c>
      <c r="R487" s="3" t="n">
        <f aca="false">IF(Q487,-5*F487*10,0)</f>
        <v>0</v>
      </c>
      <c r="S487" s="3" t="n">
        <v>0.249540901256248</v>
      </c>
      <c r="T487" s="3" t="n">
        <f aca="false">NORMSINV(S487)*$K$8</f>
        <v>-0.135187035373398</v>
      </c>
      <c r="U487" s="3" t="n">
        <f aca="false">R487+T487</f>
        <v>-0.135187035373398</v>
      </c>
      <c r="V487" s="3" t="n">
        <f aca="false">U487-H487</f>
        <v>-0.226676675649733</v>
      </c>
      <c r="W487" s="3" t="n">
        <f aca="false">TREND(V$10:V$1010,F$10:F$1010,F487,0)</f>
        <v>-0.0176047340805977</v>
      </c>
      <c r="Y487" s="0" t="b">
        <f aca="false">OR(F487&lt;-Y$7,F487&gt;Y$7)</f>
        <v>0</v>
      </c>
      <c r="Z487" s="3" t="n">
        <f aca="false">IF(Y487,-5*(F487+0.03)*10,0)</f>
        <v>0</v>
      </c>
      <c r="AA487" s="3" t="n">
        <v>0.269977846914472</v>
      </c>
      <c r="AB487" s="3" t="n">
        <f aca="false">NORMSINV(AA487)*$K$8</f>
        <v>-0.122575998379044</v>
      </c>
      <c r="AC487" s="3" t="n">
        <f aca="false">Z487+AB487</f>
        <v>-0.122575998379044</v>
      </c>
      <c r="AD487" s="3" t="n">
        <f aca="false">AC487-H487</f>
        <v>-0.21406563865538</v>
      </c>
      <c r="AE487" s="3" t="n">
        <f aca="false">TREND(AD$10:AD$1010,F$10:F$1010,F487,0)</f>
        <v>-0.0634472385081329</v>
      </c>
    </row>
    <row r="488" customFormat="false" ht="12.75" hidden="false" customHeight="false" outlineLevel="0" collapsed="false">
      <c r="B488" s="3" t="n">
        <f aca="true">RAND()</f>
        <v>0.366052406801494</v>
      </c>
      <c r="C488" s="3" t="n">
        <v>0.663761547027522</v>
      </c>
      <c r="D488" s="11" t="n">
        <f aca="false">D487+1</f>
        <v>479</v>
      </c>
      <c r="E488" s="3" t="n">
        <v>0.476823590360547</v>
      </c>
      <c r="F488" s="3" t="n">
        <f aca="false">NORMSINV(E488)*0.03</f>
        <v>-0.00174382081443671</v>
      </c>
      <c r="H488" s="3" t="n">
        <f aca="false">-5*F488*10</f>
        <v>0.0871910407218353</v>
      </c>
      <c r="J488" s="3" t="n">
        <f aca="false">-5*F488*10</f>
        <v>0.0871910407218353</v>
      </c>
      <c r="K488" s="3" t="n">
        <v>0.0387643516657557</v>
      </c>
      <c r="L488" s="3" t="n">
        <f aca="false">NORMSINV(K488)*$K$8</f>
        <v>-0.353041732445372</v>
      </c>
      <c r="M488" s="3" t="n">
        <f aca="false">J488+L488</f>
        <v>-0.265850691723537</v>
      </c>
      <c r="N488" s="3" t="n">
        <f aca="false">M488-H488</f>
        <v>-0.353041732445372</v>
      </c>
      <c r="O488" s="3" t="n">
        <f aca="false">TREND(N$10:N$1010,F$10:F$1010,F488,0)</f>
        <v>0.000211110506053052</v>
      </c>
      <c r="Q488" s="0" t="b">
        <f aca="false">OR(F488&lt;-Q$7,F488&gt;Q$7)</f>
        <v>0</v>
      </c>
      <c r="R488" s="3" t="n">
        <f aca="false">IF(Q488,-5*F488*10,0)</f>
        <v>0</v>
      </c>
      <c r="S488" s="3" t="n">
        <v>0.952518237615468</v>
      </c>
      <c r="T488" s="3" t="n">
        <f aca="false">NORMSINV(S488)*$K$8</f>
        <v>0.333955367475441</v>
      </c>
      <c r="U488" s="3" t="n">
        <f aca="false">R488+T488</f>
        <v>0.333955367475441</v>
      </c>
      <c r="V488" s="3" t="n">
        <f aca="false">U488-H488</f>
        <v>0.246764326753606</v>
      </c>
      <c r="W488" s="3" t="n">
        <f aca="false">TREND(V$10:V$1010,F$10:F$1010,F488,0)</f>
        <v>-0.0167775835764818</v>
      </c>
      <c r="Y488" s="0" t="b">
        <f aca="false">OR(F488&lt;-Y$7,F488&gt;Y$7)</f>
        <v>0</v>
      </c>
      <c r="Z488" s="3" t="n">
        <f aca="false">IF(Y488,-5*(F488+0.03)*10,0)</f>
        <v>0</v>
      </c>
      <c r="AA488" s="3" t="n">
        <v>0.663761547027522</v>
      </c>
      <c r="AB488" s="3" t="n">
        <f aca="false">NORMSINV(AA488)*$K$8</f>
        <v>0.0845502097637182</v>
      </c>
      <c r="AC488" s="3" t="n">
        <f aca="false">Z488+AB488</f>
        <v>0.0845502097637182</v>
      </c>
      <c r="AD488" s="3" t="n">
        <f aca="false">AC488-H488</f>
        <v>-0.00264083095811712</v>
      </c>
      <c r="AE488" s="3" t="n">
        <f aca="false">TREND(AD$10:AD$1010,F$10:F$1010,F488,0)</f>
        <v>-0.0604661985744139</v>
      </c>
    </row>
    <row r="489" customFormat="false" ht="12.75" hidden="false" customHeight="false" outlineLevel="0" collapsed="false">
      <c r="B489" s="3" t="n">
        <f aca="true">RAND()</f>
        <v>0.792938302761268</v>
      </c>
      <c r="C489" s="3" t="n">
        <v>0.0134803572956637</v>
      </c>
      <c r="D489" s="11" t="n">
        <f aca="false">D488+1</f>
        <v>480</v>
      </c>
      <c r="E489" s="3" t="n">
        <v>0.477112371957572</v>
      </c>
      <c r="F489" s="3" t="n">
        <f aca="false">NORMSINV(E489)*0.03</f>
        <v>-0.00172206850946074</v>
      </c>
      <c r="H489" s="3" t="n">
        <f aca="false">-5*F489*10</f>
        <v>0.086103425473037</v>
      </c>
      <c r="J489" s="3" t="n">
        <f aca="false">-5*F489*10</f>
        <v>0.086103425473037</v>
      </c>
      <c r="K489" s="3" t="n">
        <v>0.916024709386214</v>
      </c>
      <c r="L489" s="3" t="n">
        <f aca="false">NORMSINV(K489)*$K$8</f>
        <v>0.275763790821794</v>
      </c>
      <c r="M489" s="3" t="n">
        <f aca="false">J489+L489</f>
        <v>0.361867216294831</v>
      </c>
      <c r="N489" s="3" t="n">
        <f aca="false">M489-H489</f>
        <v>0.275763790821794</v>
      </c>
      <c r="O489" s="3" t="n">
        <f aca="false">TREND(N$10:N$1010,F$10:F$1010,F489,0)</f>
        <v>0.000208477127627195</v>
      </c>
      <c r="Q489" s="0" t="b">
        <f aca="false">OR(F489&lt;-Q$7,F489&gt;Q$7)</f>
        <v>0</v>
      </c>
      <c r="R489" s="3" t="n">
        <f aca="false">IF(Q489,-5*F489*10,0)</f>
        <v>0</v>
      </c>
      <c r="S489" s="3" t="n">
        <v>0.89293862151068</v>
      </c>
      <c r="T489" s="3" t="n">
        <f aca="false">NORMSINV(S489)*$K$8</f>
        <v>0.248461701861891</v>
      </c>
      <c r="U489" s="3" t="n">
        <f aca="false">R489+T489</f>
        <v>0.248461701861891</v>
      </c>
      <c r="V489" s="3" t="n">
        <f aca="false">U489-H489</f>
        <v>0.162358276388854</v>
      </c>
      <c r="W489" s="3" t="n">
        <f aca="false">TREND(V$10:V$1010,F$10:F$1010,F489,0)</f>
        <v>-0.0165683011136885</v>
      </c>
      <c r="Y489" s="0" t="b">
        <f aca="false">OR(F489&lt;-Y$7,F489&gt;Y$7)</f>
        <v>0</v>
      </c>
      <c r="Z489" s="3" t="n">
        <f aca="false">IF(Y489,-5*(F489+0.03)*10,0)</f>
        <v>0</v>
      </c>
      <c r="AA489" s="3" t="n">
        <v>0.0134803572956637</v>
      </c>
      <c r="AB489" s="3" t="n">
        <f aca="false">NORMSINV(AA489)*$K$8</f>
        <v>-0.442417225132712</v>
      </c>
      <c r="AC489" s="3" t="n">
        <f aca="false">Z489+AB489</f>
        <v>-0.442417225132712</v>
      </c>
      <c r="AD489" s="3" t="n">
        <f aca="false">AC489-H489</f>
        <v>-0.528520650605749</v>
      </c>
      <c r="AE489" s="3" t="n">
        <f aca="false">TREND(AD$10:AD$1010,F$10:F$1010,F489,0)</f>
        <v>-0.0597119472309048</v>
      </c>
    </row>
    <row r="490" customFormat="false" ht="12.75" hidden="false" customHeight="false" outlineLevel="0" collapsed="false">
      <c r="B490" s="3" t="n">
        <f aca="true">RAND()</f>
        <v>0.123713899285295</v>
      </c>
      <c r="C490" s="3" t="n">
        <v>0.601916000712791</v>
      </c>
      <c r="D490" s="11" t="n">
        <f aca="false">D489+1</f>
        <v>481</v>
      </c>
      <c r="E490" s="3" t="n">
        <v>0.477271499881291</v>
      </c>
      <c r="F490" s="3" t="n">
        <f aca="false">NORMSINV(E490)*0.03</f>
        <v>-0.00171008267924059</v>
      </c>
      <c r="H490" s="3" t="n">
        <f aca="false">-5*F490*10</f>
        <v>0.0855041339620293</v>
      </c>
      <c r="J490" s="3" t="n">
        <f aca="false">-5*F490*10</f>
        <v>0.0855041339620293</v>
      </c>
      <c r="K490" s="3" t="n">
        <v>0.489997882009307</v>
      </c>
      <c r="L490" s="3" t="n">
        <f aca="false">NORMSINV(K490)*$K$8</f>
        <v>-0.00501484378858171</v>
      </c>
      <c r="M490" s="3" t="n">
        <f aca="false">J490+L490</f>
        <v>0.0804892901734476</v>
      </c>
      <c r="N490" s="3" t="n">
        <f aca="false">M490-H490</f>
        <v>-0.00501484378858171</v>
      </c>
      <c r="O490" s="3" t="n">
        <f aca="false">TREND(N$10:N$1010,F$10:F$1010,F490,0)</f>
        <v>0.000207026098563719</v>
      </c>
      <c r="Q490" s="0" t="b">
        <f aca="false">OR(F490&lt;-Q$7,F490&gt;Q$7)</f>
        <v>0</v>
      </c>
      <c r="R490" s="3" t="n">
        <f aca="false">IF(Q490,-5*F490*10,0)</f>
        <v>0</v>
      </c>
      <c r="S490" s="3" t="n">
        <v>0.76152885639087</v>
      </c>
      <c r="T490" s="3" t="n">
        <f aca="false">NORMSINV(S490)*$K$8</f>
        <v>0.142245817234066</v>
      </c>
      <c r="U490" s="3" t="n">
        <f aca="false">R490+T490</f>
        <v>0.142245817234066</v>
      </c>
      <c r="V490" s="3" t="n">
        <f aca="false">U490-H490</f>
        <v>0.0567416832720372</v>
      </c>
      <c r="W490" s="3" t="n">
        <f aca="false">TREND(V$10:V$1010,F$10:F$1010,F490,0)</f>
        <v>-0.0164529834924127</v>
      </c>
      <c r="Y490" s="0" t="b">
        <f aca="false">OR(F490&lt;-Y$7,F490&gt;Y$7)</f>
        <v>0</v>
      </c>
      <c r="Z490" s="3" t="n">
        <f aca="false">IF(Y490,-5*(F490+0.03)*10,0)</f>
        <v>0</v>
      </c>
      <c r="AA490" s="3" t="n">
        <v>0.601916000712791</v>
      </c>
      <c r="AB490" s="3" t="n">
        <f aca="false">NORMSINV(AA490)*$K$8</f>
        <v>0.0516619146394224</v>
      </c>
      <c r="AC490" s="3" t="n">
        <f aca="false">Z490+AB490</f>
        <v>0.0516619146394224</v>
      </c>
      <c r="AD490" s="3" t="n">
        <f aca="false">AC490-H490</f>
        <v>-0.0338422193226069</v>
      </c>
      <c r="AE490" s="3" t="n">
        <f aca="false">TREND(AD$10:AD$1010,F$10:F$1010,F490,0)</f>
        <v>-0.0592963439853356</v>
      </c>
    </row>
    <row r="491" customFormat="false" ht="12.75" hidden="false" customHeight="false" outlineLevel="0" collapsed="false">
      <c r="B491" s="3" t="n">
        <f aca="true">RAND()</f>
        <v>0.719282458163734</v>
      </c>
      <c r="C491" s="3" t="n">
        <v>0.628370000320951</v>
      </c>
      <c r="D491" s="11" t="n">
        <f aca="false">D490+1</f>
        <v>482</v>
      </c>
      <c r="E491" s="3" t="n">
        <v>0.481629480066765</v>
      </c>
      <c r="F491" s="3" t="n">
        <f aca="false">NORMSINV(E491)*0.03</f>
        <v>-0.00138193051035168</v>
      </c>
      <c r="H491" s="3" t="n">
        <f aca="false">-5*F491*10</f>
        <v>0.0690965255175841</v>
      </c>
      <c r="J491" s="3" t="n">
        <f aca="false">-5*F491*10</f>
        <v>0.0690965255175841</v>
      </c>
      <c r="K491" s="3" t="n">
        <v>0.480526213405637</v>
      </c>
      <c r="L491" s="3" t="n">
        <f aca="false">NORMSINV(K491)*$K$8</f>
        <v>-0.00976658909036878</v>
      </c>
      <c r="M491" s="3" t="n">
        <f aca="false">J491+L491</f>
        <v>0.0593299364272153</v>
      </c>
      <c r="N491" s="3" t="n">
        <f aca="false">M491-H491</f>
        <v>-0.00976658909036877</v>
      </c>
      <c r="O491" s="3" t="n">
        <f aca="false">TREND(N$10:N$1010,F$10:F$1010,F491,0)</f>
        <v>0.000167299327405227</v>
      </c>
      <c r="Q491" s="0" t="b">
        <f aca="false">OR(F491&lt;-Q$7,F491&gt;Q$7)</f>
        <v>0</v>
      </c>
      <c r="R491" s="3" t="n">
        <f aca="false">IF(Q491,-5*F491*10,0)</f>
        <v>0</v>
      </c>
      <c r="S491" s="3" t="n">
        <v>0.186225614738428</v>
      </c>
      <c r="T491" s="3" t="n">
        <f aca="false">NORMSINV(S491)*$K$8</f>
        <v>-0.178378248363928</v>
      </c>
      <c r="U491" s="3" t="n">
        <f aca="false">R491+T491</f>
        <v>-0.178378248363928</v>
      </c>
      <c r="V491" s="3" t="n">
        <f aca="false">U491-H491</f>
        <v>-0.247474773881512</v>
      </c>
      <c r="W491" s="3" t="n">
        <f aca="false">TREND(V$10:V$1010,F$10:F$1010,F491,0)</f>
        <v>-0.0132957781225962</v>
      </c>
      <c r="Y491" s="0" t="b">
        <f aca="false">OR(F491&lt;-Y$7,F491&gt;Y$7)</f>
        <v>0</v>
      </c>
      <c r="Z491" s="3" t="n">
        <f aca="false">IF(Y491,-5*(F491+0.03)*10,0)</f>
        <v>0</v>
      </c>
      <c r="AA491" s="3" t="n">
        <v>0.628370000320951</v>
      </c>
      <c r="AB491" s="3" t="n">
        <f aca="false">NORMSINV(AA491)*$K$8</f>
        <v>0.0655078664121924</v>
      </c>
      <c r="AC491" s="3" t="n">
        <f aca="false">Z491+AB491</f>
        <v>0.0655078664121924</v>
      </c>
      <c r="AD491" s="3" t="n">
        <f aca="false">AC491-H491</f>
        <v>-0.00358865910539169</v>
      </c>
      <c r="AE491" s="3" t="n">
        <f aca="false">TREND(AD$10:AD$1010,F$10:F$1010,F491,0)</f>
        <v>-0.04791781584621</v>
      </c>
    </row>
    <row r="492" customFormat="false" ht="12.75" hidden="false" customHeight="false" outlineLevel="0" collapsed="false">
      <c r="B492" s="3" t="n">
        <f aca="true">RAND()</f>
        <v>0.28126882209779</v>
      </c>
      <c r="C492" s="3" t="n">
        <v>0.433100152056771</v>
      </c>
      <c r="D492" s="11" t="n">
        <f aca="false">D491+1</f>
        <v>483</v>
      </c>
      <c r="E492" s="3" t="n">
        <v>0.482630693039121</v>
      </c>
      <c r="F492" s="3" t="n">
        <f aca="false">NORMSINV(E492)*0.03</f>
        <v>-0.00130656480732793</v>
      </c>
      <c r="H492" s="3" t="n">
        <f aca="false">-5*F492*10</f>
        <v>0.0653282403663964</v>
      </c>
      <c r="J492" s="3" t="n">
        <f aca="false">-5*F492*10</f>
        <v>0.0653282403663964</v>
      </c>
      <c r="K492" s="3" t="n">
        <v>0.459268856756108</v>
      </c>
      <c r="L492" s="3" t="n">
        <f aca="false">NORMSINV(K492)*$K$8</f>
        <v>-0.0204551725622411</v>
      </c>
      <c r="M492" s="3" t="n">
        <f aca="false">J492+L492</f>
        <v>0.0448730678041553</v>
      </c>
      <c r="N492" s="3" t="n">
        <f aca="false">M492-H492</f>
        <v>-0.0204551725622411</v>
      </c>
      <c r="O492" s="3" t="n">
        <f aca="false">TREND(N$10:N$1010,F$10:F$1010,F492,0)</f>
        <v>0.000158175401613844</v>
      </c>
      <c r="Q492" s="0" t="b">
        <f aca="false">OR(F492&lt;-Q$7,F492&gt;Q$7)</f>
        <v>0</v>
      </c>
      <c r="R492" s="3" t="n">
        <f aca="false">IF(Q492,-5*F492*10,0)</f>
        <v>0</v>
      </c>
      <c r="S492" s="3" t="n">
        <v>0.133089346097269</v>
      </c>
      <c r="T492" s="3" t="n">
        <f aca="false">NORMSINV(S492)*$K$8</f>
        <v>-0.222381142552388</v>
      </c>
      <c r="U492" s="3" t="n">
        <f aca="false">R492+T492</f>
        <v>-0.222381142552388</v>
      </c>
      <c r="V492" s="3" t="n">
        <f aca="false">U492-H492</f>
        <v>-0.287709382918785</v>
      </c>
      <c r="W492" s="3" t="n">
        <f aca="false">TREND(V$10:V$1010,F$10:F$1010,F492,0)</f>
        <v>-0.0125706724403993</v>
      </c>
      <c r="Y492" s="0" t="b">
        <f aca="false">OR(F492&lt;-Y$7,F492&gt;Y$7)</f>
        <v>0</v>
      </c>
      <c r="Z492" s="3" t="n">
        <f aca="false">IF(Y492,-5*(F492+0.03)*10,0)</f>
        <v>0</v>
      </c>
      <c r="AA492" s="3" t="n">
        <v>0.433100152056771</v>
      </c>
      <c r="AB492" s="3" t="n">
        <f aca="false">NORMSINV(AA492)*$K$8</f>
        <v>-0.0336973658950043</v>
      </c>
      <c r="AC492" s="3" t="n">
        <f aca="false">Z492+AB492</f>
        <v>-0.0336973658950043</v>
      </c>
      <c r="AD492" s="3" t="n">
        <f aca="false">AC492-H492</f>
        <v>-0.0990256062614006</v>
      </c>
      <c r="AE492" s="3" t="n">
        <f aca="false">TREND(AD$10:AD$1010,F$10:F$1010,F492,0)</f>
        <v>-0.0453045441573945</v>
      </c>
    </row>
    <row r="493" customFormat="false" ht="12.75" hidden="false" customHeight="false" outlineLevel="0" collapsed="false">
      <c r="B493" s="3" t="n">
        <f aca="true">RAND()</f>
        <v>0.861992319740894</v>
      </c>
      <c r="C493" s="3" t="n">
        <v>0.687920349550101</v>
      </c>
      <c r="D493" s="11" t="n">
        <f aca="false">D492+1</f>
        <v>484</v>
      </c>
      <c r="E493" s="3" t="n">
        <v>0.483865553397205</v>
      </c>
      <c r="F493" s="3" t="n">
        <f aca="false">NORMSINV(E493)*0.03</f>
        <v>-0.00121362274264082</v>
      </c>
      <c r="H493" s="3" t="n">
        <f aca="false">-5*F493*10</f>
        <v>0.0606811371320412</v>
      </c>
      <c r="J493" s="3" t="n">
        <f aca="false">-5*F493*10</f>
        <v>0.0606811371320412</v>
      </c>
      <c r="K493" s="3" t="n">
        <v>0.690769201732976</v>
      </c>
      <c r="L493" s="3" t="n">
        <f aca="false">NORMSINV(K493)*$K$8</f>
        <v>0.0996063691131675</v>
      </c>
      <c r="M493" s="3" t="n">
        <f aca="false">J493+L493</f>
        <v>0.160287506245209</v>
      </c>
      <c r="N493" s="3" t="n">
        <f aca="false">M493-H493</f>
        <v>0.0996063691131675</v>
      </c>
      <c r="O493" s="3" t="n">
        <f aca="false">TREND(N$10:N$1010,F$10:F$1010,F493,0)</f>
        <v>0.000146923645615022</v>
      </c>
      <c r="Q493" s="0" t="b">
        <f aca="false">OR(F493&lt;-Q$7,F493&gt;Q$7)</f>
        <v>0</v>
      </c>
      <c r="R493" s="3" t="n">
        <f aca="false">IF(Q493,-5*F493*10,0)</f>
        <v>0</v>
      </c>
      <c r="S493" s="3" t="n">
        <v>0.281795021281805</v>
      </c>
      <c r="T493" s="3" t="n">
        <f aca="false">NORMSINV(S493)*$K$8</f>
        <v>-0.115503463791655</v>
      </c>
      <c r="U493" s="3" t="n">
        <f aca="false">R493+T493</f>
        <v>-0.115503463791655</v>
      </c>
      <c r="V493" s="3" t="n">
        <f aca="false">U493-H493</f>
        <v>-0.176184600923696</v>
      </c>
      <c r="W493" s="3" t="n">
        <f aca="false">TREND(V$10:V$1010,F$10:F$1010,F493,0)</f>
        <v>-0.0116764617249696</v>
      </c>
      <c r="Y493" s="0" t="b">
        <f aca="false">OR(F493&lt;-Y$7,F493&gt;Y$7)</f>
        <v>0</v>
      </c>
      <c r="Z493" s="3" t="n">
        <f aca="false">IF(Y493,-5*(F493+0.03)*10,0)</f>
        <v>0</v>
      </c>
      <c r="AA493" s="3" t="n">
        <v>0.687920349550101</v>
      </c>
      <c r="AB493" s="3" t="n">
        <f aca="false">NORMSINV(AA493)*$K$8</f>
        <v>0.0979928205332165</v>
      </c>
      <c r="AC493" s="3" t="n">
        <f aca="false">Z493+AB493</f>
        <v>0.0979928205332165</v>
      </c>
      <c r="AD493" s="3" t="n">
        <f aca="false">AC493-H493</f>
        <v>0.0373116834011753</v>
      </c>
      <c r="AE493" s="3" t="n">
        <f aca="false">TREND(AD$10:AD$1010,F$10:F$1010,F493,0)</f>
        <v>-0.0420818200720063</v>
      </c>
    </row>
    <row r="494" customFormat="false" ht="12.75" hidden="false" customHeight="false" outlineLevel="0" collapsed="false">
      <c r="B494" s="3" t="n">
        <f aca="true">RAND()</f>
        <v>0.448564893366689</v>
      </c>
      <c r="C494" s="3" t="n">
        <v>0.277079931541443</v>
      </c>
      <c r="D494" s="11" t="n">
        <f aca="false">D493+1</f>
        <v>485</v>
      </c>
      <c r="E494" s="3" t="n">
        <v>0.488991396481174</v>
      </c>
      <c r="F494" s="3" t="n">
        <f aca="false">NORMSINV(E494)*0.03</f>
        <v>-0.000827939393126243</v>
      </c>
      <c r="H494" s="3" t="n">
        <f aca="false">-5*F494*10</f>
        <v>0.0413969696563121</v>
      </c>
      <c r="J494" s="3" t="n">
        <f aca="false">-5*F494*10</f>
        <v>0.0413969696563121</v>
      </c>
      <c r="K494" s="3" t="n">
        <v>0.255657219553603</v>
      </c>
      <c r="L494" s="3" t="n">
        <f aca="false">NORMSINV(K494)*$K$8</f>
        <v>-0.131358471463364</v>
      </c>
      <c r="M494" s="3" t="n">
        <f aca="false">J494+L494</f>
        <v>-0.089961501807052</v>
      </c>
      <c r="N494" s="3" t="n">
        <f aca="false">M494-H494</f>
        <v>-0.131358471463364</v>
      </c>
      <c r="O494" s="3" t="n">
        <f aca="false">TREND(N$10:N$1010,F$10:F$1010,F494,0)</f>
        <v>0.000100232032337908</v>
      </c>
      <c r="Q494" s="0" t="b">
        <f aca="false">OR(F494&lt;-Q$7,F494&gt;Q$7)</f>
        <v>0</v>
      </c>
      <c r="R494" s="3" t="n">
        <f aca="false">IF(Q494,-5*F494*10,0)</f>
        <v>0</v>
      </c>
      <c r="S494" s="3" t="n">
        <v>0.720231008606931</v>
      </c>
      <c r="T494" s="3" t="n">
        <f aca="false">NORMSINV(S494)*$K$8</f>
        <v>0.116705579417803</v>
      </c>
      <c r="U494" s="3" t="n">
        <f aca="false">R494+T494</f>
        <v>0.116705579417803</v>
      </c>
      <c r="V494" s="3" t="n">
        <f aca="false">U494-H494</f>
        <v>0.0753086097614912</v>
      </c>
      <c r="W494" s="3" t="n">
        <f aca="false">TREND(V$10:V$1010,F$10:F$1010,F494,0)</f>
        <v>-0.00796573951259102</v>
      </c>
      <c r="Y494" s="0" t="b">
        <f aca="false">OR(F494&lt;-Y$7,F494&gt;Y$7)</f>
        <v>0</v>
      </c>
      <c r="Z494" s="3" t="n">
        <f aca="false">IF(Y494,-5*(F494+0.03)*10,0)</f>
        <v>0</v>
      </c>
      <c r="AA494" s="3" t="n">
        <v>0.277079931541443</v>
      </c>
      <c r="AB494" s="3" t="n">
        <f aca="false">NORMSINV(AA494)*$K$8</f>
        <v>-0.118307641418665</v>
      </c>
      <c r="AC494" s="3" t="n">
        <f aca="false">Z494+AB494</f>
        <v>-0.118307641418665</v>
      </c>
      <c r="AD494" s="3" t="n">
        <f aca="false">AC494-H494</f>
        <v>-0.159704611074977</v>
      </c>
      <c r="AE494" s="3" t="n">
        <f aca="false">TREND(AD$10:AD$1010,F$10:F$1010,F494,0)</f>
        <v>-0.0287084242474319</v>
      </c>
    </row>
    <row r="495" customFormat="false" ht="12.75" hidden="false" customHeight="false" outlineLevel="0" collapsed="false">
      <c r="B495" s="3" t="n">
        <f aca="true">RAND()</f>
        <v>0.497796850390521</v>
      </c>
      <c r="C495" s="3" t="n">
        <v>0.413334668509007</v>
      </c>
      <c r="D495" s="11" t="n">
        <f aca="false">D494+1</f>
        <v>486</v>
      </c>
      <c r="E495" s="3" t="n">
        <v>0.489491303291435</v>
      </c>
      <c r="F495" s="3" t="n">
        <f aca="false">NORMSINV(E495)*0.03</f>
        <v>-0.000790333298589297</v>
      </c>
      <c r="H495" s="3" t="n">
        <f aca="false">-5*F495*10</f>
        <v>0.0395166649294649</v>
      </c>
      <c r="J495" s="3" t="n">
        <f aca="false">-5*F495*10</f>
        <v>0.0395166649294649</v>
      </c>
      <c r="K495" s="3" t="n">
        <v>0.0208802359360345</v>
      </c>
      <c r="L495" s="3" t="n">
        <f aca="false">NORMSINV(K495)*$K$8</f>
        <v>-0.407179852570645</v>
      </c>
      <c r="M495" s="3" t="n">
        <f aca="false">J495+L495</f>
        <v>-0.36766318764118</v>
      </c>
      <c r="N495" s="3" t="n">
        <f aca="false">M495-H495</f>
        <v>-0.407179852570645</v>
      </c>
      <c r="O495" s="3" t="n">
        <f aca="false">TREND(N$10:N$1010,F$10:F$1010,F495,0)</f>
        <v>9.56793617982245E-005</v>
      </c>
      <c r="Q495" s="0" t="b">
        <f aca="false">OR(F495&lt;-Q$7,F495&gt;Q$7)</f>
        <v>0</v>
      </c>
      <c r="R495" s="3" t="n">
        <f aca="false">IF(Q495,-5*F495*10,0)</f>
        <v>0</v>
      </c>
      <c r="S495" s="3" t="n">
        <v>0.600062528669462</v>
      </c>
      <c r="T495" s="3" t="n">
        <f aca="false">NORMSINV(S495)*$K$8</f>
        <v>0.0507017908407922</v>
      </c>
      <c r="U495" s="3" t="n">
        <f aca="false">R495+T495</f>
        <v>0.0507017908407922</v>
      </c>
      <c r="V495" s="3" t="n">
        <f aca="false">U495-H495</f>
        <v>0.0111851259113273</v>
      </c>
      <c r="W495" s="3" t="n">
        <f aca="false">TREND(V$10:V$1010,F$10:F$1010,F495,0)</f>
        <v>-0.00760392516282798</v>
      </c>
      <c r="Y495" s="0" t="b">
        <f aca="false">OR(F495&lt;-Y$7,F495&gt;Y$7)</f>
        <v>0</v>
      </c>
      <c r="Z495" s="3" t="n">
        <f aca="false">IF(Y495,-5*(F495+0.03)*10,0)</f>
        <v>0</v>
      </c>
      <c r="AA495" s="3" t="n">
        <v>0.413334668509007</v>
      </c>
      <c r="AB495" s="3" t="n">
        <f aca="false">NORMSINV(AA495)*$K$8</f>
        <v>-0.0437950475656084</v>
      </c>
      <c r="AC495" s="3" t="n">
        <f aca="false">Z495+AB495</f>
        <v>-0.0437950475656084</v>
      </c>
      <c r="AD495" s="3" t="n">
        <f aca="false">AC495-H495</f>
        <v>-0.0833117124950732</v>
      </c>
      <c r="AE495" s="3" t="n">
        <f aca="false">TREND(AD$10:AD$1010,F$10:F$1010,F495,0)</f>
        <v>-0.0274044499164375</v>
      </c>
    </row>
    <row r="496" customFormat="false" ht="12.75" hidden="false" customHeight="false" outlineLevel="0" collapsed="false">
      <c r="B496" s="3" t="n">
        <f aca="true">RAND()</f>
        <v>0.454868313530278</v>
      </c>
      <c r="C496" s="3" t="n">
        <v>0.571106426961209</v>
      </c>
      <c r="D496" s="11" t="n">
        <f aca="false">D495+1</f>
        <v>487</v>
      </c>
      <c r="E496" s="3" t="n">
        <v>0.489985118578743</v>
      </c>
      <c r="F496" s="3" t="n">
        <f aca="false">NORMSINV(E496)*0.03</f>
        <v>-0.000753186665717601</v>
      </c>
      <c r="H496" s="3" t="n">
        <f aca="false">-5*F496*10</f>
        <v>0.03765933328588</v>
      </c>
      <c r="J496" s="3" t="n">
        <f aca="false">-5*F496*10</f>
        <v>0.03765933328588</v>
      </c>
      <c r="K496" s="3" t="n">
        <v>0.276124127794794</v>
      </c>
      <c r="L496" s="3" t="n">
        <f aca="false">NORMSINV(K496)*$K$8</f>
        <v>-0.118878909165868</v>
      </c>
      <c r="M496" s="3" t="n">
        <f aca="false">J496+L496</f>
        <v>-0.081219575879988</v>
      </c>
      <c r="N496" s="3" t="n">
        <f aca="false">M496-H496</f>
        <v>-0.118878909165868</v>
      </c>
      <c r="O496" s="3" t="n">
        <f aca="false">TREND(N$10:N$1010,F$10:F$1010,F496,0)</f>
        <v>9.11823146252648E-005</v>
      </c>
      <c r="Q496" s="0" t="b">
        <f aca="false">OR(F496&lt;-Q$7,F496&gt;Q$7)</f>
        <v>0</v>
      </c>
      <c r="R496" s="3" t="n">
        <f aca="false">IF(Q496,-5*F496*10,0)</f>
        <v>0</v>
      </c>
      <c r="S496" s="3" t="n">
        <v>0.425421062789276</v>
      </c>
      <c r="T496" s="3" t="n">
        <f aca="false">NORMSINV(S496)*$K$8</f>
        <v>-0.037608808619305</v>
      </c>
      <c r="U496" s="3" t="n">
        <f aca="false">R496+T496</f>
        <v>-0.037608808619305</v>
      </c>
      <c r="V496" s="3" t="n">
        <f aca="false">U496-H496</f>
        <v>-0.0752681419051851</v>
      </c>
      <c r="W496" s="3" t="n">
        <f aca="false">TREND(V$10:V$1010,F$10:F$1010,F496,0)</f>
        <v>-0.00724653136844831</v>
      </c>
      <c r="Y496" s="0" t="b">
        <f aca="false">OR(F496&lt;-Y$7,F496&gt;Y$7)</f>
        <v>0</v>
      </c>
      <c r="Z496" s="3" t="n">
        <f aca="false">IF(Y496,-5*(F496+0.03)*10,0)</f>
        <v>0</v>
      </c>
      <c r="AA496" s="3" t="n">
        <v>0.571106426961209</v>
      </c>
      <c r="AB496" s="3" t="n">
        <f aca="false">NORMSINV(AA496)*$K$8</f>
        <v>0.0358383488163981</v>
      </c>
      <c r="AC496" s="3" t="n">
        <f aca="false">Z496+AB496</f>
        <v>0.0358383488163981</v>
      </c>
      <c r="AD496" s="3" t="n">
        <f aca="false">AC496-H496</f>
        <v>-0.00182098446948197</v>
      </c>
      <c r="AE496" s="3" t="n">
        <f aca="false">TREND(AD$10:AD$1010,F$10:F$1010,F496,0)</f>
        <v>-0.0261164072110198</v>
      </c>
    </row>
    <row r="497" customFormat="false" ht="12.75" hidden="false" customHeight="false" outlineLevel="0" collapsed="false">
      <c r="B497" s="3" t="n">
        <f aca="true">RAND()</f>
        <v>0.407879934197399</v>
      </c>
      <c r="C497" s="3" t="n">
        <v>0.0475461860286983</v>
      </c>
      <c r="D497" s="11" t="n">
        <f aca="false">D496+1</f>
        <v>488</v>
      </c>
      <c r="E497" s="3" t="n">
        <v>0.49062259385828</v>
      </c>
      <c r="F497" s="3" t="n">
        <f aca="false">NORMSINV(E497)*0.03</f>
        <v>-0.000705235090253104</v>
      </c>
      <c r="H497" s="3" t="n">
        <f aca="false">-5*F497*10</f>
        <v>0.0352617545126552</v>
      </c>
      <c r="J497" s="3" t="n">
        <f aca="false">-5*F497*10</f>
        <v>0.0352617545126552</v>
      </c>
      <c r="K497" s="3" t="n">
        <v>0.0263860726724721</v>
      </c>
      <c r="L497" s="3" t="n">
        <f aca="false">NORMSINV(K497)*$K$8</f>
        <v>-0.38735615760189</v>
      </c>
      <c r="M497" s="3" t="n">
        <f aca="false">J497+L497</f>
        <v>-0.352094403089235</v>
      </c>
      <c r="N497" s="3" t="n">
        <f aca="false">M497-H497</f>
        <v>-0.38735615760189</v>
      </c>
      <c r="O497" s="3" t="n">
        <f aca="false">TREND(N$10:N$1010,F$10:F$1010,F497,0)</f>
        <v>8.53771990545913E-005</v>
      </c>
      <c r="Q497" s="0" t="b">
        <f aca="false">OR(F497&lt;-Q$7,F497&gt;Q$7)</f>
        <v>0</v>
      </c>
      <c r="R497" s="3" t="n">
        <f aca="false">IF(Q497,-5*F497*10,0)</f>
        <v>0</v>
      </c>
      <c r="S497" s="3" t="n">
        <v>0.271584653480086</v>
      </c>
      <c r="T497" s="3" t="n">
        <f aca="false">NORMSINV(S497)*$K$8</f>
        <v>-0.121605478311637</v>
      </c>
      <c r="U497" s="3" t="n">
        <f aca="false">R497+T497</f>
        <v>-0.121605478311637</v>
      </c>
      <c r="V497" s="3" t="n">
        <f aca="false">U497-H497</f>
        <v>-0.156867232824292</v>
      </c>
      <c r="W497" s="3" t="n">
        <f aca="false">TREND(V$10:V$1010,F$10:F$1010,F497,0)</f>
        <v>-0.00678518146465132</v>
      </c>
      <c r="Y497" s="0" t="b">
        <f aca="false">OR(F497&lt;-Y$7,F497&gt;Y$7)</f>
        <v>0</v>
      </c>
      <c r="Z497" s="3" t="n">
        <f aca="false">IF(Y497,-5*(F497+0.03)*10,0)</f>
        <v>0</v>
      </c>
      <c r="AA497" s="3" t="n">
        <v>0.0475461860286983</v>
      </c>
      <c r="AB497" s="3" t="n">
        <f aca="false">NORMSINV(AA497)*$K$8</f>
        <v>-0.333825239878173</v>
      </c>
      <c r="AC497" s="3" t="n">
        <f aca="false">Z497+AB497</f>
        <v>-0.333825239878173</v>
      </c>
      <c r="AD497" s="3" t="n">
        <f aca="false">AC497-H497</f>
        <v>-0.369086994390828</v>
      </c>
      <c r="AE497" s="3" t="n">
        <f aca="false">TREND(AD$10:AD$1010,F$10:F$1010,F497,0)</f>
        <v>-0.0244537080047777</v>
      </c>
    </row>
    <row r="498" customFormat="false" ht="12.75" hidden="false" customHeight="false" outlineLevel="0" collapsed="false">
      <c r="B498" s="3" t="n">
        <f aca="true">RAND()</f>
        <v>0.789842336107584</v>
      </c>
      <c r="C498" s="3" t="n">
        <v>0.16241998784612</v>
      </c>
      <c r="D498" s="11" t="n">
        <f aca="false">D497+1</f>
        <v>489</v>
      </c>
      <c r="E498" s="3" t="n">
        <v>0.492072482268427</v>
      </c>
      <c r="F498" s="3" t="n">
        <f aca="false">NORMSINV(E498)*0.03</f>
        <v>-0.000596179441226993</v>
      </c>
      <c r="H498" s="3" t="n">
        <f aca="false">-5*F498*10</f>
        <v>0.0298089720613497</v>
      </c>
      <c r="J498" s="3" t="n">
        <f aca="false">-5*F498*10</f>
        <v>0.0298089720613497</v>
      </c>
      <c r="K498" s="3" t="n">
        <v>0.348946716348108</v>
      </c>
      <c r="L498" s="3" t="n">
        <f aca="false">NORMSINV(K498)*$K$8</f>
        <v>-0.077633135062327</v>
      </c>
      <c r="M498" s="3" t="n">
        <f aca="false">J498+L498</f>
        <v>-0.0478241630009773</v>
      </c>
      <c r="N498" s="3" t="n">
        <f aca="false">M498-H498</f>
        <v>-0.077633135062327</v>
      </c>
      <c r="O498" s="3" t="n">
        <f aca="false">TREND(N$10:N$1010,F$10:F$1010,F498,0)</f>
        <v>7.21746996560032E-005</v>
      </c>
      <c r="Q498" s="0" t="b">
        <f aca="false">OR(F498&lt;-Q$7,F498&gt;Q$7)</f>
        <v>0</v>
      </c>
      <c r="R498" s="3" t="n">
        <f aca="false">IF(Q498,-5*F498*10,0)</f>
        <v>0</v>
      </c>
      <c r="S498" s="3" t="n">
        <v>0.444208827923321</v>
      </c>
      <c r="T498" s="3" t="n">
        <f aca="false">NORMSINV(S498)*$K$8</f>
        <v>-0.0280613437996432</v>
      </c>
      <c r="U498" s="3" t="n">
        <f aca="false">R498+T498</f>
        <v>-0.0280613437996432</v>
      </c>
      <c r="V498" s="3" t="n">
        <f aca="false">U498-H498</f>
        <v>-0.0578703158609929</v>
      </c>
      <c r="W498" s="3" t="n">
        <f aca="false">TREND(V$10:V$1010,F$10:F$1010,F498,0)</f>
        <v>-0.00573593933445341</v>
      </c>
      <c r="Y498" s="0" t="b">
        <f aca="false">OR(F498&lt;-Y$7,F498&gt;Y$7)</f>
        <v>0</v>
      </c>
      <c r="Z498" s="3" t="n">
        <f aca="false">IF(Y498,-5*(F498+0.03)*10,0)</f>
        <v>0</v>
      </c>
      <c r="AA498" s="3" t="n">
        <v>0.16241998784612</v>
      </c>
      <c r="AB498" s="3" t="n">
        <f aca="false">NORMSINV(AA498)*$K$8</f>
        <v>-0.196912109934866</v>
      </c>
      <c r="AC498" s="3" t="n">
        <f aca="false">Z498+AB498</f>
        <v>-0.196912109934866</v>
      </c>
      <c r="AD498" s="3" t="n">
        <f aca="false">AC498-H498</f>
        <v>-0.226721081996216</v>
      </c>
      <c r="AE498" s="3" t="n">
        <f aca="false">TREND(AD$10:AD$1010,F$10:F$1010,F498,0)</f>
        <v>-0.0206722526653973</v>
      </c>
    </row>
    <row r="499" customFormat="false" ht="12.75" hidden="false" customHeight="false" outlineLevel="0" collapsed="false">
      <c r="B499" s="3" t="n">
        <f aca="true">RAND()</f>
        <v>0.519398579740402</v>
      </c>
      <c r="C499" s="3" t="n">
        <v>0.338027636745019</v>
      </c>
      <c r="D499" s="11" t="n">
        <f aca="false">D498+1</f>
        <v>490</v>
      </c>
      <c r="E499" s="3" t="n">
        <v>0.493302141755565</v>
      </c>
      <c r="F499" s="3" t="n">
        <f aca="false">NORMSINV(E499)*0.03</f>
        <v>-0.000503694889777435</v>
      </c>
      <c r="H499" s="3" t="n">
        <f aca="false">-5*F499*10</f>
        <v>0.0251847444888717</v>
      </c>
      <c r="J499" s="3" t="n">
        <f aca="false">-5*F499*10</f>
        <v>0.0251847444888717</v>
      </c>
      <c r="K499" s="3" t="n">
        <v>0.217028254767352</v>
      </c>
      <c r="L499" s="3" t="n">
        <f aca="false">NORMSINV(K499)*$K$8</f>
        <v>-0.156453797176904</v>
      </c>
      <c r="M499" s="3" t="n">
        <f aca="false">J499+L499</f>
        <v>-0.131269052688032</v>
      </c>
      <c r="N499" s="3" t="n">
        <f aca="false">M499-H499</f>
        <v>-0.156453797176904</v>
      </c>
      <c r="O499" s="3" t="n">
        <f aca="false">TREND(N$10:N$1010,F$10:F$1010,F499,0)</f>
        <v>6.09783311432712E-005</v>
      </c>
      <c r="Q499" s="0" t="b">
        <f aca="false">OR(F499&lt;-Q$7,F499&gt;Q$7)</f>
        <v>0</v>
      </c>
      <c r="R499" s="3" t="n">
        <f aca="false">IF(Q499,-5*F499*10,0)</f>
        <v>0</v>
      </c>
      <c r="S499" s="3" t="n">
        <v>0.78622603493503</v>
      </c>
      <c r="T499" s="3" t="n">
        <f aca="false">NORMSINV(S499)*$K$8</f>
        <v>0.158678928857175</v>
      </c>
      <c r="U499" s="3" t="n">
        <f aca="false">R499+T499</f>
        <v>0.158678928857175</v>
      </c>
      <c r="V499" s="3" t="n">
        <f aca="false">U499-H499</f>
        <v>0.133494184368303</v>
      </c>
      <c r="W499" s="3" t="n">
        <f aca="false">TREND(V$10:V$1010,F$10:F$1010,F499,0)</f>
        <v>-0.00484613042826735</v>
      </c>
      <c r="Y499" s="0" t="b">
        <f aca="false">OR(F499&lt;-Y$7,F499&gt;Y$7)</f>
        <v>0</v>
      </c>
      <c r="Z499" s="3" t="n">
        <f aca="false">IF(Y499,-5*(F499+0.03)*10,0)</f>
        <v>0</v>
      </c>
      <c r="AA499" s="3" t="n">
        <v>0.338027636745019</v>
      </c>
      <c r="AB499" s="3" t="n">
        <f aca="false">NORMSINV(AA499)*$K$8</f>
        <v>-0.0835704151737579</v>
      </c>
      <c r="AC499" s="3" t="n">
        <f aca="false">Z499+AB499</f>
        <v>-0.0835704151737579</v>
      </c>
      <c r="AD499" s="3" t="n">
        <f aca="false">AC499-H499</f>
        <v>-0.10875515966263</v>
      </c>
      <c r="AE499" s="3" t="n">
        <f aca="false">TREND(AD$10:AD$1010,F$10:F$1010,F499,0)</f>
        <v>-0.0174653926447357</v>
      </c>
    </row>
    <row r="500" customFormat="false" ht="12.75" hidden="false" customHeight="false" outlineLevel="0" collapsed="false">
      <c r="B500" s="3" t="n">
        <f aca="true">RAND()</f>
        <v>0.993715737289225</v>
      </c>
      <c r="C500" s="3" t="n">
        <v>0.980747472831709</v>
      </c>
      <c r="D500" s="11" t="n">
        <f aca="false">D499+1</f>
        <v>491</v>
      </c>
      <c r="E500" s="3" t="n">
        <v>0.493979688264156</v>
      </c>
      <c r="F500" s="3" t="n">
        <f aca="false">NORMSINV(E500)*0.03</f>
        <v>-0.000452737692855696</v>
      </c>
      <c r="H500" s="3" t="n">
        <f aca="false">-5*F500*10</f>
        <v>0.0226368846427848</v>
      </c>
      <c r="J500" s="3" t="n">
        <f aca="false">-5*F500*10</f>
        <v>0.0226368846427848</v>
      </c>
      <c r="K500" s="3" t="n">
        <v>0.645817070162816</v>
      </c>
      <c r="L500" s="3" t="n">
        <f aca="false">NORMSINV(K500)*$K$8</f>
        <v>0.0748103380268283</v>
      </c>
      <c r="M500" s="3" t="n">
        <f aca="false">J500+L500</f>
        <v>0.0974472226696131</v>
      </c>
      <c r="N500" s="3" t="n">
        <f aca="false">M500-H500</f>
        <v>0.0748103380268283</v>
      </c>
      <c r="O500" s="3" t="n">
        <f aca="false">TREND(N$10:N$1010,F$10:F$1010,F500,0)</f>
        <v>5.4809348906029E-005</v>
      </c>
      <c r="Q500" s="0" t="b">
        <f aca="false">OR(F500&lt;-Q$7,F500&gt;Q$7)</f>
        <v>0</v>
      </c>
      <c r="R500" s="3" t="n">
        <f aca="false">IF(Q500,-5*F500*10,0)</f>
        <v>0</v>
      </c>
      <c r="S500" s="3" t="n">
        <v>0.737216096930331</v>
      </c>
      <c r="T500" s="3" t="n">
        <f aca="false">NORMSINV(S500)*$K$8</f>
        <v>0.126957258000124</v>
      </c>
      <c r="U500" s="3" t="n">
        <f aca="false">R500+T500</f>
        <v>0.126957258000124</v>
      </c>
      <c r="V500" s="3" t="n">
        <f aca="false">U500-H500</f>
        <v>0.104320373357339</v>
      </c>
      <c r="W500" s="3" t="n">
        <f aca="false">TREND(V$10:V$1010,F$10:F$1010,F500,0)</f>
        <v>-0.00435586295175838</v>
      </c>
      <c r="Y500" s="0" t="b">
        <f aca="false">OR(F500&lt;-Y$7,F500&gt;Y$7)</f>
        <v>0</v>
      </c>
      <c r="Z500" s="3" t="n">
        <f aca="false">IF(Y500,-5*(F500+0.03)*10,0)</f>
        <v>0</v>
      </c>
      <c r="AA500" s="3" t="n">
        <v>0.980747472831709</v>
      </c>
      <c r="AB500" s="3" t="n">
        <f aca="false">NORMSINV(AA500)*$K$8</f>
        <v>0.41388749202013</v>
      </c>
      <c r="AC500" s="3" t="n">
        <f aca="false">Z500+AB500</f>
        <v>0.41388749202013</v>
      </c>
      <c r="AD500" s="3" t="n">
        <f aca="false">AC500-H500</f>
        <v>0.391250607377345</v>
      </c>
      <c r="AE500" s="3" t="n">
        <f aca="false">TREND(AD$10:AD$1010,F$10:F$1010,F500,0)</f>
        <v>-0.0156984748729343</v>
      </c>
    </row>
    <row r="501" customFormat="false" ht="12.75" hidden="false" customHeight="false" outlineLevel="0" collapsed="false">
      <c r="B501" s="3" t="n">
        <f aca="true">RAND()</f>
        <v>0.314889677536869</v>
      </c>
      <c r="C501" s="3" t="n">
        <v>0.13225768020907</v>
      </c>
      <c r="D501" s="11" t="n">
        <f aca="false">D500+1</f>
        <v>492</v>
      </c>
      <c r="E501" s="3" t="n">
        <v>0.494727334163548</v>
      </c>
      <c r="F501" s="3" t="n">
        <f aca="false">NORMSINV(E501)*0.03</f>
        <v>-0.000396509942070832</v>
      </c>
      <c r="H501" s="3" t="n">
        <f aca="false">-5*F501*10</f>
        <v>0.0198254971035416</v>
      </c>
      <c r="J501" s="3" t="n">
        <f aca="false">-5*F501*10</f>
        <v>0.0198254971035416</v>
      </c>
      <c r="K501" s="3" t="n">
        <v>0.78077306901679</v>
      </c>
      <c r="L501" s="3" t="n">
        <f aca="false">NORMSINV(K501)*$K$8</f>
        <v>0.154961349365379</v>
      </c>
      <c r="M501" s="3" t="n">
        <f aca="false">J501+L501</f>
        <v>0.17478684646892</v>
      </c>
      <c r="N501" s="3" t="n">
        <f aca="false">M501-H501</f>
        <v>0.154961349365379</v>
      </c>
      <c r="O501" s="3" t="n">
        <f aca="false">TREND(N$10:N$1010,F$10:F$1010,F501,0)</f>
        <v>4.80023026635789E-005</v>
      </c>
      <c r="Q501" s="0" t="b">
        <f aca="false">OR(F501&lt;-Q$7,F501&gt;Q$7)</f>
        <v>0</v>
      </c>
      <c r="R501" s="3" t="n">
        <f aca="false">IF(Q501,-5*F501*10,0)</f>
        <v>0</v>
      </c>
      <c r="S501" s="3" t="n">
        <v>0.410614952784782</v>
      </c>
      <c r="T501" s="3" t="n">
        <f aca="false">NORMSINV(S501)*$K$8</f>
        <v>-0.0451926751445836</v>
      </c>
      <c r="U501" s="3" t="n">
        <f aca="false">R501+T501</f>
        <v>-0.0451926751445836</v>
      </c>
      <c r="V501" s="3" t="n">
        <f aca="false">U501-H501</f>
        <v>-0.0650181722481252</v>
      </c>
      <c r="W501" s="3" t="n">
        <f aca="false">TREND(V$10:V$1010,F$10:F$1010,F501,0)</f>
        <v>-0.0038148866196142</v>
      </c>
      <c r="Y501" s="0" t="b">
        <f aca="false">OR(F501&lt;-Y$7,F501&gt;Y$7)</f>
        <v>0</v>
      </c>
      <c r="Z501" s="3" t="n">
        <f aca="false">IF(Y501,-5*(F501+0.03)*10,0)</f>
        <v>0</v>
      </c>
      <c r="AA501" s="3" t="n">
        <v>0.13225768020907</v>
      </c>
      <c r="AB501" s="3" t="n">
        <f aca="false">NORMSINV(AA501)*$K$8</f>
        <v>-0.223156446739563</v>
      </c>
      <c r="AC501" s="3" t="n">
        <f aca="false">Z501+AB501</f>
        <v>-0.223156446739563</v>
      </c>
      <c r="AD501" s="3" t="n">
        <f aca="false">AC501-H501</f>
        <v>-0.242981943843105</v>
      </c>
      <c r="AE501" s="3" t="n">
        <f aca="false">TREND(AD$10:AD$1010,F$10:F$1010,F501,0)</f>
        <v>-0.013748803028096</v>
      </c>
    </row>
    <row r="502" customFormat="false" ht="12.75" hidden="false" customHeight="false" outlineLevel="0" collapsed="false">
      <c r="B502" s="3" t="n">
        <f aca="true">RAND()</f>
        <v>0.185685811089721</v>
      </c>
      <c r="C502" s="3" t="n">
        <v>0.11400433327238</v>
      </c>
      <c r="D502" s="11" t="n">
        <f aca="false">D501+1</f>
        <v>493</v>
      </c>
      <c r="E502" s="3" t="n">
        <v>0.494925944101389</v>
      </c>
      <c r="F502" s="3" t="n">
        <f aca="false">NORMSINV(E502)*0.03</f>
        <v>-0.00038157344745616</v>
      </c>
      <c r="H502" s="3" t="n">
        <f aca="false">-5*F502*10</f>
        <v>0.019078672372808</v>
      </c>
      <c r="J502" s="3" t="n">
        <f aca="false">-5*F502*10</f>
        <v>0.019078672372808</v>
      </c>
      <c r="K502" s="3" t="n">
        <v>0.183637813898952</v>
      </c>
      <c r="L502" s="3" t="n">
        <f aca="false">NORMSINV(K502)*$K$8</f>
        <v>-0.180317652730738</v>
      </c>
      <c r="M502" s="3" t="n">
        <f aca="false">J502+L502</f>
        <v>-0.16123898035793</v>
      </c>
      <c r="N502" s="3" t="n">
        <f aca="false">M502-H502</f>
        <v>-0.180317652730738</v>
      </c>
      <c r="O502" s="3" t="n">
        <f aca="false">TREND(N$10:N$1010,F$10:F$1010,F502,0)</f>
        <v>4.61940601476868E-005</v>
      </c>
      <c r="Q502" s="0" t="b">
        <f aca="false">OR(F502&lt;-Q$7,F502&gt;Q$7)</f>
        <v>0</v>
      </c>
      <c r="R502" s="3" t="n">
        <f aca="false">IF(Q502,-5*F502*10,0)</f>
        <v>0</v>
      </c>
      <c r="S502" s="3" t="n">
        <v>0.860778299339608</v>
      </c>
      <c r="T502" s="3" t="n">
        <f aca="false">NORMSINV(S502)*$K$8</f>
        <v>0.216764547682426</v>
      </c>
      <c r="U502" s="3" t="n">
        <f aca="false">R502+T502</f>
        <v>0.216764547682426</v>
      </c>
      <c r="V502" s="3" t="n">
        <f aca="false">U502-H502</f>
        <v>0.197685875309618</v>
      </c>
      <c r="W502" s="3" t="n">
        <f aca="false">TREND(V$10:V$1010,F$10:F$1010,F502,0)</f>
        <v>-0.00367118017646208</v>
      </c>
      <c r="Y502" s="0" t="b">
        <f aca="false">OR(F502&lt;-Y$7,F502&gt;Y$7)</f>
        <v>0</v>
      </c>
      <c r="Z502" s="3" t="n">
        <f aca="false">IF(Y502,-5*(F502+0.03)*10,0)</f>
        <v>0</v>
      </c>
      <c r="AA502" s="3" t="n">
        <v>0.11400433327238</v>
      </c>
      <c r="AB502" s="3" t="n">
        <f aca="false">NORMSINV(AA502)*$K$8</f>
        <v>-0.241100866478088</v>
      </c>
      <c r="AC502" s="3" t="n">
        <f aca="false">Z502+AB502</f>
        <v>-0.241100866478088</v>
      </c>
      <c r="AD502" s="3" t="n">
        <f aca="false">AC502-H502</f>
        <v>-0.260179538850896</v>
      </c>
      <c r="AE502" s="3" t="n">
        <f aca="false">TREND(AD$10:AD$1010,F$10:F$1010,F502,0)</f>
        <v>-0.0132308868282781</v>
      </c>
    </row>
    <row r="503" customFormat="false" ht="12.75" hidden="false" customHeight="false" outlineLevel="0" collapsed="false">
      <c r="B503" s="3" t="n">
        <f aca="true">RAND()</f>
        <v>0.235695315737971</v>
      </c>
      <c r="C503" s="3" t="n">
        <v>0.847884068045274</v>
      </c>
      <c r="D503" s="11" t="n">
        <f aca="false">D502+1</f>
        <v>494</v>
      </c>
      <c r="E503" s="3" t="n">
        <v>0.495889443102658</v>
      </c>
      <c r="F503" s="3" t="n">
        <f aca="false">NORMSINV(E503)*0.03</f>
        <v>-0.000309114613930576</v>
      </c>
      <c r="H503" s="3" t="n">
        <f aca="false">-5*F503*10</f>
        <v>0.0154557306965288</v>
      </c>
      <c r="J503" s="3" t="n">
        <f aca="false">-5*F503*10</f>
        <v>0.0154557306965288</v>
      </c>
      <c r="K503" s="3" t="n">
        <v>0.718297301606026</v>
      </c>
      <c r="L503" s="3" t="n">
        <f aca="false">NORMSINV(K503)*$K$8</f>
        <v>0.115558151271709</v>
      </c>
      <c r="M503" s="3" t="n">
        <f aca="false">J503+L503</f>
        <v>0.131013881968237</v>
      </c>
      <c r="N503" s="3" t="n">
        <f aca="false">M503-H503</f>
        <v>0.115558151271709</v>
      </c>
      <c r="O503" s="3" t="n">
        <f aca="false">TREND(N$10:N$1010,F$10:F$1010,F503,0)</f>
        <v>3.74220459092049E-005</v>
      </c>
      <c r="Q503" s="0" t="b">
        <f aca="false">OR(F503&lt;-Q$7,F503&gt;Q$7)</f>
        <v>0</v>
      </c>
      <c r="R503" s="3" t="n">
        <f aca="false">IF(Q503,-5*F503*10,0)</f>
        <v>0</v>
      </c>
      <c r="S503" s="3" t="n">
        <v>0.915004814292671</v>
      </c>
      <c r="T503" s="3" t="n">
        <f aca="false">NORMSINV(S503)*$K$8</f>
        <v>0.274446949618412</v>
      </c>
      <c r="U503" s="3" t="n">
        <f aca="false">R503+T503</f>
        <v>0.274446949618412</v>
      </c>
      <c r="V503" s="3" t="n">
        <f aca="false">U503-H503</f>
        <v>0.258991218921883</v>
      </c>
      <c r="W503" s="3" t="n">
        <f aca="false">TREND(V$10:V$1010,F$10:F$1010,F503,0)</f>
        <v>-0.00297404195832322</v>
      </c>
      <c r="Y503" s="0" t="b">
        <f aca="false">OR(F503&lt;-Y$7,F503&gt;Y$7)</f>
        <v>0</v>
      </c>
      <c r="Z503" s="3" t="n">
        <f aca="false">IF(Y503,-5*(F503+0.03)*10,0)</f>
        <v>0</v>
      </c>
      <c r="AA503" s="3" t="n">
        <v>0.847884068045274</v>
      </c>
      <c r="AB503" s="3" t="n">
        <f aca="false">NORMSINV(AA503)*$K$8</f>
        <v>0.205480122199219</v>
      </c>
      <c r="AC503" s="3" t="n">
        <f aca="false">Z503+AB503</f>
        <v>0.205480122199219</v>
      </c>
      <c r="AD503" s="3" t="n">
        <f aca="false">AC503-H503</f>
        <v>0.19002439150269</v>
      </c>
      <c r="AE503" s="3" t="n">
        <f aca="false">TREND(AD$10:AD$1010,F$10:F$1010,F503,0)</f>
        <v>-0.0107184095254747</v>
      </c>
    </row>
    <row r="504" customFormat="false" ht="12.75" hidden="false" customHeight="false" outlineLevel="0" collapsed="false">
      <c r="B504" s="3" t="n">
        <f aca="true">RAND()</f>
        <v>0.50787126927621</v>
      </c>
      <c r="C504" s="3" t="n">
        <v>0.280759272631022</v>
      </c>
      <c r="D504" s="11" t="n">
        <f aca="false">D503+1</f>
        <v>495</v>
      </c>
      <c r="E504" s="3" t="n">
        <v>0.496914065349207</v>
      </c>
      <c r="F504" s="3" t="n">
        <f aca="false">NORMSINV(E504)*0.03</f>
        <v>-0.000232061045723851</v>
      </c>
      <c r="H504" s="3" t="n">
        <f aca="false">-5*F504*10</f>
        <v>0.0116030522861926</v>
      </c>
      <c r="J504" s="3" t="n">
        <f aca="false">-5*F504*10</f>
        <v>0.0116030522861926</v>
      </c>
      <c r="K504" s="3" t="n">
        <v>0.609126072775956</v>
      </c>
      <c r="L504" s="3" t="n">
        <f aca="false">NORMSINV(K504)*$K$8</f>
        <v>0.0554084005268654</v>
      </c>
      <c r="M504" s="3" t="n">
        <f aca="false">J504+L504</f>
        <v>0.0670114528130579</v>
      </c>
      <c r="N504" s="3" t="n">
        <f aca="false">M504-H504</f>
        <v>0.0554084005268654</v>
      </c>
      <c r="O504" s="3" t="n">
        <f aca="false">TREND(N$10:N$1010,F$10:F$1010,F504,0)</f>
        <v>2.80937837146918E-005</v>
      </c>
      <c r="Q504" s="0" t="b">
        <f aca="false">OR(F504&lt;-Q$7,F504&gt;Q$7)</f>
        <v>0</v>
      </c>
      <c r="R504" s="3" t="n">
        <f aca="false">IF(Q504,-5*F504*10,0)</f>
        <v>0</v>
      </c>
      <c r="S504" s="3" t="n">
        <v>0.473608168324054</v>
      </c>
      <c r="T504" s="3" t="n">
        <f aca="false">NORMSINV(S504)*$K$8</f>
        <v>-0.0132405677729209</v>
      </c>
      <c r="U504" s="3" t="n">
        <f aca="false">R504+T504</f>
        <v>-0.0132405677729209</v>
      </c>
      <c r="V504" s="3" t="n">
        <f aca="false">U504-H504</f>
        <v>-0.0248436200591134</v>
      </c>
      <c r="W504" s="3" t="n">
        <f aca="false">TREND(V$10:V$1010,F$10:F$1010,F504,0)</f>
        <v>-0.00223269705077774</v>
      </c>
      <c r="Y504" s="0" t="b">
        <f aca="false">OR(F504&lt;-Y$7,F504&gt;Y$7)</f>
        <v>0</v>
      </c>
      <c r="Z504" s="3" t="n">
        <f aca="false">IF(Y504,-5*(F504-0.03)*10,0)</f>
        <v>0</v>
      </c>
      <c r="AA504" s="3" t="n">
        <v>0.280759272631022</v>
      </c>
      <c r="AB504" s="3" t="n">
        <f aca="false">NORMSINV(AA504)*$K$8</f>
        <v>-0.116117486238998</v>
      </c>
      <c r="AC504" s="3" t="n">
        <f aca="false">Z504+AB504</f>
        <v>-0.116117486238998</v>
      </c>
      <c r="AD504" s="3" t="n">
        <f aca="false">AC504-H504</f>
        <v>-0.12772053852519</v>
      </c>
      <c r="AE504" s="3" t="n">
        <f aca="false">TREND(AD$10:AD$1010,F$10:F$1010,F504,0)</f>
        <v>-0.00804661187431527</v>
      </c>
    </row>
    <row r="505" customFormat="false" ht="12.75" hidden="false" customHeight="false" outlineLevel="0" collapsed="false">
      <c r="B505" s="3" t="n">
        <f aca="true">RAND()</f>
        <v>0.0585130137655865</v>
      </c>
      <c r="C505" s="3" t="n">
        <v>0.548143509271041</v>
      </c>
      <c r="D505" s="11" t="n">
        <f aca="false">D504+1</f>
        <v>496</v>
      </c>
      <c r="E505" s="3" t="n">
        <v>0.497017457522183</v>
      </c>
      <c r="F505" s="3" t="n">
        <f aca="false">NORMSINV(E505)*0.03</f>
        <v>-0.000224285848491157</v>
      </c>
      <c r="H505" s="3" t="n">
        <f aca="false">-5*F505*10</f>
        <v>0.0112142924245578</v>
      </c>
      <c r="J505" s="3" t="n">
        <f aca="false">-5*F505*10</f>
        <v>0.0112142924245578</v>
      </c>
      <c r="K505" s="3" t="n">
        <v>0.438487732661543</v>
      </c>
      <c r="L505" s="3" t="n">
        <f aca="false">NORMSINV(K505)*$K$8</f>
        <v>-0.0309608944622629</v>
      </c>
      <c r="M505" s="3" t="n">
        <f aca="false">J505+L505</f>
        <v>-0.019746602037705</v>
      </c>
      <c r="N505" s="3" t="n">
        <f aca="false">M505-H505</f>
        <v>-0.0309608944622629</v>
      </c>
      <c r="O505" s="3" t="n">
        <f aca="false">TREND(N$10:N$1010,F$10:F$1010,F505,0)</f>
        <v>2.71525024724521E-005</v>
      </c>
      <c r="Q505" s="0" t="b">
        <f aca="false">OR(F505&lt;-Q$7,F505&gt;Q$7)</f>
        <v>0</v>
      </c>
      <c r="R505" s="3" t="n">
        <f aca="false">IF(Q505,-5*F505*10,0)</f>
        <v>0</v>
      </c>
      <c r="S505" s="3" t="n">
        <v>0.517148110532717</v>
      </c>
      <c r="T505" s="3" t="n">
        <f aca="false">NORMSINV(S505)*$K$8</f>
        <v>0.00859943672153785</v>
      </c>
      <c r="U505" s="3" t="n">
        <f aca="false">R505+T505</f>
        <v>0.00859943672153785</v>
      </c>
      <c r="V505" s="3" t="n">
        <f aca="false">U505-H505</f>
        <v>-0.00261485570301999</v>
      </c>
      <c r="W505" s="3" t="n">
        <f aca="false">TREND(V$10:V$1010,F$10:F$1010,F505,0)</f>
        <v>-0.00215789061406406</v>
      </c>
      <c r="Y505" s="0" t="b">
        <f aca="false">OR(F505&lt;-Y$7,F505&gt;Y$7)</f>
        <v>0</v>
      </c>
      <c r="Z505" s="3" t="n">
        <f aca="false">IF(Y505,-5*(F505-0.03)*10,0)</f>
        <v>0</v>
      </c>
      <c r="AA505" s="3" t="n">
        <v>0.548143509271041</v>
      </c>
      <c r="AB505" s="3" t="n">
        <f aca="false">NORMSINV(AA505)*$K$8</f>
        <v>0.0241944584783148</v>
      </c>
      <c r="AC505" s="3" t="n">
        <f aca="false">Z505+AB505</f>
        <v>0.0241944584783148</v>
      </c>
      <c r="AD505" s="3" t="n">
        <f aca="false">AC505-H505</f>
        <v>0.012980166053757</v>
      </c>
      <c r="AE505" s="3" t="n">
        <f aca="false">TREND(AD$10:AD$1010,F$10:F$1010,F505,0)</f>
        <v>-0.0077770104244787</v>
      </c>
    </row>
    <row r="506" customFormat="false" ht="12.75" hidden="false" customHeight="false" outlineLevel="0" collapsed="false">
      <c r="B506" s="3" t="n">
        <f aca="true">RAND()</f>
        <v>0.615331206310052</v>
      </c>
      <c r="C506" s="3" t="n">
        <v>0.528731550895259</v>
      </c>
      <c r="D506" s="11" t="n">
        <f aca="false">D505+1</f>
        <v>497</v>
      </c>
      <c r="E506" s="3" t="n">
        <v>0.498036137944662</v>
      </c>
      <c r="F506" s="3" t="n">
        <f aca="false">NORMSINV(E506)*0.03</f>
        <v>-0.000147680761114842</v>
      </c>
      <c r="H506" s="3" t="n">
        <f aca="false">-5*F506*10</f>
        <v>0.00738403805574212</v>
      </c>
      <c r="J506" s="3" t="n">
        <f aca="false">-5*F506*10</f>
        <v>0.00738403805574212</v>
      </c>
      <c r="K506" s="3" t="n">
        <v>0.599349469016588</v>
      </c>
      <c r="L506" s="3" t="n">
        <f aca="false">NORMSINV(K506)*$K$8</f>
        <v>0.0503327284338842</v>
      </c>
      <c r="M506" s="3" t="n">
        <f aca="false">J506+L506</f>
        <v>0.0577167664896263</v>
      </c>
      <c r="N506" s="3" t="n">
        <f aca="false">M506-H506</f>
        <v>0.0503327284338842</v>
      </c>
      <c r="O506" s="3" t="n">
        <f aca="false">TREND(N$10:N$1010,F$10:F$1010,F506,0)</f>
        <v>1.78785342823913E-005</v>
      </c>
      <c r="Q506" s="0" t="b">
        <f aca="false">OR(F506&lt;-Q$7,F506&gt;Q$7)</f>
        <v>0</v>
      </c>
      <c r="R506" s="3" t="n">
        <f aca="false">IF(Q506,-5*F506*10,0)</f>
        <v>0</v>
      </c>
      <c r="S506" s="3" t="n">
        <v>0.122920541812874</v>
      </c>
      <c r="T506" s="3" t="n">
        <f aca="false">NORMSINV(S506)*$K$8</f>
        <v>-0.232102069342774</v>
      </c>
      <c r="U506" s="3" t="n">
        <f aca="false">R506+T506</f>
        <v>-0.232102069342774</v>
      </c>
      <c r="V506" s="3" t="n">
        <f aca="false">U506-H506</f>
        <v>-0.239486107398516</v>
      </c>
      <c r="W506" s="3" t="n">
        <f aca="false">TREND(V$10:V$1010,F$10:F$1010,F506,0)</f>
        <v>-0.00142086061350464</v>
      </c>
      <c r="Y506" s="0" t="b">
        <f aca="false">OR(F506&lt;-Y$7,F506&gt;Y$7)</f>
        <v>0</v>
      </c>
      <c r="Z506" s="3" t="n">
        <f aca="false">IF(Y506,-5*(F506-0.03)*10,0)</f>
        <v>0</v>
      </c>
      <c r="AA506" s="3" t="n">
        <v>0.528731550895259</v>
      </c>
      <c r="AB506" s="3" t="n">
        <f aca="false">NORMSINV(AA506)*$K$8</f>
        <v>0.0144163378417814</v>
      </c>
      <c r="AC506" s="3" t="n">
        <f aca="false">Z506+AB506</f>
        <v>0.0144163378417814</v>
      </c>
      <c r="AD506" s="3" t="n">
        <f aca="false">AC506-H506</f>
        <v>0.00703229978603924</v>
      </c>
      <c r="AE506" s="3" t="n">
        <f aca="false">TREND(AD$10:AD$1010,F$10:F$1010,F506,0)</f>
        <v>-0.00512076364341089</v>
      </c>
    </row>
    <row r="507" customFormat="false" ht="12.75" hidden="false" customHeight="false" outlineLevel="0" collapsed="false">
      <c r="B507" s="3" t="n">
        <f aca="true">RAND()</f>
        <v>0.126556330342978</v>
      </c>
      <c r="C507" s="3" t="n">
        <v>0.883888342336735</v>
      </c>
      <c r="D507" s="11" t="n">
        <f aca="false">D506+1</f>
        <v>498</v>
      </c>
      <c r="E507" s="3" t="n">
        <v>0.499029124571962</v>
      </c>
      <c r="F507" s="3" t="n">
        <f aca="false">NORMSINV(E507)*0.03</f>
        <v>-7.30087860380866E-005</v>
      </c>
      <c r="H507" s="3" t="n">
        <f aca="false">-5*F507*10</f>
        <v>0.00365043930190433</v>
      </c>
      <c r="J507" s="3" t="n">
        <f aca="false">-5*F507*10</f>
        <v>0.00365043930190433</v>
      </c>
      <c r="K507" s="3" t="n">
        <v>0.422462211905613</v>
      </c>
      <c r="L507" s="3" t="n">
        <f aca="false">NORMSINV(K507)*$K$8</f>
        <v>-0.0391197027129342</v>
      </c>
      <c r="M507" s="3" t="n">
        <f aca="false">J507+L507</f>
        <v>-0.0354692634110298</v>
      </c>
      <c r="N507" s="3" t="n">
        <f aca="false">M507-H507</f>
        <v>-0.0391197027129342</v>
      </c>
      <c r="O507" s="3" t="n">
        <f aca="false">TREND(N$10:N$1010,F$10:F$1010,F507,0)</f>
        <v>8.8385926118207E-006</v>
      </c>
      <c r="Q507" s="0" t="b">
        <f aca="false">OR(F507&lt;-Q$7,F507&gt;Q$7)</f>
        <v>0</v>
      </c>
      <c r="R507" s="3" t="n">
        <f aca="false">IF(Q507,-5*F507*10,0)</f>
        <v>0</v>
      </c>
      <c r="S507" s="3" t="n">
        <v>0.413968144238129</v>
      </c>
      <c r="T507" s="3" t="n">
        <f aca="false">NORMSINV(S507)*$K$8</f>
        <v>-0.0434698217431747</v>
      </c>
      <c r="U507" s="3" t="n">
        <f aca="false">R507+T507</f>
        <v>-0.0434698217431747</v>
      </c>
      <c r="V507" s="3" t="n">
        <f aca="false">U507-H507</f>
        <v>-0.0471202610450791</v>
      </c>
      <c r="W507" s="3" t="n">
        <f aca="false">TREND(V$10:V$1010,F$10:F$1010,F507,0)</f>
        <v>-0.000702429400676208</v>
      </c>
      <c r="Y507" s="0" t="b">
        <f aca="false">OR(F507&lt;-Y$7,F507&gt;Y$7)</f>
        <v>0</v>
      </c>
      <c r="Z507" s="3" t="n">
        <f aca="false">IF(Y507,-5*(F507-0.03)*10,0)</f>
        <v>0</v>
      </c>
      <c r="AA507" s="3" t="n">
        <v>0.883888342336735</v>
      </c>
      <c r="AB507" s="3" t="n">
        <f aca="false">NORMSINV(AA507)*$K$8</f>
        <v>0.238930250698715</v>
      </c>
      <c r="AC507" s="3" t="n">
        <f aca="false">Z507+AB507</f>
        <v>0.238930250698715</v>
      </c>
      <c r="AD507" s="3" t="n">
        <f aca="false">AC507-H507</f>
        <v>0.235279811396811</v>
      </c>
      <c r="AE507" s="3" t="n">
        <f aca="false">TREND(AD$10:AD$1010,F$10:F$1010,F507,0)</f>
        <v>-0.00253154665760877</v>
      </c>
    </row>
    <row r="508" customFormat="false" ht="12.75" hidden="false" customHeight="false" outlineLevel="0" collapsed="false">
      <c r="B508" s="3" t="n">
        <f aca="true">RAND()</f>
        <v>0.579092482427468</v>
      </c>
      <c r="C508" s="3" t="n">
        <v>0.878737089071928</v>
      </c>
      <c r="D508" s="11" t="n">
        <f aca="false">D507+1</f>
        <v>499</v>
      </c>
      <c r="E508" s="3" t="n">
        <v>0.500654689190047</v>
      </c>
      <c r="F508" s="3" t="n">
        <f aca="false">NORMSINV(E508)*0.03</f>
        <v>4.92318951436746E-005</v>
      </c>
      <c r="H508" s="3" t="n">
        <f aca="false">-5*F508*10</f>
        <v>-0.00246159475718373</v>
      </c>
      <c r="J508" s="3" t="n">
        <f aca="false">-5*F508*10</f>
        <v>-0.00246159475718373</v>
      </c>
      <c r="K508" s="3" t="n">
        <v>0.212710125029142</v>
      </c>
      <c r="L508" s="3" t="n">
        <f aca="false">NORMSINV(K508)*$K$8</f>
        <v>-0.159410600330595</v>
      </c>
      <c r="M508" s="3" t="n">
        <f aca="false">J508+L508</f>
        <v>-0.161872195087779</v>
      </c>
      <c r="N508" s="3" t="n">
        <f aca="false">M508-H508</f>
        <v>-0.159410600330595</v>
      </c>
      <c r="O508" s="3" t="n">
        <f aca="false">TREND(N$10:N$1010,F$10:F$1010,F508,0)</f>
        <v>-5.96011368352041E-006</v>
      </c>
      <c r="Q508" s="0" t="b">
        <f aca="false">OR(F508&lt;-Q$7,F508&gt;Q$7)</f>
        <v>0</v>
      </c>
      <c r="R508" s="3" t="n">
        <f aca="false">IF(Q508,-5*F508*10,0)</f>
        <v>0</v>
      </c>
      <c r="S508" s="3" t="n">
        <v>0.792471562663808</v>
      </c>
      <c r="T508" s="3" t="n">
        <f aca="false">NORMSINV(S508)*$K$8</f>
        <v>0.163005393212265</v>
      </c>
      <c r="U508" s="3" t="n">
        <f aca="false">R508+T508</f>
        <v>0.163005393212265</v>
      </c>
      <c r="V508" s="3" t="n">
        <f aca="false">U508-H508</f>
        <v>0.165466987969448</v>
      </c>
      <c r="W508" s="3" t="n">
        <f aca="false">TREND(V$10:V$1010,F$10:F$1010,F508,0)</f>
        <v>0.000473668067592369</v>
      </c>
      <c r="Y508" s="0" t="b">
        <f aca="false">OR(F508&lt;-Y$7,F508&gt;Y$7)</f>
        <v>0</v>
      </c>
      <c r="Z508" s="3" t="n">
        <f aca="false">IF(Y508,-5*(F508-0.03)*10,0)</f>
        <v>0</v>
      </c>
      <c r="AA508" s="3" t="n">
        <v>0.878737089071928</v>
      </c>
      <c r="AB508" s="3" t="n">
        <f aca="false">NORMSINV(AA508)*$K$8</f>
        <v>0.233739354957825</v>
      </c>
      <c r="AC508" s="3" t="n">
        <f aca="false">Z508+AB508</f>
        <v>0.233739354957825</v>
      </c>
      <c r="AD508" s="3" t="n">
        <f aca="false">AC508-H508</f>
        <v>0.236200949715009</v>
      </c>
      <c r="AE508" s="3" t="n">
        <f aca="false">TREND(AD$10:AD$1010,F$10:F$1010,F508,0)</f>
        <v>0.00170709371244301</v>
      </c>
    </row>
    <row r="509" customFormat="false" ht="12.75" hidden="false" customHeight="false" outlineLevel="0" collapsed="false">
      <c r="B509" s="3" t="n">
        <f aca="true">RAND()</f>
        <v>0.43056208253162</v>
      </c>
      <c r="C509" s="3" t="n">
        <v>0.288278775402067</v>
      </c>
      <c r="D509" s="11" t="n">
        <f aca="false">D508+1</f>
        <v>500</v>
      </c>
      <c r="E509" s="3" t="n">
        <v>0.501153010788499</v>
      </c>
      <c r="F509" s="3" t="n">
        <f aca="false">NORMSINV(E509)*0.03</f>
        <v>8.67052040115749E-005</v>
      </c>
      <c r="H509" s="3" t="n">
        <f aca="false">-5*F509*10</f>
        <v>-0.00433526020057875</v>
      </c>
      <c r="J509" s="3" t="n">
        <f aca="false">-5*F509*10</f>
        <v>-0.00433526020057875</v>
      </c>
      <c r="K509" s="3" t="n">
        <v>0.237464911204616</v>
      </c>
      <c r="L509" s="3" t="n">
        <f aca="false">NORMSINV(K509)*$K$8</f>
        <v>-0.142896193017141</v>
      </c>
      <c r="M509" s="3" t="n">
        <f aca="false">J509+L509</f>
        <v>-0.147231453217719</v>
      </c>
      <c r="N509" s="3" t="n">
        <f aca="false">M509-H509</f>
        <v>-0.142896193017141</v>
      </c>
      <c r="O509" s="3" t="n">
        <f aca="false">TREND(N$10:N$1010,F$10:F$1010,F509,0)</f>
        <v>-1.04967089191612E-005</v>
      </c>
      <c r="Q509" s="0" t="b">
        <f aca="false">OR(F509&lt;-Q$7,F509&gt;Q$7)</f>
        <v>0</v>
      </c>
      <c r="R509" s="3" t="n">
        <f aca="false">IF(Q509,-5*F509*10,0)</f>
        <v>0</v>
      </c>
      <c r="S509" s="3" t="n">
        <v>0.0745439212531793</v>
      </c>
      <c r="T509" s="3" t="n">
        <f aca="false">NORMSINV(S509)*$K$8</f>
        <v>-0.288552176164037</v>
      </c>
      <c r="U509" s="3" t="n">
        <f aca="false">R509+T509</f>
        <v>-0.288552176164037</v>
      </c>
      <c r="V509" s="3" t="n">
        <f aca="false">U509-H509</f>
        <v>-0.284216915963458</v>
      </c>
      <c r="W509" s="3" t="n">
        <f aca="false">TREND(V$10:V$1010,F$10:F$1010,F509,0)</f>
        <v>0.000834204864844444</v>
      </c>
      <c r="Y509" s="0" t="b">
        <f aca="false">OR(F509&lt;-Y$7,F509&gt;Y$7)</f>
        <v>0</v>
      </c>
      <c r="Z509" s="3" t="n">
        <f aca="false">IF(Y509,-5*(F509-0.03)*10,0)</f>
        <v>0</v>
      </c>
      <c r="AA509" s="3" t="n">
        <v>0.288278775402067</v>
      </c>
      <c r="AB509" s="3" t="n">
        <f aca="false">NORMSINV(AA509)*$K$8</f>
        <v>-0.11168401993703</v>
      </c>
      <c r="AC509" s="3" t="n">
        <f aca="false">Z509+AB509</f>
        <v>-0.11168401993703</v>
      </c>
      <c r="AD509" s="3" t="n">
        <f aca="false">AC509-H509</f>
        <v>-0.107348759736451</v>
      </c>
      <c r="AE509" s="3" t="n">
        <f aca="false">TREND(AD$10:AD$1010,F$10:F$1010,F509,0)</f>
        <v>0.00300646376037924</v>
      </c>
    </row>
    <row r="510" customFormat="false" ht="12.75" hidden="false" customHeight="false" outlineLevel="0" collapsed="false">
      <c r="B510" s="3" t="n">
        <f aca="true">RAND()</f>
        <v>0.464844957373669</v>
      </c>
      <c r="C510" s="3" t="n">
        <v>0.397180223700335</v>
      </c>
      <c r="D510" s="11" t="n">
        <f aca="false">D509+1</f>
        <v>501</v>
      </c>
      <c r="E510" s="3" t="n">
        <v>0.501697144636492</v>
      </c>
      <c r="F510" s="3" t="n">
        <f aca="false">NORMSINV(E510)*0.03</f>
        <v>0.000127623706904482</v>
      </c>
      <c r="H510" s="3" t="n">
        <f aca="false">-5*F510*10</f>
        <v>-0.00638118534522407</v>
      </c>
      <c r="J510" s="3" t="n">
        <f aca="false">-5*F510*10</f>
        <v>-0.00638118534522407</v>
      </c>
      <c r="K510" s="3" t="n">
        <v>0.354219940534744</v>
      </c>
      <c r="L510" s="3" t="n">
        <f aca="false">NORMSINV(K510)*$K$8</f>
        <v>-0.0747904394872265</v>
      </c>
      <c r="M510" s="3" t="n">
        <f aca="false">J510+L510</f>
        <v>-0.0811716248324506</v>
      </c>
      <c r="N510" s="3" t="n">
        <f aca="false">M510-H510</f>
        <v>-0.0747904394872265</v>
      </c>
      <c r="O510" s="3" t="n">
        <f aca="false">TREND(N$10:N$1010,F$10:F$1010,F510,0)</f>
        <v>-1.54503863733698E-005</v>
      </c>
      <c r="Q510" s="0" t="b">
        <f aca="false">OR(F510&lt;-Q$7,F510&gt;Q$7)</f>
        <v>0</v>
      </c>
      <c r="R510" s="3" t="n">
        <f aca="false">IF(Q510,-5*F510*10,0)</f>
        <v>0</v>
      </c>
      <c r="S510" s="3" t="n">
        <v>0.307177627474139</v>
      </c>
      <c r="T510" s="3" t="n">
        <f aca="false">NORMSINV(S510)*$K$8</f>
        <v>-0.100773282374627</v>
      </c>
      <c r="U510" s="3" t="n">
        <f aca="false">R510+T510</f>
        <v>-0.100773282374627</v>
      </c>
      <c r="V510" s="3" t="n">
        <f aca="false">U510-H510</f>
        <v>-0.0943920970294027</v>
      </c>
      <c r="W510" s="3" t="n">
        <f aca="false">TREND(V$10:V$1010,F$10:F$1010,F510,0)</f>
        <v>0.00122788843395129</v>
      </c>
      <c r="Y510" s="0" t="b">
        <f aca="false">OR(F510&lt;-Y$7,F510&gt;Y$7)</f>
        <v>0</v>
      </c>
      <c r="Z510" s="3" t="n">
        <f aca="false">IF(Y510,-5*(F510-0.03)*10,0)</f>
        <v>0</v>
      </c>
      <c r="AA510" s="3" t="n">
        <v>0.397180223700335</v>
      </c>
      <c r="AB510" s="3" t="n">
        <f aca="false">NORMSINV(AA510)*$K$8</f>
        <v>-0.0521305135175681</v>
      </c>
      <c r="AC510" s="3" t="n">
        <f aca="false">Z510+AB510</f>
        <v>-0.0521305135175681</v>
      </c>
      <c r="AD510" s="3" t="n">
        <f aca="false">AC510-H510</f>
        <v>-0.045749328172344</v>
      </c>
      <c r="AE510" s="3" t="n">
        <f aca="false">TREND(AD$10:AD$1010,F$10:F$1010,F510,0)</f>
        <v>0.00442529435398552</v>
      </c>
    </row>
    <row r="511" customFormat="false" ht="12.75" hidden="false" customHeight="false" outlineLevel="0" collapsed="false">
      <c r="B511" s="3" t="n">
        <f aca="true">RAND()</f>
        <v>0.694413570597574</v>
      </c>
      <c r="C511" s="3" t="n">
        <v>0.918303960994506</v>
      </c>
      <c r="D511" s="11" t="n">
        <f aca="false">D510+1</f>
        <v>502</v>
      </c>
      <c r="E511" s="3" t="n">
        <v>0.501932639360396</v>
      </c>
      <c r="F511" s="3" t="n">
        <f aca="false">NORMSINV(E511)*0.03</f>
        <v>0.00014533282241765</v>
      </c>
      <c r="H511" s="3" t="n">
        <f aca="false">-5*F511*10</f>
        <v>-0.00726664112088251</v>
      </c>
      <c r="J511" s="3" t="n">
        <f aca="false">-5*F511*10</f>
        <v>-0.00726664112088251</v>
      </c>
      <c r="K511" s="3" t="n">
        <v>0.00536299171574295</v>
      </c>
      <c r="L511" s="3" t="n">
        <f aca="false">NORMSINV(K511)*$K$8</f>
        <v>-0.510300318253959</v>
      </c>
      <c r="M511" s="3" t="n">
        <f aca="false">J511+L511</f>
        <v>-0.517566959374842</v>
      </c>
      <c r="N511" s="3" t="n">
        <f aca="false">M511-H511</f>
        <v>-0.510300318253959</v>
      </c>
      <c r="O511" s="3" t="n">
        <f aca="false">TREND(N$10:N$1010,F$10:F$1010,F511,0)</f>
        <v>-1.75942880327525E-005</v>
      </c>
      <c r="Q511" s="0" t="b">
        <f aca="false">OR(F511&lt;-Q$7,F511&gt;Q$7)</f>
        <v>0</v>
      </c>
      <c r="R511" s="3" t="n">
        <f aca="false">IF(Q511,-5*F511*10,0)</f>
        <v>0</v>
      </c>
      <c r="S511" s="3" t="n">
        <v>0.00280642352198712</v>
      </c>
      <c r="T511" s="3" t="n">
        <f aca="false">NORMSINV(S511)*$K$8</f>
        <v>-0.553916171745752</v>
      </c>
      <c r="U511" s="3" t="n">
        <f aca="false">R511+T511</f>
        <v>-0.553916171745752</v>
      </c>
      <c r="V511" s="3" t="n">
        <f aca="false">U511-H511</f>
        <v>-0.54664953062487</v>
      </c>
      <c r="W511" s="3" t="n">
        <f aca="false">TREND(V$10:V$1010,F$10:F$1010,F511,0)</f>
        <v>0.00139827071355708</v>
      </c>
      <c r="Y511" s="0" t="b">
        <f aca="false">OR(F511&lt;-Y$7,F511&gt;Y$7)</f>
        <v>0</v>
      </c>
      <c r="Z511" s="3" t="n">
        <f aca="false">IF(Y511,-5*(F511-0.03)*10,0)</f>
        <v>0</v>
      </c>
      <c r="AA511" s="3" t="n">
        <v>0.918303960994506</v>
      </c>
      <c r="AB511" s="3" t="n">
        <f aca="false">NORMSINV(AA511)*$K$8</f>
        <v>0.278750684366569</v>
      </c>
      <c r="AC511" s="3" t="n">
        <f aca="false">Z511+AB511</f>
        <v>0.278750684366569</v>
      </c>
      <c r="AD511" s="3" t="n">
        <f aca="false">AC511-H511</f>
        <v>0.286017325487452</v>
      </c>
      <c r="AE511" s="3" t="n">
        <f aca="false">TREND(AD$10:AD$1010,F$10:F$1010,F511,0)</f>
        <v>0.00503934993029906</v>
      </c>
    </row>
    <row r="512" customFormat="false" ht="12.75" hidden="false" customHeight="false" outlineLevel="0" collapsed="false">
      <c r="B512" s="3" t="n">
        <f aca="true">RAND()</f>
        <v>0.053673310763866</v>
      </c>
      <c r="C512" s="3" t="n">
        <v>0.874527927039686</v>
      </c>
      <c r="D512" s="11" t="n">
        <f aca="false">D511+1</f>
        <v>503</v>
      </c>
      <c r="E512" s="3" t="n">
        <v>0.502051363804234</v>
      </c>
      <c r="F512" s="3" t="n">
        <f aca="false">NORMSINV(E512)*0.03</f>
        <v>0.000154260875182908</v>
      </c>
      <c r="H512" s="3" t="n">
        <f aca="false">-5*F512*10</f>
        <v>-0.00771304375914539</v>
      </c>
      <c r="J512" s="3" t="n">
        <f aca="false">-5*F512*10</f>
        <v>-0.00771304375914539</v>
      </c>
      <c r="K512" s="3" t="n">
        <v>0.881268640311498</v>
      </c>
      <c r="L512" s="3" t="n">
        <f aca="false">NORMSINV(K512)*$K$8</f>
        <v>0.236270499990676</v>
      </c>
      <c r="M512" s="3" t="n">
        <f aca="false">J512+L512</f>
        <v>0.228557456231531</v>
      </c>
      <c r="N512" s="3" t="n">
        <f aca="false">M512-H512</f>
        <v>0.236270499990676</v>
      </c>
      <c r="O512" s="3" t="n">
        <f aca="false">TREND(N$10:N$1010,F$10:F$1010,F512,0)</f>
        <v>-1.867513631816E-005</v>
      </c>
      <c r="Q512" s="0" t="b">
        <f aca="false">OR(F512&lt;-Q$7,F512&gt;Q$7)</f>
        <v>0</v>
      </c>
      <c r="R512" s="3" t="n">
        <f aca="false">IF(Q512,-5*F512*10,0)</f>
        <v>0</v>
      </c>
      <c r="S512" s="3" t="n">
        <v>0.77321240943553</v>
      </c>
      <c r="T512" s="3" t="n">
        <f aca="false">NORMSINV(S512)*$K$8</f>
        <v>0.149893599259051</v>
      </c>
      <c r="U512" s="3" t="n">
        <f aca="false">R512+T512</f>
        <v>0.149893599259051</v>
      </c>
      <c r="V512" s="3" t="n">
        <f aca="false">U512-H512</f>
        <v>0.157606643018196</v>
      </c>
      <c r="W512" s="3" t="n">
        <f aca="false">TREND(V$10:V$1010,F$10:F$1010,F512,0)</f>
        <v>0.00148416896078768</v>
      </c>
      <c r="Y512" s="0" t="b">
        <f aca="false">OR(F512&lt;-Y$7,F512&gt;Y$7)</f>
        <v>0</v>
      </c>
      <c r="Z512" s="3" t="n">
        <f aca="false">IF(Y512,-5*(F512-0.03)*10,0)</f>
        <v>0</v>
      </c>
      <c r="AA512" s="3" t="n">
        <v>0.874527927039686</v>
      </c>
      <c r="AB512" s="3" t="n">
        <f aca="false">NORMSINV(AA512)*$K$8</f>
        <v>0.229611830209099</v>
      </c>
      <c r="AC512" s="3" t="n">
        <f aca="false">Z512+AB512</f>
        <v>0.229611830209099</v>
      </c>
      <c r="AD512" s="3" t="n">
        <f aca="false">AC512-H512</f>
        <v>0.237324873968244</v>
      </c>
      <c r="AE512" s="3" t="n">
        <f aca="false">TREND(AD$10:AD$1010,F$10:F$1010,F512,0)</f>
        <v>0.00534892612466356</v>
      </c>
    </row>
    <row r="513" customFormat="false" ht="12.75" hidden="false" customHeight="false" outlineLevel="0" collapsed="false">
      <c r="B513" s="3" t="n">
        <f aca="true">RAND()</f>
        <v>0.261291090724547</v>
      </c>
      <c r="C513" s="3" t="n">
        <v>0.950098456751446</v>
      </c>
      <c r="D513" s="11" t="n">
        <f aca="false">D512+1</f>
        <v>504</v>
      </c>
      <c r="E513" s="3" t="n">
        <v>0.503622933951698</v>
      </c>
      <c r="F513" s="3" t="n">
        <f aca="false">NORMSINV(E513)*0.03</f>
        <v>0.000272444205256231</v>
      </c>
      <c r="H513" s="3" t="n">
        <f aca="false">-5*F513*10</f>
        <v>-0.0136222102628116</v>
      </c>
      <c r="J513" s="3" t="n">
        <f aca="false">-5*F513*10</f>
        <v>-0.0136222102628116</v>
      </c>
      <c r="K513" s="3" t="n">
        <v>0.15064349921736</v>
      </c>
      <c r="L513" s="3" t="n">
        <f aca="false">NORMSINV(K513)*$K$8</f>
        <v>-0.206735481466005</v>
      </c>
      <c r="M513" s="3" t="n">
        <f aca="false">J513+L513</f>
        <v>-0.220357691728817</v>
      </c>
      <c r="N513" s="3" t="n">
        <f aca="false">M513-H513</f>
        <v>-0.206735481466005</v>
      </c>
      <c r="O513" s="3" t="n">
        <f aca="false">TREND(N$10:N$1010,F$10:F$1010,F513,0)</f>
        <v>-3.29826514093097E-005</v>
      </c>
      <c r="Q513" s="0" t="b">
        <f aca="false">OR(F513&lt;-Q$7,F513&gt;Q$7)</f>
        <v>0</v>
      </c>
      <c r="R513" s="3" t="n">
        <f aca="false">IF(Q513,-5*F513*10,0)</f>
        <v>0</v>
      </c>
      <c r="S513" s="3" t="n">
        <v>0.930400066343851</v>
      </c>
      <c r="T513" s="3" t="n">
        <f aca="false">NORMSINV(S513)*$K$8</f>
        <v>0.295755443079668</v>
      </c>
      <c r="U513" s="3" t="n">
        <f aca="false">R513+T513</f>
        <v>0.295755443079668</v>
      </c>
      <c r="V513" s="3" t="n">
        <f aca="false">U513-H513</f>
        <v>0.309377653342479</v>
      </c>
      <c r="W513" s="3" t="n">
        <f aca="false">TREND(V$10:V$1010,F$10:F$1010,F513,0)</f>
        <v>0.00262122999437365</v>
      </c>
      <c r="Y513" s="0" t="b">
        <f aca="false">OR(F513&lt;-Y$7,F513&gt;Y$7)</f>
        <v>0</v>
      </c>
      <c r="Z513" s="3" t="n">
        <f aca="false">IF(Y513,-5*(F513-0.03)*10,0)</f>
        <v>0</v>
      </c>
      <c r="AA513" s="3" t="n">
        <v>0.950098456751446</v>
      </c>
      <c r="AB513" s="3" t="n">
        <f aca="false">NORMSINV(AA513)*$K$8</f>
        <v>0.329161802203505</v>
      </c>
      <c r="AC513" s="3" t="n">
        <f aca="false">Z513+AB513</f>
        <v>0.329161802203505</v>
      </c>
      <c r="AD513" s="3" t="n">
        <f aca="false">AC513-H513</f>
        <v>0.342784012466317</v>
      </c>
      <c r="AE513" s="3" t="n">
        <f aca="false">TREND(AD$10:AD$1010,F$10:F$1010,F513,0)</f>
        <v>0.00944687967885797</v>
      </c>
    </row>
    <row r="514" customFormat="false" ht="12.75" hidden="false" customHeight="false" outlineLevel="0" collapsed="false">
      <c r="B514" s="3" t="n">
        <f aca="true">RAND()</f>
        <v>0.694409189921154</v>
      </c>
      <c r="C514" s="3" t="n">
        <v>0.128270755952223</v>
      </c>
      <c r="D514" s="11" t="n">
        <f aca="false">D513+1</f>
        <v>505</v>
      </c>
      <c r="E514" s="3" t="n">
        <v>0.505179816583279</v>
      </c>
      <c r="F514" s="3" t="n">
        <f aca="false">NORMSINV(E514)*0.03</f>
        <v>0.000389527185970361</v>
      </c>
      <c r="H514" s="3" t="n">
        <f aca="false">-5*F514*10</f>
        <v>-0.0194763592985181</v>
      </c>
      <c r="J514" s="3" t="n">
        <f aca="false">-5*F514*10</f>
        <v>-0.0194763592985181</v>
      </c>
      <c r="K514" s="3" t="n">
        <v>0.681132813687977</v>
      </c>
      <c r="L514" s="3" t="n">
        <f aca="false">NORMSINV(K514)*$K$8</f>
        <v>0.0941737759647577</v>
      </c>
      <c r="M514" s="3" t="n">
        <f aca="false">J514+L514</f>
        <v>0.0746974166662396</v>
      </c>
      <c r="N514" s="3" t="n">
        <f aca="false">M514-H514</f>
        <v>0.0941737759647577</v>
      </c>
      <c r="O514" s="3" t="n">
        <f aca="false">TREND(N$10:N$1010,F$10:F$1010,F514,0)</f>
        <v>-4.71569559617783E-005</v>
      </c>
      <c r="Q514" s="0" t="b">
        <f aca="false">OR(F514&lt;-Q$7,F514&gt;Q$7)</f>
        <v>0</v>
      </c>
      <c r="R514" s="3" t="n">
        <f aca="false">IF(Q514,-5*F514*10,0)</f>
        <v>0</v>
      </c>
      <c r="S514" s="3" t="n">
        <v>0.67037856296477</v>
      </c>
      <c r="T514" s="3" t="n">
        <f aca="false">NORMSINV(S514)*$K$8</f>
        <v>0.08819174617783</v>
      </c>
      <c r="U514" s="3" t="n">
        <f aca="false">R514+T514</f>
        <v>0.08819174617783</v>
      </c>
      <c r="V514" s="3" t="n">
        <f aca="false">U514-H514</f>
        <v>0.107668105476348</v>
      </c>
      <c r="W514" s="3" t="n">
        <f aca="false">TREND(V$10:V$1010,F$10:F$1010,F514,0)</f>
        <v>0.00374770438787345</v>
      </c>
      <c r="Y514" s="0" t="b">
        <f aca="false">OR(F514&lt;-Y$7,F514&gt;Y$7)</f>
        <v>0</v>
      </c>
      <c r="Z514" s="3" t="n">
        <f aca="false">IF(Y514,-5*(F514-0.03)*10,0)</f>
        <v>0</v>
      </c>
      <c r="AA514" s="3" t="n">
        <v>0.128270755952223</v>
      </c>
      <c r="AB514" s="3" t="n">
        <f aca="false">NORMSINV(AA514)*$K$8</f>
        <v>-0.226920687650802</v>
      </c>
      <c r="AC514" s="3" t="n">
        <f aca="false">Z514+AB514</f>
        <v>-0.226920687650802</v>
      </c>
      <c r="AD514" s="3" t="n">
        <f aca="false">AC514-H514</f>
        <v>-0.207444328352284</v>
      </c>
      <c r="AE514" s="3" t="n">
        <f aca="false">TREND(AD$10:AD$1010,F$10:F$1010,F514,0)</f>
        <v>0.0135066791163545</v>
      </c>
    </row>
    <row r="515" customFormat="false" ht="12.75" hidden="false" customHeight="false" outlineLevel="0" collapsed="false">
      <c r="B515" s="3" t="n">
        <f aca="true">RAND()</f>
        <v>0.105686334994199</v>
      </c>
      <c r="C515" s="3" t="n">
        <v>0.958421206783534</v>
      </c>
      <c r="D515" s="11" t="n">
        <f aca="false">D514+1</f>
        <v>506</v>
      </c>
      <c r="E515" s="3" t="n">
        <v>0.505416625180718</v>
      </c>
      <c r="F515" s="3" t="n">
        <f aca="false">NORMSINV(E515)*0.03</f>
        <v>0.00040733649060427</v>
      </c>
      <c r="H515" s="3" t="n">
        <f aca="false">-5*F515*10</f>
        <v>-0.0203668245302135</v>
      </c>
      <c r="J515" s="3" t="n">
        <f aca="false">-5*F515*10</f>
        <v>-0.0203668245302135</v>
      </c>
      <c r="K515" s="3" t="n">
        <v>0.616690229618421</v>
      </c>
      <c r="L515" s="3" t="n">
        <f aca="false">NORMSINV(K515)*$K$8</f>
        <v>0.0593599121701177</v>
      </c>
      <c r="M515" s="3" t="n">
        <f aca="false">J515+L515</f>
        <v>0.0389930876399042</v>
      </c>
      <c r="N515" s="3" t="n">
        <f aca="false">M515-H515</f>
        <v>0.0593599121701177</v>
      </c>
      <c r="O515" s="3" t="n">
        <f aca="false">TREND(N$10:N$1010,F$10:F$1010,F515,0)</f>
        <v>-4.93129867205532E-005</v>
      </c>
      <c r="Q515" s="0" t="b">
        <f aca="false">OR(F515&lt;-Q$7,F515&gt;Q$7)</f>
        <v>0</v>
      </c>
      <c r="R515" s="3" t="n">
        <f aca="false">IF(Q515,-5*F515*10,0)</f>
        <v>0</v>
      </c>
      <c r="S515" s="3" t="n">
        <v>0.999193877008869</v>
      </c>
      <c r="T515" s="3" t="n">
        <f aca="false">NORMSINV(S515)*$K$8</f>
        <v>0.630736423140951</v>
      </c>
      <c r="U515" s="3" t="n">
        <f aca="false">R515+T515</f>
        <v>0.630736423140951</v>
      </c>
      <c r="V515" s="3" t="n">
        <f aca="false">U515-H515</f>
        <v>0.651103247671165</v>
      </c>
      <c r="W515" s="3" t="n">
        <f aca="false">TREND(V$10:V$1010,F$10:F$1010,F515,0)</f>
        <v>0.00391905060329923</v>
      </c>
      <c r="Y515" s="0" t="b">
        <f aca="false">OR(F515&lt;-Y$7,F515&gt;Y$7)</f>
        <v>0</v>
      </c>
      <c r="Z515" s="3" t="n">
        <f aca="false">IF(Y515,-5*(F515-0.03)*10,0)</f>
        <v>0</v>
      </c>
      <c r="AA515" s="3" t="n">
        <v>0.958421206783534</v>
      </c>
      <c r="AB515" s="3" t="n">
        <f aca="false">NORMSINV(AA515)*$K$8</f>
        <v>0.346530348704796</v>
      </c>
      <c r="AC515" s="3" t="n">
        <f aca="false">Z515+AB515</f>
        <v>0.346530348704796</v>
      </c>
      <c r="AD515" s="3" t="n">
        <f aca="false">AC515-H515</f>
        <v>0.36689717323501</v>
      </c>
      <c r="AE515" s="3" t="n">
        <f aca="false">TREND(AD$10:AD$1010,F$10:F$1010,F515,0)</f>
        <v>0.0141242087051466</v>
      </c>
    </row>
    <row r="516" customFormat="false" ht="12.75" hidden="false" customHeight="false" outlineLevel="0" collapsed="false">
      <c r="B516" s="3" t="n">
        <f aca="true">RAND()</f>
        <v>0.409077542193078</v>
      </c>
      <c r="C516" s="3" t="n">
        <v>0.865998821087816</v>
      </c>
      <c r="D516" s="11" t="n">
        <f aca="false">D515+1</f>
        <v>507</v>
      </c>
      <c r="E516" s="3" t="n">
        <v>0.508708413388838</v>
      </c>
      <c r="F516" s="3" t="n">
        <f aca="false">NORMSINV(E516)*0.03</f>
        <v>0.000654914671919169</v>
      </c>
      <c r="H516" s="3" t="n">
        <f aca="false">-5*F516*10</f>
        <v>-0.0327457335959585</v>
      </c>
      <c r="J516" s="3" t="n">
        <f aca="false">-5*F516*10</f>
        <v>-0.0327457335959585</v>
      </c>
      <c r="K516" s="3" t="n">
        <v>0.726072082516062</v>
      </c>
      <c r="L516" s="3" t="n">
        <f aca="false">NORMSINV(K516)*$K$8</f>
        <v>0.120195241025374</v>
      </c>
      <c r="M516" s="3" t="n">
        <f aca="false">J516+L516</f>
        <v>0.0874495074294153</v>
      </c>
      <c r="N516" s="3" t="n">
        <f aca="false">M516-H516</f>
        <v>0.120195241025374</v>
      </c>
      <c r="O516" s="3" t="n">
        <f aca="false">TREND(N$10:N$1010,F$10:F$1010,F516,0)</f>
        <v>-7.92853065325321E-005</v>
      </c>
      <c r="Q516" s="0" t="b">
        <f aca="false">OR(F516&lt;-Q$7,F516&gt;Q$7)</f>
        <v>0</v>
      </c>
      <c r="R516" s="3" t="n">
        <f aca="false">IF(Q516,-5*F516*10,0)</f>
        <v>0</v>
      </c>
      <c r="S516" s="3" t="n">
        <v>0.294393104103237</v>
      </c>
      <c r="T516" s="3" t="n">
        <f aca="false">NORMSINV(S516)*$K$8</f>
        <v>-0.108119161511159</v>
      </c>
      <c r="U516" s="3" t="n">
        <f aca="false">R516+T516</f>
        <v>-0.108119161511159</v>
      </c>
      <c r="V516" s="3" t="n">
        <f aca="false">U516-H516</f>
        <v>-0.0753734279152004</v>
      </c>
      <c r="W516" s="3" t="n">
        <f aca="false">TREND(V$10:V$1010,F$10:F$1010,F516,0)</f>
        <v>0.00630104053846687</v>
      </c>
      <c r="Y516" s="0" t="b">
        <f aca="false">OR(F516&lt;-Y$7,F516&gt;Y$7)</f>
        <v>0</v>
      </c>
      <c r="Z516" s="3" t="n">
        <f aca="false">IF(Y516,-5*(F516-0.03)*10,0)</f>
        <v>0</v>
      </c>
      <c r="AA516" s="3" t="n">
        <v>0.865998821087816</v>
      </c>
      <c r="AB516" s="3" t="n">
        <f aca="false">NORMSINV(AA516)*$K$8</f>
        <v>0.22153492691381</v>
      </c>
      <c r="AC516" s="3" t="n">
        <f aca="false">Z516+AB516</f>
        <v>0.22153492691381</v>
      </c>
      <c r="AD516" s="3" t="n">
        <f aca="false">AC516-H516</f>
        <v>0.254280660509768</v>
      </c>
      <c r="AE516" s="3" t="n">
        <f aca="false">TREND(AD$10:AD$1010,F$10:F$1010,F516,0)</f>
        <v>0.0227088702426995</v>
      </c>
    </row>
    <row r="517" customFormat="false" ht="12.75" hidden="false" customHeight="false" outlineLevel="0" collapsed="false">
      <c r="B517" s="3" t="n">
        <f aca="true">RAND()</f>
        <v>0.202863597116446</v>
      </c>
      <c r="C517" s="3" t="n">
        <v>0.185748903438818</v>
      </c>
      <c r="D517" s="11" t="n">
        <f aca="false">D516+1</f>
        <v>508</v>
      </c>
      <c r="E517" s="3" t="n">
        <v>0.509526714868559</v>
      </c>
      <c r="F517" s="3" t="n">
        <f aca="false">NORMSINV(E517)*0.03</f>
        <v>0.000716466087010145</v>
      </c>
      <c r="H517" s="3" t="n">
        <f aca="false">-5*F517*10</f>
        <v>-0.0358233043505073</v>
      </c>
      <c r="J517" s="3" t="n">
        <f aca="false">-5*F517*10</f>
        <v>-0.0358233043505073</v>
      </c>
      <c r="K517" s="3" t="n">
        <v>0.965249390243055</v>
      </c>
      <c r="L517" s="3" t="n">
        <f aca="false">NORMSINV(K517)*$K$8</f>
        <v>0.363029533435639</v>
      </c>
      <c r="M517" s="3" t="n">
        <f aca="false">J517+L517</f>
        <v>0.327206229085131</v>
      </c>
      <c r="N517" s="3" t="n">
        <f aca="false">M517-H517</f>
        <v>0.363029533435639</v>
      </c>
      <c r="O517" s="3" t="n">
        <f aca="false">TREND(N$10:N$1010,F$10:F$1010,F517,0)</f>
        <v>-8.67368464387895E-005</v>
      </c>
      <c r="Q517" s="0" t="b">
        <f aca="false">OR(F517&lt;-Q$7,F517&gt;Q$7)</f>
        <v>0</v>
      </c>
      <c r="R517" s="3" t="n">
        <f aca="false">IF(Q517,-5*F517*10,0)</f>
        <v>0</v>
      </c>
      <c r="S517" s="3" t="n">
        <v>0.446002397886673</v>
      </c>
      <c r="T517" s="3" t="n">
        <f aca="false">NORMSINV(S517)*$K$8</f>
        <v>-0.0271535730072964</v>
      </c>
      <c r="U517" s="3" t="n">
        <f aca="false">R517+T517</f>
        <v>-0.0271535730072964</v>
      </c>
      <c r="V517" s="3" t="n">
        <f aca="false">U517-H517</f>
        <v>0.00866973134321086</v>
      </c>
      <c r="W517" s="3" t="n">
        <f aca="false">TREND(V$10:V$1010,F$10:F$1010,F517,0)</f>
        <v>0.00689323671045324</v>
      </c>
      <c r="Y517" s="0" t="b">
        <f aca="false">OR(F517&lt;-Y$7,F517&gt;Y$7)</f>
        <v>0</v>
      </c>
      <c r="Z517" s="3" t="n">
        <f aca="false">IF(Y517,-5*(F517-0.03)*10,0)</f>
        <v>0</v>
      </c>
      <c r="AA517" s="3" t="n">
        <v>0.185748903438818</v>
      </c>
      <c r="AB517" s="3" t="n">
        <f aca="false">NORMSINV(AA517)*$K$8</f>
        <v>-0.178734251982119</v>
      </c>
      <c r="AC517" s="3" t="n">
        <f aca="false">Z517+AB517</f>
        <v>-0.178734251982119</v>
      </c>
      <c r="AD517" s="3" t="n">
        <f aca="false">AC517-H517</f>
        <v>-0.142910947631611</v>
      </c>
      <c r="AE517" s="3" t="n">
        <f aca="false">TREND(AD$10:AD$1010,F$10:F$1010,F517,0)</f>
        <v>0.0248431377411806</v>
      </c>
    </row>
    <row r="518" customFormat="false" ht="12.75" hidden="false" customHeight="false" outlineLevel="0" collapsed="false">
      <c r="B518" s="3" t="n">
        <f aca="true">RAND()</f>
        <v>0.419891506337387</v>
      </c>
      <c r="C518" s="3" t="n">
        <v>0.451307672633785</v>
      </c>
      <c r="D518" s="11" t="n">
        <f aca="false">D517+1</f>
        <v>509</v>
      </c>
      <c r="E518" s="3" t="n">
        <v>0.511521255870649</v>
      </c>
      <c r="F518" s="3" t="n">
        <f aca="false">NORMSINV(E518)*0.03</f>
        <v>0.000866505638178159</v>
      </c>
      <c r="H518" s="3" t="n">
        <f aca="false">-5*F518*10</f>
        <v>-0.0433252819089079</v>
      </c>
      <c r="J518" s="3" t="n">
        <f aca="false">-5*F518*10</f>
        <v>-0.0433252819089079</v>
      </c>
      <c r="K518" s="3" t="n">
        <v>0.925588577041028</v>
      </c>
      <c r="L518" s="3" t="n">
        <f aca="false">NORMSINV(K518)*$K$8</f>
        <v>0.28874038059627</v>
      </c>
      <c r="M518" s="3" t="n">
        <f aca="false">J518+L518</f>
        <v>0.245415098687362</v>
      </c>
      <c r="N518" s="3" t="n">
        <f aca="false">M518-H518</f>
        <v>0.28874038059627</v>
      </c>
      <c r="O518" s="3" t="n">
        <f aca="false">TREND(N$10:N$1010,F$10:F$1010,F518,0)</f>
        <v>-0.000104900940658117</v>
      </c>
      <c r="Q518" s="0" t="b">
        <f aca="false">OR(F518&lt;-Q$7,F518&gt;Q$7)</f>
        <v>0</v>
      </c>
      <c r="R518" s="3" t="n">
        <f aca="false">IF(Q518,-5*F518*10,0)</f>
        <v>0</v>
      </c>
      <c r="S518" s="3" t="n">
        <v>0.400876645017243</v>
      </c>
      <c r="T518" s="3" t="n">
        <f aca="false">NORMSINV(S518)*$K$8</f>
        <v>-0.0502157331284936</v>
      </c>
      <c r="U518" s="3" t="n">
        <f aca="false">R518+T518</f>
        <v>-0.0502157331284936</v>
      </c>
      <c r="V518" s="3" t="n">
        <f aca="false">U518-H518</f>
        <v>-0.00689045121958566</v>
      </c>
      <c r="W518" s="3" t="n">
        <f aca="false">TREND(V$10:V$1010,F$10:F$1010,F518,0)</f>
        <v>0.00833679162656559</v>
      </c>
      <c r="Y518" s="0" t="b">
        <f aca="false">OR(F518&lt;-Y$7,F518&gt;Y$7)</f>
        <v>0</v>
      </c>
      <c r="Z518" s="3" t="n">
        <f aca="false">IF(Y518,-5*(F518-0.03)*10,0)</f>
        <v>0</v>
      </c>
      <c r="AA518" s="3" t="n">
        <v>0.451307672633785</v>
      </c>
      <c r="AB518" s="3" t="n">
        <f aca="false">NORMSINV(AA518)*$K$8</f>
        <v>-0.0244716389907817</v>
      </c>
      <c r="AC518" s="3" t="n">
        <f aca="false">Z518+AB518</f>
        <v>-0.0244716389907817</v>
      </c>
      <c r="AD518" s="3" t="n">
        <f aca="false">AC518-H518</f>
        <v>0.0188536429181263</v>
      </c>
      <c r="AE518" s="3" t="n">
        <f aca="false">TREND(AD$10:AD$1010,F$10:F$1010,F518,0)</f>
        <v>0.0300456913635673</v>
      </c>
    </row>
    <row r="519" customFormat="false" ht="12.75" hidden="false" customHeight="false" outlineLevel="0" collapsed="false">
      <c r="B519" s="3" t="n">
        <f aca="true">RAND()</f>
        <v>0.0571900375600699</v>
      </c>
      <c r="C519" s="3" t="n">
        <v>0.503979936404837</v>
      </c>
      <c r="D519" s="11" t="n">
        <f aca="false">D518+1</f>
        <v>510</v>
      </c>
      <c r="E519" s="3" t="n">
        <v>0.511639226674501</v>
      </c>
      <c r="F519" s="3" t="n">
        <f aca="false">NORMSINV(E519)*0.03</f>
        <v>0.000875380646034613</v>
      </c>
      <c r="H519" s="3" t="n">
        <f aca="false">-5*F519*10</f>
        <v>-0.0437690323017307</v>
      </c>
      <c r="J519" s="3" t="n">
        <f aca="false">-5*F519*10</f>
        <v>-0.0437690323017307</v>
      </c>
      <c r="K519" s="3" t="n">
        <v>0.416742119933088</v>
      </c>
      <c r="L519" s="3" t="n">
        <f aca="false">NORMSINV(K519)*$K$8</f>
        <v>-0.0420470061538794</v>
      </c>
      <c r="M519" s="3" t="n">
        <f aca="false">J519+L519</f>
        <v>-0.08581603845561</v>
      </c>
      <c r="N519" s="3" t="n">
        <f aca="false">M519-H519</f>
        <v>-0.0420470061538794</v>
      </c>
      <c r="O519" s="3" t="n">
        <f aca="false">TREND(N$10:N$1010,F$10:F$1010,F519,0)</f>
        <v>-0.000105975367218627</v>
      </c>
      <c r="Q519" s="0" t="b">
        <f aca="false">OR(F519&lt;-Q$7,F519&gt;Q$7)</f>
        <v>0</v>
      </c>
      <c r="R519" s="3" t="n">
        <f aca="false">IF(Q519,-5*F519*10,0)</f>
        <v>0</v>
      </c>
      <c r="S519" s="3" t="n">
        <v>0.220857714347479</v>
      </c>
      <c r="T519" s="3" t="n">
        <f aca="false">NORMSINV(S519)*$K$8</f>
        <v>-0.153859935481619</v>
      </c>
      <c r="U519" s="3" t="n">
        <f aca="false">R519+T519</f>
        <v>-0.153859935481619</v>
      </c>
      <c r="V519" s="3" t="n">
        <f aca="false">U519-H519</f>
        <v>-0.110090903179888</v>
      </c>
      <c r="W519" s="3" t="n">
        <f aca="false">TREND(V$10:V$1010,F$10:F$1010,F519,0)</f>
        <v>0.00842217952010424</v>
      </c>
      <c r="Y519" s="0" t="b">
        <f aca="false">OR(F519&lt;-Y$7,F519&gt;Y$7)</f>
        <v>0</v>
      </c>
      <c r="Z519" s="3" t="n">
        <f aca="false">IF(Y519,-5*(F519-0.03)*10,0)</f>
        <v>0</v>
      </c>
      <c r="AA519" s="3" t="n">
        <v>0.503979936404837</v>
      </c>
      <c r="AB519" s="3" t="n">
        <f aca="false">NORMSINV(AA519)*$K$8</f>
        <v>0.00199527732198221</v>
      </c>
      <c r="AC519" s="3" t="n">
        <f aca="false">Z519+AB519</f>
        <v>0.00199527732198221</v>
      </c>
      <c r="AD519" s="3" t="n">
        <f aca="false">AC519-H519</f>
        <v>0.0457643096237129</v>
      </c>
      <c r="AE519" s="3" t="n">
        <f aca="false">TREND(AD$10:AD$1010,F$10:F$1010,F519,0)</f>
        <v>0.0303534282496941</v>
      </c>
    </row>
    <row r="520" customFormat="false" ht="12.75" hidden="false" customHeight="false" outlineLevel="0" collapsed="false">
      <c r="B520" s="3" t="n">
        <f aca="true">RAND()</f>
        <v>0.0990241666572526</v>
      </c>
      <c r="C520" s="3" t="n">
        <v>0.798282431908135</v>
      </c>
      <c r="D520" s="11" t="n">
        <f aca="false">D519+1</f>
        <v>511</v>
      </c>
      <c r="E520" s="3" t="n">
        <v>0.512787093302403</v>
      </c>
      <c r="F520" s="3" t="n">
        <f aca="false">NORMSINV(E520)*0.03</f>
        <v>0.000961739395457926</v>
      </c>
      <c r="H520" s="3" t="n">
        <f aca="false">-5*F520*10</f>
        <v>-0.0480869697728963</v>
      </c>
      <c r="J520" s="3" t="n">
        <f aca="false">-5*F520*10</f>
        <v>-0.0480869697728963</v>
      </c>
      <c r="K520" s="3" t="n">
        <v>0.0356868628536058</v>
      </c>
      <c r="L520" s="3" t="n">
        <f aca="false">NORMSINV(K520)*$K$8</f>
        <v>-0.360618453033744</v>
      </c>
      <c r="M520" s="3" t="n">
        <f aca="false">J520+L520</f>
        <v>-0.408705422806641</v>
      </c>
      <c r="N520" s="3" t="n">
        <f aca="false">M520-H520</f>
        <v>-0.360618453033744</v>
      </c>
      <c r="O520" s="3" t="n">
        <f aca="false">TREND(N$10:N$1010,F$10:F$1010,F520,0)</f>
        <v>-0.000116430133638394</v>
      </c>
      <c r="Q520" s="0" t="b">
        <f aca="false">OR(F520&lt;-Q$7,F520&gt;Q$7)</f>
        <v>0</v>
      </c>
      <c r="R520" s="3" t="n">
        <f aca="false">IF(Q520,-5*F520*10,0)</f>
        <v>0</v>
      </c>
      <c r="S520" s="3" t="n">
        <v>0.254939606589356</v>
      </c>
      <c r="T520" s="3" t="n">
        <f aca="false">NORMSINV(S520)*$K$8</f>
        <v>-0.131805156302087</v>
      </c>
      <c r="U520" s="3" t="n">
        <f aca="false">R520+T520</f>
        <v>-0.131805156302087</v>
      </c>
      <c r="V520" s="3" t="n">
        <f aca="false">U520-H520</f>
        <v>-0.0837181865291907</v>
      </c>
      <c r="W520" s="3" t="n">
        <f aca="false">TREND(V$10:V$1010,F$10:F$1010,F520,0)</f>
        <v>0.00925305108902636</v>
      </c>
      <c r="Y520" s="0" t="b">
        <f aca="false">OR(F520&lt;-Y$7,F520&gt;Y$7)</f>
        <v>0</v>
      </c>
      <c r="Z520" s="3" t="n">
        <f aca="false">IF(Y520,-5*(F520-0.03)*10,0)</f>
        <v>0</v>
      </c>
      <c r="AA520" s="3" t="n">
        <v>0.798282431908135</v>
      </c>
      <c r="AB520" s="3" t="n">
        <f aca="false">NORMSINV(AA520)*$K$8</f>
        <v>0.167100394722077</v>
      </c>
      <c r="AC520" s="3" t="n">
        <f aca="false">Z520+AB520</f>
        <v>0.167100394722077</v>
      </c>
      <c r="AD520" s="3" t="n">
        <f aca="false">AC520-H520</f>
        <v>0.215187364494973</v>
      </c>
      <c r="AE520" s="3" t="n">
        <f aca="false">TREND(AD$10:AD$1010,F$10:F$1010,F520,0)</f>
        <v>0.0333478788538147</v>
      </c>
    </row>
    <row r="521" customFormat="false" ht="12.75" hidden="false" customHeight="false" outlineLevel="0" collapsed="false">
      <c r="B521" s="3" t="n">
        <f aca="true">RAND()</f>
        <v>0.925594320346305</v>
      </c>
      <c r="C521" s="3" t="n">
        <v>0.143090769797908</v>
      </c>
      <c r="D521" s="11" t="n">
        <f aca="false">D520+1</f>
        <v>512</v>
      </c>
      <c r="E521" s="3" t="n">
        <v>0.513589316951133</v>
      </c>
      <c r="F521" s="3" t="n">
        <f aca="false">NORMSINV(E521)*0.03</f>
        <v>0.00102209868419222</v>
      </c>
      <c r="H521" s="3" t="n">
        <f aca="false">-5*F521*10</f>
        <v>-0.051104934209611</v>
      </c>
      <c r="J521" s="3" t="n">
        <f aca="false">-5*F521*10</f>
        <v>-0.051104934209611</v>
      </c>
      <c r="K521" s="3" t="n">
        <v>0.692007085262395</v>
      </c>
      <c r="L521" s="3" t="n">
        <f aca="false">NORMSINV(K521)*$K$8</f>
        <v>0.100309507865912</v>
      </c>
      <c r="M521" s="3" t="n">
        <f aca="false">J521+L521</f>
        <v>0.0492045736563011</v>
      </c>
      <c r="N521" s="3" t="n">
        <f aca="false">M521-H521</f>
        <v>0.100309507865912</v>
      </c>
      <c r="O521" s="3" t="n">
        <f aca="false">TREND(N$10:N$1010,F$10:F$1010,F521,0)</f>
        <v>-0.000123737352295384</v>
      </c>
      <c r="Q521" s="0" t="b">
        <f aca="false">OR(F521&lt;-Q$7,F521&gt;Q$7)</f>
        <v>0</v>
      </c>
      <c r="R521" s="3" t="n">
        <f aca="false">IF(Q521,-5*F521*10,0)</f>
        <v>0</v>
      </c>
      <c r="S521" s="3" t="n">
        <v>0.973203314068486</v>
      </c>
      <c r="T521" s="3" t="n">
        <f aca="false">NORMSINV(S521)*$K$8</f>
        <v>0.386021738137979</v>
      </c>
      <c r="U521" s="3" t="n">
        <f aca="false">R521+T521</f>
        <v>0.386021738137979</v>
      </c>
      <c r="V521" s="3" t="n">
        <f aca="false">U521-H521</f>
        <v>0.43712667234759</v>
      </c>
      <c r="W521" s="3" t="n">
        <f aca="false">TREND(V$10:V$1010,F$10:F$1010,F521,0)</f>
        <v>0.00983377761951208</v>
      </c>
      <c r="Y521" s="0" t="b">
        <f aca="false">OR(F521&lt;-Y$7,F521&gt;Y$7)</f>
        <v>0</v>
      </c>
      <c r="Z521" s="3" t="n">
        <f aca="false">IF(Y521,-5*(F521-0.03)*10,0)</f>
        <v>0</v>
      </c>
      <c r="AA521" s="3" t="n">
        <v>0.143090769797908</v>
      </c>
      <c r="AB521" s="3" t="n">
        <f aca="false">NORMSINV(AA521)*$K$8</f>
        <v>-0.213307144396227</v>
      </c>
      <c r="AC521" s="3" t="n">
        <f aca="false">Z521+AB521</f>
        <v>-0.213307144396227</v>
      </c>
      <c r="AD521" s="3" t="n">
        <f aca="false">AC521-H521</f>
        <v>-0.162202210186616</v>
      </c>
      <c r="AE521" s="3" t="n">
        <f aca="false">TREND(AD$10:AD$1010,F$10:F$1010,F521,0)</f>
        <v>0.0354408099096911</v>
      </c>
    </row>
    <row r="522" customFormat="false" ht="12.75" hidden="false" customHeight="false" outlineLevel="0" collapsed="false">
      <c r="B522" s="3" t="n">
        <f aca="true">RAND()</f>
        <v>0.301730221632859</v>
      </c>
      <c r="C522" s="3" t="n">
        <v>0.505777185254704</v>
      </c>
      <c r="D522" s="11" t="n">
        <f aca="false">D521+1</f>
        <v>513</v>
      </c>
      <c r="E522" s="3" t="n">
        <v>0.514453173047402</v>
      </c>
      <c r="F522" s="3" t="n">
        <f aca="false">NORMSINV(E522)*0.03</f>
        <v>0.00108709983071105</v>
      </c>
      <c r="H522" s="3" t="n">
        <f aca="false">-5*F522*10</f>
        <v>-0.0543549915355526</v>
      </c>
      <c r="J522" s="3" t="n">
        <f aca="false">-5*F522*10</f>
        <v>-0.0543549915355526</v>
      </c>
      <c r="K522" s="3" t="n">
        <v>0.412911361983091</v>
      </c>
      <c r="L522" s="3" t="n">
        <f aca="false">NORMSINV(K522)*$K$8</f>
        <v>-0.0440124372370864</v>
      </c>
      <c r="M522" s="3" t="n">
        <f aca="false">J522+L522</f>
        <v>-0.098367428772639</v>
      </c>
      <c r="N522" s="3" t="n">
        <f aca="false">M522-H522</f>
        <v>-0.0440124372370864</v>
      </c>
      <c r="O522" s="3" t="n">
        <f aca="false">TREND(N$10:N$1010,F$10:F$1010,F522,0)</f>
        <v>-0.000131606523727457</v>
      </c>
      <c r="Q522" s="0" t="b">
        <f aca="false">OR(F522&lt;-Q$7,F522&gt;Q$7)</f>
        <v>0</v>
      </c>
      <c r="R522" s="3" t="n">
        <f aca="false">IF(Q522,-5*F522*10,0)</f>
        <v>0</v>
      </c>
      <c r="S522" s="3" t="n">
        <v>0.0410744665959095</v>
      </c>
      <c r="T522" s="3" t="n">
        <f aca="false">NORMSINV(S522)*$K$8</f>
        <v>-0.347670258913104</v>
      </c>
      <c r="U522" s="3" t="n">
        <f aca="false">R522+T522</f>
        <v>-0.347670258913104</v>
      </c>
      <c r="V522" s="3" t="n">
        <f aca="false">U522-H522</f>
        <v>-0.293315267377552</v>
      </c>
      <c r="W522" s="3" t="n">
        <f aca="false">TREND(V$10:V$1010,F$10:F$1010,F522,0)</f>
        <v>0.0104591642184438</v>
      </c>
      <c r="Y522" s="0" t="b">
        <f aca="false">OR(F522&lt;-Y$7,F522&gt;Y$7)</f>
        <v>0</v>
      </c>
      <c r="Z522" s="3" t="n">
        <f aca="false">IF(Y522,-5*(F522-0.03)*10,0)</f>
        <v>0</v>
      </c>
      <c r="AA522" s="3" t="n">
        <v>0.505777185254704</v>
      </c>
      <c r="AB522" s="3" t="n">
        <f aca="false">NORMSINV(AA522)*$K$8</f>
        <v>0.00289635241612271</v>
      </c>
      <c r="AC522" s="3" t="n">
        <f aca="false">Z522+AB522</f>
        <v>0.00289635241612271</v>
      </c>
      <c r="AD522" s="3" t="n">
        <f aca="false">AC522-H522</f>
        <v>0.0572513439516753</v>
      </c>
      <c r="AE522" s="3" t="n">
        <f aca="false">TREND(AD$10:AD$1010,F$10:F$1010,F522,0)</f>
        <v>0.0376946952862352</v>
      </c>
    </row>
    <row r="523" customFormat="false" ht="12.75" hidden="false" customHeight="false" outlineLevel="0" collapsed="false">
      <c r="B523" s="3" t="n">
        <f aca="true">RAND()</f>
        <v>0.904832831755025</v>
      </c>
      <c r="C523" s="3" t="n">
        <v>0.449063386443059</v>
      </c>
      <c r="D523" s="11" t="n">
        <f aca="false">D522+1</f>
        <v>514</v>
      </c>
      <c r="E523" s="3" t="n">
        <v>0.515537846587671</v>
      </c>
      <c r="F523" s="3" t="n">
        <f aca="false">NORMSINV(E523)*0.03</f>
        <v>0.0011687237256701</v>
      </c>
      <c r="H523" s="3" t="n">
        <f aca="false">-5*F523*10</f>
        <v>-0.0584361862835049</v>
      </c>
      <c r="J523" s="3" t="n">
        <f aca="false">-5*F523*10</f>
        <v>-0.0584361862835049</v>
      </c>
      <c r="K523" s="3" t="n">
        <v>0.413813035939729</v>
      </c>
      <c r="L523" s="3" t="n">
        <f aca="false">NORMSINV(K523)*$K$8</f>
        <v>-0.0435494435333262</v>
      </c>
      <c r="M523" s="3" t="n">
        <f aca="false">J523+L523</f>
        <v>-0.101985629816831</v>
      </c>
      <c r="N523" s="3" t="n">
        <f aca="false">M523-H523</f>
        <v>-0.0435494435333262</v>
      </c>
      <c r="O523" s="3" t="n">
        <f aca="false">TREND(N$10:N$1010,F$10:F$1010,F523,0)</f>
        <v>-0.000141488079004334</v>
      </c>
      <c r="Q523" s="0" t="b">
        <f aca="false">OR(F523&lt;-Q$7,F523&gt;Q$7)</f>
        <v>0</v>
      </c>
      <c r="R523" s="3" t="n">
        <f aca="false">IF(Q523,-5*F523*10,0)</f>
        <v>0</v>
      </c>
      <c r="S523" s="3" t="n">
        <v>0.603663438427397</v>
      </c>
      <c r="T523" s="3" t="n">
        <f aca="false">NORMSINV(S523)*$K$8</f>
        <v>0.0525682025075221</v>
      </c>
      <c r="U523" s="3" t="n">
        <f aca="false">R523+T523</f>
        <v>0.0525682025075221</v>
      </c>
      <c r="V523" s="3" t="n">
        <f aca="false">U523-H523</f>
        <v>0.111004388791027</v>
      </c>
      <c r="W523" s="3" t="n">
        <f aca="false">TREND(V$10:V$1010,F$10:F$1010,F523,0)</f>
        <v>0.0112444809827443</v>
      </c>
      <c r="Y523" s="0" t="b">
        <f aca="false">OR(F523&lt;-Y$7,F523&gt;Y$7)</f>
        <v>0</v>
      </c>
      <c r="Z523" s="3" t="n">
        <f aca="false">IF(Y523,-5*(F523-0.03)*10,0)</f>
        <v>0</v>
      </c>
      <c r="AA523" s="3" t="n">
        <v>0.449063386443059</v>
      </c>
      <c r="AB523" s="3" t="n">
        <f aca="false">NORMSINV(AA523)*$K$8</f>
        <v>-0.0256056105374564</v>
      </c>
      <c r="AC523" s="3" t="n">
        <f aca="false">Z523+AB523</f>
        <v>-0.0256056105374564</v>
      </c>
      <c r="AD523" s="3" t="n">
        <f aca="false">AC523-H523</f>
        <v>0.0328305757460485</v>
      </c>
      <c r="AE523" s="3" t="n">
        <f aca="false">TREND(AD$10:AD$1010,F$10:F$1010,F523,0)</f>
        <v>0.0405249669518508</v>
      </c>
    </row>
    <row r="524" customFormat="false" ht="12.75" hidden="false" customHeight="false" outlineLevel="0" collapsed="false">
      <c r="B524" s="3" t="n">
        <f aca="true">RAND()</f>
        <v>0.561302863414665</v>
      </c>
      <c r="C524" s="3" t="n">
        <v>0.462845257279042</v>
      </c>
      <c r="D524" s="11" t="n">
        <f aca="false">D523+1</f>
        <v>515</v>
      </c>
      <c r="E524" s="3" t="n">
        <v>0.518453376246177</v>
      </c>
      <c r="F524" s="3" t="n">
        <f aca="false">NORMSINV(E524)*0.03</f>
        <v>0.00138816785361188</v>
      </c>
      <c r="H524" s="3" t="n">
        <f aca="false">-5*F524*10</f>
        <v>-0.0694083926805941</v>
      </c>
      <c r="J524" s="3" t="n">
        <f aca="false">-5*F524*10</f>
        <v>-0.0694083926805941</v>
      </c>
      <c r="K524" s="3" t="n">
        <v>0.269152964082449</v>
      </c>
      <c r="L524" s="3" t="n">
        <f aca="false">NORMSINV(K524)*$K$8</f>
        <v>-0.123075354230871</v>
      </c>
      <c r="M524" s="3" t="n">
        <f aca="false">J524+L524</f>
        <v>-0.192483746911465</v>
      </c>
      <c r="N524" s="3" t="n">
        <f aca="false">M524-H524</f>
        <v>-0.123075354230871</v>
      </c>
      <c r="O524" s="3" t="n">
        <f aca="false">TREND(N$10:N$1010,F$10:F$1010,F524,0)</f>
        <v>-0.000168054432907573</v>
      </c>
      <c r="Q524" s="0" t="b">
        <f aca="false">OR(F524&lt;-Q$7,F524&gt;Q$7)</f>
        <v>0</v>
      </c>
      <c r="R524" s="3" t="n">
        <f aca="false">IF(Q524,-5*F524*10,0)</f>
        <v>0</v>
      </c>
      <c r="S524" s="3" t="n">
        <v>0.789955795464879</v>
      </c>
      <c r="T524" s="3" t="n">
        <f aca="false">NORMSINV(S524)*$K$8</f>
        <v>0.161253575146136</v>
      </c>
      <c r="U524" s="3" t="n">
        <f aca="false">R524+T524</f>
        <v>0.161253575146136</v>
      </c>
      <c r="V524" s="3" t="n">
        <f aca="false">U524-H524</f>
        <v>0.23066196782673</v>
      </c>
      <c r="W524" s="3" t="n">
        <f aca="false">TREND(V$10:V$1010,F$10:F$1010,F524,0)</f>
        <v>0.013355788616207</v>
      </c>
      <c r="Y524" s="0" t="b">
        <f aca="false">OR(F524&lt;-Y$7,F524&gt;Y$7)</f>
        <v>0</v>
      </c>
      <c r="Z524" s="3" t="n">
        <f aca="false">IF(Y524,-5*(F524-0.03)*10,0)</f>
        <v>0</v>
      </c>
      <c r="AA524" s="3" t="n">
        <v>0.462845257279042</v>
      </c>
      <c r="AB524" s="3" t="n">
        <f aca="false">NORMSINV(AA524)*$K$8</f>
        <v>-0.0186536349898634</v>
      </c>
      <c r="AC524" s="3" t="n">
        <f aca="false">Z524+AB524</f>
        <v>-0.0186536349898634</v>
      </c>
      <c r="AD524" s="3" t="n">
        <f aca="false">AC524-H524</f>
        <v>0.0507547576907307</v>
      </c>
      <c r="AE524" s="3" t="n">
        <f aca="false">TREND(AD$10:AD$1010,F$10:F$1010,F524,0)</f>
        <v>0.0481340929046243</v>
      </c>
    </row>
    <row r="525" customFormat="false" ht="12.75" hidden="false" customHeight="false" outlineLevel="0" collapsed="false">
      <c r="B525" s="3" t="n">
        <f aca="true">RAND()</f>
        <v>0.486315411183243</v>
      </c>
      <c r="C525" s="3" t="n">
        <v>0.814598737473875</v>
      </c>
      <c r="D525" s="11" t="n">
        <f aca="false">D524+1</f>
        <v>516</v>
      </c>
      <c r="E525" s="3" t="n">
        <v>0.519757911452373</v>
      </c>
      <c r="F525" s="3" t="n">
        <f aca="false">NORMSINV(E525)*0.03</f>
        <v>0.00148638009019449</v>
      </c>
      <c r="H525" s="3" t="n">
        <f aca="false">-5*F525*10</f>
        <v>-0.0743190045097246</v>
      </c>
      <c r="J525" s="3" t="n">
        <f aca="false">-5*F525*10</f>
        <v>-0.0743190045097246</v>
      </c>
      <c r="K525" s="3" t="n">
        <v>0.562587253727682</v>
      </c>
      <c r="L525" s="3" t="n">
        <f aca="false">NORMSINV(K525)*$K$8</f>
        <v>0.0315064248288682</v>
      </c>
      <c r="M525" s="3" t="n">
        <f aca="false">J525+L525</f>
        <v>-0.0428125796808564</v>
      </c>
      <c r="N525" s="3" t="n">
        <f aca="false">M525-H525</f>
        <v>0.0315064248288682</v>
      </c>
      <c r="O525" s="3" t="n">
        <f aca="false">TREND(N$10:N$1010,F$10:F$1010,F525,0)</f>
        <v>-0.000179944206669824</v>
      </c>
      <c r="Q525" s="0" t="b">
        <f aca="false">OR(F525&lt;-Q$7,F525&gt;Q$7)</f>
        <v>0</v>
      </c>
      <c r="R525" s="3" t="n">
        <f aca="false">IF(Q525,-5*F525*10,0)</f>
        <v>0</v>
      </c>
      <c r="S525" s="3" t="n">
        <v>0.367194260574874</v>
      </c>
      <c r="T525" s="3" t="n">
        <f aca="false">NORMSINV(S525)*$K$8</f>
        <v>-0.0678587312378184</v>
      </c>
      <c r="U525" s="3" t="n">
        <f aca="false">R525+T525</f>
        <v>-0.0678587312378184</v>
      </c>
      <c r="V525" s="3" t="n">
        <f aca="false">U525-H525</f>
        <v>0.00646027327190619</v>
      </c>
      <c r="W525" s="3" t="n">
        <f aca="false">TREND(V$10:V$1010,F$10:F$1010,F525,0)</f>
        <v>0.0143007045122994</v>
      </c>
      <c r="Y525" s="0" t="b">
        <f aca="false">OR(F525&lt;-Y$7,F525&gt;Y$7)</f>
        <v>0</v>
      </c>
      <c r="Z525" s="3" t="n">
        <f aca="false">IF(Y525,-5*(F525-0.03)*10,0)</f>
        <v>0</v>
      </c>
      <c r="AA525" s="3" t="n">
        <v>0.814598737473875</v>
      </c>
      <c r="AB525" s="3" t="n">
        <f aca="false">NORMSINV(AA525)*$K$8</f>
        <v>0.178994224498277</v>
      </c>
      <c r="AC525" s="3" t="n">
        <f aca="false">Z525+AB525</f>
        <v>0.178994224498277</v>
      </c>
      <c r="AD525" s="3" t="n">
        <f aca="false">AC525-H525</f>
        <v>0.253313229008001</v>
      </c>
      <c r="AE525" s="3" t="n">
        <f aca="false">TREND(AD$10:AD$1010,F$10:F$1010,F525,0)</f>
        <v>0.0515395578184949</v>
      </c>
    </row>
    <row r="526" customFormat="false" ht="12.75" hidden="false" customHeight="false" outlineLevel="0" collapsed="false">
      <c r="B526" s="3" t="n">
        <f aca="true">RAND()</f>
        <v>0.638154940603276</v>
      </c>
      <c r="C526" s="3" t="n">
        <v>0.385527730926492</v>
      </c>
      <c r="D526" s="11" t="n">
        <f aca="false">D525+1</f>
        <v>517</v>
      </c>
      <c r="E526" s="3" t="n">
        <v>0.520304060982207</v>
      </c>
      <c r="F526" s="3" t="n">
        <f aca="false">NORMSINV(E526)*0.03</f>
        <v>0.00152750175518576</v>
      </c>
      <c r="H526" s="3" t="n">
        <f aca="false">-5*F526*10</f>
        <v>-0.076375087759288</v>
      </c>
      <c r="J526" s="3" t="n">
        <f aca="false">-5*F526*10</f>
        <v>-0.076375087759288</v>
      </c>
      <c r="K526" s="3" t="n">
        <v>0.380745859559815</v>
      </c>
      <c r="L526" s="3" t="n">
        <f aca="false">NORMSINV(K526)*$K$8</f>
        <v>-0.0607044958195912</v>
      </c>
      <c r="M526" s="3" t="n">
        <f aca="false">J526+L526</f>
        <v>-0.137079583578879</v>
      </c>
      <c r="N526" s="3" t="n">
        <f aca="false">M526-H526</f>
        <v>-0.0607044958195912</v>
      </c>
      <c r="O526" s="3" t="n">
        <f aca="false">TREND(N$10:N$1010,F$10:F$1010,F526,0)</f>
        <v>-0.000184922479342212</v>
      </c>
      <c r="Q526" s="0" t="b">
        <f aca="false">OR(F526&lt;-Q$7,F526&gt;Q$7)</f>
        <v>0</v>
      </c>
      <c r="R526" s="3" t="n">
        <f aca="false">IF(Q526,-5*F526*10,0)</f>
        <v>0</v>
      </c>
      <c r="S526" s="3" t="n">
        <v>0.426160105838957</v>
      </c>
      <c r="T526" s="3" t="n">
        <f aca="false">NORMSINV(S526)*$K$8</f>
        <v>-0.0372317651777933</v>
      </c>
      <c r="U526" s="3" t="n">
        <f aca="false">R526+T526</f>
        <v>-0.0372317651777933</v>
      </c>
      <c r="V526" s="3" t="n">
        <f aca="false">U526-H526</f>
        <v>0.0391433225814947</v>
      </c>
      <c r="W526" s="3" t="n">
        <f aca="false">TREND(V$10:V$1010,F$10:F$1010,F526,0)</f>
        <v>0.0146963427369859</v>
      </c>
      <c r="Y526" s="0" t="b">
        <f aca="false">OR(F526&lt;-Y$7,F526&gt;Y$7)</f>
        <v>0</v>
      </c>
      <c r="Z526" s="3" t="n">
        <f aca="false">IF(Y526,-5*(F526-0.03)*10,0)</f>
        <v>0</v>
      </c>
      <c r="AA526" s="3" t="n">
        <v>0.385527730926492</v>
      </c>
      <c r="AB526" s="3" t="n">
        <f aca="false">NORMSINV(AA526)*$K$8</f>
        <v>-0.0581989167611736</v>
      </c>
      <c r="AC526" s="3" t="n">
        <f aca="false">Z526+AB526</f>
        <v>-0.0581989167611736</v>
      </c>
      <c r="AD526" s="3" t="n">
        <f aca="false">AC526-H526</f>
        <v>0.0181761709981144</v>
      </c>
      <c r="AE526" s="3" t="n">
        <f aca="false">TREND(AD$10:AD$1010,F$10:F$1010,F526,0)</f>
        <v>0.0529654329660373</v>
      </c>
    </row>
    <row r="527" customFormat="false" ht="12.75" hidden="false" customHeight="false" outlineLevel="0" collapsed="false">
      <c r="B527" s="3" t="n">
        <f aca="true">RAND()</f>
        <v>0.698382514609256</v>
      </c>
      <c r="C527" s="3" t="n">
        <v>0.479172429081818</v>
      </c>
      <c r="D527" s="11" t="n">
        <f aca="false">D526+1</f>
        <v>518</v>
      </c>
      <c r="E527" s="3" t="n">
        <v>0.520439166674508</v>
      </c>
      <c r="F527" s="3" t="n">
        <f aca="false">NORMSINV(E527)*0.03</f>
        <v>0.00153767481389141</v>
      </c>
      <c r="H527" s="3" t="n">
        <f aca="false">-5*F527*10</f>
        <v>-0.0768837406945703</v>
      </c>
      <c r="J527" s="3" t="n">
        <f aca="false">-5*F527*10</f>
        <v>-0.0768837406945703</v>
      </c>
      <c r="K527" s="3" t="n">
        <v>0.516413736938675</v>
      </c>
      <c r="L527" s="3" t="n">
        <f aca="false">NORMSINV(K527)*$K$8</f>
        <v>0.00823095030910234</v>
      </c>
      <c r="M527" s="3" t="n">
        <f aca="false">J527+L527</f>
        <v>-0.0686527903854679</v>
      </c>
      <c r="N527" s="3" t="n">
        <f aca="false">M527-H527</f>
        <v>0.00823095030910234</v>
      </c>
      <c r="O527" s="3" t="n">
        <f aca="false">TREND(N$10:N$1010,F$10:F$1010,F527,0)</f>
        <v>-0.000186154050587191</v>
      </c>
      <c r="Q527" s="0" t="b">
        <f aca="false">OR(F527&lt;-Q$7,F527&gt;Q$7)</f>
        <v>0</v>
      </c>
      <c r="R527" s="3" t="n">
        <f aca="false">IF(Q527,-5*F527*10,0)</f>
        <v>0</v>
      </c>
      <c r="S527" s="3" t="n">
        <v>0.529726444394774</v>
      </c>
      <c r="T527" s="3" t="n">
        <f aca="false">NORMSINV(S527)*$K$8</f>
        <v>0.0149164464863245</v>
      </c>
      <c r="U527" s="3" t="n">
        <f aca="false">R527+T527</f>
        <v>0.0149164464863245</v>
      </c>
      <c r="V527" s="3" t="n">
        <f aca="false">U527-H527</f>
        <v>0.0918001871808947</v>
      </c>
      <c r="W527" s="3" t="n">
        <f aca="false">TREND(V$10:V$1010,F$10:F$1010,F527,0)</f>
        <v>0.0147942193887894</v>
      </c>
      <c r="Y527" s="0" t="b">
        <f aca="false">OR(F527&lt;-Y$7,F527&gt;Y$7)</f>
        <v>0</v>
      </c>
      <c r="Z527" s="3" t="n">
        <f aca="false">IF(Y527,-5*(F527-0.03)*10,0)</f>
        <v>0</v>
      </c>
      <c r="AA527" s="3" t="n">
        <v>0.479172429081818</v>
      </c>
      <c r="AB527" s="3" t="n">
        <f aca="false">NORMSINV(AA527)*$K$8</f>
        <v>-0.0104461432844011</v>
      </c>
      <c r="AC527" s="3" t="n">
        <f aca="false">Z527+AB527</f>
        <v>-0.0104461432844011</v>
      </c>
      <c r="AD527" s="3" t="n">
        <f aca="false">AC527-H527</f>
        <v>0.0664375974101692</v>
      </c>
      <c r="AE527" s="3" t="n">
        <f aca="false">TREND(AD$10:AD$1010,F$10:F$1010,F527,0)</f>
        <v>0.0533181791786712</v>
      </c>
    </row>
    <row r="528" customFormat="false" ht="12.75" hidden="false" customHeight="false" outlineLevel="0" collapsed="false">
      <c r="B528" s="3" t="n">
        <f aca="true">RAND()</f>
        <v>0.358657458902457</v>
      </c>
      <c r="C528" s="3" t="n">
        <v>0.163753012539014</v>
      </c>
      <c r="D528" s="11" t="n">
        <f aca="false">D527+1</f>
        <v>519</v>
      </c>
      <c r="E528" s="3" t="n">
        <v>0.521886613414069</v>
      </c>
      <c r="F528" s="3" t="n">
        <f aca="false">NORMSINV(E528)*0.03</f>
        <v>0.00164667460251404</v>
      </c>
      <c r="H528" s="3" t="n">
        <f aca="false">-5*F528*10</f>
        <v>-0.0823337301257022</v>
      </c>
      <c r="J528" s="3" t="n">
        <f aca="false">-5*F528*10</f>
        <v>-0.0823337301257022</v>
      </c>
      <c r="K528" s="3" t="n">
        <v>0.910637474724829</v>
      </c>
      <c r="L528" s="3" t="n">
        <f aca="false">NORMSINV(K528)*$K$8</f>
        <v>0.268938194865927</v>
      </c>
      <c r="M528" s="3" t="n">
        <f aca="false">J528+L528</f>
        <v>0.186604464740225</v>
      </c>
      <c r="N528" s="3" t="n">
        <f aca="false">M528-H528</f>
        <v>0.268938194865927</v>
      </c>
      <c r="O528" s="3" t="n">
        <f aca="false">TREND(N$10:N$1010,F$10:F$1010,F528,0)</f>
        <v>-0.000199349787411352</v>
      </c>
      <c r="Q528" s="0" t="b">
        <f aca="false">OR(F528&lt;-Q$7,F528&gt;Q$7)</f>
        <v>0</v>
      </c>
      <c r="R528" s="3" t="n">
        <f aca="false">IF(Q528,-5*F528*10,0)</f>
        <v>0</v>
      </c>
      <c r="S528" s="3" t="n">
        <v>0.654737401071189</v>
      </c>
      <c r="T528" s="3" t="n">
        <f aca="false">NORMSINV(S528)*$K$8</f>
        <v>0.0796284864573787</v>
      </c>
      <c r="U528" s="3" t="n">
        <f aca="false">R528+T528</f>
        <v>0.0796284864573787</v>
      </c>
      <c r="V528" s="3" t="n">
        <f aca="false">U528-H528</f>
        <v>0.161962216583081</v>
      </c>
      <c r="W528" s="3" t="n">
        <f aca="false">TREND(V$10:V$1010,F$10:F$1010,F528,0)</f>
        <v>0.0158429240769634</v>
      </c>
      <c r="Y528" s="0" t="b">
        <f aca="false">OR(F528&lt;-Y$7,F528&gt;Y$7)</f>
        <v>0</v>
      </c>
      <c r="Z528" s="3" t="n">
        <f aca="false">IF(Y528,-5*(F528-0.03)*10,0)</f>
        <v>0</v>
      </c>
      <c r="AA528" s="3" t="n">
        <v>0.163753012539014</v>
      </c>
      <c r="AB528" s="3" t="n">
        <f aca="false">NORMSINV(AA528)*$K$8</f>
        <v>-0.195829937033311</v>
      </c>
      <c r="AC528" s="3" t="n">
        <f aca="false">Z528+AB528</f>
        <v>-0.195829937033311</v>
      </c>
      <c r="AD528" s="3" t="n">
        <f aca="false">AC528-H528</f>
        <v>-0.113496206907608</v>
      </c>
      <c r="AE528" s="3" t="n">
        <f aca="false">TREND(AD$10:AD$1010,F$10:F$1010,F528,0)</f>
        <v>0.0570976975838088</v>
      </c>
    </row>
    <row r="529" customFormat="false" ht="12.75" hidden="false" customHeight="false" outlineLevel="0" collapsed="false">
      <c r="B529" s="3" t="n">
        <f aca="true">RAND()</f>
        <v>0.0553083769890943</v>
      </c>
      <c r="C529" s="3" t="n">
        <v>0.429663145657346</v>
      </c>
      <c r="D529" s="11" t="n">
        <f aca="false">D528+1</f>
        <v>520</v>
      </c>
      <c r="E529" s="3" t="n">
        <v>0.523208529508741</v>
      </c>
      <c r="F529" s="3" t="n">
        <f aca="false">NORMSINV(E529)*0.03</f>
        <v>0.00174624028126136</v>
      </c>
      <c r="H529" s="3" t="n">
        <f aca="false">-5*F529*10</f>
        <v>-0.0873120140630679</v>
      </c>
      <c r="J529" s="3" t="n">
        <f aca="false">-5*F529*10</f>
        <v>-0.0873120140630679</v>
      </c>
      <c r="K529" s="3" t="n">
        <v>0.581966272542656</v>
      </c>
      <c r="L529" s="3" t="n">
        <f aca="false">NORMSINV(K529)*$K$8</f>
        <v>0.0413852501833782</v>
      </c>
      <c r="M529" s="3" t="n">
        <f aca="false">J529+L529</f>
        <v>-0.0459267638796897</v>
      </c>
      <c r="N529" s="3" t="n">
        <f aca="false">M529-H529</f>
        <v>0.0413852501833782</v>
      </c>
      <c r="O529" s="3" t="n">
        <f aca="false">TREND(N$10:N$1010,F$10:F$1010,F529,0)</f>
        <v>-0.000211403411643753</v>
      </c>
      <c r="Q529" s="0" t="b">
        <f aca="false">OR(F529&lt;-Q$7,F529&gt;Q$7)</f>
        <v>0</v>
      </c>
      <c r="R529" s="3" t="n">
        <f aca="false">IF(Q529,-5*F529*10,0)</f>
        <v>0</v>
      </c>
      <c r="S529" s="3" t="n">
        <v>0.387342920143311</v>
      </c>
      <c r="T529" s="3" t="n">
        <f aca="false">NORMSINV(S529)*$K$8</f>
        <v>-0.0572502116256931</v>
      </c>
      <c r="U529" s="3" t="n">
        <f aca="false">R529+T529</f>
        <v>-0.0572502116256931</v>
      </c>
      <c r="V529" s="3" t="n">
        <f aca="false">U529-H529</f>
        <v>0.0300618024373747</v>
      </c>
      <c r="W529" s="3" t="n">
        <f aca="false">TREND(V$10:V$1010,F$10:F$1010,F529,0)</f>
        <v>0.0168008616601731</v>
      </c>
      <c r="Y529" s="0" t="b">
        <f aca="false">OR(F529&lt;-Y$7,F529&gt;Y$7)</f>
        <v>0</v>
      </c>
      <c r="Z529" s="3" t="n">
        <f aca="false">IF(Y529,-5*(F529-0.03)*10,0)</f>
        <v>0</v>
      </c>
      <c r="AA529" s="3" t="n">
        <v>0.429663145657346</v>
      </c>
      <c r="AB529" s="3" t="n">
        <f aca="false">NORMSINV(AA529)*$K$8</f>
        <v>-0.03544636685709</v>
      </c>
      <c r="AC529" s="3" t="n">
        <f aca="false">Z529+AB529</f>
        <v>-0.03544636685709</v>
      </c>
      <c r="AD529" s="3" t="n">
        <f aca="false">AC529-H529</f>
        <v>0.0518656472059779</v>
      </c>
      <c r="AE529" s="3" t="n">
        <f aca="false">TREND(AD$10:AD$1010,F$10:F$1010,F529,0)</f>
        <v>0.0605500924930163</v>
      </c>
    </row>
    <row r="530" customFormat="false" ht="12.75" hidden="false" customHeight="false" outlineLevel="0" collapsed="false">
      <c r="B530" s="3" t="n">
        <f aca="true">RAND()</f>
        <v>0.827992371504565</v>
      </c>
      <c r="C530" s="3" t="n">
        <v>0.933080500791593</v>
      </c>
      <c r="D530" s="11" t="n">
        <f aca="false">D529+1</f>
        <v>521</v>
      </c>
      <c r="E530" s="3" t="n">
        <v>0.524392364676298</v>
      </c>
      <c r="F530" s="3" t="n">
        <f aca="false">NORMSINV(E530)*0.03</f>
        <v>0.00183542210963447</v>
      </c>
      <c r="H530" s="3" t="n">
        <f aca="false">-5*F530*10</f>
        <v>-0.0917711054817236</v>
      </c>
      <c r="J530" s="3" t="n">
        <f aca="false">-5*F530*10</f>
        <v>-0.0917711054817236</v>
      </c>
      <c r="K530" s="3" t="n">
        <v>0.702089641428764</v>
      </c>
      <c r="L530" s="3" t="n">
        <f aca="false">NORMSINV(K530)*$K$8</f>
        <v>0.106084013035028</v>
      </c>
      <c r="M530" s="3" t="n">
        <f aca="false">J530+L530</f>
        <v>0.0143129075533048</v>
      </c>
      <c r="N530" s="3" t="n">
        <f aca="false">M530-H530</f>
        <v>0.106084013035028</v>
      </c>
      <c r="O530" s="3" t="n">
        <f aca="false">TREND(N$10:N$1010,F$10:F$1010,F530,0)</f>
        <v>-0.000222199945761662</v>
      </c>
      <c r="Q530" s="0" t="b">
        <f aca="false">OR(F530&lt;-Q$7,F530&gt;Q$7)</f>
        <v>0</v>
      </c>
      <c r="R530" s="3" t="n">
        <f aca="false">IF(Q530,-5*F530*10,0)</f>
        <v>0</v>
      </c>
      <c r="S530" s="3" t="n">
        <v>0.306145727459057</v>
      </c>
      <c r="T530" s="3" t="n">
        <f aca="false">NORMSINV(S530)*$K$8</f>
        <v>-0.101361054953673</v>
      </c>
      <c r="U530" s="3" t="n">
        <f aca="false">R530+T530</f>
        <v>-0.101361054953673</v>
      </c>
      <c r="V530" s="3" t="n">
        <f aca="false">U530-H530</f>
        <v>-0.00958994947194941</v>
      </c>
      <c r="W530" s="3" t="n">
        <f aca="false">TREND(V$10:V$1010,F$10:F$1010,F530,0)</f>
        <v>0.0176588945306642</v>
      </c>
      <c r="Y530" s="0" t="b">
        <f aca="false">OR(F530&lt;-Y$7,F530&gt;Y$7)</f>
        <v>0</v>
      </c>
      <c r="Z530" s="3" t="n">
        <f aca="false">IF(Y530,-5*(F530-0.03)*10,0)</f>
        <v>0</v>
      </c>
      <c r="AA530" s="3" t="n">
        <v>0.933080500791593</v>
      </c>
      <c r="AB530" s="3" t="n">
        <f aca="false">NORMSINV(AA530)*$K$8</f>
        <v>0.299826703096968</v>
      </c>
      <c r="AC530" s="3" t="n">
        <f aca="false">Z530+AB530</f>
        <v>0.299826703096968</v>
      </c>
      <c r="AD530" s="3" t="n">
        <f aca="false">AC530-H530</f>
        <v>0.391597808578691</v>
      </c>
      <c r="AE530" s="3" t="n">
        <f aca="false">TREND(AD$10:AD$1010,F$10:F$1010,F530,0)</f>
        <v>0.0636424320837557</v>
      </c>
    </row>
    <row r="531" customFormat="false" ht="12.75" hidden="false" customHeight="false" outlineLevel="0" collapsed="false">
      <c r="B531" s="3" t="n">
        <f aca="true">RAND()</f>
        <v>0.244716004004682</v>
      </c>
      <c r="C531" s="3" t="n">
        <v>0.994925274239143</v>
      </c>
      <c r="D531" s="11" t="n">
        <f aca="false">D530+1</f>
        <v>522</v>
      </c>
      <c r="E531" s="3" t="n">
        <v>0.526398148271231</v>
      </c>
      <c r="F531" s="3" t="n">
        <f aca="false">NORMSINV(E531)*0.03</f>
        <v>0.0019865612089401</v>
      </c>
      <c r="H531" s="3" t="n">
        <f aca="false">-5*F531*10</f>
        <v>-0.0993280604470048</v>
      </c>
      <c r="J531" s="3" t="n">
        <f aca="false">-5*F531*10</f>
        <v>-0.0993280604470048</v>
      </c>
      <c r="K531" s="3" t="n">
        <v>0.433695471894076</v>
      </c>
      <c r="L531" s="3" t="n">
        <f aca="false">NORMSINV(K531)*$K$8</f>
        <v>-0.033394688899413</v>
      </c>
      <c r="M531" s="3" t="n">
        <f aca="false">J531+L531</f>
        <v>-0.132722749346418</v>
      </c>
      <c r="N531" s="3" t="n">
        <f aca="false">M531-H531</f>
        <v>-0.033394688899413</v>
      </c>
      <c r="O531" s="3" t="n">
        <f aca="false">TREND(N$10:N$1010,F$10:F$1010,F531,0)</f>
        <v>-0.00024049715352215</v>
      </c>
      <c r="Q531" s="0" t="b">
        <f aca="false">OR(F531&lt;-Q$7,F531&gt;Q$7)</f>
        <v>0</v>
      </c>
      <c r="R531" s="3" t="n">
        <f aca="false">IF(Q531,-5*F531*10,0)</f>
        <v>0</v>
      </c>
      <c r="S531" s="3" t="n">
        <v>0.86851637539546</v>
      </c>
      <c r="T531" s="3" t="n">
        <f aca="false">NORMSINV(S531)*$K$8</f>
        <v>0.223881070187933</v>
      </c>
      <c r="U531" s="3" t="n">
        <f aca="false">R531+T531</f>
        <v>0.223881070187933</v>
      </c>
      <c r="V531" s="3" t="n">
        <f aca="false">U531-H531</f>
        <v>0.323209130634938</v>
      </c>
      <c r="W531" s="3" t="n">
        <f aca="false">TREND(V$10:V$1010,F$10:F$1010,F531,0)</f>
        <v>0.0191130283781796</v>
      </c>
      <c r="Y531" s="0" t="b">
        <f aca="false">OR(F531&lt;-Y$7,F531&gt;Y$7)</f>
        <v>0</v>
      </c>
      <c r="Z531" s="3" t="n">
        <f aca="false">IF(Y531,-5*(F531-0.03)*10,0)</f>
        <v>0</v>
      </c>
      <c r="AA531" s="3" t="n">
        <v>0.994925274239143</v>
      </c>
      <c r="AB531" s="3" t="n">
        <f aca="false">NORMSINV(AA531)*$K$8</f>
        <v>0.51413910525495</v>
      </c>
      <c r="AC531" s="3" t="n">
        <f aca="false">Z531+AB531</f>
        <v>0.51413910525495</v>
      </c>
      <c r="AD531" s="3" t="n">
        <f aca="false">AC531-H531</f>
        <v>0.613467165701955</v>
      </c>
      <c r="AE531" s="3" t="n">
        <f aca="false">TREND(AD$10:AD$1010,F$10:F$1010,F531,0)</f>
        <v>0.0688831120408441</v>
      </c>
    </row>
    <row r="532" customFormat="false" ht="12.75" hidden="false" customHeight="false" outlineLevel="0" collapsed="false">
      <c r="B532" s="3" t="n">
        <f aca="true">RAND()</f>
        <v>0.408857720439822</v>
      </c>
      <c r="C532" s="3" t="n">
        <v>0.372445302621314</v>
      </c>
      <c r="D532" s="11" t="n">
        <f aca="false">D531+1</f>
        <v>523</v>
      </c>
      <c r="E532" s="3" t="n">
        <v>0.526693850970142</v>
      </c>
      <c r="F532" s="3" t="n">
        <f aca="false">NORMSINV(E532)*0.03</f>
        <v>0.00200884706758927</v>
      </c>
      <c r="H532" s="3" t="n">
        <f aca="false">-5*F532*10</f>
        <v>-0.100442353379464</v>
      </c>
      <c r="J532" s="3" t="n">
        <f aca="false">-5*F532*10</f>
        <v>-0.100442353379464</v>
      </c>
      <c r="K532" s="3" t="n">
        <v>0.534556471720189</v>
      </c>
      <c r="L532" s="3" t="n">
        <f aca="false">NORMSINV(K532)*$K$8</f>
        <v>0.0173457667974333</v>
      </c>
      <c r="M532" s="3" t="n">
        <f aca="false">J532+L532</f>
        <v>-0.0830965865820304</v>
      </c>
      <c r="N532" s="3" t="n">
        <f aca="false">M532-H532</f>
        <v>0.0173457667974333</v>
      </c>
      <c r="O532" s="3" t="n">
        <f aca="false">TREND(N$10:N$1010,F$10:F$1010,F532,0)</f>
        <v>-0.000243195125044399</v>
      </c>
      <c r="Q532" s="0" t="b">
        <f aca="false">OR(F532&lt;-Q$7,F532&gt;Q$7)</f>
        <v>0</v>
      </c>
      <c r="R532" s="3" t="n">
        <f aca="false">IF(Q532,-5*F532*10,0)</f>
        <v>0</v>
      </c>
      <c r="S532" s="3" t="n">
        <v>0.91064975880944</v>
      </c>
      <c r="T532" s="3" t="n">
        <f aca="false">NORMSINV(S532)*$K$8</f>
        <v>0.268953404866622</v>
      </c>
      <c r="U532" s="3" t="n">
        <f aca="false">R532+T532</f>
        <v>0.268953404866622</v>
      </c>
      <c r="V532" s="3" t="n">
        <f aca="false">U532-H532</f>
        <v>0.369395758246085</v>
      </c>
      <c r="W532" s="3" t="n">
        <f aca="false">TREND(V$10:V$1010,F$10:F$1010,F532,0)</f>
        <v>0.0193274442476112</v>
      </c>
      <c r="Y532" s="0" t="b">
        <f aca="false">OR(F532&lt;-Y$7,F532&gt;Y$7)</f>
        <v>0</v>
      </c>
      <c r="Z532" s="3" t="n">
        <f aca="false">IF(Y532,-5*(F532-0.03)*10,0)</f>
        <v>0</v>
      </c>
      <c r="AA532" s="3" t="n">
        <v>0.372445302621314</v>
      </c>
      <c r="AB532" s="3" t="n">
        <f aca="false">NORMSINV(AA532)*$K$8</f>
        <v>-0.0650767625134994</v>
      </c>
      <c r="AC532" s="3" t="n">
        <f aca="false">Z532+AB532</f>
        <v>-0.0650767625134994</v>
      </c>
      <c r="AD532" s="3" t="n">
        <f aca="false">AC532-H532</f>
        <v>0.0353655908659643</v>
      </c>
      <c r="AE532" s="3" t="n">
        <f aca="false">TREND(AD$10:AD$1010,F$10:F$1010,F532,0)</f>
        <v>0.069655864116818</v>
      </c>
    </row>
    <row r="533" customFormat="false" ht="12.75" hidden="false" customHeight="false" outlineLevel="0" collapsed="false">
      <c r="B533" s="3" t="n">
        <f aca="true">RAND()</f>
        <v>0.777672489359772</v>
      </c>
      <c r="C533" s="3" t="n">
        <v>0.996644043921856</v>
      </c>
      <c r="D533" s="11" t="n">
        <f aca="false">D532+1</f>
        <v>524</v>
      </c>
      <c r="E533" s="3" t="n">
        <v>0.527843488259013</v>
      </c>
      <c r="F533" s="3" t="n">
        <f aca="false">NORMSINV(E533)*0.03</f>
        <v>0.00209550100273012</v>
      </c>
      <c r="H533" s="3" t="n">
        <f aca="false">-5*F533*10</f>
        <v>-0.104775050136506</v>
      </c>
      <c r="J533" s="3" t="n">
        <f aca="false">-5*F533*10</f>
        <v>-0.104775050136506</v>
      </c>
      <c r="K533" s="3" t="n">
        <v>0.090435763979956</v>
      </c>
      <c r="L533" s="3" t="n">
        <f aca="false">NORMSINV(K533)*$K$8</f>
        <v>-0.267615283119253</v>
      </c>
      <c r="M533" s="3" t="n">
        <f aca="false">J533+L533</f>
        <v>-0.372390333255759</v>
      </c>
      <c r="N533" s="3" t="n">
        <f aca="false">M533-H533</f>
        <v>-0.267615283119253</v>
      </c>
      <c r="O533" s="3" t="n">
        <f aca="false">TREND(N$10:N$1010,F$10:F$1010,F533,0)</f>
        <v>-0.000253685627249456</v>
      </c>
      <c r="Q533" s="0" t="b">
        <f aca="false">OR(F533&lt;-Q$7,F533&gt;Q$7)</f>
        <v>0</v>
      </c>
      <c r="R533" s="3" t="n">
        <f aca="false">IF(Q533,-5*F533*10,0)</f>
        <v>0</v>
      </c>
      <c r="S533" s="3" t="n">
        <v>0.702608267514512</v>
      </c>
      <c r="T533" s="3" t="n">
        <f aca="false">NORMSINV(S533)*$K$8</f>
        <v>0.106383405071008</v>
      </c>
      <c r="U533" s="3" t="n">
        <f aca="false">R533+T533</f>
        <v>0.106383405071008</v>
      </c>
      <c r="V533" s="3" t="n">
        <f aca="false">U533-H533</f>
        <v>0.211158455207515</v>
      </c>
      <c r="W533" s="3" t="n">
        <f aca="false">TREND(V$10:V$1010,F$10:F$1010,F533,0)</f>
        <v>0.0201611558463148</v>
      </c>
      <c r="Y533" s="0" t="b">
        <f aca="false">OR(F533&lt;-Y$7,F533&gt;Y$7)</f>
        <v>0</v>
      </c>
      <c r="Z533" s="3" t="n">
        <f aca="false">IF(Y533,-5*(F533-0.03)*10,0)</f>
        <v>0</v>
      </c>
      <c r="AA533" s="3" t="n">
        <v>0.996644043921856</v>
      </c>
      <c r="AB533" s="3" t="n">
        <f aca="false">NORMSINV(AA533)*$K$8</f>
        <v>0.542161953563423</v>
      </c>
      <c r="AC533" s="3" t="n">
        <f aca="false">Z533+AB533</f>
        <v>0.542161953563423</v>
      </c>
      <c r="AD533" s="3" t="n">
        <f aca="false">AC533-H533</f>
        <v>0.64693700369993</v>
      </c>
      <c r="AE533" s="3" t="n">
        <f aca="false">TREND(AD$10:AD$1010,F$10:F$1010,F533,0)</f>
        <v>0.0726605501522772</v>
      </c>
    </row>
    <row r="534" customFormat="false" ht="12.75" hidden="false" customHeight="false" outlineLevel="0" collapsed="false">
      <c r="B534" s="3" t="n">
        <f aca="true">RAND()</f>
        <v>0.270058405620145</v>
      </c>
      <c r="C534" s="3" t="n">
        <v>0.252482356543566</v>
      </c>
      <c r="D534" s="11" t="n">
        <f aca="false">D533+1</f>
        <v>525</v>
      </c>
      <c r="E534" s="3" t="n">
        <v>0.52905064700265</v>
      </c>
      <c r="F534" s="3" t="n">
        <f aca="false">NORMSINV(E534)*0.03</f>
        <v>0.00218650945297076</v>
      </c>
      <c r="H534" s="3" t="n">
        <f aca="false">-5*F534*10</f>
        <v>-0.109325472648538</v>
      </c>
      <c r="J534" s="3" t="n">
        <f aca="false">-5*F534*10</f>
        <v>-0.109325472648538</v>
      </c>
      <c r="K534" s="3" t="n">
        <v>0.38096504714795</v>
      </c>
      <c r="L534" s="3" t="n">
        <f aca="false">NORMSINV(K534)*$K$8</f>
        <v>-0.0605894415129684</v>
      </c>
      <c r="M534" s="3" t="n">
        <f aca="false">J534+L534</f>
        <v>-0.169914914161506</v>
      </c>
      <c r="N534" s="3" t="n">
        <f aca="false">M534-H534</f>
        <v>-0.0605894415129684</v>
      </c>
      <c r="O534" s="3" t="n">
        <f aca="false">TREND(N$10:N$1010,F$10:F$1010,F534,0)</f>
        <v>-0.000264703295937859</v>
      </c>
      <c r="Q534" s="0" t="b">
        <f aca="false">OR(F534&lt;-Q$7,F534&gt;Q$7)</f>
        <v>0</v>
      </c>
      <c r="R534" s="3" t="n">
        <f aca="false">IF(Q534,-5*F534*10,0)</f>
        <v>0</v>
      </c>
      <c r="S534" s="3" t="n">
        <v>0.527122260017962</v>
      </c>
      <c r="T534" s="3" t="n">
        <f aca="false">NORMSINV(S534)*$K$8</f>
        <v>0.013607576072967</v>
      </c>
      <c r="U534" s="3" t="n">
        <f aca="false">R534+T534</f>
        <v>0.013607576072967</v>
      </c>
      <c r="V534" s="3" t="n">
        <f aca="false">U534-H534</f>
        <v>0.122933048721505</v>
      </c>
      <c r="W534" s="3" t="n">
        <f aca="false">TREND(V$10:V$1010,F$10:F$1010,F534,0)</f>
        <v>0.0210367629427765</v>
      </c>
      <c r="Y534" s="0" t="b">
        <f aca="false">OR(F534&lt;-Y$7,F534&gt;Y$7)</f>
        <v>0</v>
      </c>
      <c r="Z534" s="3" t="n">
        <f aca="false">IF(Y534,-5*(F534-0.03)*10,0)</f>
        <v>0</v>
      </c>
      <c r="AA534" s="3" t="n">
        <v>0.252482356543566</v>
      </c>
      <c r="AB534" s="3" t="n">
        <f aca="false">NORMSINV(AA534)*$K$8</f>
        <v>-0.1333397075234</v>
      </c>
      <c r="AC534" s="3" t="n">
        <f aca="false">Z534+AB534</f>
        <v>-0.1333397075234</v>
      </c>
      <c r="AD534" s="3" t="n">
        <f aca="false">AC534-H534</f>
        <v>-0.0240142348748622</v>
      </c>
      <c r="AE534" s="3" t="n">
        <f aca="false">TREND(AD$10:AD$1010,F$10:F$1010,F534,0)</f>
        <v>0.0758162270306826</v>
      </c>
    </row>
    <row r="535" customFormat="false" ht="12.75" hidden="false" customHeight="false" outlineLevel="0" collapsed="false">
      <c r="B535" s="3" t="n">
        <f aca="true">RAND()</f>
        <v>0.141876494456492</v>
      </c>
      <c r="C535" s="3" t="n">
        <v>0.840550614360487</v>
      </c>
      <c r="D535" s="11" t="n">
        <f aca="false">D534+1</f>
        <v>526</v>
      </c>
      <c r="E535" s="3" t="n">
        <v>0.530704315950507</v>
      </c>
      <c r="F535" s="3" t="n">
        <f aca="false">NORMSINV(E535)*0.03</f>
        <v>0.00231121342554395</v>
      </c>
      <c r="H535" s="3" t="n">
        <f aca="false">-5*F535*10</f>
        <v>-0.115560671277197</v>
      </c>
      <c r="J535" s="3" t="n">
        <f aca="false">-5*F535*10</f>
        <v>-0.115560671277197</v>
      </c>
      <c r="K535" s="3" t="n">
        <v>0.669055040020636</v>
      </c>
      <c r="L535" s="3" t="n">
        <f aca="false">NORMSINV(K535)*$K$8</f>
        <v>0.0874610688864747</v>
      </c>
      <c r="M535" s="3" t="n">
        <f aca="false">J535+L535</f>
        <v>-0.0280996023907226</v>
      </c>
      <c r="N535" s="3" t="n">
        <f aca="false">M535-H535</f>
        <v>0.0874610688864747</v>
      </c>
      <c r="O535" s="3" t="n">
        <f aca="false">TREND(N$10:N$1010,F$10:F$1010,F535,0)</f>
        <v>-0.00027980021331538</v>
      </c>
      <c r="Q535" s="0" t="b">
        <f aca="false">OR(F535&lt;-Q$7,F535&gt;Q$7)</f>
        <v>0</v>
      </c>
      <c r="R535" s="3" t="n">
        <f aca="false">IF(Q535,-5*F535*10,0)</f>
        <v>0</v>
      </c>
      <c r="S535" s="3" t="n">
        <v>0.0790426364061858</v>
      </c>
      <c r="T535" s="3" t="n">
        <f aca="false">NORMSINV(S535)*$K$8</f>
        <v>-0.282308120162387</v>
      </c>
      <c r="U535" s="3" t="n">
        <f aca="false">R535+T535</f>
        <v>-0.282308120162387</v>
      </c>
      <c r="V535" s="3" t="n">
        <f aca="false">U535-H535</f>
        <v>-0.16674744888519</v>
      </c>
      <c r="W535" s="3" t="n">
        <f aca="false">TREND(V$10:V$1010,F$10:F$1010,F535,0)</f>
        <v>0.0222365601380185</v>
      </c>
      <c r="Y535" s="0" t="b">
        <f aca="false">OR(F535&lt;-Y$7,F535&gt;Y$7)</f>
        <v>0</v>
      </c>
      <c r="Z535" s="3" t="n">
        <f aca="false">IF(Y535,-5*(F535-0.03)*10,0)</f>
        <v>0</v>
      </c>
      <c r="AA535" s="3" t="n">
        <v>0.840550614360487</v>
      </c>
      <c r="AB535" s="3" t="n">
        <f aca="false">NORMSINV(AA535)*$K$8</f>
        <v>0.199344686984112</v>
      </c>
      <c r="AC535" s="3" t="n">
        <f aca="false">Z535+AB535</f>
        <v>0.199344686984112</v>
      </c>
      <c r="AD535" s="3" t="n">
        <f aca="false">AC535-H535</f>
        <v>0.31490535826131</v>
      </c>
      <c r="AE535" s="3" t="n">
        <f aca="false">TREND(AD$10:AD$1010,F$10:F$1010,F535,0)</f>
        <v>0.080140280916382</v>
      </c>
    </row>
    <row r="536" customFormat="false" ht="12.75" hidden="false" customHeight="false" outlineLevel="0" collapsed="false">
      <c r="B536" s="3" t="n">
        <f aca="true">RAND()</f>
        <v>0.305096785648604</v>
      </c>
      <c r="C536" s="3" t="n">
        <v>0.258910634339038</v>
      </c>
      <c r="D536" s="11" t="n">
        <f aca="false">D535+1</f>
        <v>527</v>
      </c>
      <c r="E536" s="3" t="n">
        <v>0.531367246752787</v>
      </c>
      <c r="F536" s="3" t="n">
        <f aca="false">NORMSINV(E536)*0.03</f>
        <v>0.00236121645195705</v>
      </c>
      <c r="H536" s="3" t="n">
        <f aca="false">-5*F536*10</f>
        <v>-0.118060822597852</v>
      </c>
      <c r="J536" s="3" t="n">
        <f aca="false">-5*F536*10</f>
        <v>-0.118060822597852</v>
      </c>
      <c r="K536" s="3" t="n">
        <v>0.000875042662714876</v>
      </c>
      <c r="L536" s="3" t="n">
        <f aca="false">NORMSINV(K536)*$K$8</f>
        <v>-0.625932068187894</v>
      </c>
      <c r="M536" s="3" t="n">
        <f aca="false">J536+L536</f>
        <v>-0.743992890785746</v>
      </c>
      <c r="N536" s="3" t="n">
        <f aca="false">M536-H536</f>
        <v>-0.625932068187894</v>
      </c>
      <c r="O536" s="3" t="n">
        <f aca="false">TREND(N$10:N$1010,F$10:F$1010,F536,0)</f>
        <v>-0.000285853681723866</v>
      </c>
      <c r="Q536" s="0" t="b">
        <f aca="false">OR(F536&lt;-Q$7,F536&gt;Q$7)</f>
        <v>0</v>
      </c>
      <c r="R536" s="3" t="n">
        <f aca="false">IF(Q536,-5*F536*10,0)</f>
        <v>0</v>
      </c>
      <c r="S536" s="3" t="n">
        <v>0.489059145150807</v>
      </c>
      <c r="T536" s="3" t="n">
        <f aca="false">NORMSINV(S536)*$K$8</f>
        <v>-0.00548561895065405</v>
      </c>
      <c r="U536" s="3" t="n">
        <f aca="false">R536+T536</f>
        <v>-0.00548561895065405</v>
      </c>
      <c r="V536" s="3" t="n">
        <f aca="false">U536-H536</f>
        <v>0.112575203647198</v>
      </c>
      <c r="W536" s="3" t="n">
        <f aca="false">TREND(V$10:V$1010,F$10:F$1010,F536,0)</f>
        <v>0.0227176473849292</v>
      </c>
      <c r="Y536" s="0" t="b">
        <f aca="false">OR(F536&lt;-Y$7,F536&gt;Y$7)</f>
        <v>0</v>
      </c>
      <c r="Z536" s="3" t="n">
        <f aca="false">IF(Y536,-5*(F536-0.03)*10,0)</f>
        <v>0</v>
      </c>
      <c r="AA536" s="3" t="n">
        <v>0.258910634339038</v>
      </c>
      <c r="AB536" s="3" t="n">
        <f aca="false">NORMSINV(AA536)*$K$8</f>
        <v>-0.12934149983863</v>
      </c>
      <c r="AC536" s="3" t="n">
        <f aca="false">Z536+AB536</f>
        <v>-0.12934149983863</v>
      </c>
      <c r="AD536" s="3" t="n">
        <f aca="false">AC536-H536</f>
        <v>-0.0112806772407779</v>
      </c>
      <c r="AE536" s="3" t="n">
        <f aca="false">TREND(AD$10:AD$1010,F$10:F$1010,F536,0)</f>
        <v>0.0818741132570591</v>
      </c>
    </row>
    <row r="537" customFormat="false" ht="12.75" hidden="false" customHeight="false" outlineLevel="0" collapsed="false">
      <c r="B537" s="3" t="n">
        <f aca="true">RAND()</f>
        <v>0.166049207411485</v>
      </c>
      <c r="C537" s="3" t="n">
        <v>0.972666843695943</v>
      </c>
      <c r="D537" s="11" t="n">
        <f aca="false">D536+1</f>
        <v>528</v>
      </c>
      <c r="E537" s="3" t="n">
        <v>0.531784600392474</v>
      </c>
      <c r="F537" s="3" t="n">
        <f aca="false">NORMSINV(E537)*0.03</f>
        <v>0.00239269963244391</v>
      </c>
      <c r="H537" s="3" t="n">
        <f aca="false">-5*F537*10</f>
        <v>-0.119634981622195</v>
      </c>
      <c r="J537" s="3" t="n">
        <f aca="false">-5*F537*10</f>
        <v>-0.119634981622195</v>
      </c>
      <c r="K537" s="3" t="n">
        <v>0.805120990522793</v>
      </c>
      <c r="L537" s="3" t="n">
        <f aca="false">NORMSINV(K537)*$K$8</f>
        <v>0.172011256257648</v>
      </c>
      <c r="M537" s="3" t="n">
        <f aca="false">J537+L537</f>
        <v>0.0523762746354524</v>
      </c>
      <c r="N537" s="3" t="n">
        <f aca="false">M537-H537</f>
        <v>0.172011256257648</v>
      </c>
      <c r="O537" s="3" t="n">
        <f aca="false">TREND(N$10:N$1010,F$10:F$1010,F537,0)</f>
        <v>-0.000289665099794872</v>
      </c>
      <c r="Q537" s="0" t="b">
        <f aca="false">OR(F537&lt;-Q$7,F537&gt;Q$7)</f>
        <v>0</v>
      </c>
      <c r="R537" s="3" t="n">
        <f aca="false">IF(Q537,-5*F537*10,0)</f>
        <v>0</v>
      </c>
      <c r="S537" s="3" t="n">
        <v>0.261191526077791</v>
      </c>
      <c r="T537" s="3" t="n">
        <f aca="false">NORMSINV(S537)*$K$8</f>
        <v>-0.127935264409474</v>
      </c>
      <c r="U537" s="3" t="n">
        <f aca="false">R537+T537</f>
        <v>-0.127935264409474</v>
      </c>
      <c r="V537" s="3" t="n">
        <f aca="false">U537-H537</f>
        <v>-0.00830028278727907</v>
      </c>
      <c r="W537" s="3" t="n">
        <f aca="false">TREND(V$10:V$1010,F$10:F$1010,F537,0)</f>
        <v>0.0230205521831165</v>
      </c>
      <c r="Y537" s="0" t="b">
        <f aca="false">OR(F537&lt;-Y$7,F537&gt;Y$7)</f>
        <v>0</v>
      </c>
      <c r="Z537" s="3" t="n">
        <f aca="false">IF(Y537,-5*(F537-0.03)*10,0)</f>
        <v>0</v>
      </c>
      <c r="AA537" s="3" t="n">
        <v>0.972666843695943</v>
      </c>
      <c r="AB537" s="3" t="n">
        <f aca="false">NORMSINV(AA537)*$K$8</f>
        <v>0.384303794854448</v>
      </c>
      <c r="AC537" s="3" t="n">
        <f aca="false">Z537+AB537</f>
        <v>0.384303794854448</v>
      </c>
      <c r="AD537" s="3" t="n">
        <f aca="false">AC537-H537</f>
        <v>0.503938776476643</v>
      </c>
      <c r="AE537" s="3" t="n">
        <f aca="false">TREND(AD$10:AD$1010,F$10:F$1010,F537,0)</f>
        <v>0.0829657783107805</v>
      </c>
    </row>
    <row r="538" customFormat="false" ht="12.75" hidden="false" customHeight="false" outlineLevel="0" collapsed="false">
      <c r="B538" s="3" t="n">
        <f aca="true">RAND()</f>
        <v>0.293896520373591</v>
      </c>
      <c r="C538" s="3" t="n">
        <v>0.772398937855393</v>
      </c>
      <c r="D538" s="11" t="n">
        <f aca="false">D537+1</f>
        <v>529</v>
      </c>
      <c r="E538" s="3" t="n">
        <v>0.533162781895976</v>
      </c>
      <c r="F538" s="3" t="n">
        <f aca="false">NORMSINV(E538)*0.03</f>
        <v>0.00249668202436307</v>
      </c>
      <c r="H538" s="3" t="n">
        <f aca="false">-5*F538*10</f>
        <v>-0.124834101218154</v>
      </c>
      <c r="J538" s="3" t="n">
        <f aca="false">-5*F538*10</f>
        <v>-0.124834101218154</v>
      </c>
      <c r="K538" s="3" t="n">
        <v>0.304574924345263</v>
      </c>
      <c r="L538" s="3" t="n">
        <f aca="false">NORMSINV(K538)*$K$8</f>
        <v>-0.102257473673156</v>
      </c>
      <c r="M538" s="3" t="n">
        <f aca="false">J538+L538</f>
        <v>-0.22709157489131</v>
      </c>
      <c r="N538" s="3" t="n">
        <f aca="false">M538-H538</f>
        <v>-0.102257473673156</v>
      </c>
      <c r="O538" s="3" t="n">
        <f aca="false">TREND(N$10:N$1010,F$10:F$1010,F538,0)</f>
        <v>-0.000302253420336139</v>
      </c>
      <c r="Q538" s="0" t="b">
        <f aca="false">OR(F538&lt;-Q$7,F538&gt;Q$7)</f>
        <v>0</v>
      </c>
      <c r="R538" s="3" t="n">
        <f aca="false">IF(Q538,-5*F538*10,0)</f>
        <v>0</v>
      </c>
      <c r="S538" s="3" t="n">
        <v>0.373304609983806</v>
      </c>
      <c r="T538" s="3" t="n">
        <f aca="false">NORMSINV(S538)*$K$8</f>
        <v>-0.0646227176120325</v>
      </c>
      <c r="U538" s="3" t="n">
        <f aca="false">R538+T538</f>
        <v>-0.0646227176120325</v>
      </c>
      <c r="V538" s="3" t="n">
        <f aca="false">U538-H538</f>
        <v>0.0602113836061211</v>
      </c>
      <c r="W538" s="3" t="n">
        <f aca="false">TREND(V$10:V$1010,F$10:F$1010,F538,0)</f>
        <v>0.024020983681848</v>
      </c>
      <c r="Y538" s="0" t="b">
        <f aca="false">OR(F538&lt;-Y$7,F538&gt;Y$7)</f>
        <v>0</v>
      </c>
      <c r="Z538" s="3" t="n">
        <f aca="false">IF(Y538,-5*(F538-0.03)*10,0)</f>
        <v>0</v>
      </c>
      <c r="AA538" s="3" t="n">
        <v>0.772398937855393</v>
      </c>
      <c r="AB538" s="3" t="n">
        <f aca="false">NORMSINV(AA538)*$K$8</f>
        <v>0.149354093781252</v>
      </c>
      <c r="AC538" s="3" t="n">
        <f aca="false">Z538+AB538</f>
        <v>0.149354093781252</v>
      </c>
      <c r="AD538" s="3" t="n">
        <f aca="false">AC538-H538</f>
        <v>0.274188194999406</v>
      </c>
      <c r="AE538" s="3" t="n">
        <f aca="false">TREND(AD$10:AD$1010,F$10:F$1010,F538,0)</f>
        <v>0.086571320752971</v>
      </c>
    </row>
    <row r="539" customFormat="false" ht="12.75" hidden="false" customHeight="false" outlineLevel="0" collapsed="false">
      <c r="B539" s="3" t="n">
        <f aca="true">RAND()</f>
        <v>0.0187422972022867</v>
      </c>
      <c r="C539" s="3" t="n">
        <v>0.941295677817244</v>
      </c>
      <c r="D539" s="11" t="n">
        <f aca="false">D538+1</f>
        <v>530</v>
      </c>
      <c r="E539" s="3" t="n">
        <v>0.533754562602006</v>
      </c>
      <c r="F539" s="3" t="n">
        <f aca="false">NORMSINV(E539)*0.03</f>
        <v>0.00254134040994929</v>
      </c>
      <c r="H539" s="3" t="n">
        <f aca="false">-5*F539*10</f>
        <v>-0.127067020497464</v>
      </c>
      <c r="J539" s="3" t="n">
        <f aca="false">-5*F539*10</f>
        <v>-0.127067020497464</v>
      </c>
      <c r="K539" s="3" t="n">
        <v>0.441658994829107</v>
      </c>
      <c r="L539" s="3" t="n">
        <f aca="false">NORMSINV(K539)*$K$8</f>
        <v>-0.0293528788265811</v>
      </c>
      <c r="M539" s="3" t="n">
        <f aca="false">J539+L539</f>
        <v>-0.156419899324045</v>
      </c>
      <c r="N539" s="3" t="n">
        <f aca="false">M539-H539</f>
        <v>-0.0293528788265811</v>
      </c>
      <c r="O539" s="3" t="n">
        <f aca="false">TREND(N$10:N$1010,F$10:F$1010,F539,0)</f>
        <v>-0.000307659855620411</v>
      </c>
      <c r="Q539" s="0" t="b">
        <f aca="false">OR(F539&lt;-Q$7,F539&gt;Q$7)</f>
        <v>0</v>
      </c>
      <c r="R539" s="3" t="n">
        <f aca="false">IF(Q539,-5*F539*10,0)</f>
        <v>0</v>
      </c>
      <c r="S539" s="3" t="n">
        <v>0.435901650954272</v>
      </c>
      <c r="T539" s="3" t="n">
        <f aca="false">NORMSINV(S539)*$K$8</f>
        <v>-0.0322736677364874</v>
      </c>
      <c r="U539" s="3" t="n">
        <f aca="false">R539+T539</f>
        <v>-0.0322736677364874</v>
      </c>
      <c r="V539" s="3" t="n">
        <f aca="false">U539-H539</f>
        <v>0.094793352760977</v>
      </c>
      <c r="W539" s="3" t="n">
        <f aca="false">TREND(V$10:V$1010,F$10:F$1010,F539,0)</f>
        <v>0.0244506492703997</v>
      </c>
      <c r="Y539" s="0" t="b">
        <f aca="false">OR(F539&lt;-Y$7,F539&gt;Y$7)</f>
        <v>0</v>
      </c>
      <c r="Z539" s="3" t="n">
        <f aca="false">IF(Y539,-5*(F539-0.03)*10,0)</f>
        <v>0</v>
      </c>
      <c r="AA539" s="3" t="n">
        <v>0.941295677817244</v>
      </c>
      <c r="AB539" s="3" t="n">
        <f aca="false">NORMSINV(AA539)*$K$8</f>
        <v>0.313148728826138</v>
      </c>
      <c r="AC539" s="3" t="n">
        <f aca="false">Z539+AB539</f>
        <v>0.313148728826138</v>
      </c>
      <c r="AD539" s="3" t="n">
        <f aca="false">AC539-H539</f>
        <v>0.440215749323602</v>
      </c>
      <c r="AE539" s="3" t="n">
        <f aca="false">TREND(AD$10:AD$1010,F$10:F$1010,F539,0)</f>
        <v>0.0881198300886284</v>
      </c>
    </row>
    <row r="540" customFormat="false" ht="12.75" hidden="false" customHeight="false" outlineLevel="0" collapsed="false">
      <c r="B540" s="3" t="n">
        <f aca="true">RAND()</f>
        <v>0.137625581109698</v>
      </c>
      <c r="C540" s="3" t="n">
        <v>0.676178843156516</v>
      </c>
      <c r="D540" s="11" t="n">
        <f aca="false">D539+1</f>
        <v>531</v>
      </c>
      <c r="E540" s="3" t="n">
        <v>0.535910797141272</v>
      </c>
      <c r="F540" s="3" t="n">
        <f aca="false">NORMSINV(E540)*0.03</f>
        <v>0.00270410778807707</v>
      </c>
      <c r="H540" s="3" t="n">
        <f aca="false">-5*F540*10</f>
        <v>-0.135205389403854</v>
      </c>
      <c r="J540" s="3" t="n">
        <f aca="false">-5*F540*10</f>
        <v>-0.135205389403854</v>
      </c>
      <c r="K540" s="3" t="n">
        <v>0.744315216657437</v>
      </c>
      <c r="L540" s="3" t="n">
        <f aca="false">NORMSINV(K540)*$K$8</f>
        <v>0.13134132720225</v>
      </c>
      <c r="M540" s="3" t="n">
        <f aca="false">J540+L540</f>
        <v>-0.0038640622016041</v>
      </c>
      <c r="N540" s="3" t="n">
        <f aca="false">M540-H540</f>
        <v>0.13134132720225</v>
      </c>
      <c r="O540" s="3" t="n">
        <f aca="false">TREND(N$10:N$1010,F$10:F$1010,F540,0)</f>
        <v>-0.000327364806542553</v>
      </c>
      <c r="Q540" s="0" t="b">
        <f aca="false">OR(F540&lt;-Q$7,F540&gt;Q$7)</f>
        <v>0</v>
      </c>
      <c r="R540" s="3" t="n">
        <f aca="false">IF(Q540,-5*F540*10,0)</f>
        <v>0</v>
      </c>
      <c r="S540" s="3" t="n">
        <v>0.201441021906639</v>
      </c>
      <c r="T540" s="3" t="n">
        <f aca="false">NORMSINV(S540)*$K$8</f>
        <v>-0.1672970241893</v>
      </c>
      <c r="U540" s="3" t="n">
        <f aca="false">R540+T540</f>
        <v>-0.1672970241893</v>
      </c>
      <c r="V540" s="3" t="n">
        <f aca="false">U540-H540</f>
        <v>-0.0320916347854465</v>
      </c>
      <c r="W540" s="3" t="n">
        <f aca="false">TREND(V$10:V$1010,F$10:F$1010,F540,0)</f>
        <v>0.026016660679058</v>
      </c>
      <c r="Y540" s="0" t="b">
        <f aca="false">OR(F540&lt;-Y$7,F540&gt;Y$7)</f>
        <v>0</v>
      </c>
      <c r="Z540" s="3" t="n">
        <f aca="false">IF(Y540,-5*(F540-0.03)*10,0)</f>
        <v>0</v>
      </c>
      <c r="AA540" s="3" t="n">
        <v>0.676178843156516</v>
      </c>
      <c r="AB540" s="3" t="n">
        <f aca="false">NORMSINV(AA540)*$K$8</f>
        <v>0.0914079948066151</v>
      </c>
      <c r="AC540" s="3" t="n">
        <f aca="false">Z540+AB540</f>
        <v>0.0914079948066151</v>
      </c>
      <c r="AD540" s="3" t="n">
        <f aca="false">AC540-H540</f>
        <v>0.226613384210469</v>
      </c>
      <c r="AE540" s="3" t="n">
        <f aca="false">TREND(AD$10:AD$1010,F$10:F$1010,F540,0)</f>
        <v>0.0937637153581654</v>
      </c>
    </row>
    <row r="541" customFormat="false" ht="12.75" hidden="false" customHeight="false" outlineLevel="0" collapsed="false">
      <c r="B541" s="3" t="n">
        <f aca="true">RAND()</f>
        <v>0.703389656734738</v>
      </c>
      <c r="C541" s="3" t="n">
        <v>0.96374564014687</v>
      </c>
      <c r="D541" s="11" t="n">
        <f aca="false">D540+1</f>
        <v>532</v>
      </c>
      <c r="E541" s="3" t="n">
        <v>0.536780688449372</v>
      </c>
      <c r="F541" s="3" t="n">
        <f aca="false">NORMSINV(E541)*0.03</f>
        <v>0.0027697954240082</v>
      </c>
      <c r="H541" s="3" t="n">
        <f aca="false">-5*F541*10</f>
        <v>-0.13848977120041</v>
      </c>
      <c r="J541" s="3" t="n">
        <f aca="false">-5*F541*10</f>
        <v>-0.13848977120041</v>
      </c>
      <c r="K541" s="3" t="n">
        <v>0.131069792690368</v>
      </c>
      <c r="L541" s="3" t="n">
        <f aca="false">NORMSINV(K541)*$K$8</f>
        <v>-0.224269682665945</v>
      </c>
      <c r="M541" s="3" t="n">
        <f aca="false">J541+L541</f>
        <v>-0.362759453866355</v>
      </c>
      <c r="N541" s="3" t="n">
        <f aca="false">M541-H541</f>
        <v>-0.224269682665945</v>
      </c>
      <c r="O541" s="3" t="n">
        <f aca="false">TREND(N$10:N$1010,F$10:F$1010,F541,0)</f>
        <v>-0.000335317085783656</v>
      </c>
      <c r="Q541" s="0" t="b">
        <f aca="false">OR(F541&lt;-Q$7,F541&gt;Q$7)</f>
        <v>0</v>
      </c>
      <c r="R541" s="3" t="n">
        <f aca="false">IF(Q541,-5*F541*10,0)</f>
        <v>0</v>
      </c>
      <c r="S541" s="3" t="n">
        <v>0.563603145103097</v>
      </c>
      <c r="T541" s="3" t="n">
        <f aca="false">NORMSINV(S541)*$K$8</f>
        <v>0.0320221813192372</v>
      </c>
      <c r="U541" s="3" t="n">
        <f aca="false">R541+T541</f>
        <v>0.0320221813192372</v>
      </c>
      <c r="V541" s="3" t="n">
        <f aca="false">U541-H541</f>
        <v>0.170511952519647</v>
      </c>
      <c r="W541" s="3" t="n">
        <f aca="false">TREND(V$10:V$1010,F$10:F$1010,F541,0)</f>
        <v>0.0266486521042389</v>
      </c>
      <c r="Y541" s="0" t="b">
        <f aca="false">OR(F541&lt;-Y$7,F541&gt;Y$7)</f>
        <v>0</v>
      </c>
      <c r="Z541" s="3" t="n">
        <f aca="false">IF(Y541,-5*(F541-0.03)*10,0)</f>
        <v>0</v>
      </c>
      <c r="AA541" s="3" t="n">
        <v>0.96374564014687</v>
      </c>
      <c r="AB541" s="3" t="n">
        <f aca="false">NORMSINV(AA541)*$K$8</f>
        <v>0.359182140927404</v>
      </c>
      <c r="AC541" s="3" t="n">
        <f aca="false">Z541+AB541</f>
        <v>0.359182140927404</v>
      </c>
      <c r="AD541" s="3" t="n">
        <f aca="false">AC541-H541</f>
        <v>0.497671912127814</v>
      </c>
      <c r="AE541" s="3" t="n">
        <f aca="false">TREND(AD$10:AD$1010,F$10:F$1010,F541,0)</f>
        <v>0.0960414044448039</v>
      </c>
    </row>
    <row r="542" customFormat="false" ht="12.75" hidden="false" customHeight="false" outlineLevel="0" collapsed="false">
      <c r="B542" s="3" t="n">
        <f aca="true">RAND()</f>
        <v>0.847448571723749</v>
      </c>
      <c r="C542" s="3" t="n">
        <v>0.157258882410571</v>
      </c>
      <c r="D542" s="11" t="n">
        <f aca="false">D541+1</f>
        <v>533</v>
      </c>
      <c r="E542" s="3" t="n">
        <v>0.536827788794207</v>
      </c>
      <c r="F542" s="3" t="n">
        <f aca="false">NORMSINV(E542)*0.03</f>
        <v>0.00277335246325522</v>
      </c>
      <c r="H542" s="3" t="n">
        <f aca="false">-5*F542*10</f>
        <v>-0.138667623162761</v>
      </c>
      <c r="J542" s="3" t="n">
        <f aca="false">-5*F542*10</f>
        <v>-0.138667623162761</v>
      </c>
      <c r="K542" s="3" t="n">
        <v>0.447761012100889</v>
      </c>
      <c r="L542" s="3" t="n">
        <f aca="false">NORMSINV(K542)*$K$8</f>
        <v>-0.0262640371364502</v>
      </c>
      <c r="M542" s="3" t="n">
        <f aca="false">J542+L542</f>
        <v>-0.164931660299211</v>
      </c>
      <c r="N542" s="3" t="n">
        <f aca="false">M542-H542</f>
        <v>-0.0262640371364502</v>
      </c>
      <c r="O542" s="3" t="n">
        <f aca="false">TREND(N$10:N$1010,F$10:F$1010,F542,0)</f>
        <v>-0.00033574770821302</v>
      </c>
      <c r="Q542" s="0" t="b">
        <f aca="false">OR(F542&lt;-Q$7,F542&gt;Q$7)</f>
        <v>0</v>
      </c>
      <c r="R542" s="3" t="n">
        <f aca="false">IF(Q542,-5*F542*10,0)</f>
        <v>0</v>
      </c>
      <c r="S542" s="3" t="n">
        <v>0.357815057519482</v>
      </c>
      <c r="T542" s="3" t="n">
        <f aca="false">NORMSINV(S542)*$K$8</f>
        <v>-0.0728610405935484</v>
      </c>
      <c r="U542" s="3" t="n">
        <f aca="false">R542+T542</f>
        <v>-0.0728610405935484</v>
      </c>
      <c r="V542" s="3" t="n">
        <f aca="false">U542-H542</f>
        <v>0.0658065825692125</v>
      </c>
      <c r="W542" s="3" t="n">
        <f aca="false">TREND(V$10:V$1010,F$10:F$1010,F542,0)</f>
        <v>0.0266828749571591</v>
      </c>
      <c r="Y542" s="0" t="b">
        <f aca="false">OR(F542&lt;-Y$7,F542&gt;Y$7)</f>
        <v>0</v>
      </c>
      <c r="Z542" s="3" t="n">
        <f aca="false">IF(Y542,-5*(F542-0.03)*10,0)</f>
        <v>0</v>
      </c>
      <c r="AA542" s="3" t="n">
        <v>0.157258882410571</v>
      </c>
      <c r="AB542" s="3" t="n">
        <f aca="false">NORMSINV(AA542)*$K$8</f>
        <v>-0.20115751525853</v>
      </c>
      <c r="AC542" s="3" t="n">
        <f aca="false">Z542+AB542</f>
        <v>-0.20115751525853</v>
      </c>
      <c r="AD542" s="3" t="n">
        <f aca="false">AC542-H542</f>
        <v>-0.0624898920957693</v>
      </c>
      <c r="AE542" s="3" t="n">
        <f aca="false">TREND(AD$10:AD$1010,F$10:F$1010,F542,0)</f>
        <v>0.0961647431729957</v>
      </c>
    </row>
    <row r="543" customFormat="false" ht="12.75" hidden="false" customHeight="false" outlineLevel="0" collapsed="false">
      <c r="B543" s="3" t="n">
        <f aca="true">RAND()</f>
        <v>0.696713664149711</v>
      </c>
      <c r="C543" s="3" t="n">
        <v>0.650811154217348</v>
      </c>
      <c r="D543" s="11" t="n">
        <f aca="false">D542+1</f>
        <v>534</v>
      </c>
      <c r="E543" s="3" t="n">
        <v>0.537798607079245</v>
      </c>
      <c r="F543" s="3" t="n">
        <f aca="false">NORMSINV(E543)*0.03</f>
        <v>0.00284667785525192</v>
      </c>
      <c r="H543" s="3" t="n">
        <f aca="false">-5*F543*10</f>
        <v>-0.142333892762596</v>
      </c>
      <c r="J543" s="3" t="n">
        <f aca="false">-5*F543*10</f>
        <v>-0.142333892762596</v>
      </c>
      <c r="K543" s="3" t="n">
        <v>0.672226842833375</v>
      </c>
      <c r="L543" s="3" t="n">
        <f aca="false">NORMSINV(K543)*$K$8</f>
        <v>0.0892141019147043</v>
      </c>
      <c r="M543" s="3" t="n">
        <f aca="false">J543+L543</f>
        <v>-0.0531197908478916</v>
      </c>
      <c r="N543" s="3" t="n">
        <f aca="false">M543-H543</f>
        <v>0.0892141019147043</v>
      </c>
      <c r="O543" s="3" t="n">
        <f aca="false">TREND(N$10:N$1010,F$10:F$1010,F543,0)</f>
        <v>-0.000344624629788223</v>
      </c>
      <c r="Q543" s="0" t="b">
        <f aca="false">OR(F543&lt;-Q$7,F543&gt;Q$7)</f>
        <v>0</v>
      </c>
      <c r="R543" s="3" t="n">
        <f aca="false">IF(Q543,-5*F543*10,0)</f>
        <v>0</v>
      </c>
      <c r="S543" s="3" t="n">
        <v>0.313006898833315</v>
      </c>
      <c r="T543" s="3" t="n">
        <f aca="false">NORMSINV(S543)*$K$8</f>
        <v>-0.0974690184186452</v>
      </c>
      <c r="U543" s="3" t="n">
        <f aca="false">R543+T543</f>
        <v>-0.0974690184186452</v>
      </c>
      <c r="V543" s="3" t="n">
        <f aca="false">U543-H543</f>
        <v>0.0448648743439507</v>
      </c>
      <c r="W543" s="3" t="n">
        <f aca="false">TREND(V$10:V$1010,F$10:F$1010,F543,0)</f>
        <v>0.0273883504752388</v>
      </c>
      <c r="Y543" s="0" t="b">
        <f aca="false">OR(F543&lt;-Y$7,F543&gt;Y$7)</f>
        <v>0</v>
      </c>
      <c r="Z543" s="3" t="n">
        <f aca="false">IF(Y543,-5*(F543-0.03)*10,0)</f>
        <v>0</v>
      </c>
      <c r="AA543" s="3" t="n">
        <v>0.650811154217348</v>
      </c>
      <c r="AB543" s="3" t="n">
        <f aca="false">NORMSINV(AA543)*$K$8</f>
        <v>0.0775022679463453</v>
      </c>
      <c r="AC543" s="3" t="n">
        <f aca="false">Z543+AB543</f>
        <v>0.0775022679463453</v>
      </c>
      <c r="AD543" s="3" t="n">
        <f aca="false">AC543-H543</f>
        <v>0.219836160708941</v>
      </c>
      <c r="AE543" s="3" t="n">
        <f aca="false">TREND(AD$10:AD$1010,F$10:F$1010,F543,0)</f>
        <v>0.0987072679991209</v>
      </c>
    </row>
    <row r="544" customFormat="false" ht="12.75" hidden="false" customHeight="false" outlineLevel="0" collapsed="false">
      <c r="B544" s="3" t="n">
        <f aca="true">RAND()</f>
        <v>0.452652278945508</v>
      </c>
      <c r="C544" s="3" t="n">
        <v>0.827672568570653</v>
      </c>
      <c r="D544" s="11" t="n">
        <f aca="false">D543+1</f>
        <v>535</v>
      </c>
      <c r="E544" s="3" t="n">
        <v>0.539146692622708</v>
      </c>
      <c r="F544" s="3" t="n">
        <f aca="false">NORMSINV(E544)*0.03</f>
        <v>0.00294852634959689</v>
      </c>
      <c r="H544" s="3" t="n">
        <f aca="false">-5*F544*10</f>
        <v>-0.147426317479844</v>
      </c>
      <c r="J544" s="3" t="n">
        <f aca="false">-5*F544*10</f>
        <v>-0.147426317479844</v>
      </c>
      <c r="K544" s="3" t="n">
        <v>0.151150466574502</v>
      </c>
      <c r="L544" s="3" t="n">
        <f aca="false">NORMSINV(K544)*$K$8</f>
        <v>-0.20630233628122</v>
      </c>
      <c r="M544" s="3" t="n">
        <f aca="false">J544+L544</f>
        <v>-0.353728653761064</v>
      </c>
      <c r="N544" s="3" t="n">
        <f aca="false">M544-H544</f>
        <v>-0.20630233628122</v>
      </c>
      <c r="O544" s="3" t="n">
        <f aca="false">TREND(N$10:N$1010,F$10:F$1010,F544,0)</f>
        <v>-0.000356954616334951</v>
      </c>
      <c r="Q544" s="0" t="b">
        <f aca="false">OR(F544&lt;-Q$7,F544&gt;Q$7)</f>
        <v>0</v>
      </c>
      <c r="R544" s="3" t="n">
        <f aca="false">IF(Q544,-5*F544*10,0)</f>
        <v>0</v>
      </c>
      <c r="S544" s="3" t="n">
        <v>0.252080441988854</v>
      </c>
      <c r="T544" s="3" t="n">
        <f aca="false">NORMSINV(S544)*$K$8</f>
        <v>-0.133591449190342</v>
      </c>
      <c r="U544" s="3" t="n">
        <f aca="false">R544+T544</f>
        <v>-0.133591449190342</v>
      </c>
      <c r="V544" s="3" t="n">
        <f aca="false">U544-H544</f>
        <v>0.0138348682895021</v>
      </c>
      <c r="W544" s="3" t="n">
        <f aca="false">TREND(V$10:V$1010,F$10:F$1010,F544,0)</f>
        <v>0.0283682513984673</v>
      </c>
      <c r="Y544" s="0" t="b">
        <f aca="false">OR(F544&lt;-Y$7,F544&gt;Y$7)</f>
        <v>0</v>
      </c>
      <c r="Z544" s="3" t="n">
        <f aca="false">IF(Y544,-5*(F544-0.03)*10,0)</f>
        <v>0</v>
      </c>
      <c r="AA544" s="3" t="n">
        <v>0.827672568570653</v>
      </c>
      <c r="AB544" s="3" t="n">
        <f aca="false">NORMSINV(AA544)*$K$8</f>
        <v>0.189001572159846</v>
      </c>
      <c r="AC544" s="3" t="n">
        <f aca="false">Z544+AB544</f>
        <v>0.189001572159846</v>
      </c>
      <c r="AD544" s="3" t="n">
        <f aca="false">AC544-H544</f>
        <v>0.336427889639691</v>
      </c>
      <c r="AE544" s="3" t="n">
        <f aca="false">TREND(AD$10:AD$1010,F$10:F$1010,F544,0)</f>
        <v>0.102238818507398</v>
      </c>
    </row>
    <row r="545" customFormat="false" ht="12.75" hidden="false" customHeight="false" outlineLevel="0" collapsed="false">
      <c r="B545" s="3" t="n">
        <f aca="true">RAND()</f>
        <v>0.654723339142805</v>
      </c>
      <c r="C545" s="3" t="n">
        <v>0.783622932387147</v>
      </c>
      <c r="D545" s="11" t="n">
        <f aca="false">D544+1</f>
        <v>536</v>
      </c>
      <c r="E545" s="3" t="n">
        <v>0.541039171446849</v>
      </c>
      <c r="F545" s="3" t="n">
        <f aca="false">NORMSINV(E545)*0.03</f>
        <v>0.00309156164286506</v>
      </c>
      <c r="H545" s="3" t="n">
        <f aca="false">-5*F545*10</f>
        <v>-0.154578082143253</v>
      </c>
      <c r="J545" s="3" t="n">
        <f aca="false">-5*F545*10</f>
        <v>-0.154578082143253</v>
      </c>
      <c r="K545" s="3" t="n">
        <v>0.660059228184539</v>
      </c>
      <c r="L545" s="3" t="n">
        <f aca="false">NORMSINV(K545)*$K$8</f>
        <v>0.0825249558496739</v>
      </c>
      <c r="M545" s="3" t="n">
        <f aca="false">J545+L545</f>
        <v>-0.0720531262935789</v>
      </c>
      <c r="N545" s="3" t="n">
        <f aca="false">M545-H545</f>
        <v>0.0825249558496739</v>
      </c>
      <c r="O545" s="3" t="n">
        <f aca="false">TREND(N$10:N$1010,F$10:F$1010,F545,0)</f>
        <v>-0.000374270760800771</v>
      </c>
      <c r="Q545" s="0" t="b">
        <f aca="false">OR(F545&lt;-Q$7,F545&gt;Q$7)</f>
        <v>0</v>
      </c>
      <c r="R545" s="3" t="n">
        <f aca="false">IF(Q545,-5*F545*10,0)</f>
        <v>0</v>
      </c>
      <c r="S545" s="3" t="n">
        <v>0.893347772537734</v>
      </c>
      <c r="T545" s="3" t="n">
        <f aca="false">NORMSINV(S545)*$K$8</f>
        <v>0.248906059959469</v>
      </c>
      <c r="U545" s="3" t="n">
        <f aca="false">R545+T545</f>
        <v>0.248906059959469</v>
      </c>
      <c r="V545" s="3" t="n">
        <f aca="false">U545-H545</f>
        <v>0.403484142102722</v>
      </c>
      <c r="W545" s="3" t="n">
        <f aca="false">TREND(V$10:V$1010,F$10:F$1010,F545,0)</f>
        <v>0.0297444172105312</v>
      </c>
      <c r="Y545" s="0" t="b">
        <f aca="false">OR(F545&lt;-Y$7,F545&gt;Y$7)</f>
        <v>0</v>
      </c>
      <c r="Z545" s="3" t="n">
        <f aca="false">IF(Y545,-5*(F545-0.03)*10,0)</f>
        <v>0</v>
      </c>
      <c r="AA545" s="3" t="n">
        <v>0.783622932387147</v>
      </c>
      <c r="AB545" s="3" t="n">
        <f aca="false">NORMSINV(AA545)*$K$8</f>
        <v>0.15689749267409</v>
      </c>
      <c r="AC545" s="3" t="n">
        <f aca="false">Z545+AB545</f>
        <v>0.15689749267409</v>
      </c>
      <c r="AD545" s="3" t="n">
        <f aca="false">AC545-H545</f>
        <v>0.311475574817343</v>
      </c>
      <c r="AE545" s="3" t="n">
        <f aca="false">TREND(AD$10:AD$1010,F$10:F$1010,F545,0)</f>
        <v>0.107198502652868</v>
      </c>
    </row>
    <row r="546" customFormat="false" ht="12.75" hidden="false" customHeight="false" outlineLevel="0" collapsed="false">
      <c r="B546" s="3" t="n">
        <f aca="true">RAND()</f>
        <v>0.294095938113338</v>
      </c>
      <c r="C546" s="3" t="n">
        <v>0.172145974173716</v>
      </c>
      <c r="D546" s="11" t="n">
        <f aca="false">D545+1</f>
        <v>537</v>
      </c>
      <c r="E546" s="3" t="n">
        <v>0.541745670125273</v>
      </c>
      <c r="F546" s="3" t="n">
        <f aca="false">NORMSINV(E546)*0.03</f>
        <v>0.00314497731030017</v>
      </c>
      <c r="H546" s="3" t="n">
        <f aca="false">-5*F546*10</f>
        <v>-0.157248865515008</v>
      </c>
      <c r="J546" s="3" t="n">
        <f aca="false">-5*F546*10</f>
        <v>-0.157248865515008</v>
      </c>
      <c r="K546" s="3" t="n">
        <v>0.653007000353089</v>
      </c>
      <c r="L546" s="3" t="n">
        <f aca="false">NORMSINV(K546)*$K$8</f>
        <v>0.0786903106931088</v>
      </c>
      <c r="M546" s="3" t="n">
        <f aca="false">J546+L546</f>
        <v>-0.0785585548218997</v>
      </c>
      <c r="N546" s="3" t="n">
        <f aca="false">M546-H546</f>
        <v>0.0786903106931088</v>
      </c>
      <c r="O546" s="3" t="n">
        <f aca="false">TREND(N$10:N$1010,F$10:F$1010,F546,0)</f>
        <v>-0.000380737370494858</v>
      </c>
      <c r="Q546" s="0" t="b">
        <f aca="false">OR(F546&lt;-Q$7,F546&gt;Q$7)</f>
        <v>0</v>
      </c>
      <c r="R546" s="3" t="n">
        <f aca="false">IF(Q546,-5*F546*10,0)</f>
        <v>0</v>
      </c>
      <c r="S546" s="3" t="n">
        <v>0.779801093080245</v>
      </c>
      <c r="T546" s="3" t="n">
        <f aca="false">NORMSINV(S546)*$K$8</f>
        <v>0.154304323572961</v>
      </c>
      <c r="U546" s="3" t="n">
        <f aca="false">R546+T546</f>
        <v>0.154304323572961</v>
      </c>
      <c r="V546" s="3" t="n">
        <f aca="false">U546-H546</f>
        <v>0.311553189087969</v>
      </c>
      <c r="W546" s="3" t="n">
        <f aca="false">TREND(V$10:V$1010,F$10:F$1010,F546,0)</f>
        <v>0.0302583380315622</v>
      </c>
      <c r="Y546" s="0" t="b">
        <f aca="false">OR(F546&lt;-Y$7,F546&gt;Y$7)</f>
        <v>0</v>
      </c>
      <c r="Z546" s="3" t="n">
        <f aca="false">IF(Y546,-5*(F546-0.03)*10,0)</f>
        <v>0</v>
      </c>
      <c r="AA546" s="3" t="n">
        <v>0.172145974173716</v>
      </c>
      <c r="AB546" s="3" t="n">
        <f aca="false">NORMSINV(AA546)*$K$8</f>
        <v>-0.189143792384287</v>
      </c>
      <c r="AC546" s="3" t="n">
        <f aca="false">Z546+AB546</f>
        <v>-0.189143792384287</v>
      </c>
      <c r="AD546" s="3" t="n">
        <f aca="false">AC546-H546</f>
        <v>-0.0318949268692787</v>
      </c>
      <c r="AE546" s="3" t="n">
        <f aca="false">TREND(AD$10:AD$1010,F$10:F$1010,F546,0)</f>
        <v>0.10905066677855</v>
      </c>
    </row>
    <row r="547" customFormat="false" ht="12.75" hidden="false" customHeight="false" outlineLevel="0" collapsed="false">
      <c r="B547" s="3" t="n">
        <f aca="true">RAND()</f>
        <v>0.0633793152983816</v>
      </c>
      <c r="C547" s="3" t="n">
        <v>0.856939360068313</v>
      </c>
      <c r="D547" s="11" t="n">
        <f aca="false">D546+1</f>
        <v>538</v>
      </c>
      <c r="E547" s="3" t="n">
        <v>0.54422806171188</v>
      </c>
      <c r="F547" s="3" t="n">
        <f aca="false">NORMSINV(E547)*0.03</f>
        <v>0.00333274168822803</v>
      </c>
      <c r="H547" s="3" t="n">
        <f aca="false">-5*F547*10</f>
        <v>-0.166637084411402</v>
      </c>
      <c r="J547" s="3" t="n">
        <f aca="false">-5*F547*10</f>
        <v>-0.166637084411402</v>
      </c>
      <c r="K547" s="3" t="n">
        <v>0.393077467684953</v>
      </c>
      <c r="L547" s="3" t="n">
        <f aca="false">NORMSINV(K547)*$K$8</f>
        <v>-0.0542613968063607</v>
      </c>
      <c r="M547" s="3" t="n">
        <f aca="false">J547+L547</f>
        <v>-0.220898481217762</v>
      </c>
      <c r="N547" s="3" t="n">
        <f aca="false">M547-H547</f>
        <v>-0.0542613968063607</v>
      </c>
      <c r="O547" s="3" t="n">
        <f aca="false">TREND(N$10:N$1010,F$10:F$1010,F547,0)</f>
        <v>-0.000403468509219047</v>
      </c>
      <c r="Q547" s="0" t="b">
        <f aca="false">OR(F547&lt;-Q$7,F547&gt;Q$7)</f>
        <v>0</v>
      </c>
      <c r="R547" s="3" t="n">
        <f aca="false">IF(Q547,-5*F547*10,0)</f>
        <v>0</v>
      </c>
      <c r="S547" s="3" t="n">
        <v>0.637862141084294</v>
      </c>
      <c r="T547" s="3" t="n">
        <f aca="false">NORMSINV(S547)*$K$8</f>
        <v>0.0705500409211658</v>
      </c>
      <c r="U547" s="3" t="n">
        <f aca="false">R547+T547</f>
        <v>0.0705500409211658</v>
      </c>
      <c r="V547" s="3" t="n">
        <f aca="false">U547-H547</f>
        <v>0.237187125332567</v>
      </c>
      <c r="W547" s="3" t="n">
        <f aca="false">TREND(V$10:V$1010,F$10:F$1010,F547,0)</f>
        <v>0.0320648496394583</v>
      </c>
      <c r="Y547" s="0" t="b">
        <f aca="false">OR(F547&lt;-Y$7,F547&gt;Y$7)</f>
        <v>0</v>
      </c>
      <c r="Z547" s="3" t="n">
        <f aca="false">IF(Y547,-5*(F547-0.03)*10,0)</f>
        <v>0</v>
      </c>
      <c r="AA547" s="3" t="n">
        <v>0.856939360068313</v>
      </c>
      <c r="AB547" s="3" t="n">
        <f aca="false">NORMSINV(AA547)*$K$8</f>
        <v>0.213333822359835</v>
      </c>
      <c r="AC547" s="3" t="n">
        <f aca="false">Z547+AB547</f>
        <v>0.213333822359835</v>
      </c>
      <c r="AD547" s="3" t="n">
        <f aca="false">AC547-H547</f>
        <v>0.379970906771237</v>
      </c>
      <c r="AE547" s="3" t="n">
        <f aca="false">TREND(AD$10:AD$1010,F$10:F$1010,F547,0)</f>
        <v>0.115561311718096</v>
      </c>
    </row>
    <row r="548" customFormat="false" ht="12.75" hidden="false" customHeight="false" outlineLevel="0" collapsed="false">
      <c r="B548" s="3" t="n">
        <f aca="true">RAND()</f>
        <v>0.409290093270859</v>
      </c>
      <c r="C548" s="3" t="n">
        <v>0.212782230900388</v>
      </c>
      <c r="D548" s="11" t="n">
        <f aca="false">D547+1</f>
        <v>539</v>
      </c>
      <c r="E548" s="3" t="n">
        <v>0.546652645586908</v>
      </c>
      <c r="F548" s="3" t="n">
        <f aca="false">NORMSINV(E548)*0.03</f>
        <v>0.00351625963756578</v>
      </c>
      <c r="H548" s="3" t="n">
        <f aca="false">-5*F548*10</f>
        <v>-0.175812981878289</v>
      </c>
      <c r="J548" s="3" t="n">
        <f aca="false">-5*F548*10</f>
        <v>-0.175812981878289</v>
      </c>
      <c r="K548" s="3" t="n">
        <v>0.625137133922293</v>
      </c>
      <c r="L548" s="3" t="n">
        <f aca="false">NORMSINV(K548)*$K$8</f>
        <v>0.0638002058877288</v>
      </c>
      <c r="M548" s="3" t="n">
        <f aca="false">J548+L548</f>
        <v>-0.11201277599056</v>
      </c>
      <c r="N548" s="3" t="n">
        <f aca="false">M548-H548</f>
        <v>0.0638002058877288</v>
      </c>
      <c r="O548" s="3" t="n">
        <f aca="false">TREND(N$10:N$1010,F$10:F$1010,F548,0)</f>
        <v>-0.0004256855666333</v>
      </c>
      <c r="Q548" s="0" t="b">
        <f aca="false">OR(F548&lt;-Q$7,F548&gt;Q$7)</f>
        <v>0</v>
      </c>
      <c r="R548" s="3" t="n">
        <f aca="false">IF(Q548,-5*F548*10,0)</f>
        <v>0</v>
      </c>
      <c r="S548" s="3" t="n">
        <v>0.655414588848744</v>
      </c>
      <c r="T548" s="3" t="n">
        <f aca="false">NORMSINV(S548)*$K$8</f>
        <v>0.079996115496201</v>
      </c>
      <c r="U548" s="3" t="n">
        <f aca="false">R548+T548</f>
        <v>0.079996115496201</v>
      </c>
      <c r="V548" s="3" t="n">
        <f aca="false">U548-H548</f>
        <v>0.25580909737449</v>
      </c>
      <c r="W548" s="3" t="n">
        <f aca="false">TREND(V$10:V$1010,F$10:F$1010,F548,0)</f>
        <v>0.0338305056674793</v>
      </c>
      <c r="Y548" s="0" t="b">
        <f aca="false">OR(F548&lt;-Y$7,F548&gt;Y$7)</f>
        <v>0</v>
      </c>
      <c r="Z548" s="3" t="n">
        <f aca="false">IF(Y548,-5*(F548-0.03)*10,0)</f>
        <v>0</v>
      </c>
      <c r="AA548" s="3" t="n">
        <v>0.212782230900388</v>
      </c>
      <c r="AB548" s="3" t="n">
        <f aca="false">NORMSINV(AA548)*$K$8</f>
        <v>-0.159360941119514</v>
      </c>
      <c r="AC548" s="3" t="n">
        <f aca="false">Z548+AB548</f>
        <v>-0.159360941119514</v>
      </c>
      <c r="AD548" s="3" t="n">
        <f aca="false">AC548-H548</f>
        <v>0.0164520407587748</v>
      </c>
      <c r="AE548" s="3" t="n">
        <f aca="false">TREND(AD$10:AD$1010,F$10:F$1010,F548,0)</f>
        <v>0.121924713665566</v>
      </c>
    </row>
    <row r="549" customFormat="false" ht="12.75" hidden="false" customHeight="false" outlineLevel="0" collapsed="false">
      <c r="B549" s="3" t="n">
        <f aca="true">RAND()</f>
        <v>0.498331066319051</v>
      </c>
      <c r="C549" s="3" t="n">
        <v>0.945616672714394</v>
      </c>
      <c r="D549" s="11" t="n">
        <f aca="false">D548+1</f>
        <v>540</v>
      </c>
      <c r="E549" s="3" t="n">
        <v>0.546678244690557</v>
      </c>
      <c r="F549" s="3" t="n">
        <f aca="false">NORMSINV(E549)*0.03</f>
        <v>0.00351819793639167</v>
      </c>
      <c r="H549" s="3" t="n">
        <f aca="false">-5*F549*10</f>
        <v>-0.175909896819583</v>
      </c>
      <c r="J549" s="3" t="n">
        <f aca="false">-5*F549*10</f>
        <v>-0.175909896819583</v>
      </c>
      <c r="K549" s="3" t="n">
        <v>0.683119250836043</v>
      </c>
      <c r="L549" s="3" t="n">
        <f aca="false">NORMSINV(K549)*$K$8</f>
        <v>0.0952878441637055</v>
      </c>
      <c r="M549" s="3" t="n">
        <f aca="false">J549+L549</f>
        <v>-0.0806220526558778</v>
      </c>
      <c r="N549" s="3" t="n">
        <f aca="false">M549-H549</f>
        <v>0.0952878441637055</v>
      </c>
      <c r="O549" s="3" t="n">
        <f aca="false">TREND(N$10:N$1010,F$10:F$1010,F549,0)</f>
        <v>-0.00042592022104425</v>
      </c>
      <c r="Q549" s="0" t="b">
        <f aca="false">OR(F549&lt;-Q$7,F549&gt;Q$7)</f>
        <v>0</v>
      </c>
      <c r="R549" s="3" t="n">
        <f aca="false">IF(Q549,-5*F549*10,0)</f>
        <v>0</v>
      </c>
      <c r="S549" s="3" t="n">
        <v>0.0380040835184845</v>
      </c>
      <c r="T549" s="3" t="n">
        <f aca="false">NORMSINV(S549)*$K$8</f>
        <v>-0.354866500894694</v>
      </c>
      <c r="U549" s="3" t="n">
        <f aca="false">R549+T549</f>
        <v>-0.354866500894694</v>
      </c>
      <c r="V549" s="3" t="n">
        <f aca="false">U549-H549</f>
        <v>-0.178956604075111</v>
      </c>
      <c r="W549" s="3" t="n">
        <f aca="false">TREND(V$10:V$1010,F$10:F$1010,F549,0)</f>
        <v>0.0338491543556233</v>
      </c>
      <c r="Y549" s="0" t="b">
        <f aca="false">OR(F549&lt;-Y$7,F549&gt;Y$7)</f>
        <v>0</v>
      </c>
      <c r="Z549" s="3" t="n">
        <f aca="false">IF(Y549,-5*(F549-0.03)*10,0)</f>
        <v>0</v>
      </c>
      <c r="AA549" s="3" t="n">
        <v>0.945616672714394</v>
      </c>
      <c r="AB549" s="3" t="n">
        <f aca="false">NORMSINV(AA549)*$K$8</f>
        <v>0.320752281285948</v>
      </c>
      <c r="AC549" s="3" t="n">
        <f aca="false">Z549+AB549</f>
        <v>0.320752281285948</v>
      </c>
      <c r="AD549" s="3" t="n">
        <f aca="false">AC549-H549</f>
        <v>0.496662178105532</v>
      </c>
      <c r="AE549" s="3" t="n">
        <f aca="false">TREND(AD$10:AD$1010,F$10:F$1010,F549,0)</f>
        <v>0.121991923301288</v>
      </c>
    </row>
    <row r="550" customFormat="false" ht="12.75" hidden="false" customHeight="false" outlineLevel="0" collapsed="false">
      <c r="B550" s="3" t="n">
        <f aca="true">RAND()</f>
        <v>0.084071837736285</v>
      </c>
      <c r="C550" s="3" t="n">
        <v>0.112669728063276</v>
      </c>
      <c r="D550" s="11" t="n">
        <f aca="false">D549+1</f>
        <v>541</v>
      </c>
      <c r="E550" s="3" t="n">
        <v>0.546972663636423</v>
      </c>
      <c r="F550" s="3" t="n">
        <f aca="false">NORMSINV(E550)*0.03</f>
        <v>0.00354049164581678</v>
      </c>
      <c r="H550" s="3" t="n">
        <f aca="false">-5*F550*10</f>
        <v>-0.177024582290839</v>
      </c>
      <c r="J550" s="3" t="n">
        <f aca="false">-5*F550*10</f>
        <v>-0.177024582290839</v>
      </c>
      <c r="K550" s="3" t="n">
        <v>0.125489460779082</v>
      </c>
      <c r="L550" s="3" t="n">
        <f aca="false">NORMSINV(K550)*$K$8</f>
        <v>-0.229594982038819</v>
      </c>
      <c r="M550" s="3" t="n">
        <f aca="false">J550+L550</f>
        <v>-0.406619564329658</v>
      </c>
      <c r="N550" s="3" t="n">
        <f aca="false">M550-H550</f>
        <v>-0.229594982038819</v>
      </c>
      <c r="O550" s="3" t="n">
        <f aca="false">TREND(N$10:N$1010,F$10:F$1010,F550,0)</f>
        <v>-0.000428619142997454</v>
      </c>
      <c r="Q550" s="0" t="b">
        <f aca="false">OR(F550&lt;-Q$7,F550&gt;Q$7)</f>
        <v>0</v>
      </c>
      <c r="R550" s="3" t="n">
        <f aca="false">IF(Q550,-5*F550*10,0)</f>
        <v>0</v>
      </c>
      <c r="S550" s="3" t="n">
        <v>0.449431235036269</v>
      </c>
      <c r="T550" s="3" t="n">
        <f aca="false">NORMSINV(S550)*$K$8</f>
        <v>-0.0254196920625995</v>
      </c>
      <c r="U550" s="3" t="n">
        <f aca="false">R550+T550</f>
        <v>-0.0254196920625995</v>
      </c>
      <c r="V550" s="3" t="n">
        <f aca="false">U550-H550</f>
        <v>0.15160489022824</v>
      </c>
      <c r="W550" s="3" t="n">
        <f aca="false">TREND(V$10:V$1010,F$10:F$1010,F550,0)</f>
        <v>0.0340636457586466</v>
      </c>
      <c r="Y550" s="0" t="b">
        <f aca="false">OR(F550&lt;-Y$7,F550&gt;Y$7)</f>
        <v>0</v>
      </c>
      <c r="Z550" s="3" t="n">
        <f aca="false">IF(Y550,-5*(F550-0.03)*10,0)</f>
        <v>0</v>
      </c>
      <c r="AA550" s="3" t="n">
        <v>0.112669728063276</v>
      </c>
      <c r="AB550" s="3" t="n">
        <f aca="false">NORMSINV(AA550)*$K$8</f>
        <v>-0.242490373801808</v>
      </c>
      <c r="AC550" s="3" t="n">
        <f aca="false">Z550+AB550</f>
        <v>-0.242490373801808</v>
      </c>
      <c r="AD550" s="3" t="n">
        <f aca="false">AC550-H550</f>
        <v>-0.0654657915109685</v>
      </c>
      <c r="AE550" s="3" t="n">
        <f aca="false">TREND(AD$10:AD$1010,F$10:F$1010,F550,0)</f>
        <v>0.122764947599369</v>
      </c>
    </row>
    <row r="551" customFormat="false" ht="12.75" hidden="false" customHeight="false" outlineLevel="0" collapsed="false">
      <c r="B551" s="3" t="n">
        <f aca="true">RAND()</f>
        <v>0.125793078441965</v>
      </c>
      <c r="C551" s="3" t="n">
        <v>0.740726309431613</v>
      </c>
      <c r="D551" s="11" t="n">
        <f aca="false">D550+1</f>
        <v>542</v>
      </c>
      <c r="E551" s="3" t="n">
        <v>0.547278139802268</v>
      </c>
      <c r="F551" s="3" t="n">
        <f aca="false">NORMSINV(E551)*0.03</f>
        <v>0.0035636246865089</v>
      </c>
      <c r="H551" s="3" t="n">
        <f aca="false">-5*F551*10</f>
        <v>-0.178181234325445</v>
      </c>
      <c r="J551" s="3" t="n">
        <f aca="false">-5*F551*10</f>
        <v>-0.178181234325445</v>
      </c>
      <c r="K551" s="3" t="n">
        <v>0.643321311359595</v>
      </c>
      <c r="L551" s="3" t="n">
        <f aca="false">NORMSINV(K551)*$K$8</f>
        <v>0.0734701569312209</v>
      </c>
      <c r="M551" s="3" t="n">
        <f aca="false">J551+L551</f>
        <v>-0.104711077394224</v>
      </c>
      <c r="N551" s="3" t="n">
        <f aca="false">M551-H551</f>
        <v>0.0734701569312209</v>
      </c>
      <c r="O551" s="3" t="n">
        <f aca="false">TREND(N$10:N$1010,F$10:F$1010,F551,0)</f>
        <v>-0.000431419676106491</v>
      </c>
      <c r="Q551" s="0" t="b">
        <f aca="false">OR(F551&lt;-Q$7,F551&gt;Q$7)</f>
        <v>0</v>
      </c>
      <c r="R551" s="3" t="n">
        <f aca="false">IF(Q551,-5*F551*10,0)</f>
        <v>0</v>
      </c>
      <c r="S551" s="3" t="n">
        <v>0.0754862911932155</v>
      </c>
      <c r="T551" s="3" t="n">
        <f aca="false">NORMSINV(S551)*$K$8</f>
        <v>-0.287220917874387</v>
      </c>
      <c r="U551" s="3" t="n">
        <f aca="false">R551+T551</f>
        <v>-0.287220917874387</v>
      </c>
      <c r="V551" s="3" t="n">
        <f aca="false">U551-H551</f>
        <v>-0.109039683548943</v>
      </c>
      <c r="W551" s="3" t="n">
        <f aca="false">TREND(V$10:V$1010,F$10:F$1010,F551,0)</f>
        <v>0.0342862125042531</v>
      </c>
      <c r="Y551" s="0" t="b">
        <f aca="false">OR(F551&lt;-Y$7,F551&gt;Y$7)</f>
        <v>0</v>
      </c>
      <c r="Z551" s="3" t="n">
        <f aca="false">IF(Y551,-5*(F551-0.03)*10,0)</f>
        <v>0</v>
      </c>
      <c r="AA551" s="3" t="n">
        <v>0.740726309431613</v>
      </c>
      <c r="AB551" s="3" t="n">
        <f aca="false">NORMSINV(AA551)*$K$8</f>
        <v>0.129117238682387</v>
      </c>
      <c r="AC551" s="3" t="n">
        <f aca="false">Z551+AB551</f>
        <v>0.129117238682387</v>
      </c>
      <c r="AD551" s="3" t="n">
        <f aca="false">AC551-H551</f>
        <v>0.307298473007831</v>
      </c>
      <c r="AE551" s="3" t="n">
        <f aca="false">TREND(AD$10:AD$1010,F$10:F$1010,F551,0)</f>
        <v>0.123567075329775</v>
      </c>
    </row>
    <row r="552" customFormat="false" ht="12.75" hidden="false" customHeight="false" outlineLevel="0" collapsed="false">
      <c r="B552" s="3" t="n">
        <f aca="true">RAND()</f>
        <v>0.951756597946193</v>
      </c>
      <c r="C552" s="3" t="n">
        <v>0.88441192786686</v>
      </c>
      <c r="D552" s="11" t="n">
        <f aca="false">D551+1</f>
        <v>543</v>
      </c>
      <c r="E552" s="3" t="n">
        <v>0.547387185856698</v>
      </c>
      <c r="F552" s="3" t="n">
        <f aca="false">NORMSINV(E552)*0.03</f>
        <v>0.00357188301778786</v>
      </c>
      <c r="H552" s="3" t="n">
        <f aca="false">-5*F552*10</f>
        <v>-0.178594150889393</v>
      </c>
      <c r="J552" s="3" t="n">
        <f aca="false">-5*F552*10</f>
        <v>-0.178594150889393</v>
      </c>
      <c r="K552" s="3" t="n">
        <v>0.2699258625784</v>
      </c>
      <c r="L552" s="3" t="n">
        <f aca="false">NORMSINV(K552)*$K$8</f>
        <v>-0.122607445335159</v>
      </c>
      <c r="M552" s="3" t="n">
        <f aca="false">J552+L552</f>
        <v>-0.301201596224552</v>
      </c>
      <c r="N552" s="3" t="n">
        <f aca="false">M552-H552</f>
        <v>-0.122607445335159</v>
      </c>
      <c r="O552" s="3" t="n">
        <f aca="false">TREND(N$10:N$1010,F$10:F$1010,F552,0)</f>
        <v>-0.000432419446542204</v>
      </c>
      <c r="Q552" s="0" t="b">
        <f aca="false">OR(F552&lt;-Q$7,F552&gt;Q$7)</f>
        <v>0</v>
      </c>
      <c r="R552" s="3" t="n">
        <f aca="false">IF(Q552,-5*F552*10,0)</f>
        <v>0</v>
      </c>
      <c r="S552" s="3" t="n">
        <v>0.562192808569252</v>
      </c>
      <c r="T552" s="3" t="n">
        <f aca="false">NORMSINV(S552)*$K$8</f>
        <v>0.0313062261550175</v>
      </c>
      <c r="U552" s="3" t="n">
        <f aca="false">R552+T552</f>
        <v>0.0313062261550175</v>
      </c>
      <c r="V552" s="3" t="n">
        <f aca="false">U552-H552</f>
        <v>0.20990037704441</v>
      </c>
      <c r="W552" s="3" t="n">
        <f aca="false">TREND(V$10:V$1010,F$10:F$1010,F552,0)</f>
        <v>0.0343656672521767</v>
      </c>
      <c r="Y552" s="0" t="b">
        <f aca="false">OR(F552&lt;-Y$7,F552&gt;Y$7)</f>
        <v>0</v>
      </c>
      <c r="Z552" s="3" t="n">
        <f aca="false">IF(Y552,-5*(F552-0.03)*10,0)</f>
        <v>0</v>
      </c>
      <c r="AA552" s="3" t="n">
        <v>0.88441192786686</v>
      </c>
      <c r="AB552" s="3" t="n">
        <f aca="false">NORMSINV(AA552)*$K$8</f>
        <v>0.23946692986478</v>
      </c>
      <c r="AC552" s="3" t="n">
        <f aca="false">Z552+AB552</f>
        <v>0.23946692986478</v>
      </c>
      <c r="AD552" s="3" t="n">
        <f aca="false">AC552-H552</f>
        <v>0.418061080754173</v>
      </c>
      <c r="AE552" s="3" t="n">
        <f aca="false">TREND(AD$10:AD$1010,F$10:F$1010,F552,0)</f>
        <v>0.123853429234301</v>
      </c>
    </row>
    <row r="553" customFormat="false" ht="12.75" hidden="false" customHeight="false" outlineLevel="0" collapsed="false">
      <c r="B553" s="3" t="n">
        <f aca="true">RAND()</f>
        <v>0.393801555860025</v>
      </c>
      <c r="C553" s="3" t="n">
        <v>0.0208705804305698</v>
      </c>
      <c r="D553" s="11" t="n">
        <f aca="false">D552+1</f>
        <v>544</v>
      </c>
      <c r="E553" s="3" t="n">
        <v>0.548512237527764</v>
      </c>
      <c r="F553" s="3" t="n">
        <f aca="false">NORMSINV(E553)*0.03</f>
        <v>0.00365710192264403</v>
      </c>
      <c r="H553" s="3" t="n">
        <f aca="false">-5*F553*10</f>
        <v>-0.182855096132201</v>
      </c>
      <c r="J553" s="3" t="n">
        <f aca="false">-5*F553*10</f>
        <v>-0.182855096132201</v>
      </c>
      <c r="K553" s="3" t="n">
        <v>0.153223382470869</v>
      </c>
      <c r="L553" s="3" t="n">
        <f aca="false">NORMSINV(K553)*$K$8</f>
        <v>-0.204541245976995</v>
      </c>
      <c r="M553" s="3" t="n">
        <f aca="false">J553+L553</f>
        <v>-0.387396342109196</v>
      </c>
      <c r="N553" s="3" t="n">
        <f aca="false">M553-H553</f>
        <v>-0.204541245976995</v>
      </c>
      <c r="O553" s="3" t="n">
        <f aca="false">TREND(N$10:N$1010,F$10:F$1010,F553,0)</f>
        <v>-0.000442736221052826</v>
      </c>
      <c r="Q553" s="0" t="b">
        <f aca="false">OR(F553&lt;-Q$7,F553&gt;Q$7)</f>
        <v>0</v>
      </c>
      <c r="R553" s="3" t="n">
        <f aca="false">IF(Q553,-5*F553*10,0)</f>
        <v>0</v>
      </c>
      <c r="S553" s="3" t="n">
        <v>0.506899958621935</v>
      </c>
      <c r="T553" s="3" t="n">
        <f aca="false">NORMSINV(S553)*$K$8</f>
        <v>0.00345929875301475</v>
      </c>
      <c r="U553" s="3" t="n">
        <f aca="false">R553+T553</f>
        <v>0.00345929875301475</v>
      </c>
      <c r="V553" s="3" t="n">
        <f aca="false">U553-H553</f>
        <v>0.186314394885216</v>
      </c>
      <c r="W553" s="3" t="n">
        <f aca="false">TREND(V$10:V$1010,F$10:F$1010,F553,0)</f>
        <v>0.0351855721911956</v>
      </c>
      <c r="Y553" s="0" t="b">
        <f aca="false">OR(F553&lt;-Y$7,F553&gt;Y$7)</f>
        <v>0</v>
      </c>
      <c r="Z553" s="3" t="n">
        <f aca="false">IF(Y553,-5*(F553-0.03)*10,0)</f>
        <v>0</v>
      </c>
      <c r="AA553" s="3" t="n">
        <v>0.0208705804305698</v>
      </c>
      <c r="AB553" s="3" t="n">
        <f aca="false">NORMSINV(AA553)*$K$8</f>
        <v>-0.40721831444804</v>
      </c>
      <c r="AC553" s="3" t="n">
        <f aca="false">Z553+AB553</f>
        <v>-0.40721831444804</v>
      </c>
      <c r="AD553" s="3" t="n">
        <f aca="false">AC553-H553</f>
        <v>-0.224363218315839</v>
      </c>
      <c r="AE553" s="3" t="n">
        <f aca="false">TREND(AD$10:AD$1010,F$10:F$1010,F553,0)</f>
        <v>0.126808356243239</v>
      </c>
    </row>
    <row r="554" customFormat="false" ht="12.75" hidden="false" customHeight="false" outlineLevel="0" collapsed="false">
      <c r="B554" s="3" t="n">
        <f aca="true">RAND()</f>
        <v>0.950663853778272</v>
      </c>
      <c r="C554" s="3" t="n">
        <v>0.18129740862575</v>
      </c>
      <c r="D554" s="11" t="n">
        <f aca="false">D553+1</f>
        <v>545</v>
      </c>
      <c r="E554" s="3" t="n">
        <v>0.551398707783112</v>
      </c>
      <c r="F554" s="3" t="n">
        <f aca="false">NORMSINV(E554)*0.03</f>
        <v>0.00387587911996907</v>
      </c>
      <c r="H554" s="3" t="n">
        <f aca="false">-5*F554*10</f>
        <v>-0.193793955998453</v>
      </c>
      <c r="J554" s="3" t="n">
        <f aca="false">-5*F554*10</f>
        <v>-0.193793955998453</v>
      </c>
      <c r="K554" s="3" t="n">
        <v>0.0181662464052841</v>
      </c>
      <c r="L554" s="3" t="n">
        <f aca="false">NORMSINV(K554)*$K$8</f>
        <v>-0.418637337145149</v>
      </c>
      <c r="M554" s="3" t="n">
        <f aca="false">J554+L554</f>
        <v>-0.612431293143603</v>
      </c>
      <c r="N554" s="3" t="n">
        <f aca="false">M554-H554</f>
        <v>-0.418637337145149</v>
      </c>
      <c r="O554" s="3" t="n">
        <f aca="false">TREND(N$10:N$1010,F$10:F$1010,F554,0)</f>
        <v>-0.000469221834974734</v>
      </c>
      <c r="Q554" s="0" t="b">
        <f aca="false">OR(F554&lt;-Q$7,F554&gt;Q$7)</f>
        <v>0</v>
      </c>
      <c r="R554" s="3" t="n">
        <f aca="false">IF(Q554,-5*F554*10,0)</f>
        <v>0</v>
      </c>
      <c r="S554" s="3" t="n">
        <v>0.475820626018604</v>
      </c>
      <c r="T554" s="3" t="n">
        <f aca="false">NORMSINV(S554)*$K$8</f>
        <v>-0.0121291714172324</v>
      </c>
      <c r="U554" s="3" t="n">
        <f aca="false">R554+T554</f>
        <v>-0.0121291714172324</v>
      </c>
      <c r="V554" s="3" t="n">
        <f aca="false">U554-H554</f>
        <v>0.181664784581221</v>
      </c>
      <c r="W554" s="3" t="n">
        <f aca="false">TREND(V$10:V$1010,F$10:F$1010,F554,0)</f>
        <v>0.0372904631767611</v>
      </c>
      <c r="Y554" s="0" t="b">
        <f aca="false">OR(F554&lt;-Y$7,F554&gt;Y$7)</f>
        <v>0</v>
      </c>
      <c r="Z554" s="3" t="n">
        <f aca="false">IF(Y554,-5*(F554-0.03)*10,0)</f>
        <v>0</v>
      </c>
      <c r="AA554" s="3" t="n">
        <v>0.18129740862575</v>
      </c>
      <c r="AB554" s="3" t="n">
        <f aca="false">NORMSINV(AA554)*$K$8</f>
        <v>-0.182086366176486</v>
      </c>
      <c r="AC554" s="3" t="n">
        <f aca="false">Z554+AB554</f>
        <v>-0.182086366176486</v>
      </c>
      <c r="AD554" s="3" t="n">
        <f aca="false">AC554-H554</f>
        <v>0.0117075898219671</v>
      </c>
      <c r="AE554" s="3" t="n">
        <f aca="false">TREND(AD$10:AD$1010,F$10:F$1010,F554,0)</f>
        <v>0.134394356678314</v>
      </c>
    </row>
    <row r="555" customFormat="false" ht="12.75" hidden="false" customHeight="false" outlineLevel="0" collapsed="false">
      <c r="B555" s="3" t="n">
        <f aca="true">RAND()</f>
        <v>0.284565609473779</v>
      </c>
      <c r="C555" s="3" t="n">
        <v>0.733177113491846</v>
      </c>
      <c r="D555" s="11" t="n">
        <f aca="false">D554+1</f>
        <v>546</v>
      </c>
      <c r="E555" s="3" t="n">
        <v>0.553639178306144</v>
      </c>
      <c r="F555" s="3" t="n">
        <f aca="false">NORMSINV(E555)*0.03</f>
        <v>0.00404583500423221</v>
      </c>
      <c r="H555" s="3" t="n">
        <f aca="false">-5*F555*10</f>
        <v>-0.20229175021161</v>
      </c>
      <c r="J555" s="3" t="n">
        <f aca="false">-5*F555*10</f>
        <v>-0.20229175021161</v>
      </c>
      <c r="K555" s="3" t="n">
        <v>0.62203294629496</v>
      </c>
      <c r="L555" s="3" t="n">
        <f aca="false">NORMSINV(K555)*$K$8</f>
        <v>0.0621648831318517</v>
      </c>
      <c r="M555" s="3" t="n">
        <f aca="false">J555+L555</f>
        <v>-0.140126867079759</v>
      </c>
      <c r="N555" s="3" t="n">
        <f aca="false">M555-H555</f>
        <v>0.0621648831318517</v>
      </c>
      <c r="O555" s="3" t="n">
        <f aca="false">TREND(N$10:N$1010,F$10:F$1010,F555,0)</f>
        <v>-0.000489797041117731</v>
      </c>
      <c r="Q555" s="0" t="b">
        <f aca="false">OR(F555&lt;-Q$7,F555&gt;Q$7)</f>
        <v>0</v>
      </c>
      <c r="R555" s="3" t="n">
        <f aca="false">IF(Q555,-5*F555*10,0)</f>
        <v>0</v>
      </c>
      <c r="S555" s="3" t="n">
        <v>0.245695128707467</v>
      </c>
      <c r="T555" s="3" t="n">
        <f aca="false">NORMSINV(S555)*$K$8</f>
        <v>-0.137619858047316</v>
      </c>
      <c r="U555" s="3" t="n">
        <f aca="false">R555+T555</f>
        <v>-0.137619858047316</v>
      </c>
      <c r="V555" s="3" t="n">
        <f aca="false">U555-H555</f>
        <v>0.0646718921642945</v>
      </c>
      <c r="W555" s="3" t="n">
        <f aca="false">TREND(V$10:V$1010,F$10:F$1010,F555,0)</f>
        <v>0.0389256363716979</v>
      </c>
      <c r="Y555" s="0" t="b">
        <f aca="false">OR(F555&lt;-Y$7,F555&gt;Y$7)</f>
        <v>0</v>
      </c>
      <c r="Z555" s="3" t="n">
        <f aca="false">IF(Y555,-5*(F555-0.03)*10,0)</f>
        <v>0</v>
      </c>
      <c r="AA555" s="3" t="n">
        <v>0.733177113491846</v>
      </c>
      <c r="AB555" s="3" t="n">
        <f aca="false">NORMSINV(AA555)*$K$8</f>
        <v>0.124490072586662</v>
      </c>
      <c r="AC555" s="3" t="n">
        <f aca="false">Z555+AB555</f>
        <v>0.124490072586662</v>
      </c>
      <c r="AD555" s="3" t="n">
        <f aca="false">AC555-H555</f>
        <v>0.326781822798272</v>
      </c>
      <c r="AE555" s="3" t="n">
        <f aca="false">TREND(AD$10:AD$1010,F$10:F$1010,F555,0)</f>
        <v>0.140287500149058</v>
      </c>
    </row>
    <row r="556" customFormat="false" ht="12.75" hidden="false" customHeight="false" outlineLevel="0" collapsed="false">
      <c r="B556" s="3" t="n">
        <f aca="true">RAND()</f>
        <v>0.407935886159186</v>
      </c>
      <c r="C556" s="3" t="n">
        <v>0.743758603422835</v>
      </c>
      <c r="D556" s="11" t="n">
        <f aca="false">D555+1</f>
        <v>547</v>
      </c>
      <c r="E556" s="3" t="n">
        <v>0.55446477865048</v>
      </c>
      <c r="F556" s="3" t="n">
        <f aca="false">NORMSINV(E556)*0.03</f>
        <v>0.00410849522313891</v>
      </c>
      <c r="H556" s="3" t="n">
        <f aca="false">-5*F556*10</f>
        <v>-0.205424761156945</v>
      </c>
      <c r="J556" s="3" t="n">
        <f aca="false">-5*F556*10</f>
        <v>-0.205424761156945</v>
      </c>
      <c r="K556" s="3" t="n">
        <v>0.196892562805199</v>
      </c>
      <c r="L556" s="3" t="n">
        <f aca="false">NORMSINV(K556)*$K$8</f>
        <v>-0.170554626661103</v>
      </c>
      <c r="M556" s="3" t="n">
        <f aca="false">J556+L556</f>
        <v>-0.375979387818048</v>
      </c>
      <c r="N556" s="3" t="n">
        <f aca="false">M556-H556</f>
        <v>-0.170554626661103</v>
      </c>
      <c r="O556" s="3" t="n">
        <f aca="false">TREND(N$10:N$1010,F$10:F$1010,F556,0)</f>
        <v>-0.000497382815076429</v>
      </c>
      <c r="Q556" s="0" t="b">
        <f aca="false">OR(F556&lt;-Q$7,F556&gt;Q$7)</f>
        <v>0</v>
      </c>
      <c r="R556" s="3" t="n">
        <f aca="false">IF(Q556,-5*F556*10,0)</f>
        <v>0</v>
      </c>
      <c r="S556" s="3" t="n">
        <v>0.183186036036818</v>
      </c>
      <c r="T556" s="3" t="n">
        <f aca="false">NORMSINV(S556)*$K$8</f>
        <v>-0.18065797376171</v>
      </c>
      <c r="U556" s="3" t="n">
        <f aca="false">R556+T556</f>
        <v>-0.18065797376171</v>
      </c>
      <c r="V556" s="3" t="n">
        <f aca="false">U556-H556</f>
        <v>0.0247667873952358</v>
      </c>
      <c r="W556" s="3" t="n">
        <f aca="false">TREND(V$10:V$1010,F$10:F$1010,F556,0)</f>
        <v>0.0395285005254713</v>
      </c>
      <c r="Y556" s="0" t="b">
        <f aca="false">OR(F556&lt;-Y$7,F556&gt;Y$7)</f>
        <v>0</v>
      </c>
      <c r="Z556" s="3" t="n">
        <f aca="false">IF(Y556,-5*(F556-0.03)*10,0)</f>
        <v>0</v>
      </c>
      <c r="AA556" s="3" t="n">
        <v>0.743758603422835</v>
      </c>
      <c r="AB556" s="3" t="n">
        <f aca="false">NORMSINV(AA556)*$K$8</f>
        <v>0.130995328354144</v>
      </c>
      <c r="AC556" s="3" t="n">
        <f aca="false">Z556+AB556</f>
        <v>0.130995328354144</v>
      </c>
      <c r="AD556" s="3" t="n">
        <f aca="false">AC556-H556</f>
        <v>0.336420089511089</v>
      </c>
      <c r="AE556" s="3" t="n">
        <f aca="false">TREND(AD$10:AD$1010,F$10:F$1010,F556,0)</f>
        <v>0.142460214918696</v>
      </c>
    </row>
    <row r="557" customFormat="false" ht="12.75" hidden="false" customHeight="false" outlineLevel="0" collapsed="false">
      <c r="B557" s="3" t="n">
        <f aca="true">RAND()</f>
        <v>0.78927551578291</v>
      </c>
      <c r="C557" s="3" t="n">
        <v>0.664571215662062</v>
      </c>
      <c r="D557" s="11" t="n">
        <f aca="false">D556+1</f>
        <v>548</v>
      </c>
      <c r="E557" s="3" t="n">
        <v>0.555144097145392</v>
      </c>
      <c r="F557" s="3" t="n">
        <f aca="false">NORMSINV(E557)*0.03</f>
        <v>0.00416006658672969</v>
      </c>
      <c r="H557" s="3" t="n">
        <f aca="false">-5*F557*10</f>
        <v>-0.208003329336485</v>
      </c>
      <c r="J557" s="3" t="n">
        <f aca="false">-5*F557*10</f>
        <v>-0.208003329336485</v>
      </c>
      <c r="K557" s="3" t="n">
        <v>0.893186309858949</v>
      </c>
      <c r="L557" s="3" t="n">
        <f aca="false">NORMSINV(K557)*$K$8</f>
        <v>0.248730556893856</v>
      </c>
      <c r="M557" s="3" t="n">
        <f aca="false">J557+L557</f>
        <v>0.0407272275573713</v>
      </c>
      <c r="N557" s="3" t="n">
        <f aca="false">M557-H557</f>
        <v>0.248730556893856</v>
      </c>
      <c r="O557" s="3" t="n">
        <f aca="false">TREND(N$10:N$1010,F$10:F$1010,F557,0)</f>
        <v>-0.00050362614958383</v>
      </c>
      <c r="Q557" s="0" t="b">
        <f aca="false">OR(F557&lt;-Q$7,F557&gt;Q$7)</f>
        <v>0</v>
      </c>
      <c r="R557" s="3" t="n">
        <f aca="false">IF(Q557,-5*F557*10,0)</f>
        <v>0</v>
      </c>
      <c r="S557" s="3" t="n">
        <v>0.281386917592202</v>
      </c>
      <c r="T557" s="3" t="n">
        <f aca="false">NORMSINV(S557)*$K$8</f>
        <v>-0.115745269457919</v>
      </c>
      <c r="U557" s="3" t="n">
        <f aca="false">R557+T557</f>
        <v>-0.115745269457919</v>
      </c>
      <c r="V557" s="3" t="n">
        <f aca="false">U557-H557</f>
        <v>0.0922580598785658</v>
      </c>
      <c r="W557" s="3" t="n">
        <f aca="false">TREND(V$10:V$1010,F$10:F$1010,F557,0)</f>
        <v>0.040024676999358</v>
      </c>
      <c r="Y557" s="0" t="b">
        <f aca="false">OR(F557&lt;-Y$7,F557&gt;Y$7)</f>
        <v>0</v>
      </c>
      <c r="Z557" s="3" t="n">
        <f aca="false">IF(Y557,-5*(F557-0.03)*10,0)</f>
        <v>0</v>
      </c>
      <c r="AA557" s="3" t="n">
        <v>0.664571215662062</v>
      </c>
      <c r="AB557" s="3" t="n">
        <f aca="false">NORMSINV(AA557)*$K$8</f>
        <v>0.0849942676887958</v>
      </c>
      <c r="AC557" s="3" t="n">
        <f aca="false">Z557+AB557</f>
        <v>0.0849942676887958</v>
      </c>
      <c r="AD557" s="3" t="n">
        <f aca="false">AC557-H557</f>
        <v>0.29299759702528</v>
      </c>
      <c r="AE557" s="3" t="n">
        <f aca="false">TREND(AD$10:AD$1010,F$10:F$1010,F557,0)</f>
        <v>0.144248428642157</v>
      </c>
    </row>
    <row r="558" customFormat="false" ht="12.75" hidden="false" customHeight="false" outlineLevel="0" collapsed="false">
      <c r="B558" s="3" t="n">
        <f aca="true">RAND()</f>
        <v>0.532857059075148</v>
      </c>
      <c r="C558" s="3" t="n">
        <v>0.965236017110993</v>
      </c>
      <c r="D558" s="11" t="n">
        <f aca="false">D557+1</f>
        <v>549</v>
      </c>
      <c r="E558" s="3" t="n">
        <v>0.555653806124871</v>
      </c>
      <c r="F558" s="3" t="n">
        <f aca="false">NORMSINV(E558)*0.03</f>
        <v>0.00419876988509066</v>
      </c>
      <c r="H558" s="3" t="n">
        <f aca="false">-5*F558*10</f>
        <v>-0.209938494254533</v>
      </c>
      <c r="J558" s="3" t="n">
        <f aca="false">-5*F558*10</f>
        <v>-0.209938494254533</v>
      </c>
      <c r="K558" s="3" t="n">
        <v>0.194076124742285</v>
      </c>
      <c r="L558" s="3" t="n">
        <f aca="false">NORMSINV(K558)*$K$8</f>
        <v>-0.172594622772835</v>
      </c>
      <c r="M558" s="3" t="n">
        <f aca="false">J558+L558</f>
        <v>-0.382533117027368</v>
      </c>
      <c r="N558" s="3" t="n">
        <f aca="false">M558-H558</f>
        <v>-0.172594622772835</v>
      </c>
      <c r="O558" s="3" t="n">
        <f aca="false">TREND(N$10:N$1010,F$10:F$1010,F558,0)</f>
        <v>-0.000508311649857288</v>
      </c>
      <c r="Q558" s="0" t="b">
        <f aca="false">OR(F558&lt;-Q$7,F558&gt;Q$7)</f>
        <v>0</v>
      </c>
      <c r="R558" s="3" t="n">
        <f aca="false">IF(Q558,-5*F558*10,0)</f>
        <v>0</v>
      </c>
      <c r="S558" s="3" t="n">
        <v>0.712244673017166</v>
      </c>
      <c r="T558" s="3" t="n">
        <f aca="false">NORMSINV(S558)*$K$8</f>
        <v>0.111990847015663</v>
      </c>
      <c r="U558" s="3" t="n">
        <f aca="false">R558+T558</f>
        <v>0.111990847015663</v>
      </c>
      <c r="V558" s="3" t="n">
        <f aca="false">U558-H558</f>
        <v>0.321929341270196</v>
      </c>
      <c r="W558" s="3" t="n">
        <f aca="false">TREND(V$10:V$1010,F$10:F$1010,F558,0)</f>
        <v>0.0403970477255019</v>
      </c>
      <c r="Y558" s="0" t="b">
        <f aca="false">OR(F558&lt;-Y$7,F558&gt;Y$7)</f>
        <v>0</v>
      </c>
      <c r="Z558" s="3" t="n">
        <f aca="false">IF(Y558,-5*(F558-0.03)*10,0)</f>
        <v>0</v>
      </c>
      <c r="AA558" s="3" t="n">
        <v>0.965236017110993</v>
      </c>
      <c r="AB558" s="3" t="n">
        <f aca="false">NORMSINV(AA558)*$K$8</f>
        <v>0.362994721134722</v>
      </c>
      <c r="AC558" s="3" t="n">
        <f aca="false">Z558+AB558</f>
        <v>0.362994721134722</v>
      </c>
      <c r="AD558" s="3" t="n">
        <f aca="false">AC558-H558</f>
        <v>0.572933215389254</v>
      </c>
      <c r="AE558" s="3" t="n">
        <f aca="false">TREND(AD$10:AD$1010,F$10:F$1010,F558,0)</f>
        <v>0.145590448019839</v>
      </c>
    </row>
    <row r="559" customFormat="false" ht="12.75" hidden="false" customHeight="false" outlineLevel="0" collapsed="false">
      <c r="B559" s="3" t="n">
        <f aca="true">RAND()</f>
        <v>0.916720805794421</v>
      </c>
      <c r="C559" s="3" t="n">
        <v>0.79425104705838</v>
      </c>
      <c r="D559" s="11" t="n">
        <f aca="false">D558+1</f>
        <v>550</v>
      </c>
      <c r="E559" s="3" t="n">
        <v>0.556442525280744</v>
      </c>
      <c r="F559" s="3" t="n">
        <f aca="false">NORMSINV(E559)*0.03</f>
        <v>0.00425867282582672</v>
      </c>
      <c r="H559" s="3" t="n">
        <f aca="false">-5*F559*10</f>
        <v>-0.212933641291336</v>
      </c>
      <c r="J559" s="3" t="n">
        <f aca="false">-5*F559*10</f>
        <v>-0.212933641291336</v>
      </c>
      <c r="K559" s="3" t="n">
        <v>0.232948093979622</v>
      </c>
      <c r="L559" s="3" t="n">
        <f aca="false">NORMSINV(K559)*$K$8</f>
        <v>-0.145834487820546</v>
      </c>
      <c r="M559" s="3" t="n">
        <f aca="false">J559+L559</f>
        <v>-0.358768129111882</v>
      </c>
      <c r="N559" s="3" t="n">
        <f aca="false">M559-H559</f>
        <v>-0.145834487820546</v>
      </c>
      <c r="O559" s="3" t="n">
        <f aca="false">TREND(N$10:N$1010,F$10:F$1010,F559,0)</f>
        <v>-0.000515563622094436</v>
      </c>
      <c r="Q559" s="0" t="b">
        <f aca="false">OR(F559&lt;-Q$7,F559&gt;Q$7)</f>
        <v>0</v>
      </c>
      <c r="R559" s="3" t="n">
        <f aca="false">IF(Q559,-5*F559*10,0)</f>
        <v>0</v>
      </c>
      <c r="S559" s="3" t="n">
        <v>0.166260701590416</v>
      </c>
      <c r="T559" s="3" t="n">
        <f aca="false">NORMSINV(S559)*$K$8</f>
        <v>-0.193809534855532</v>
      </c>
      <c r="U559" s="3" t="n">
        <f aca="false">R559+T559</f>
        <v>-0.193809534855532</v>
      </c>
      <c r="V559" s="3" t="n">
        <f aca="false">U559-H559</f>
        <v>0.019124106435804</v>
      </c>
      <c r="W559" s="3" t="n">
        <f aca="false">TREND(V$10:V$1010,F$10:F$1010,F559,0)</f>
        <v>0.0409733836577008</v>
      </c>
      <c r="Y559" s="0" t="b">
        <f aca="false">OR(F559&lt;-Y$7,F559&gt;Y$7)</f>
        <v>0</v>
      </c>
      <c r="Z559" s="3" t="n">
        <f aca="false">IF(Y559,-5*(F559-0.03)*10,0)</f>
        <v>0</v>
      </c>
      <c r="AA559" s="3" t="n">
        <v>0.79425104705838</v>
      </c>
      <c r="AB559" s="3" t="n">
        <f aca="false">NORMSINV(AA559)*$K$8</f>
        <v>0.164252098614488</v>
      </c>
      <c r="AC559" s="3" t="n">
        <f aca="false">Z559+AB559</f>
        <v>0.164252098614488</v>
      </c>
      <c r="AD559" s="3" t="n">
        <f aca="false">AC559-H559</f>
        <v>0.377185739905824</v>
      </c>
      <c r="AE559" s="3" t="n">
        <f aca="false">TREND(AD$10:AD$1010,F$10:F$1010,F559,0)</f>
        <v>0.147667555415135</v>
      </c>
    </row>
    <row r="560" customFormat="false" ht="12.75" hidden="false" customHeight="false" outlineLevel="0" collapsed="false">
      <c r="B560" s="3" t="n">
        <f aca="true">RAND()</f>
        <v>0.238063574817856</v>
      </c>
      <c r="C560" s="3" t="n">
        <v>0.550860160353357</v>
      </c>
      <c r="D560" s="11" t="n">
        <f aca="false">D559+1</f>
        <v>551</v>
      </c>
      <c r="E560" s="3" t="n">
        <v>0.556462650078859</v>
      </c>
      <c r="F560" s="3" t="n">
        <f aca="false">NORMSINV(E560)*0.03</f>
        <v>0.00426020151827923</v>
      </c>
      <c r="H560" s="3" t="n">
        <f aca="false">-5*F560*10</f>
        <v>-0.213010075913962</v>
      </c>
      <c r="J560" s="3" t="n">
        <f aca="false">-5*F560*10</f>
        <v>-0.213010075913962</v>
      </c>
      <c r="K560" s="3" t="n">
        <v>0.994557973867833</v>
      </c>
      <c r="L560" s="3" t="n">
        <f aca="false">NORMSINV(K560)*$K$8</f>
        <v>0.509279915578326</v>
      </c>
      <c r="M560" s="3" t="n">
        <f aca="false">J560+L560</f>
        <v>0.296269839664365</v>
      </c>
      <c r="N560" s="3" t="n">
        <f aca="false">M560-H560</f>
        <v>0.509279915578326</v>
      </c>
      <c r="O560" s="3" t="n">
        <f aca="false">TREND(N$10:N$1010,F$10:F$1010,F560,0)</f>
        <v>-0.000515748688722026</v>
      </c>
      <c r="Q560" s="0" t="b">
        <f aca="false">OR(F560&lt;-Q$7,F560&gt;Q$7)</f>
        <v>0</v>
      </c>
      <c r="R560" s="3" t="n">
        <f aca="false">IF(Q560,-5*F560*10,0)</f>
        <v>0</v>
      </c>
      <c r="S560" s="3" t="n">
        <v>0.0576773194783071</v>
      </c>
      <c r="T560" s="3" t="n">
        <f aca="false">NORMSINV(S560)*$K$8</f>
        <v>-0.314914946515782</v>
      </c>
      <c r="U560" s="3" t="n">
        <f aca="false">R560+T560</f>
        <v>-0.314914946515782</v>
      </c>
      <c r="V560" s="3" t="n">
        <f aca="false">U560-H560</f>
        <v>-0.101904870601821</v>
      </c>
      <c r="W560" s="3" t="n">
        <f aca="false">TREND(V$10:V$1010,F$10:F$1010,F560,0)</f>
        <v>0.0409880914563304</v>
      </c>
      <c r="Y560" s="0" t="b">
        <f aca="false">OR(F560&lt;-Y$7,F560&gt;Y$7)</f>
        <v>0</v>
      </c>
      <c r="Z560" s="3" t="n">
        <f aca="false">IF(Y560,-5*(F560-0.03)*10,0)</f>
        <v>0</v>
      </c>
      <c r="AA560" s="3" t="n">
        <v>0.550860160353357</v>
      </c>
      <c r="AB560" s="3" t="n">
        <f aca="false">NORMSINV(AA560)*$K$8</f>
        <v>0.0255669676518631</v>
      </c>
      <c r="AC560" s="3" t="n">
        <f aca="false">Z560+AB560</f>
        <v>0.0255669676518631</v>
      </c>
      <c r="AD560" s="3" t="n">
        <f aca="false">AC560-H560</f>
        <v>0.238577043565825</v>
      </c>
      <c r="AE560" s="3" t="n">
        <f aca="false">TREND(AD$10:AD$1010,F$10:F$1010,F560,0)</f>
        <v>0.147720562134993</v>
      </c>
    </row>
    <row r="561" customFormat="false" ht="12.75" hidden="false" customHeight="false" outlineLevel="0" collapsed="false">
      <c r="B561" s="3" t="n">
        <f aca="true">RAND()</f>
        <v>0.767358564655135</v>
      </c>
      <c r="C561" s="3" t="n">
        <v>0.208961830322893</v>
      </c>
      <c r="D561" s="11" t="n">
        <f aca="false">D560+1</f>
        <v>552</v>
      </c>
      <c r="E561" s="3" t="n">
        <v>0.556602828775224</v>
      </c>
      <c r="F561" s="3" t="n">
        <f aca="false">NORMSINV(E561)*0.03</f>
        <v>0.00427084988823123</v>
      </c>
      <c r="H561" s="3" t="n">
        <f aca="false">-5*F561*10</f>
        <v>-0.213542494411562</v>
      </c>
      <c r="J561" s="3" t="n">
        <f aca="false">-5*F561*10</f>
        <v>-0.213542494411562</v>
      </c>
      <c r="K561" s="3" t="n">
        <v>0.765188355983102</v>
      </c>
      <c r="L561" s="3" t="n">
        <f aca="false">NORMSINV(K561)*$K$8</f>
        <v>0.144618424707008</v>
      </c>
      <c r="M561" s="3" t="n">
        <f aca="false">J561+L561</f>
        <v>-0.0689240697045538</v>
      </c>
      <c r="N561" s="3" t="n">
        <f aca="false">M561-H561</f>
        <v>0.144618424707008</v>
      </c>
      <c r="O561" s="3" t="n">
        <f aca="false">TREND(N$10:N$1010,F$10:F$1010,F561,0)</f>
        <v>-0.000517037802116359</v>
      </c>
      <c r="Q561" s="0" t="b">
        <f aca="false">OR(F561&lt;-Q$7,F561&gt;Q$7)</f>
        <v>0</v>
      </c>
      <c r="R561" s="3" t="n">
        <f aca="false">IF(Q561,-5*F561*10,0)</f>
        <v>0</v>
      </c>
      <c r="S561" s="3" t="n">
        <v>0.660281596454234</v>
      </c>
      <c r="T561" s="3" t="n">
        <f aca="false">NORMSINV(S561)*$K$8</f>
        <v>0.0826463557909992</v>
      </c>
      <c r="U561" s="3" t="n">
        <f aca="false">R561+T561</f>
        <v>0.0826463557909992</v>
      </c>
      <c r="V561" s="3" t="n">
        <f aca="false">U561-H561</f>
        <v>0.296188850202561</v>
      </c>
      <c r="W561" s="3" t="n">
        <f aca="false">TREND(V$10:V$1010,F$10:F$1010,F561,0)</f>
        <v>0.0410905411549141</v>
      </c>
      <c r="Y561" s="0" t="b">
        <f aca="false">OR(F561&lt;-Y$7,F561&gt;Y$7)</f>
        <v>0</v>
      </c>
      <c r="Z561" s="3" t="n">
        <f aca="false">IF(Y561,-5*(F561-0.03)*10,0)</f>
        <v>0</v>
      </c>
      <c r="AA561" s="3" t="n">
        <v>0.208961830322893</v>
      </c>
      <c r="AB561" s="3" t="n">
        <f aca="false">NORMSINV(AA561)*$K$8</f>
        <v>-0.162005747069287</v>
      </c>
      <c r="AC561" s="3" t="n">
        <f aca="false">Z561+AB561</f>
        <v>-0.162005747069287</v>
      </c>
      <c r="AD561" s="3" t="n">
        <f aca="false">AC561-H561</f>
        <v>0.0515367473422742</v>
      </c>
      <c r="AE561" s="3" t="n">
        <f aca="false">TREND(AD$10:AD$1010,F$10:F$1010,F561,0)</f>
        <v>0.148089789550265</v>
      </c>
    </row>
    <row r="562" customFormat="false" ht="12.75" hidden="false" customHeight="false" outlineLevel="0" collapsed="false">
      <c r="B562" s="3" t="n">
        <f aca="true">RAND()</f>
        <v>0.398289568996027</v>
      </c>
      <c r="C562" s="3" t="n">
        <v>0.425462601128388</v>
      </c>
      <c r="D562" s="11" t="n">
        <f aca="false">D561+1</f>
        <v>553</v>
      </c>
      <c r="E562" s="3" t="n">
        <v>0.557101502170511</v>
      </c>
      <c r="F562" s="3" t="n">
        <f aca="false">NORMSINV(E562)*0.03</f>
        <v>0.00430873490031749</v>
      </c>
      <c r="H562" s="3" t="n">
        <f aca="false">-5*F562*10</f>
        <v>-0.215436745015874</v>
      </c>
      <c r="J562" s="3" t="n">
        <f aca="false">-5*F562*10</f>
        <v>-0.215436745015874</v>
      </c>
      <c r="K562" s="3" t="n">
        <v>0.12617111004341</v>
      </c>
      <c r="L562" s="3" t="n">
        <f aca="false">NORMSINV(K562)*$K$8</f>
        <v>-0.228935767930158</v>
      </c>
      <c r="M562" s="3" t="n">
        <f aca="false">J562+L562</f>
        <v>-0.444372512946032</v>
      </c>
      <c r="N562" s="3" t="n">
        <f aca="false">M562-H562</f>
        <v>-0.228935767930158</v>
      </c>
      <c r="O562" s="3" t="n">
        <f aca="false">TREND(N$10:N$1010,F$10:F$1010,F562,0)</f>
        <v>-0.000521624238983693</v>
      </c>
      <c r="Q562" s="0" t="b">
        <f aca="false">OR(F562&lt;-Q$7,F562&gt;Q$7)</f>
        <v>0</v>
      </c>
      <c r="R562" s="3" t="n">
        <f aca="false">IF(Q562,-5*F562*10,0)</f>
        <v>0</v>
      </c>
      <c r="S562" s="3" t="n">
        <v>0.83688577702676</v>
      </c>
      <c r="T562" s="3" t="n">
        <f aca="false">NORMSINV(S562)*$K$8</f>
        <v>0.196347800313162</v>
      </c>
      <c r="U562" s="3" t="n">
        <f aca="false">R562+T562</f>
        <v>0.196347800313162</v>
      </c>
      <c r="V562" s="3" t="n">
        <f aca="false">U562-H562</f>
        <v>0.411784545329037</v>
      </c>
      <c r="W562" s="3" t="n">
        <f aca="false">TREND(V$10:V$1010,F$10:F$1010,F562,0)</f>
        <v>0.0414550390157671</v>
      </c>
      <c r="Y562" s="0" t="b">
        <f aca="false">OR(F562&lt;-Y$7,F562&gt;Y$7)</f>
        <v>0</v>
      </c>
      <c r="Z562" s="3" t="n">
        <f aca="false">IF(Y562,-5*(F562-0.03)*10,0)</f>
        <v>0</v>
      </c>
      <c r="AA562" s="3" t="n">
        <v>0.425462601128388</v>
      </c>
      <c r="AB562" s="3" t="n">
        <f aca="false">NORMSINV(AA562)*$K$8</f>
        <v>-0.0375876131430593</v>
      </c>
      <c r="AC562" s="3" t="n">
        <f aca="false">Z562+AB562</f>
        <v>-0.0375876131430593</v>
      </c>
      <c r="AD562" s="3" t="n">
        <f aca="false">AC562-H562</f>
        <v>0.177849131872815</v>
      </c>
      <c r="AE562" s="3" t="n">
        <f aca="false">TREND(AD$10:AD$1010,F$10:F$1010,F562,0)</f>
        <v>0.149403435221217</v>
      </c>
    </row>
    <row r="563" customFormat="false" ht="12.75" hidden="false" customHeight="false" outlineLevel="0" collapsed="false">
      <c r="B563" s="3" t="n">
        <f aca="true">RAND()</f>
        <v>0.744553312892331</v>
      </c>
      <c r="C563" s="3" t="n">
        <v>0.679532681896001</v>
      </c>
      <c r="D563" s="11" t="n">
        <f aca="false">D562+1</f>
        <v>554</v>
      </c>
      <c r="E563" s="3" t="n">
        <v>0.557294302506512</v>
      </c>
      <c r="F563" s="3" t="n">
        <f aca="false">NORMSINV(E563)*0.03</f>
        <v>0.00432338408769385</v>
      </c>
      <c r="H563" s="3" t="n">
        <f aca="false">-5*F563*10</f>
        <v>-0.216169204384693</v>
      </c>
      <c r="J563" s="3" t="n">
        <f aca="false">-5*F563*10</f>
        <v>-0.216169204384693</v>
      </c>
      <c r="K563" s="3" t="n">
        <v>0.337798736331526</v>
      </c>
      <c r="L563" s="3" t="n">
        <f aca="false">NORMSINV(K563)*$K$8</f>
        <v>-0.0836956535239341</v>
      </c>
      <c r="M563" s="3" t="n">
        <f aca="false">J563+L563</f>
        <v>-0.299864857908627</v>
      </c>
      <c r="N563" s="3" t="n">
        <f aca="false">M563-H563</f>
        <v>-0.0836956535239341</v>
      </c>
      <c r="O563" s="3" t="n">
        <f aca="false">TREND(N$10:N$1010,F$10:F$1010,F563,0)</f>
        <v>-0.000523397699499067</v>
      </c>
      <c r="Q563" s="0" t="b">
        <f aca="false">OR(F563&lt;-Q$7,F563&gt;Q$7)</f>
        <v>0</v>
      </c>
      <c r="R563" s="3" t="n">
        <f aca="false">IF(Q563,-5*F563*10,0)</f>
        <v>0</v>
      </c>
      <c r="S563" s="3" t="n">
        <v>0.266543179804862</v>
      </c>
      <c r="T563" s="3" t="n">
        <f aca="false">NORMSINV(S563)*$K$8</f>
        <v>-0.124660316031841</v>
      </c>
      <c r="U563" s="3" t="n">
        <f aca="false">R563+T563</f>
        <v>-0.124660316031841</v>
      </c>
      <c r="V563" s="3" t="n">
        <f aca="false">U563-H563</f>
        <v>0.0915088883528517</v>
      </c>
      <c r="W563" s="3" t="n">
        <f aca="false">TREND(V$10:V$1010,F$10:F$1010,F563,0)</f>
        <v>0.0415959812292674</v>
      </c>
      <c r="Y563" s="0" t="b">
        <f aca="false">OR(F563&lt;-Y$7,F563&gt;Y$7)</f>
        <v>0</v>
      </c>
      <c r="Z563" s="3" t="n">
        <f aca="false">IF(Y563,-5*(F563-0.03)*10,0)</f>
        <v>0</v>
      </c>
      <c r="AA563" s="3" t="n">
        <v>0.679532681896001</v>
      </c>
      <c r="AB563" s="3" t="n">
        <f aca="false">NORMSINV(AA563)*$K$8</f>
        <v>0.0932784839932881</v>
      </c>
      <c r="AC563" s="3" t="n">
        <f aca="false">Z563+AB563</f>
        <v>0.0932784839932881</v>
      </c>
      <c r="AD563" s="3" t="n">
        <f aca="false">AC563-H563</f>
        <v>0.309447688377981</v>
      </c>
      <c r="AE563" s="3" t="n">
        <f aca="false">TREND(AD$10:AD$1010,F$10:F$1010,F563,0)</f>
        <v>0.149911389172403</v>
      </c>
    </row>
    <row r="564" customFormat="false" ht="12.75" hidden="false" customHeight="false" outlineLevel="0" collapsed="false">
      <c r="B564" s="3" t="n">
        <f aca="true">RAND()</f>
        <v>0.31087074312823</v>
      </c>
      <c r="C564" s="3" t="n">
        <v>0.901795900626046</v>
      </c>
      <c r="D564" s="11" t="n">
        <f aca="false">D563+1</f>
        <v>555</v>
      </c>
      <c r="E564" s="3" t="n">
        <v>0.562004734471307</v>
      </c>
      <c r="F564" s="3" t="n">
        <f aca="false">NORMSINV(E564)*0.03</f>
        <v>0.00468161717091205</v>
      </c>
      <c r="H564" s="3" t="n">
        <f aca="false">-5*F564*10</f>
        <v>-0.234080858545603</v>
      </c>
      <c r="J564" s="3" t="n">
        <f aca="false">-5*F564*10</f>
        <v>-0.234080858545603</v>
      </c>
      <c r="K564" s="3" t="n">
        <v>0.732716511917015</v>
      </c>
      <c r="L564" s="3" t="n">
        <f aca="false">NORMSINV(K564)*$K$8</f>
        <v>0.124209923867192</v>
      </c>
      <c r="M564" s="3" t="n">
        <f aca="false">J564+L564</f>
        <v>-0.10987093467841</v>
      </c>
      <c r="N564" s="3" t="n">
        <f aca="false">M564-H564</f>
        <v>0.124209923867192</v>
      </c>
      <c r="O564" s="3" t="n">
        <f aca="false">TREND(N$10:N$1010,F$10:F$1010,F564,0)</f>
        <v>-0.000566766127526214</v>
      </c>
      <c r="Q564" s="0" t="b">
        <f aca="false">OR(F564&lt;-Q$7,F564&gt;Q$7)</f>
        <v>0</v>
      </c>
      <c r="R564" s="3" t="n">
        <f aca="false">IF(Q564,-5*F564*10,0)</f>
        <v>0</v>
      </c>
      <c r="S564" s="3" t="n">
        <v>0.931895863550535</v>
      </c>
      <c r="T564" s="3" t="n">
        <f aca="false">NORMSINV(S564)*$K$8</f>
        <v>0.29801214265401</v>
      </c>
      <c r="U564" s="3" t="n">
        <f aca="false">R564+T564</f>
        <v>0.29801214265401</v>
      </c>
      <c r="V564" s="3" t="n">
        <f aca="false">U564-H564</f>
        <v>0.532093001199613</v>
      </c>
      <c r="W564" s="3" t="n">
        <f aca="false">TREND(V$10:V$1010,F$10:F$1010,F564,0)</f>
        <v>0.0450425999665805</v>
      </c>
      <c r="Y564" s="0" t="b">
        <f aca="false">OR(F564&lt;-Y$7,F564&gt;Y$7)</f>
        <v>0</v>
      </c>
      <c r="Z564" s="3" t="n">
        <f aca="false">IF(Y564,-5*(F564-0.03)*10,0)</f>
        <v>0</v>
      </c>
      <c r="AA564" s="3" t="n">
        <v>0.901795900626046</v>
      </c>
      <c r="AB564" s="3" t="n">
        <f aca="false">NORMSINV(AA564)*$K$8</f>
        <v>0.258370518080374</v>
      </c>
      <c r="AC564" s="3" t="n">
        <f aca="false">Z564+AB564</f>
        <v>0.258370518080374</v>
      </c>
      <c r="AD564" s="3" t="n">
        <f aca="false">AC564-H564</f>
        <v>0.492451376625977</v>
      </c>
      <c r="AE564" s="3" t="n">
        <f aca="false">TREND(AD$10:AD$1010,F$10:F$1010,F564,0)</f>
        <v>0.162332959420028</v>
      </c>
    </row>
    <row r="565" customFormat="false" ht="12.75" hidden="false" customHeight="false" outlineLevel="0" collapsed="false">
      <c r="B565" s="3" t="n">
        <f aca="true">RAND()</f>
        <v>0.930940884519873</v>
      </c>
      <c r="C565" s="3" t="n">
        <v>0.748867048394263</v>
      </c>
      <c r="D565" s="11" t="n">
        <f aca="false">D564+1</f>
        <v>556</v>
      </c>
      <c r="E565" s="3" t="n">
        <v>0.562014045996637</v>
      </c>
      <c r="F565" s="3" t="n">
        <f aca="false">NORMSINV(E565)*0.03</f>
        <v>0.00468232596643641</v>
      </c>
      <c r="H565" s="3" t="n">
        <f aca="false">-5*F565*10</f>
        <v>-0.234116298321821</v>
      </c>
      <c r="J565" s="3" t="n">
        <f aca="false">-5*F565*10</f>
        <v>-0.234116298321821</v>
      </c>
      <c r="K565" s="3" t="n">
        <v>0.220190537003561</v>
      </c>
      <c r="L565" s="3" t="n">
        <f aca="false">NORMSINV(K565)*$K$8</f>
        <v>-0.154309974265976</v>
      </c>
      <c r="M565" s="3" t="n">
        <f aca="false">J565+L565</f>
        <v>-0.388426272587797</v>
      </c>
      <c r="N565" s="3" t="n">
        <f aca="false">M565-H565</f>
        <v>-0.154309974265976</v>
      </c>
      <c r="O565" s="3" t="n">
        <f aca="false">TREND(N$10:N$1010,F$10:F$1010,F565,0)</f>
        <v>-0.000566851935758686</v>
      </c>
      <c r="Q565" s="0" t="b">
        <f aca="false">OR(F565&lt;-Q$7,F565&gt;Q$7)</f>
        <v>0</v>
      </c>
      <c r="R565" s="3" t="n">
        <f aca="false">IF(Q565,-5*F565*10,0)</f>
        <v>0</v>
      </c>
      <c r="S565" s="3" t="n">
        <v>0.36060292980639</v>
      </c>
      <c r="T565" s="3" t="n">
        <f aca="false">NORMSINV(S565)*$K$8</f>
        <v>-0.0713695306366221</v>
      </c>
      <c r="U565" s="3" t="n">
        <f aca="false">R565+T565</f>
        <v>-0.0713695306366221</v>
      </c>
      <c r="V565" s="3" t="n">
        <f aca="false">U565-H565</f>
        <v>0.162746767685198</v>
      </c>
      <c r="W565" s="3" t="n">
        <f aca="false">TREND(V$10:V$1010,F$10:F$1010,F565,0)</f>
        <v>0.0450494194035605</v>
      </c>
      <c r="Y565" s="0" t="b">
        <f aca="false">OR(F565&lt;-Y$7,F565&gt;Y$7)</f>
        <v>0</v>
      </c>
      <c r="Z565" s="3" t="n">
        <f aca="false">IF(Y565,-5*(F565-0.03)*10,0)</f>
        <v>0</v>
      </c>
      <c r="AA565" s="3" t="n">
        <v>0.748867048394263</v>
      </c>
      <c r="AB565" s="3" t="n">
        <f aca="false">NORMSINV(AA565)*$K$8</f>
        <v>0.134185755336204</v>
      </c>
      <c r="AC565" s="3" t="n">
        <f aca="false">Z565+AB565</f>
        <v>0.134185755336204</v>
      </c>
      <c r="AD565" s="3" t="n">
        <f aca="false">AC565-H565</f>
        <v>0.368302053658025</v>
      </c>
      <c r="AE565" s="3" t="n">
        <f aca="false">TREND(AD$10:AD$1010,F$10:F$1010,F565,0)</f>
        <v>0.162357536584476</v>
      </c>
    </row>
    <row r="566" customFormat="false" ht="12.75" hidden="false" customHeight="false" outlineLevel="0" collapsed="false">
      <c r="B566" s="3" t="n">
        <f aca="true">RAND()</f>
        <v>0.30840145972896</v>
      </c>
      <c r="C566" s="3" t="n">
        <v>0.834609280061193</v>
      </c>
      <c r="D566" s="11" t="n">
        <f aca="false">D565+1</f>
        <v>557</v>
      </c>
      <c r="E566" s="3" t="n">
        <v>0.562422945009337</v>
      </c>
      <c r="F566" s="3" t="n">
        <f aca="false">NORMSINV(E566)*0.03</f>
        <v>0.0047134540399803</v>
      </c>
      <c r="H566" s="3" t="n">
        <f aca="false">-5*F566*10</f>
        <v>-0.235672701999015</v>
      </c>
      <c r="J566" s="3" t="n">
        <f aca="false">-5*F566*10</f>
        <v>-0.235672701999015</v>
      </c>
      <c r="K566" s="3" t="n">
        <v>0.702590911970988</v>
      </c>
      <c r="L566" s="3" t="n">
        <f aca="false">NORMSINV(K566)*$K$8</f>
        <v>0.106373382224675</v>
      </c>
      <c r="M566" s="3" t="n">
        <f aca="false">J566+L566</f>
        <v>-0.12929931977434</v>
      </c>
      <c r="N566" s="3" t="n">
        <f aca="false">M566-H566</f>
        <v>0.106373382224675</v>
      </c>
      <c r="O566" s="3" t="n">
        <f aca="false">TREND(N$10:N$1010,F$10:F$1010,F566,0)</f>
        <v>-0.000570620363858582</v>
      </c>
      <c r="Q566" s="0" t="b">
        <f aca="false">OR(F566&lt;-Q$7,F566&gt;Q$7)</f>
        <v>0</v>
      </c>
      <c r="R566" s="3" t="n">
        <f aca="false">IF(Q566,-5*F566*10,0)</f>
        <v>0</v>
      </c>
      <c r="S566" s="3" t="n">
        <v>0.692700628558089</v>
      </c>
      <c r="T566" s="3" t="n">
        <f aca="false">NORMSINV(S566)*$K$8</f>
        <v>0.100703994199762</v>
      </c>
      <c r="U566" s="3" t="n">
        <f aca="false">R566+T566</f>
        <v>0.100703994199762</v>
      </c>
      <c r="V566" s="3" t="n">
        <f aca="false">U566-H566</f>
        <v>0.336376696198777</v>
      </c>
      <c r="W566" s="3" t="n">
        <f aca="false">TREND(V$10:V$1010,F$10:F$1010,F566,0)</f>
        <v>0.0453489076601141</v>
      </c>
      <c r="Y566" s="0" t="b">
        <f aca="false">OR(F566&lt;-Y$7,F566&gt;Y$7)</f>
        <v>0</v>
      </c>
      <c r="Z566" s="3" t="n">
        <f aca="false">IF(Y566,-5*(F566-0.03)*10,0)</f>
        <v>0</v>
      </c>
      <c r="AA566" s="3" t="n">
        <v>0.834609280061193</v>
      </c>
      <c r="AB566" s="3" t="n">
        <f aca="false">NORMSINV(AA566)*$K$8</f>
        <v>0.194508215407983</v>
      </c>
      <c r="AC566" s="3" t="n">
        <f aca="false">Z566+AB566</f>
        <v>0.194508215407983</v>
      </c>
      <c r="AD566" s="3" t="n">
        <f aca="false">AC566-H566</f>
        <v>0.430180917406998</v>
      </c>
      <c r="AE566" s="3" t="n">
        <f aca="false">TREND(AD$10:AD$1010,F$10:F$1010,F566,0)</f>
        <v>0.16343688846545</v>
      </c>
    </row>
    <row r="567" customFormat="false" ht="12.75" hidden="false" customHeight="false" outlineLevel="0" collapsed="false">
      <c r="B567" s="3" t="n">
        <f aca="true">RAND()</f>
        <v>0.574487212241822</v>
      </c>
      <c r="C567" s="3" t="n">
        <v>0.909066480979218</v>
      </c>
      <c r="D567" s="11" t="n">
        <f aca="false">D566+1</f>
        <v>558</v>
      </c>
      <c r="E567" s="3" t="n">
        <v>0.562451262323017</v>
      </c>
      <c r="F567" s="3" t="n">
        <f aca="false">NORMSINV(E567)*0.03</f>
        <v>0.00471560992705247</v>
      </c>
      <c r="H567" s="3" t="n">
        <f aca="false">-5*F567*10</f>
        <v>-0.235780496352624</v>
      </c>
      <c r="J567" s="3" t="n">
        <f aca="false">-5*F567*10</f>
        <v>-0.235780496352624</v>
      </c>
      <c r="K567" s="3" t="n">
        <v>0.356673467074208</v>
      </c>
      <c r="L567" s="3" t="n">
        <f aca="false">NORMSINV(K567)*$K$8</f>
        <v>-0.0734729573637696</v>
      </c>
      <c r="M567" s="3" t="n">
        <f aca="false">J567+L567</f>
        <v>-0.309253453716393</v>
      </c>
      <c r="N567" s="3" t="n">
        <f aca="false">M567-H567</f>
        <v>-0.0734729573637696</v>
      </c>
      <c r="O567" s="3" t="n">
        <f aca="false">TREND(N$10:N$1010,F$10:F$1010,F567,0)</f>
        <v>-0.000570881359946616</v>
      </c>
      <c r="Q567" s="0" t="b">
        <f aca="false">OR(F567&lt;-Q$7,F567&gt;Q$7)</f>
        <v>0</v>
      </c>
      <c r="R567" s="3" t="n">
        <f aca="false">IF(Q567,-5*F567*10,0)</f>
        <v>0</v>
      </c>
      <c r="S567" s="3" t="n">
        <v>0.224200068989931</v>
      </c>
      <c r="T567" s="3" t="n">
        <f aca="false">NORMSINV(S567)*$K$8</f>
        <v>-0.151616986935798</v>
      </c>
      <c r="U567" s="3" t="n">
        <f aca="false">R567+T567</f>
        <v>-0.151616986935798</v>
      </c>
      <c r="V567" s="3" t="n">
        <f aca="false">U567-H567</f>
        <v>0.0841635094168252</v>
      </c>
      <c r="W567" s="3" t="n">
        <f aca="false">TREND(V$10:V$1010,F$10:F$1010,F567,0)</f>
        <v>0.0453696498001524</v>
      </c>
      <c r="Y567" s="0" t="b">
        <f aca="false">OR(F567&lt;-Y$7,F567&gt;Y$7)</f>
        <v>0</v>
      </c>
      <c r="Z567" s="3" t="n">
        <f aca="false">IF(Y567,-5*(F567-0.03)*10,0)</f>
        <v>0</v>
      </c>
      <c r="AA567" s="3" t="n">
        <v>0.909066480979218</v>
      </c>
      <c r="AB567" s="3" t="n">
        <f aca="false">NORMSINV(AA567)*$K$8</f>
        <v>0.267005688252619</v>
      </c>
      <c r="AC567" s="3" t="n">
        <f aca="false">Z567+AB567</f>
        <v>0.267005688252619</v>
      </c>
      <c r="AD567" s="3" t="n">
        <f aca="false">AC567-H567</f>
        <v>0.502786184605242</v>
      </c>
      <c r="AE567" s="3" t="n">
        <f aca="false">TREND(AD$10:AD$1010,F$10:F$1010,F567,0)</f>
        <v>0.163511642875267</v>
      </c>
    </row>
    <row r="568" customFormat="false" ht="12.75" hidden="false" customHeight="false" outlineLevel="0" collapsed="false">
      <c r="B568" s="3" t="n">
        <f aca="true">RAND()</f>
        <v>0.595857446709391</v>
      </c>
      <c r="C568" s="3" t="n">
        <v>0.153236696903741</v>
      </c>
      <c r="D568" s="11" t="n">
        <f aca="false">D567+1</f>
        <v>559</v>
      </c>
      <c r="E568" s="3" t="n">
        <v>0.563492275641546</v>
      </c>
      <c r="F568" s="3" t="n">
        <f aca="false">NORMSINV(E568)*0.03</f>
        <v>0.00479488257956932</v>
      </c>
      <c r="H568" s="3" t="n">
        <f aca="false">-5*F568*10</f>
        <v>-0.239744128978466</v>
      </c>
      <c r="J568" s="3" t="n">
        <f aca="false">-5*F568*10</f>
        <v>-0.239744128978466</v>
      </c>
      <c r="K568" s="3" t="n">
        <v>0.101447135792357</v>
      </c>
      <c r="L568" s="3" t="n">
        <f aca="false">NORMSINV(K568)*$K$8</f>
        <v>-0.254669774402635</v>
      </c>
      <c r="M568" s="3" t="n">
        <f aca="false">J568+L568</f>
        <v>-0.494413903381101</v>
      </c>
      <c r="N568" s="3" t="n">
        <f aca="false">M568-H568</f>
        <v>-0.254669774402635</v>
      </c>
      <c r="O568" s="3" t="n">
        <f aca="false">TREND(N$10:N$1010,F$10:F$1010,F568,0)</f>
        <v>-0.000580478269015742</v>
      </c>
      <c r="Q568" s="0" t="b">
        <f aca="false">OR(F568&lt;-Q$7,F568&gt;Q$7)</f>
        <v>0</v>
      </c>
      <c r="R568" s="3" t="n">
        <f aca="false">IF(Q568,-5*F568*10,0)</f>
        <v>0</v>
      </c>
      <c r="S568" s="3" t="n">
        <v>0.0802045501107218</v>
      </c>
      <c r="T568" s="3" t="n">
        <f aca="false">NORMSINV(S568)*$K$8</f>
        <v>-0.280739397291596</v>
      </c>
      <c r="U568" s="3" t="n">
        <f aca="false">R568+T568</f>
        <v>-0.280739397291596</v>
      </c>
      <c r="V568" s="3" t="n">
        <f aca="false">U568-H568</f>
        <v>-0.04099526831313</v>
      </c>
      <c r="W568" s="3" t="n">
        <f aca="false">TREND(V$10:V$1010,F$10:F$1010,F568,0)</f>
        <v>0.0461323448786376</v>
      </c>
      <c r="Y568" s="0" t="b">
        <f aca="false">OR(F568&lt;-Y$7,F568&gt;Y$7)</f>
        <v>0</v>
      </c>
      <c r="Z568" s="3" t="n">
        <f aca="false">IF(Y568,-5*(F568-0.03)*10,0)</f>
        <v>0</v>
      </c>
      <c r="AA568" s="3" t="n">
        <v>0.153236696903741</v>
      </c>
      <c r="AB568" s="3" t="n">
        <f aca="false">NORMSINV(AA568)*$K$8</f>
        <v>-0.2045299856634</v>
      </c>
      <c r="AC568" s="3" t="n">
        <f aca="false">Z568+AB568</f>
        <v>-0.2045299856634</v>
      </c>
      <c r="AD568" s="3" t="n">
        <f aca="false">AC568-H568</f>
        <v>0.0352141433150661</v>
      </c>
      <c r="AE568" s="3" t="n">
        <f aca="false">TREND(AD$10:AD$1010,F$10:F$1010,F568,0)</f>
        <v>0.166260386271906</v>
      </c>
    </row>
    <row r="569" customFormat="false" ht="12.75" hidden="false" customHeight="false" outlineLevel="0" collapsed="false">
      <c r="B569" s="3" t="n">
        <f aca="true">RAND()</f>
        <v>0.706606985111666</v>
      </c>
      <c r="C569" s="3" t="n">
        <v>0.148927291636859</v>
      </c>
      <c r="D569" s="11" t="n">
        <f aca="false">D568+1</f>
        <v>560</v>
      </c>
      <c r="E569" s="3" t="n">
        <v>0.56433375784359</v>
      </c>
      <c r="F569" s="3" t="n">
        <f aca="false">NORMSINV(E569)*0.03</f>
        <v>0.00485898548795548</v>
      </c>
      <c r="H569" s="3" t="n">
        <f aca="false">-5*F569*10</f>
        <v>-0.242949274397774</v>
      </c>
      <c r="J569" s="3" t="n">
        <f aca="false">-5*F569*10</f>
        <v>-0.242949274397774</v>
      </c>
      <c r="K569" s="3" t="n">
        <v>0.523647616733534</v>
      </c>
      <c r="L569" s="3" t="n">
        <f aca="false">NORMSINV(K569)*$K$8</f>
        <v>0.0118621079136829</v>
      </c>
      <c r="M569" s="3" t="n">
        <f aca="false">J569+L569</f>
        <v>-0.231087166484091</v>
      </c>
      <c r="N569" s="3" t="n">
        <f aca="false">M569-H569</f>
        <v>0.0118621079136829</v>
      </c>
      <c r="O569" s="3" t="n">
        <f aca="false">TREND(N$10:N$1010,F$10:F$1010,F569,0)</f>
        <v>-0.000588238697906623</v>
      </c>
      <c r="Q569" s="0" t="b">
        <f aca="false">OR(F569&lt;-Q$7,F569&gt;Q$7)</f>
        <v>0</v>
      </c>
      <c r="R569" s="3" t="n">
        <f aca="false">IF(Q569,-5*F569*10,0)</f>
        <v>0</v>
      </c>
      <c r="S569" s="3" t="n">
        <v>0.900213637398859</v>
      </c>
      <c r="T569" s="3" t="n">
        <f aca="false">NORMSINV(S569)*$K$8</f>
        <v>0.256553967012812</v>
      </c>
      <c r="U569" s="3" t="n">
        <f aca="false">R569+T569</f>
        <v>0.256553967012812</v>
      </c>
      <c r="V569" s="3" t="n">
        <f aca="false">U569-H569</f>
        <v>0.499503241410586</v>
      </c>
      <c r="W569" s="3" t="n">
        <f aca="false">TREND(V$10:V$1010,F$10:F$1010,F569,0)</f>
        <v>0.0467490893824539</v>
      </c>
      <c r="Y569" s="0" t="b">
        <f aca="false">OR(F569&lt;-Y$7,F569&gt;Y$7)</f>
        <v>0</v>
      </c>
      <c r="Z569" s="3" t="n">
        <f aca="false">IF(Y569,-5*(F569-0.03)*10,0)</f>
        <v>0</v>
      </c>
      <c r="AA569" s="3" t="n">
        <v>0.148927291636859</v>
      </c>
      <c r="AB569" s="3" t="n">
        <f aca="false">NORMSINV(AA569)*$K$8</f>
        <v>-0.208209034675316</v>
      </c>
      <c r="AC569" s="3" t="n">
        <f aca="false">Z569+AB569</f>
        <v>-0.208209034675316</v>
      </c>
      <c r="AD569" s="3" t="n">
        <f aca="false">AC569-H569</f>
        <v>0.0347402397224577</v>
      </c>
      <c r="AE569" s="3" t="n">
        <f aca="false">TREND(AD$10:AD$1010,F$10:F$1010,F569,0)</f>
        <v>0.168483125647182</v>
      </c>
    </row>
    <row r="570" customFormat="false" ht="12.75" hidden="false" customHeight="false" outlineLevel="0" collapsed="false">
      <c r="B570" s="3" t="n">
        <f aca="true">RAND()</f>
        <v>0.610177268212068</v>
      </c>
      <c r="C570" s="3" t="n">
        <v>0.826258165595777</v>
      </c>
      <c r="D570" s="11" t="n">
        <f aca="false">D569+1</f>
        <v>561</v>
      </c>
      <c r="E570" s="3" t="n">
        <v>0.564342721643601</v>
      </c>
      <c r="F570" s="3" t="n">
        <f aca="false">NORMSINV(E570)*0.03</f>
        <v>0.00485966845631056</v>
      </c>
      <c r="H570" s="3" t="n">
        <f aca="false">-5*F570*10</f>
        <v>-0.242983422815528</v>
      </c>
      <c r="J570" s="3" t="n">
        <f aca="false">-5*F570*10</f>
        <v>-0.242983422815528</v>
      </c>
      <c r="K570" s="3" t="n">
        <v>0.954570940032991</v>
      </c>
      <c r="L570" s="3" t="n">
        <f aca="false">NORMSINV(K570)*$K$8</f>
        <v>0.338177679228421</v>
      </c>
      <c r="M570" s="3" t="n">
        <f aca="false">J570+L570</f>
        <v>0.0951942564128934</v>
      </c>
      <c r="N570" s="3" t="n">
        <f aca="false">M570-H570</f>
        <v>0.338177679228421</v>
      </c>
      <c r="O570" s="3" t="n">
        <f aca="false">TREND(N$10:N$1010,F$10:F$1010,F570,0)</f>
        <v>-0.000588321379449283</v>
      </c>
      <c r="Q570" s="0" t="b">
        <f aca="false">OR(F570&lt;-Q$7,F570&gt;Q$7)</f>
        <v>0</v>
      </c>
      <c r="R570" s="3" t="n">
        <f aca="false">IF(Q570,-5*F570*10,0)</f>
        <v>0</v>
      </c>
      <c r="S570" s="3" t="n">
        <v>0.209459894189453</v>
      </c>
      <c r="T570" s="3" t="n">
        <f aca="false">NORMSINV(S570)*$K$8</f>
        <v>-0.161659344657157</v>
      </c>
      <c r="U570" s="3" t="n">
        <f aca="false">R570+T570</f>
        <v>-0.161659344657157</v>
      </c>
      <c r="V570" s="3" t="n">
        <f aca="false">U570-H570</f>
        <v>0.0813240781583713</v>
      </c>
      <c r="W570" s="3" t="n">
        <f aca="false">TREND(V$10:V$1010,F$10:F$1010,F570,0)</f>
        <v>0.0467556603320392</v>
      </c>
      <c r="Y570" s="0" t="b">
        <f aca="false">OR(F570&lt;-Y$7,F570&gt;Y$7)</f>
        <v>0</v>
      </c>
      <c r="Z570" s="3" t="n">
        <f aca="false">IF(Y570,-5*(F570-0.03)*10,0)</f>
        <v>0</v>
      </c>
      <c r="AA570" s="3" t="n">
        <v>0.826258165595777</v>
      </c>
      <c r="AB570" s="3" t="n">
        <f aca="false">NORMSINV(AA570)*$K$8</f>
        <v>0.187896267814437</v>
      </c>
      <c r="AC570" s="3" t="n">
        <f aca="false">Z570+AB570</f>
        <v>0.187896267814437</v>
      </c>
      <c r="AD570" s="3" t="n">
        <f aca="false">AC570-H570</f>
        <v>0.430879690629965</v>
      </c>
      <c r="AE570" s="3" t="n">
        <f aca="false">TREND(AD$10:AD$1010,F$10:F$1010,F570,0)</f>
        <v>0.168506807266209</v>
      </c>
    </row>
    <row r="571" customFormat="false" ht="12.75" hidden="false" customHeight="false" outlineLevel="0" collapsed="false">
      <c r="B571" s="3" t="n">
        <f aca="true">RAND()</f>
        <v>0.898765351640571</v>
      </c>
      <c r="C571" s="3" t="n">
        <v>0.892771316124008</v>
      </c>
      <c r="D571" s="11" t="n">
        <f aca="false">D570+1</f>
        <v>562</v>
      </c>
      <c r="E571" s="3" t="n">
        <v>0.56446070564937</v>
      </c>
      <c r="F571" s="3" t="n">
        <f aca="false">NORMSINV(E571)*0.03</f>
        <v>0.00486865810888385</v>
      </c>
      <c r="H571" s="3" t="n">
        <f aca="false">-5*F571*10</f>
        <v>-0.243432905444193</v>
      </c>
      <c r="J571" s="3" t="n">
        <f aca="false">-5*F571*10</f>
        <v>-0.243432905444193</v>
      </c>
      <c r="K571" s="3" t="n">
        <v>0.0525290640038465</v>
      </c>
      <c r="L571" s="3" t="n">
        <f aca="false">NORMSINV(K571)*$K$8</f>
        <v>-0.32416224722695</v>
      </c>
      <c r="M571" s="3" t="n">
        <f aca="false">J571+L571</f>
        <v>-0.567595152671143</v>
      </c>
      <c r="N571" s="3" t="n">
        <f aca="false">M571-H571</f>
        <v>-0.32416224722695</v>
      </c>
      <c r="O571" s="3" t="n">
        <f aca="false">TREND(N$10:N$1010,F$10:F$1010,F571,0)</f>
        <v>-0.000589409685133145</v>
      </c>
      <c r="Q571" s="0" t="b">
        <f aca="false">OR(F571&lt;-Q$7,F571&gt;Q$7)</f>
        <v>0</v>
      </c>
      <c r="R571" s="3" t="n">
        <f aca="false">IF(Q571,-5*F571*10,0)</f>
        <v>0</v>
      </c>
      <c r="S571" s="3" t="n">
        <v>0.316947834617802</v>
      </c>
      <c r="T571" s="3" t="n">
        <f aca="false">NORMSINV(S571)*$K$8</f>
        <v>-0.0952501720489929</v>
      </c>
      <c r="U571" s="3" t="n">
        <f aca="false">R571+T571</f>
        <v>-0.0952501720489929</v>
      </c>
      <c r="V571" s="3" t="n">
        <f aca="false">U571-H571</f>
        <v>0.1481827333952</v>
      </c>
      <c r="W571" s="3" t="n">
        <f aca="false">TREND(V$10:V$1010,F$10:F$1010,F571,0)</f>
        <v>0.0468421512410381</v>
      </c>
      <c r="Y571" s="0" t="b">
        <f aca="false">OR(F571&lt;-Y$7,F571&gt;Y$7)</f>
        <v>0</v>
      </c>
      <c r="Z571" s="3" t="n">
        <f aca="false">IF(Y571,-5*(F571-0.03)*10,0)</f>
        <v>0</v>
      </c>
      <c r="AA571" s="3" t="n">
        <v>0.892771316124008</v>
      </c>
      <c r="AB571" s="3" t="n">
        <f aca="false">NORMSINV(AA571)*$K$8</f>
        <v>0.248280352835384</v>
      </c>
      <c r="AC571" s="3" t="n">
        <f aca="false">Z571+AB571</f>
        <v>0.248280352835384</v>
      </c>
      <c r="AD571" s="3" t="n">
        <f aca="false">AC571-H571</f>
        <v>0.491713258279577</v>
      </c>
      <c r="AE571" s="3" t="n">
        <f aca="false">TREND(AD$10:AD$1010,F$10:F$1010,F571,0)</f>
        <v>0.168818519406076</v>
      </c>
    </row>
    <row r="572" customFormat="false" ht="12.75" hidden="false" customHeight="false" outlineLevel="0" collapsed="false">
      <c r="B572" s="3" t="n">
        <f aca="true">RAND()</f>
        <v>0.481414254689374</v>
      </c>
      <c r="C572" s="3" t="n">
        <v>0.118422653883187</v>
      </c>
      <c r="D572" s="11" t="n">
        <f aca="false">D571+1</f>
        <v>563</v>
      </c>
      <c r="E572" s="3" t="n">
        <v>0.564944753850178</v>
      </c>
      <c r="F572" s="3" t="n">
        <f aca="false">NORMSINV(E572)*0.03</f>
        <v>0.00490554417772654</v>
      </c>
      <c r="H572" s="3" t="n">
        <f aca="false">-5*F572*10</f>
        <v>-0.245277208886327</v>
      </c>
      <c r="J572" s="3" t="n">
        <f aca="false">-5*F572*10</f>
        <v>-0.245277208886327</v>
      </c>
      <c r="K572" s="3" t="n">
        <v>0.0992645817764066</v>
      </c>
      <c r="L572" s="3" t="n">
        <f aca="false">NORMSINV(K572)*$K$8</f>
        <v>-0.257150665481478</v>
      </c>
      <c r="M572" s="3" t="n">
        <f aca="false">J572+L572</f>
        <v>-0.502427874367805</v>
      </c>
      <c r="N572" s="3" t="n">
        <f aca="false">M572-H572</f>
        <v>-0.257150665481478</v>
      </c>
      <c r="O572" s="3" t="n">
        <f aca="false">TREND(N$10:N$1010,F$10:F$1010,F572,0)</f>
        <v>-0.000593875187893073</v>
      </c>
      <c r="Q572" s="0" t="b">
        <f aca="false">OR(F572&lt;-Q$7,F572&gt;Q$7)</f>
        <v>0</v>
      </c>
      <c r="R572" s="3" t="n">
        <f aca="false">IF(Q572,-5*F572*10,0)</f>
        <v>0</v>
      </c>
      <c r="S572" s="3" t="n">
        <v>0.956010781429779</v>
      </c>
      <c r="T572" s="3" t="n">
        <f aca="false">NORMSINV(S572)*$K$8</f>
        <v>0.341231846095225</v>
      </c>
      <c r="U572" s="3" t="n">
        <f aca="false">R572+T572</f>
        <v>0.341231846095225</v>
      </c>
      <c r="V572" s="3" t="n">
        <f aca="false">U572-H572</f>
        <v>0.586509054981552</v>
      </c>
      <c r="W572" s="3" t="n">
        <f aca="false">TREND(V$10:V$1010,F$10:F$1010,F572,0)</f>
        <v>0.0471970381065306</v>
      </c>
      <c r="Y572" s="0" t="b">
        <f aca="false">OR(F572&lt;-Y$7,F572&gt;Y$7)</f>
        <v>0</v>
      </c>
      <c r="Z572" s="3" t="n">
        <f aca="false">IF(Y572,-5*(F572-0.03)*10,0)</f>
        <v>0</v>
      </c>
      <c r="AA572" s="3" t="n">
        <v>0.118422653883187</v>
      </c>
      <c r="AB572" s="3" t="n">
        <f aca="false">NORMSINV(AA572)*$K$8</f>
        <v>-0.236581752880854</v>
      </c>
      <c r="AC572" s="3" t="n">
        <f aca="false">Z572+AB572</f>
        <v>-0.236581752880854</v>
      </c>
      <c r="AD572" s="3" t="n">
        <f aca="false">AC572-H572</f>
        <v>0.00869545600547284</v>
      </c>
      <c r="AE572" s="3" t="n">
        <f aca="false">TREND(AD$10:AD$1010,F$10:F$1010,F572,0)</f>
        <v>0.170097527171556</v>
      </c>
    </row>
    <row r="573" customFormat="false" ht="12.75" hidden="false" customHeight="false" outlineLevel="0" collapsed="false">
      <c r="B573" s="3" t="n">
        <f aca="true">RAND()</f>
        <v>0.621551499631222</v>
      </c>
      <c r="C573" s="3" t="n">
        <v>0.240210786783465</v>
      </c>
      <c r="D573" s="11" t="n">
        <f aca="false">D572+1</f>
        <v>564</v>
      </c>
      <c r="E573" s="3" t="n">
        <v>0.565581663683043</v>
      </c>
      <c r="F573" s="3" t="n">
        <f aca="false">NORMSINV(E573)*0.03</f>
        <v>0.00495409011735946</v>
      </c>
      <c r="H573" s="3" t="n">
        <f aca="false">-5*F573*10</f>
        <v>-0.247704505867973</v>
      </c>
      <c r="J573" s="3" t="n">
        <f aca="false">-5*F573*10</f>
        <v>-0.247704505867973</v>
      </c>
      <c r="K573" s="3" t="n">
        <v>0.0887846260889097</v>
      </c>
      <c r="L573" s="3" t="n">
        <f aca="false">NORMSINV(K573)*$K$8</f>
        <v>-0.269655433995188</v>
      </c>
      <c r="M573" s="3" t="n">
        <f aca="false">J573+L573</f>
        <v>-0.517359939863161</v>
      </c>
      <c r="N573" s="3" t="n">
        <f aca="false">M573-H573</f>
        <v>-0.269655433995188</v>
      </c>
      <c r="O573" s="3" t="n">
        <f aca="false">TREND(N$10:N$1010,F$10:F$1010,F573,0)</f>
        <v>-0.000599752258402773</v>
      </c>
      <c r="Q573" s="0" t="b">
        <f aca="false">OR(F573&lt;-Q$7,F573&gt;Q$7)</f>
        <v>0</v>
      </c>
      <c r="R573" s="3" t="n">
        <f aca="false">IF(Q573,-5*F573*10,0)</f>
        <v>0</v>
      </c>
      <c r="S573" s="3" t="n">
        <v>0.193211421860863</v>
      </c>
      <c r="T573" s="3" t="n">
        <f aca="false">NORMSINV(S573)*$K$8</f>
        <v>-0.173224552489358</v>
      </c>
      <c r="U573" s="3" t="n">
        <f aca="false">R573+T573</f>
        <v>-0.173224552489358</v>
      </c>
      <c r="V573" s="3" t="n">
        <f aca="false">U573-H573</f>
        <v>0.0744799533786146</v>
      </c>
      <c r="W573" s="3" t="n">
        <f aca="false">TREND(V$10:V$1010,F$10:F$1010,F573,0)</f>
        <v>0.0476641064846273</v>
      </c>
      <c r="Y573" s="0" t="b">
        <f aca="false">OR(F573&lt;-Y$7,F573&gt;Y$7)</f>
        <v>0</v>
      </c>
      <c r="Z573" s="3" t="n">
        <f aca="false">IF(Y573,-5*(F573-0.03)*10,0)</f>
        <v>0</v>
      </c>
      <c r="AA573" s="3" t="n">
        <v>0.240210786783465</v>
      </c>
      <c r="AB573" s="3" t="n">
        <f aca="false">NORMSINV(AA573)*$K$8</f>
        <v>-0.141124935524635</v>
      </c>
      <c r="AC573" s="3" t="n">
        <f aca="false">Z573+AB573</f>
        <v>-0.141124935524635</v>
      </c>
      <c r="AD573" s="3" t="n">
        <f aca="false">AC573-H573</f>
        <v>0.106579570343338</v>
      </c>
      <c r="AE573" s="3" t="n">
        <f aca="false">TREND(AD$10:AD$1010,F$10:F$1010,F573,0)</f>
        <v>0.1717808356867</v>
      </c>
    </row>
    <row r="574" customFormat="false" ht="12.75" hidden="false" customHeight="false" outlineLevel="0" collapsed="false">
      <c r="B574" s="3" t="n">
        <f aca="true">RAND()</f>
        <v>0.00807722216336607</v>
      </c>
      <c r="C574" s="3" t="n">
        <v>0.32146400040619</v>
      </c>
      <c r="D574" s="11" t="n">
        <f aca="false">D573+1</f>
        <v>565</v>
      </c>
      <c r="E574" s="3" t="n">
        <v>0.565856765664786</v>
      </c>
      <c r="F574" s="3" t="n">
        <f aca="false">NORMSINV(E574)*0.03</f>
        <v>0.00497506268572621</v>
      </c>
      <c r="H574" s="3" t="n">
        <f aca="false">-5*F574*10</f>
        <v>-0.24875313428631</v>
      </c>
      <c r="J574" s="3" t="n">
        <f aca="false">-5*F574*10</f>
        <v>-0.24875313428631</v>
      </c>
      <c r="K574" s="3" t="n">
        <v>0.165139819182071</v>
      </c>
      <c r="L574" s="3" t="n">
        <f aca="false">NORMSINV(K574)*$K$8</f>
        <v>-0.194710154732561</v>
      </c>
      <c r="M574" s="3" t="n">
        <f aca="false">J574+L574</f>
        <v>-0.443463289018871</v>
      </c>
      <c r="N574" s="3" t="n">
        <f aca="false">M574-H574</f>
        <v>-0.194710154732561</v>
      </c>
      <c r="O574" s="3" t="n">
        <f aca="false">TREND(N$10:N$1010,F$10:F$1010,F574,0)</f>
        <v>-0.000602291240323669</v>
      </c>
      <c r="Q574" s="0" t="b">
        <f aca="false">OR(F574&lt;-Q$7,F574&gt;Q$7)</f>
        <v>0</v>
      </c>
      <c r="R574" s="3" t="n">
        <f aca="false">IF(Q574,-5*F574*10,0)</f>
        <v>0</v>
      </c>
      <c r="S574" s="3" t="n">
        <v>0.740701095539205</v>
      </c>
      <c r="T574" s="3" t="n">
        <f aca="false">NORMSINV(S574)*$K$8</f>
        <v>0.129101669999495</v>
      </c>
      <c r="U574" s="3" t="n">
        <f aca="false">R574+T574</f>
        <v>0.129101669999495</v>
      </c>
      <c r="V574" s="3" t="n">
        <f aca="false">U574-H574</f>
        <v>0.377854804285806</v>
      </c>
      <c r="W574" s="3" t="n">
        <f aca="false">TREND(V$10:V$1010,F$10:F$1010,F574,0)</f>
        <v>0.047865886974729</v>
      </c>
      <c r="Y574" s="0" t="b">
        <f aca="false">OR(F574&lt;-Y$7,F574&gt;Y$7)</f>
        <v>0</v>
      </c>
      <c r="Z574" s="3" t="n">
        <f aca="false">IF(Y574,-5*(F574-0.03)*10,0)</f>
        <v>0</v>
      </c>
      <c r="AA574" s="3" t="n">
        <v>0.32146400040619</v>
      </c>
      <c r="AB574" s="3" t="n">
        <f aca="false">NORMSINV(AA574)*$K$8</f>
        <v>-0.0927217732805475</v>
      </c>
      <c r="AC574" s="3" t="n">
        <f aca="false">Z574+AB574</f>
        <v>-0.0927217732805475</v>
      </c>
      <c r="AD574" s="3" t="n">
        <f aca="false">AC574-H574</f>
        <v>0.156031361005763</v>
      </c>
      <c r="AE574" s="3" t="n">
        <f aca="false">TREND(AD$10:AD$1010,F$10:F$1010,F574,0)</f>
        <v>0.172508050015707</v>
      </c>
    </row>
    <row r="575" customFormat="false" ht="12.75" hidden="false" customHeight="false" outlineLevel="0" collapsed="false">
      <c r="B575" s="3" t="n">
        <f aca="true">RAND()</f>
        <v>0.866828403154025</v>
      </c>
      <c r="C575" s="3" t="n">
        <v>0.309274989191426</v>
      </c>
      <c r="D575" s="11" t="n">
        <f aca="false">D574+1</f>
        <v>566</v>
      </c>
      <c r="E575" s="3" t="n">
        <v>0.566914131446068</v>
      </c>
      <c r="F575" s="3" t="n">
        <f aca="false">NORMSINV(E575)*0.03</f>
        <v>0.00505569434497442</v>
      </c>
      <c r="H575" s="3" t="n">
        <f aca="false">-5*F575*10</f>
        <v>-0.252784717248721</v>
      </c>
      <c r="J575" s="3" t="n">
        <f aca="false">-5*F575*10</f>
        <v>-0.252784717248721</v>
      </c>
      <c r="K575" s="3" t="n">
        <v>0.0494911871175614</v>
      </c>
      <c r="L575" s="3" t="n">
        <f aca="false">NORMSINV(K575)*$K$8</f>
        <v>-0.329961441426991</v>
      </c>
      <c r="M575" s="3" t="n">
        <f aca="false">J575+L575</f>
        <v>-0.582746158675712</v>
      </c>
      <c r="N575" s="3" t="n">
        <f aca="false">M575-H575</f>
        <v>-0.329961441426991</v>
      </c>
      <c r="O575" s="3" t="n">
        <f aca="false">TREND(N$10:N$1010,F$10:F$1010,F575,0)</f>
        <v>-0.000612052673520741</v>
      </c>
      <c r="Q575" s="0" t="b">
        <f aca="false">OR(F575&lt;-Q$7,F575&gt;Q$7)</f>
        <v>0</v>
      </c>
      <c r="R575" s="3" t="n">
        <f aca="false">IF(Q575,-5*F575*10,0)</f>
        <v>0</v>
      </c>
      <c r="S575" s="3" t="n">
        <v>0.636786290530571</v>
      </c>
      <c r="T575" s="3" t="n">
        <f aca="false">NORMSINV(S575)*$K$8</f>
        <v>0.0699763566323336</v>
      </c>
      <c r="U575" s="3" t="n">
        <f aca="false">R575+T575</f>
        <v>0.0699763566323336</v>
      </c>
      <c r="V575" s="3" t="n">
        <f aca="false">U575-H575</f>
        <v>0.322761073881055</v>
      </c>
      <c r="W575" s="3" t="n">
        <f aca="false">TREND(V$10:V$1010,F$10:F$1010,F575,0)</f>
        <v>0.0486416572779321</v>
      </c>
      <c r="Y575" s="0" t="b">
        <f aca="false">OR(F575&lt;-Y$7,F575&gt;Y$7)</f>
        <v>0</v>
      </c>
      <c r="Z575" s="3" t="n">
        <f aca="false">IF(Y575,-5*(F575-0.03)*10,0)</f>
        <v>0</v>
      </c>
      <c r="AA575" s="3" t="n">
        <v>0.309274989191426</v>
      </c>
      <c r="AB575" s="3" t="n">
        <f aca="false">NORMSINV(AA575)*$K$8</f>
        <v>-0.0995812907187332</v>
      </c>
      <c r="AC575" s="3" t="n">
        <f aca="false">Z575+AB575</f>
        <v>-0.0995812907187332</v>
      </c>
      <c r="AD575" s="3" t="n">
        <f aca="false">AC575-H575</f>
        <v>0.153203426529988</v>
      </c>
      <c r="AE575" s="3" t="n">
        <f aca="false">TREND(AD$10:AD$1010,F$10:F$1010,F575,0)</f>
        <v>0.175303916356517</v>
      </c>
    </row>
    <row r="576" customFormat="false" ht="12.75" hidden="false" customHeight="false" outlineLevel="0" collapsed="false">
      <c r="B576" s="3" t="n">
        <f aca="true">RAND()</f>
        <v>0.0657922413123868</v>
      </c>
      <c r="C576" s="3" t="n">
        <v>0.600995848991886</v>
      </c>
      <c r="D576" s="11" t="n">
        <f aca="false">D575+1</f>
        <v>567</v>
      </c>
      <c r="E576" s="3" t="n">
        <v>0.568218521356176</v>
      </c>
      <c r="F576" s="3" t="n">
        <f aca="false">NORMSINV(E576)*0.03</f>
        <v>0.00515521375617216</v>
      </c>
      <c r="H576" s="3" t="n">
        <f aca="false">-5*F576*10</f>
        <v>-0.257760687808608</v>
      </c>
      <c r="J576" s="3" t="n">
        <f aca="false">-5*F576*10</f>
        <v>-0.257760687808608</v>
      </c>
      <c r="K576" s="3" t="n">
        <v>0.264275681570481</v>
      </c>
      <c r="L576" s="3" t="n">
        <f aca="false">NORMSINV(K576)*$K$8</f>
        <v>-0.126043783714349</v>
      </c>
      <c r="M576" s="3" t="n">
        <f aca="false">J576+L576</f>
        <v>-0.383804471522957</v>
      </c>
      <c r="N576" s="3" t="n">
        <f aca="false">M576-H576</f>
        <v>-0.126043783714349</v>
      </c>
      <c r="O576" s="3" t="n">
        <f aca="false">TREND(N$10:N$1010,F$10:F$1010,F576,0)</f>
        <v>-0.000624100696509183</v>
      </c>
      <c r="Q576" s="0" t="b">
        <f aca="false">OR(F576&lt;-Q$7,F576&gt;Q$7)</f>
        <v>0</v>
      </c>
      <c r="R576" s="3" t="n">
        <f aca="false">IF(Q576,-5*F576*10,0)</f>
        <v>0</v>
      </c>
      <c r="S576" s="3" t="n">
        <v>0.0894863007378755</v>
      </c>
      <c r="T576" s="3" t="n">
        <f aca="false">NORMSINV(S576)*$K$8</f>
        <v>-0.268785024346852</v>
      </c>
      <c r="U576" s="3" t="n">
        <f aca="false">R576+T576</f>
        <v>-0.268785024346852</v>
      </c>
      <c r="V576" s="3" t="n">
        <f aca="false">U576-H576</f>
        <v>-0.011024336538244</v>
      </c>
      <c r="W576" s="3" t="n">
        <f aca="false">TREND(V$10:V$1010,F$10:F$1010,F576,0)</f>
        <v>0.0495991497135248</v>
      </c>
      <c r="Y576" s="0" t="b">
        <f aca="false">OR(F576&lt;-Y$7,F576&gt;Y$7)</f>
        <v>0</v>
      </c>
      <c r="Z576" s="3" t="n">
        <f aca="false">IF(Y576,-5*(F576-0.03)*10,0)</f>
        <v>0</v>
      </c>
      <c r="AA576" s="3" t="n">
        <v>0.600995848991886</v>
      </c>
      <c r="AB576" s="3" t="n">
        <f aca="false">NORMSINV(AA576)*$K$8</f>
        <v>0.0511851160599107</v>
      </c>
      <c r="AC576" s="3" t="n">
        <f aca="false">Z576+AB576</f>
        <v>0.0511851160599107</v>
      </c>
      <c r="AD576" s="3" t="n">
        <f aca="false">AC576-H576</f>
        <v>0.308945803868519</v>
      </c>
      <c r="AE576" s="3" t="n">
        <f aca="false">TREND(AD$10:AD$1010,F$10:F$1010,F576,0)</f>
        <v>0.178754706959354</v>
      </c>
    </row>
    <row r="577" customFormat="false" ht="12.75" hidden="false" customHeight="false" outlineLevel="0" collapsed="false">
      <c r="B577" s="3" t="n">
        <f aca="true">RAND()</f>
        <v>0.458812610412804</v>
      </c>
      <c r="C577" s="3" t="n">
        <v>0.591559949310937</v>
      </c>
      <c r="D577" s="11" t="n">
        <f aca="false">D576+1</f>
        <v>568</v>
      </c>
      <c r="E577" s="3" t="n">
        <v>0.569701543071049</v>
      </c>
      <c r="F577" s="3" t="n">
        <f aca="false">NORMSINV(E577)*0.03</f>
        <v>0.00526843103602741</v>
      </c>
      <c r="H577" s="3" t="n">
        <f aca="false">-5*F577*10</f>
        <v>-0.263421551801371</v>
      </c>
      <c r="J577" s="3" t="n">
        <f aca="false">-5*F577*10</f>
        <v>-0.263421551801371</v>
      </c>
      <c r="K577" s="3" t="n">
        <v>0.662795703693162</v>
      </c>
      <c r="L577" s="3" t="n">
        <f aca="false">NORMSINV(K577)*$K$8</f>
        <v>0.0840210431525061</v>
      </c>
      <c r="M577" s="3" t="n">
        <f aca="false">J577+L577</f>
        <v>-0.179400508648864</v>
      </c>
      <c r="N577" s="3" t="n">
        <f aca="false">M577-H577</f>
        <v>0.0840210431525061</v>
      </c>
      <c r="O577" s="3" t="n">
        <f aca="false">TREND(N$10:N$1010,F$10:F$1010,F577,0)</f>
        <v>-0.000637807011427732</v>
      </c>
      <c r="Q577" s="0" t="b">
        <f aca="false">OR(F577&lt;-Q$7,F577&gt;Q$7)</f>
        <v>0</v>
      </c>
      <c r="R577" s="3" t="n">
        <f aca="false">IF(Q577,-5*F577*10,0)</f>
        <v>0</v>
      </c>
      <c r="S577" s="3" t="n">
        <v>0.0562865466747555</v>
      </c>
      <c r="T577" s="3" t="n">
        <f aca="false">NORMSINV(S577)*$K$8</f>
        <v>-0.317346631446786</v>
      </c>
      <c r="U577" s="3" t="n">
        <f aca="false">R577+T577</f>
        <v>-0.317346631446786</v>
      </c>
      <c r="V577" s="3" t="n">
        <f aca="false">U577-H577</f>
        <v>-0.0539250796454154</v>
      </c>
      <c r="W577" s="3" t="n">
        <f aca="false">TREND(V$10:V$1010,F$10:F$1010,F577,0)</f>
        <v>0.0506884315705526</v>
      </c>
      <c r="Y577" s="0" t="b">
        <f aca="false">OR(F577&lt;-Y$7,F577&gt;Y$7)</f>
        <v>0</v>
      </c>
      <c r="Z577" s="3" t="n">
        <f aca="false">IF(Y577,-5*(F577-0.03)*10,0)</f>
        <v>0</v>
      </c>
      <c r="AA577" s="3" t="n">
        <v>0.591559949310937</v>
      </c>
      <c r="AB577" s="3" t="n">
        <f aca="false">NORMSINV(AA577)*$K$8</f>
        <v>0.0463119168584411</v>
      </c>
      <c r="AC577" s="3" t="n">
        <f aca="false">Z577+AB577</f>
        <v>0.0463119168584411</v>
      </c>
      <c r="AD577" s="3" t="n">
        <f aca="false">AC577-H577</f>
        <v>0.309733468659812</v>
      </c>
      <c r="AE577" s="3" t="n">
        <f aca="false">TREND(AD$10:AD$1010,F$10:F$1010,F577,0)</f>
        <v>0.182680464966776</v>
      </c>
    </row>
    <row r="578" customFormat="false" ht="12.75" hidden="false" customHeight="false" outlineLevel="0" collapsed="false">
      <c r="B578" s="3" t="n">
        <f aca="true">RAND()</f>
        <v>0.470980126134774</v>
      </c>
      <c r="C578" s="3" t="n">
        <v>0.921589182709278</v>
      </c>
      <c r="D578" s="11" t="n">
        <f aca="false">D577+1</f>
        <v>569</v>
      </c>
      <c r="E578" s="3" t="n">
        <v>0.570531205951121</v>
      </c>
      <c r="F578" s="3" t="n">
        <f aca="false">NORMSINV(E578)*0.03</f>
        <v>0.00533180204642083</v>
      </c>
      <c r="H578" s="3" t="n">
        <f aca="false">-5*F578*10</f>
        <v>-0.266590102321042</v>
      </c>
      <c r="J578" s="3" t="n">
        <f aca="false">-5*F578*10</f>
        <v>-0.266590102321042</v>
      </c>
      <c r="K578" s="3" t="n">
        <v>0.527932970548227</v>
      </c>
      <c r="L578" s="3" t="n">
        <f aca="false">NORMSINV(K578)*$K$8</f>
        <v>0.014014976375234</v>
      </c>
      <c r="M578" s="3" t="n">
        <f aca="false">J578+L578</f>
        <v>-0.252575125945808</v>
      </c>
      <c r="N578" s="3" t="n">
        <f aca="false">M578-H578</f>
        <v>0.014014976375234</v>
      </c>
      <c r="O578" s="3" t="n">
        <f aca="false">TREND(N$10:N$1010,F$10:F$1010,F578,0)</f>
        <v>-0.000645478835254178</v>
      </c>
      <c r="Q578" s="0" t="b">
        <f aca="false">OR(F578&lt;-Q$7,F578&gt;Q$7)</f>
        <v>0</v>
      </c>
      <c r="R578" s="3" t="n">
        <f aca="false">IF(Q578,-5*F578*10,0)</f>
        <v>0</v>
      </c>
      <c r="S578" s="3" t="n">
        <v>0.00150189277343726</v>
      </c>
      <c r="T578" s="3" t="n">
        <f aca="false">NORMSINV(S578)*$K$8</f>
        <v>-0.593470052140284</v>
      </c>
      <c r="U578" s="3" t="n">
        <f aca="false">R578+T578</f>
        <v>-0.593470052140284</v>
      </c>
      <c r="V578" s="3" t="n">
        <f aca="false">U578-H578</f>
        <v>-0.326879949819242</v>
      </c>
      <c r="W578" s="3" t="n">
        <f aca="false">TREND(V$10:V$1010,F$10:F$1010,F578,0)</f>
        <v>0.0512981343647844</v>
      </c>
      <c r="Y578" s="0" t="b">
        <f aca="false">OR(F578&lt;-Y$7,F578&gt;Y$7)</f>
        <v>0</v>
      </c>
      <c r="Z578" s="3" t="n">
        <f aca="false">IF(Y578,-5*(F578-0.03)*10,0)</f>
        <v>0</v>
      </c>
      <c r="AA578" s="3" t="n">
        <v>0.921589182709278</v>
      </c>
      <c r="AB578" s="3" t="n">
        <f aca="false">NORMSINV(AA578)*$K$8</f>
        <v>0.283168492173246</v>
      </c>
      <c r="AC578" s="3" t="n">
        <f aca="false">Z578+AB578</f>
        <v>0.283168492173246</v>
      </c>
      <c r="AD578" s="3" t="n">
        <f aca="false">AC578-H578</f>
        <v>0.549758594494287</v>
      </c>
      <c r="AE578" s="3" t="n">
        <f aca="false">TREND(AD$10:AD$1010,F$10:F$1010,F578,0)</f>
        <v>0.184877826109954</v>
      </c>
    </row>
    <row r="579" customFormat="false" ht="12.75" hidden="false" customHeight="false" outlineLevel="0" collapsed="false">
      <c r="B579" s="3" t="n">
        <f aca="true">RAND()</f>
        <v>0.883032381235006</v>
      </c>
      <c r="C579" s="3" t="n">
        <v>0.138690387818461</v>
      </c>
      <c r="D579" s="11" t="n">
        <f aca="false">D578+1</f>
        <v>570</v>
      </c>
      <c r="E579" s="3" t="n">
        <v>0.571628922828627</v>
      </c>
      <c r="F579" s="3" t="n">
        <f aca="false">NORMSINV(E579)*0.03</f>
        <v>0.0054156840866147</v>
      </c>
      <c r="H579" s="3" t="n">
        <f aca="false">-5*F579*10</f>
        <v>-0.270784204330735</v>
      </c>
      <c r="J579" s="3" t="n">
        <f aca="false">-5*F579*10</f>
        <v>-0.270784204330735</v>
      </c>
      <c r="K579" s="3" t="n">
        <v>0.041030754132664</v>
      </c>
      <c r="L579" s="3" t="n">
        <f aca="false">NORMSINV(K579)*$K$8</f>
        <v>-0.347769593935528</v>
      </c>
      <c r="M579" s="3" t="n">
        <f aca="false">J579+L579</f>
        <v>-0.618553798266262</v>
      </c>
      <c r="N579" s="3" t="n">
        <f aca="false">M579-H579</f>
        <v>-0.347769593935527</v>
      </c>
      <c r="O579" s="3" t="n">
        <f aca="false">TREND(N$10:N$1010,F$10:F$1010,F579,0)</f>
        <v>-0.000655633766200917</v>
      </c>
      <c r="Q579" s="0" t="b">
        <f aca="false">OR(F579&lt;-Q$7,F579&gt;Q$7)</f>
        <v>0</v>
      </c>
      <c r="R579" s="3" t="n">
        <f aca="false">IF(Q579,-5*F579*10,0)</f>
        <v>0</v>
      </c>
      <c r="S579" s="3" t="n">
        <v>0.961415927927363</v>
      </c>
      <c r="T579" s="3" t="n">
        <f aca="false">NORMSINV(S579)*$K$8</f>
        <v>0.353471776792765</v>
      </c>
      <c r="U579" s="3" t="n">
        <f aca="false">R579+T579</f>
        <v>0.353471776792765</v>
      </c>
      <c r="V579" s="3" t="n">
        <f aca="false">U579-H579</f>
        <v>0.6242559811235</v>
      </c>
      <c r="W579" s="3" t="n">
        <f aca="false">TREND(V$10:V$1010,F$10:F$1010,F579,0)</f>
        <v>0.0521051771115319</v>
      </c>
      <c r="Y579" s="0" t="b">
        <f aca="false">OR(F579&lt;-Y$7,F579&gt;Y$7)</f>
        <v>0</v>
      </c>
      <c r="Z579" s="3" t="n">
        <f aca="false">IF(Y579,-5*(F579-0.03)*10,0)</f>
        <v>0</v>
      </c>
      <c r="AA579" s="3" t="n">
        <v>0.138690387818461</v>
      </c>
      <c r="AB579" s="3" t="n">
        <f aca="false">NORMSINV(AA579)*$K$8</f>
        <v>-0.217244404789514</v>
      </c>
      <c r="AC579" s="3" t="n">
        <f aca="false">Z579+AB579</f>
        <v>-0.217244404789514</v>
      </c>
      <c r="AD579" s="3" t="n">
        <f aca="false">AC579-H579</f>
        <v>0.053539799541221</v>
      </c>
      <c r="AE579" s="3" t="n">
        <f aca="false">TREND(AD$10:AD$1010,F$10:F$1010,F579,0)</f>
        <v>0.187786397940959</v>
      </c>
    </row>
    <row r="580" customFormat="false" ht="12.75" hidden="false" customHeight="false" outlineLevel="0" collapsed="false">
      <c r="B580" s="3" t="n">
        <f aca="true">RAND()</f>
        <v>0.758928210799518</v>
      </c>
      <c r="C580" s="3" t="n">
        <v>0.289625765108671</v>
      </c>
      <c r="D580" s="11" t="n">
        <f aca="false">D579+1</f>
        <v>571</v>
      </c>
      <c r="E580" s="3" t="n">
        <v>0.571809714214303</v>
      </c>
      <c r="F580" s="3" t="n">
        <f aca="false">NORMSINV(E580)*0.03</f>
        <v>0.00542950330543498</v>
      </c>
      <c r="H580" s="3" t="n">
        <f aca="false">-5*F580*10</f>
        <v>-0.271475165271749</v>
      </c>
      <c r="J580" s="3" t="n">
        <f aca="false">-5*F580*10</f>
        <v>-0.271475165271749</v>
      </c>
      <c r="K580" s="3" t="n">
        <v>0.17436333689308</v>
      </c>
      <c r="L580" s="3" t="n">
        <f aca="false">NORMSINV(K580)*$K$8</f>
        <v>-0.187412397259732</v>
      </c>
      <c r="M580" s="3" t="n">
        <f aca="false">J580+L580</f>
        <v>-0.458887562531481</v>
      </c>
      <c r="N580" s="3" t="n">
        <f aca="false">M580-H580</f>
        <v>-0.187412397259732</v>
      </c>
      <c r="O580" s="3" t="n">
        <f aca="false">TREND(N$10:N$1010,F$10:F$1010,F580,0)</f>
        <v>-0.000657306749029345</v>
      </c>
      <c r="Q580" s="0" t="b">
        <f aca="false">OR(F580&lt;-Q$7,F580&gt;Q$7)</f>
        <v>0</v>
      </c>
      <c r="R580" s="3" t="n">
        <f aca="false">IF(Q580,-5*F580*10,0)</f>
        <v>0</v>
      </c>
      <c r="S580" s="3" t="n">
        <v>0.277155174634976</v>
      </c>
      <c r="T580" s="3" t="n">
        <f aca="false">NORMSINV(S580)*$K$8</f>
        <v>-0.118262710910754</v>
      </c>
      <c r="U580" s="3" t="n">
        <f aca="false">R580+T580</f>
        <v>-0.118262710910754</v>
      </c>
      <c r="V580" s="3" t="n">
        <f aca="false">U580-H580</f>
        <v>0.153212454360995</v>
      </c>
      <c r="W580" s="3" t="n">
        <f aca="false">TREND(V$10:V$1010,F$10:F$1010,F580,0)</f>
        <v>0.0522381340626129</v>
      </c>
      <c r="Y580" s="0" t="b">
        <f aca="false">OR(F580&lt;-Y$7,F580&gt;Y$7)</f>
        <v>0</v>
      </c>
      <c r="Z580" s="3" t="n">
        <f aca="false">IF(Y580,-5*(F580-0.03)*10,0)</f>
        <v>0</v>
      </c>
      <c r="AA580" s="3" t="n">
        <v>0.289625765108671</v>
      </c>
      <c r="AB580" s="3" t="n">
        <f aca="false">NORMSINV(AA580)*$K$8</f>
        <v>-0.110895666536251</v>
      </c>
      <c r="AC580" s="3" t="n">
        <f aca="false">Z580+AB580</f>
        <v>-0.110895666536251</v>
      </c>
      <c r="AD580" s="3" t="n">
        <f aca="false">AC580-H580</f>
        <v>0.160579498735498</v>
      </c>
      <c r="AE580" s="3" t="n">
        <f aca="false">TREND(AD$10:AD$1010,F$10:F$1010,F580,0)</f>
        <v>0.188265573107589</v>
      </c>
    </row>
    <row r="581" customFormat="false" ht="12.75" hidden="false" customHeight="false" outlineLevel="0" collapsed="false">
      <c r="B581" s="3" t="n">
        <f aca="true">RAND()</f>
        <v>0.624491086061352</v>
      </c>
      <c r="C581" s="3" t="n">
        <v>0.625966132256763</v>
      </c>
      <c r="D581" s="11" t="n">
        <f aca="false">D580+1</f>
        <v>572</v>
      </c>
      <c r="E581" s="3" t="n">
        <v>0.576620473526639</v>
      </c>
      <c r="F581" s="3" t="n">
        <f aca="false">NORMSINV(E581)*0.03</f>
        <v>0.00579765818942086</v>
      </c>
      <c r="H581" s="3" t="n">
        <f aca="false">-5*F581*10</f>
        <v>-0.289882909471043</v>
      </c>
      <c r="J581" s="3" t="n">
        <f aca="false">-5*F581*10</f>
        <v>-0.289882909471043</v>
      </c>
      <c r="K581" s="3" t="n">
        <v>0.633658626941742</v>
      </c>
      <c r="L581" s="3" t="n">
        <f aca="false">NORMSINV(K581)*$K$8</f>
        <v>0.0683118134235578</v>
      </c>
      <c r="M581" s="3" t="n">
        <f aca="false">J581+L581</f>
        <v>-0.221571096047485</v>
      </c>
      <c r="N581" s="3" t="n">
        <f aca="false">M581-H581</f>
        <v>0.0683118134235578</v>
      </c>
      <c r="O581" s="3" t="n">
        <f aca="false">TREND(N$10:N$1010,F$10:F$1010,F581,0)</f>
        <v>-0.00070187633050281</v>
      </c>
      <c r="Q581" s="0" t="b">
        <f aca="false">OR(F581&lt;-Q$7,F581&gt;Q$7)</f>
        <v>0</v>
      </c>
      <c r="R581" s="3" t="n">
        <f aca="false">IF(Q581,-5*F581*10,0)</f>
        <v>0</v>
      </c>
      <c r="S581" s="3" t="n">
        <v>0.152297090102222</v>
      </c>
      <c r="T581" s="3" t="n">
        <f aca="false">NORMSINV(S581)*$K$8</f>
        <v>-0.205326230081617</v>
      </c>
      <c r="U581" s="3" t="n">
        <f aca="false">R581+T581</f>
        <v>-0.205326230081617</v>
      </c>
      <c r="V581" s="3" t="n">
        <f aca="false">U581-H581</f>
        <v>0.084556679389426</v>
      </c>
      <c r="W581" s="3" t="n">
        <f aca="false">TREND(V$10:V$1010,F$10:F$1010,F581,0)</f>
        <v>0.0557802120582573</v>
      </c>
      <c r="Y581" s="0" t="b">
        <f aca="false">OR(F581&lt;-Y$7,F581&gt;Y$7)</f>
        <v>0</v>
      </c>
      <c r="Z581" s="3" t="n">
        <f aca="false">IF(Y581,-5*(F581-0.03)*10,0)</f>
        <v>0</v>
      </c>
      <c r="AA581" s="3" t="n">
        <v>0.625966132256763</v>
      </c>
      <c r="AB581" s="3" t="n">
        <f aca="false">NORMSINV(AA581)*$K$8</f>
        <v>0.0642376501228153</v>
      </c>
      <c r="AC581" s="3" t="n">
        <f aca="false">Z581+AB581</f>
        <v>0.0642376501228153</v>
      </c>
      <c r="AD581" s="3" t="n">
        <f aca="false">AC581-H581</f>
        <v>0.354120559593858</v>
      </c>
      <c r="AE581" s="3" t="n">
        <f aca="false">TREND(AD$10:AD$1010,F$10:F$1010,F581,0)</f>
        <v>0.201031177312411</v>
      </c>
    </row>
    <row r="582" customFormat="false" ht="12.75" hidden="false" customHeight="false" outlineLevel="0" collapsed="false">
      <c r="B582" s="3" t="n">
        <f aca="true">RAND()</f>
        <v>0.766480264409551</v>
      </c>
      <c r="C582" s="3" t="n">
        <v>0.824711893664051</v>
      </c>
      <c r="D582" s="11" t="n">
        <f aca="false">D581+1</f>
        <v>573</v>
      </c>
      <c r="E582" s="3" t="n">
        <v>0.577184993168794</v>
      </c>
      <c r="F582" s="3" t="n">
        <f aca="false">NORMSINV(E582)*0.03</f>
        <v>0.00584091563137488</v>
      </c>
      <c r="H582" s="3" t="n">
        <f aca="false">-5*F582*10</f>
        <v>-0.292045781568744</v>
      </c>
      <c r="J582" s="3" t="n">
        <f aca="false">-5*F582*10</f>
        <v>-0.292045781568744</v>
      </c>
      <c r="K582" s="3" t="n">
        <v>0.372702194851652</v>
      </c>
      <c r="L582" s="3" t="n">
        <f aca="false">NORMSINV(K582)*$K$8</f>
        <v>-0.0649409895340482</v>
      </c>
      <c r="M582" s="3" t="n">
        <f aca="false">J582+L582</f>
        <v>-0.356986771102792</v>
      </c>
      <c r="N582" s="3" t="n">
        <f aca="false">M582-H582</f>
        <v>-0.0649409895340482</v>
      </c>
      <c r="O582" s="3" t="n">
        <f aca="false">TREND(N$10:N$1010,F$10:F$1010,F582,0)</f>
        <v>-0.00070711316469235</v>
      </c>
      <c r="Q582" s="0" t="b">
        <f aca="false">OR(F582&lt;-Q$7,F582&gt;Q$7)</f>
        <v>0</v>
      </c>
      <c r="R582" s="3" t="n">
        <f aca="false">IF(Q582,-5*F582*10,0)</f>
        <v>0</v>
      </c>
      <c r="S582" s="3" t="n">
        <v>0.9210488939204</v>
      </c>
      <c r="T582" s="3" t="n">
        <f aca="false">NORMSINV(S582)*$K$8</f>
        <v>0.282432436961352</v>
      </c>
      <c r="U582" s="3" t="n">
        <f aca="false">R582+T582</f>
        <v>0.282432436961352</v>
      </c>
      <c r="V582" s="3" t="n">
        <f aca="false">U582-H582</f>
        <v>0.574478218530096</v>
      </c>
      <c r="W582" s="3" t="n">
        <f aca="false">TREND(V$10:V$1010,F$10:F$1010,F582,0)</f>
        <v>0.0561963989403497</v>
      </c>
      <c r="Y582" s="0" t="b">
        <f aca="false">OR(F582&lt;-Y$7,F582&gt;Y$7)</f>
        <v>0</v>
      </c>
      <c r="Z582" s="3" t="n">
        <f aca="false">IF(Y582,-5*(F582-0.03)*10,0)</f>
        <v>0</v>
      </c>
      <c r="AA582" s="3" t="n">
        <v>0.824711893664051</v>
      </c>
      <c r="AB582" s="3" t="n">
        <f aca="false">NORMSINV(AA582)*$K$8</f>
        <v>0.186694441884451</v>
      </c>
      <c r="AC582" s="3" t="n">
        <f aca="false">Z582+AB582</f>
        <v>0.186694441884451</v>
      </c>
      <c r="AD582" s="3" t="n">
        <f aca="false">AC582-H582</f>
        <v>0.478740223453195</v>
      </c>
      <c r="AE582" s="3" t="n">
        <f aca="false">TREND(AD$10:AD$1010,F$10:F$1010,F582,0)</f>
        <v>0.202531109560816</v>
      </c>
    </row>
    <row r="583" customFormat="false" ht="12.75" hidden="false" customHeight="false" outlineLevel="0" collapsed="false">
      <c r="B583" s="3" t="n">
        <f aca="true">RAND()</f>
        <v>0.487081433955226</v>
      </c>
      <c r="C583" s="3" t="n">
        <v>0.706834674648786</v>
      </c>
      <c r="D583" s="11" t="n">
        <f aca="false">D582+1</f>
        <v>574</v>
      </c>
      <c r="E583" s="3" t="n">
        <v>0.57778409634565</v>
      </c>
      <c r="F583" s="3" t="n">
        <f aca="false">NORMSINV(E583)*0.03</f>
        <v>0.00588683639414051</v>
      </c>
      <c r="H583" s="3" t="n">
        <f aca="false">-5*F583*10</f>
        <v>-0.294341819707026</v>
      </c>
      <c r="J583" s="3" t="n">
        <f aca="false">-5*F583*10</f>
        <v>-0.294341819707026</v>
      </c>
      <c r="K583" s="3" t="n">
        <v>0.519582638078785</v>
      </c>
      <c r="L583" s="3" t="n">
        <f aca="false">NORMSINV(K583)*$K$8</f>
        <v>0.00982122460139345</v>
      </c>
      <c r="M583" s="3" t="n">
        <f aca="false">J583+L583</f>
        <v>-0.284520595105632</v>
      </c>
      <c r="N583" s="3" t="n">
        <f aca="false">M583-H583</f>
        <v>0.00982122460139345</v>
      </c>
      <c r="O583" s="3" t="n">
        <f aca="false">TREND(N$10:N$1010,F$10:F$1010,F583,0)</f>
        <v>-0.000712672425933836</v>
      </c>
      <c r="Q583" s="0" t="b">
        <f aca="false">OR(F583&lt;-Q$7,F583&gt;Q$7)</f>
        <v>0</v>
      </c>
      <c r="R583" s="3" t="n">
        <f aca="false">IF(Q583,-5*F583*10,0)</f>
        <v>0</v>
      </c>
      <c r="S583" s="3" t="n">
        <v>0.832514192250714</v>
      </c>
      <c r="T583" s="3" t="n">
        <f aca="false">NORMSINV(S583)*$K$8</f>
        <v>0.19282964588853</v>
      </c>
      <c r="U583" s="3" t="n">
        <f aca="false">R583+T583</f>
        <v>0.19282964588853</v>
      </c>
      <c r="V583" s="3" t="n">
        <f aca="false">U583-H583</f>
        <v>0.487171465595555</v>
      </c>
      <c r="W583" s="3" t="n">
        <f aca="false">TREND(V$10:V$1010,F$10:F$1010,F583,0)</f>
        <v>0.0566382100649893</v>
      </c>
      <c r="Y583" s="0" t="b">
        <f aca="false">OR(F583&lt;-Y$7,F583&gt;Y$7)</f>
        <v>0</v>
      </c>
      <c r="Z583" s="3" t="n">
        <f aca="false">IF(Y583,-5*(F583-0.03)*10,0)</f>
        <v>0</v>
      </c>
      <c r="AA583" s="3" t="n">
        <v>0.706834674648786</v>
      </c>
      <c r="AB583" s="3" t="n">
        <f aca="false">NORMSINV(AA583)*$K$8</f>
        <v>0.108832210480214</v>
      </c>
      <c r="AC583" s="3" t="n">
        <f aca="false">Z583+AB583</f>
        <v>0.108832210480214</v>
      </c>
      <c r="AD583" s="3" t="n">
        <f aca="false">AC583-H583</f>
        <v>0.403174030187239</v>
      </c>
      <c r="AE583" s="3" t="n">
        <f aca="false">TREND(AD$10:AD$1010,F$10:F$1010,F583,0)</f>
        <v>0.204123391254605</v>
      </c>
    </row>
    <row r="584" customFormat="false" ht="12.75" hidden="false" customHeight="false" outlineLevel="0" collapsed="false">
      <c r="B584" s="3" t="n">
        <f aca="true">RAND()</f>
        <v>0.167074298876986</v>
      </c>
      <c r="C584" s="3" t="n">
        <v>0.0346667257264222</v>
      </c>
      <c r="D584" s="11" t="n">
        <f aca="false">D583+1</f>
        <v>575</v>
      </c>
      <c r="E584" s="3" t="n">
        <v>0.578242825334821</v>
      </c>
      <c r="F584" s="3" t="n">
        <f aca="false">NORMSINV(E584)*0.03</f>
        <v>0.005922006912154</v>
      </c>
      <c r="H584" s="3" t="n">
        <f aca="false">-5*F584*10</f>
        <v>-0.2961003456077</v>
      </c>
      <c r="J584" s="3" t="n">
        <f aca="false">-5*F584*10</f>
        <v>-0.2961003456077</v>
      </c>
      <c r="K584" s="3" t="n">
        <v>0.0324155717422254</v>
      </c>
      <c r="L584" s="3" t="n">
        <f aca="false">NORMSINV(K584)*$K$8</f>
        <v>-0.369284140551344</v>
      </c>
      <c r="M584" s="3" t="n">
        <f aca="false">J584+L584</f>
        <v>-0.665384486159044</v>
      </c>
      <c r="N584" s="3" t="n">
        <f aca="false">M584-H584</f>
        <v>-0.369284140551344</v>
      </c>
      <c r="O584" s="3" t="n">
        <f aca="false">TREND(N$10:N$1010,F$10:F$1010,F584,0)</f>
        <v>-0.000716930240609809</v>
      </c>
      <c r="Q584" s="0" t="b">
        <f aca="false">OR(F584&lt;-Q$7,F584&gt;Q$7)</f>
        <v>0</v>
      </c>
      <c r="R584" s="3" t="n">
        <f aca="false">IF(Q584,-5*F584*10,0)</f>
        <v>0</v>
      </c>
      <c r="S584" s="3" t="n">
        <v>0.333209094259928</v>
      </c>
      <c r="T584" s="3" t="n">
        <f aca="false">NORMSINV(S584)*$K$8</f>
        <v>-0.0862138032563538</v>
      </c>
      <c r="U584" s="3" t="n">
        <f aca="false">R584+T584</f>
        <v>-0.0862138032563538</v>
      </c>
      <c r="V584" s="3" t="n">
        <f aca="false">U584-H584</f>
        <v>0.209886542351346</v>
      </c>
      <c r="W584" s="3" t="n">
        <f aca="false">TREND(V$10:V$1010,F$10:F$1010,F584,0)</f>
        <v>0.0569765913370297</v>
      </c>
      <c r="Y584" s="0" t="b">
        <f aca="false">OR(F584&lt;-Y$7,F584&gt;Y$7)</f>
        <v>0</v>
      </c>
      <c r="Z584" s="3" t="n">
        <f aca="false">IF(Y584,-5*(F584-0.03)*10,0)</f>
        <v>0</v>
      </c>
      <c r="AA584" s="3" t="n">
        <v>0.0346667257264222</v>
      </c>
      <c r="AB584" s="3" t="n">
        <f aca="false">NORMSINV(AA584)*$K$8</f>
        <v>-0.363248147624419</v>
      </c>
      <c r="AC584" s="3" t="n">
        <f aca="false">Z584+AB584</f>
        <v>-0.363248147624419</v>
      </c>
      <c r="AD584" s="3" t="n">
        <f aca="false">AC584-H584</f>
        <v>-0.0671478020167192</v>
      </c>
      <c r="AE584" s="3" t="n">
        <f aca="false">TREND(AD$10:AD$1010,F$10:F$1010,F584,0)</f>
        <v>0.205342913070472</v>
      </c>
    </row>
    <row r="585" customFormat="false" ht="12.75" hidden="false" customHeight="false" outlineLevel="0" collapsed="false">
      <c r="B585" s="3" t="n">
        <f aca="true">RAND()</f>
        <v>0.376810164250349</v>
      </c>
      <c r="C585" s="3" t="n">
        <v>0.673240359191974</v>
      </c>
      <c r="D585" s="11" t="n">
        <f aca="false">D584+1</f>
        <v>576</v>
      </c>
      <c r="E585" s="3" t="n">
        <v>0.578679576755134</v>
      </c>
      <c r="F585" s="3" t="n">
        <f aca="false">NORMSINV(E585)*0.03</f>
        <v>0.0059554999857935</v>
      </c>
      <c r="H585" s="3" t="n">
        <f aca="false">-5*F585*10</f>
        <v>-0.297774999289675</v>
      </c>
      <c r="J585" s="3" t="n">
        <f aca="false">-5*F585*10</f>
        <v>-0.297774999289675</v>
      </c>
      <c r="K585" s="3" t="n">
        <v>0.564657080395891</v>
      </c>
      <c r="L585" s="3" t="n">
        <f aca="false">NORMSINV(K585)*$K$8</f>
        <v>0.0325574774772874</v>
      </c>
      <c r="M585" s="3" t="n">
        <f aca="false">J585+L585</f>
        <v>-0.265217521812388</v>
      </c>
      <c r="N585" s="3" t="n">
        <f aca="false">M585-H585</f>
        <v>0.0325574774772874</v>
      </c>
      <c r="O585" s="3" t="n">
        <f aca="false">TREND(N$10:N$1010,F$10:F$1010,F585,0)</f>
        <v>-0.00072098498044705</v>
      </c>
      <c r="Q585" s="0" t="b">
        <f aca="false">OR(F585&lt;-Q$7,F585&gt;Q$7)</f>
        <v>0</v>
      </c>
      <c r="R585" s="3" t="n">
        <f aca="false">IF(Q585,-5*F585*10,0)</f>
        <v>0</v>
      </c>
      <c r="S585" s="3" t="n">
        <v>0.657841726752412</v>
      </c>
      <c r="T585" s="3" t="n">
        <f aca="false">NORMSINV(S585)*$K$8</f>
        <v>0.081315984333387</v>
      </c>
      <c r="U585" s="3" t="n">
        <f aca="false">R585+T585</f>
        <v>0.081315984333387</v>
      </c>
      <c r="V585" s="3" t="n">
        <f aca="false">U585-H585</f>
        <v>0.379090983623062</v>
      </c>
      <c r="W585" s="3" t="n">
        <f aca="false">TREND(V$10:V$1010,F$10:F$1010,F585,0)</f>
        <v>0.0572988336440189</v>
      </c>
      <c r="Y585" s="0" t="b">
        <f aca="false">OR(F585&lt;-Y$7,F585&gt;Y$7)</f>
        <v>0</v>
      </c>
      <c r="Z585" s="3" t="n">
        <f aca="false">IF(Y585,-5*(F585-0.03)*10,0)</f>
        <v>0</v>
      </c>
      <c r="AA585" s="3" t="n">
        <v>0.673240359191974</v>
      </c>
      <c r="AB585" s="3" t="n">
        <f aca="false">NORMSINV(AA585)*$K$8</f>
        <v>0.0897757068911784</v>
      </c>
      <c r="AC585" s="3" t="n">
        <f aca="false">Z585+AB585</f>
        <v>0.0897757068911784</v>
      </c>
      <c r="AD585" s="3" t="n">
        <f aca="false">AC585-H585</f>
        <v>0.387550706180853</v>
      </c>
      <c r="AE585" s="3" t="n">
        <f aca="false">TREND(AD$10:AD$1010,F$10:F$1010,F585,0)</f>
        <v>0.206504270260836</v>
      </c>
    </row>
    <row r="586" customFormat="false" ht="12.75" hidden="false" customHeight="false" outlineLevel="0" collapsed="false">
      <c r="B586" s="3" t="n">
        <f aca="true">RAND()</f>
        <v>0.967783636066057</v>
      </c>
      <c r="C586" s="3" t="n">
        <v>0.104894624381042</v>
      </c>
      <c r="D586" s="11" t="n">
        <f aca="false">D585+1</f>
        <v>577</v>
      </c>
      <c r="E586" s="3" t="n">
        <v>0.579510875514641</v>
      </c>
      <c r="F586" s="3" t="n">
        <f aca="false">NORMSINV(E586)*0.03</f>
        <v>0.00601927018945135</v>
      </c>
      <c r="H586" s="3" t="n">
        <f aca="false">-5*F586*10</f>
        <v>-0.300963509472567</v>
      </c>
      <c r="J586" s="3" t="n">
        <f aca="false">-5*F586*10</f>
        <v>-0.300963509472567</v>
      </c>
      <c r="K586" s="3" t="n">
        <v>0.708513568041346</v>
      </c>
      <c r="L586" s="3" t="n">
        <f aca="false">NORMSINV(K586)*$K$8</f>
        <v>0.10980949672425</v>
      </c>
      <c r="M586" s="3" t="n">
        <f aca="false">J586+L586</f>
        <v>-0.191154012748318</v>
      </c>
      <c r="N586" s="3" t="n">
        <f aca="false">M586-H586</f>
        <v>0.10980949672425</v>
      </c>
      <c r="O586" s="3" t="n">
        <f aca="false">TREND(N$10:N$1010,F$10:F$1010,F586,0)</f>
        <v>-0.00072870513142464</v>
      </c>
      <c r="Q586" s="0" t="b">
        <f aca="false">OR(F586&lt;-Q$7,F586&gt;Q$7)</f>
        <v>0</v>
      </c>
      <c r="R586" s="3" t="n">
        <f aca="false">IF(Q586,-5*F586*10,0)</f>
        <v>0</v>
      </c>
      <c r="S586" s="3" t="n">
        <v>0.874925435435345</v>
      </c>
      <c r="T586" s="3" t="n">
        <f aca="false">NORMSINV(S586)*$K$8</f>
        <v>0.22999744687206</v>
      </c>
      <c r="U586" s="3" t="n">
        <f aca="false">R586+T586</f>
        <v>0.22999744687206</v>
      </c>
      <c r="V586" s="3" t="n">
        <f aca="false">U586-H586</f>
        <v>0.530960956344627</v>
      </c>
      <c r="W586" s="3" t="n">
        <f aca="false">TREND(V$10:V$1010,F$10:F$1010,F586,0)</f>
        <v>0.057912377141551</v>
      </c>
      <c r="Y586" s="0" t="b">
        <f aca="false">OR(F586&lt;-Y$7,F586&gt;Y$7)</f>
        <v>0</v>
      </c>
      <c r="Z586" s="3" t="n">
        <f aca="false">IF(Y586,-5*(F586-0.03)*10,0)</f>
        <v>0</v>
      </c>
      <c r="AA586" s="3" t="n">
        <v>0.104894624381042</v>
      </c>
      <c r="AB586" s="3" t="n">
        <f aca="false">NORMSINV(AA586)*$K$8</f>
        <v>-0.250829031826518</v>
      </c>
      <c r="AC586" s="3" t="n">
        <f aca="false">Z586+AB586</f>
        <v>-0.250829031826518</v>
      </c>
      <c r="AD586" s="3" t="n">
        <f aca="false">AC586-H586</f>
        <v>0.0501344776460492</v>
      </c>
      <c r="AE586" s="3" t="n">
        <f aca="false">TREND(AD$10:AD$1010,F$10:F$1010,F586,0)</f>
        <v>0.208715473250033</v>
      </c>
    </row>
    <row r="587" customFormat="false" ht="12.75" hidden="false" customHeight="false" outlineLevel="0" collapsed="false">
      <c r="B587" s="3" t="n">
        <f aca="true">RAND()</f>
        <v>0.221540419277795</v>
      </c>
      <c r="C587" s="3" t="n">
        <v>0.381433046211529</v>
      </c>
      <c r="D587" s="11" t="n">
        <f aca="false">D586+1</f>
        <v>578</v>
      </c>
      <c r="E587" s="3" t="n">
        <v>0.580148264512622</v>
      </c>
      <c r="F587" s="3" t="n">
        <f aca="false">NORMSINV(E587)*0.03</f>
        <v>0.00606818369074239</v>
      </c>
      <c r="H587" s="3" t="n">
        <f aca="false">-5*F587*10</f>
        <v>-0.30340918453712</v>
      </c>
      <c r="J587" s="3" t="n">
        <f aca="false">-5*F587*10</f>
        <v>-0.30340918453712</v>
      </c>
      <c r="K587" s="3" t="n">
        <v>0.523078734062535</v>
      </c>
      <c r="L587" s="3" t="n">
        <f aca="false">NORMSINV(K587)*$K$8</f>
        <v>0.0115764223778205</v>
      </c>
      <c r="M587" s="3" t="n">
        <f aca="false">J587+L587</f>
        <v>-0.291832762159299</v>
      </c>
      <c r="N587" s="3" t="n">
        <f aca="false">M587-H587</f>
        <v>0.0115764223778205</v>
      </c>
      <c r="O587" s="3" t="n">
        <f aca="false">TREND(N$10:N$1010,F$10:F$1010,F587,0)</f>
        <v>-0.000734626699698679</v>
      </c>
      <c r="Q587" s="0" t="b">
        <f aca="false">OR(F587&lt;-Q$7,F587&gt;Q$7)</f>
        <v>0</v>
      </c>
      <c r="R587" s="3" t="n">
        <f aca="false">IF(Q587,-5*F587*10,0)</f>
        <v>0</v>
      </c>
      <c r="S587" s="3" t="n">
        <v>0.854028410521721</v>
      </c>
      <c r="T587" s="3" t="n">
        <f aca="false">NORMSINV(S587)*$K$8</f>
        <v>0.210773677058428</v>
      </c>
      <c r="U587" s="3" t="n">
        <f aca="false">R587+T587</f>
        <v>0.210773677058428</v>
      </c>
      <c r="V587" s="3" t="n">
        <f aca="false">U587-H587</f>
        <v>0.514182861595547</v>
      </c>
      <c r="W587" s="3" t="n">
        <f aca="false">TREND(V$10:V$1010,F$10:F$1010,F587,0)</f>
        <v>0.0583829818901209</v>
      </c>
      <c r="Y587" s="0" t="b">
        <f aca="false">OR(F587&lt;-Y$7,F587&gt;Y$7)</f>
        <v>0</v>
      </c>
      <c r="Z587" s="3" t="n">
        <f aca="false">IF(Y587,-5*(F587-0.03)*10,0)</f>
        <v>0</v>
      </c>
      <c r="AA587" s="3" t="n">
        <v>0.381433046211529</v>
      </c>
      <c r="AB587" s="3" t="n">
        <f aca="false">NORMSINV(AA587)*$K$8</f>
        <v>-0.0603438499940762</v>
      </c>
      <c r="AC587" s="3" t="n">
        <f aca="false">Z587+AB587</f>
        <v>-0.0603438499940762</v>
      </c>
      <c r="AD587" s="3" t="n">
        <f aca="false">AC587-H587</f>
        <v>0.243065334543043</v>
      </c>
      <c r="AE587" s="3" t="n">
        <f aca="false">TREND(AD$10:AD$1010,F$10:F$1010,F587,0)</f>
        <v>0.210411526799543</v>
      </c>
    </row>
    <row r="588" customFormat="false" ht="12.75" hidden="false" customHeight="false" outlineLevel="0" collapsed="false">
      <c r="B588" s="3" t="n">
        <f aca="true">RAND()</f>
        <v>0.0245704474681022</v>
      </c>
      <c r="C588" s="3" t="n">
        <v>0.265273843421543</v>
      </c>
      <c r="D588" s="11" t="n">
        <f aca="false">D587+1</f>
        <v>579</v>
      </c>
      <c r="E588" s="3" t="n">
        <v>0.580357119488564</v>
      </c>
      <c r="F588" s="3" t="n">
        <f aca="false">NORMSINV(E588)*0.03</f>
        <v>0.00608421481316246</v>
      </c>
      <c r="H588" s="3" t="n">
        <f aca="false">-5*F588*10</f>
        <v>-0.304210740658123</v>
      </c>
      <c r="J588" s="3" t="n">
        <f aca="false">-5*F588*10</f>
        <v>-0.304210740658123</v>
      </c>
      <c r="K588" s="3" t="n">
        <v>0.367574228157545</v>
      </c>
      <c r="L588" s="3" t="n">
        <f aca="false">NORMSINV(K588)*$K$8</f>
        <v>-0.0676569920535168</v>
      </c>
      <c r="M588" s="3" t="n">
        <f aca="false">J588+L588</f>
        <v>-0.37186773271164</v>
      </c>
      <c r="N588" s="3" t="n">
        <f aca="false">M588-H588</f>
        <v>-0.0676569920535168</v>
      </c>
      <c r="O588" s="3" t="n">
        <f aca="false">TREND(N$10:N$1010,F$10:F$1010,F588,0)</f>
        <v>-0.000736567460090276</v>
      </c>
      <c r="Q588" s="0" t="b">
        <f aca="false">OR(F588&lt;-Q$7,F588&gt;Q$7)</f>
        <v>0</v>
      </c>
      <c r="R588" s="3" t="n">
        <f aca="false">IF(Q588,-5*F588*10,0)</f>
        <v>0</v>
      </c>
      <c r="S588" s="3" t="n">
        <v>0.624346733822637</v>
      </c>
      <c r="T588" s="3" t="n">
        <f aca="false">NORMSINV(S588)*$K$8</f>
        <v>0.0633834131635375</v>
      </c>
      <c r="U588" s="3" t="n">
        <f aca="false">R588+T588</f>
        <v>0.0633834131635375</v>
      </c>
      <c r="V588" s="3" t="n">
        <f aca="false">U588-H588</f>
        <v>0.367594153821661</v>
      </c>
      <c r="W588" s="3" t="n">
        <f aca="false">TREND(V$10:V$1010,F$10:F$1010,F588,0)</f>
        <v>0.0585372199253598</v>
      </c>
      <c r="Y588" s="0" t="b">
        <f aca="false">OR(F588&lt;-Y$7,F588&gt;Y$7)</f>
        <v>0</v>
      </c>
      <c r="Z588" s="3" t="n">
        <f aca="false">IF(Y588,-5*(F588-0.03)*10,0)</f>
        <v>0</v>
      </c>
      <c r="AA588" s="3" t="n">
        <v>0.265273843421543</v>
      </c>
      <c r="AB588" s="3" t="n">
        <f aca="false">NORMSINV(AA588)*$K$8</f>
        <v>-0.125434036351414</v>
      </c>
      <c r="AC588" s="3" t="n">
        <f aca="false">Z588+AB588</f>
        <v>-0.125434036351414</v>
      </c>
      <c r="AD588" s="3" t="n">
        <f aca="false">AC588-H588</f>
        <v>0.178776704306709</v>
      </c>
      <c r="AE588" s="3" t="n">
        <f aca="false">TREND(AD$10:AD$1010,F$10:F$1010,F588,0)</f>
        <v>0.210967398723767</v>
      </c>
    </row>
    <row r="589" customFormat="false" ht="12.75" hidden="false" customHeight="false" outlineLevel="0" collapsed="false">
      <c r="B589" s="3" t="n">
        <f aca="true">RAND()</f>
        <v>0.361849165316913</v>
      </c>
      <c r="C589" s="3" t="n">
        <v>0.465743242977387</v>
      </c>
      <c r="D589" s="11" t="n">
        <f aca="false">D588+1</f>
        <v>580</v>
      </c>
      <c r="E589" s="3" t="n">
        <v>0.580837241323011</v>
      </c>
      <c r="F589" s="3" t="n">
        <f aca="false">NORMSINV(E589)*0.03</f>
        <v>0.00612107421557222</v>
      </c>
      <c r="H589" s="3" t="n">
        <f aca="false">-5*F589*10</f>
        <v>-0.306053710778611</v>
      </c>
      <c r="J589" s="3" t="n">
        <f aca="false">-5*F589*10</f>
        <v>-0.306053710778611</v>
      </c>
      <c r="K589" s="3" t="n">
        <v>0.157821735246522</v>
      </c>
      <c r="L589" s="3" t="n">
        <f aca="false">NORMSINV(K589)*$K$8</f>
        <v>-0.200690132465384</v>
      </c>
      <c r="M589" s="3" t="n">
        <f aca="false">J589+L589</f>
        <v>-0.506743843243995</v>
      </c>
      <c r="N589" s="3" t="n">
        <f aca="false">M589-H589</f>
        <v>-0.200690132465384</v>
      </c>
      <c r="O589" s="3" t="n">
        <f aca="false">TREND(N$10:N$1010,F$10:F$1010,F589,0)</f>
        <v>-0.00074102973455742</v>
      </c>
      <c r="Q589" s="0" t="b">
        <f aca="false">OR(F589&lt;-Q$7,F589&gt;Q$7)</f>
        <v>0</v>
      </c>
      <c r="R589" s="3" t="n">
        <f aca="false">IF(Q589,-5*F589*10,0)</f>
        <v>0</v>
      </c>
      <c r="S589" s="3" t="n">
        <v>0.920599872113082</v>
      </c>
      <c r="T589" s="3" t="n">
        <f aca="false">NORMSINV(S589)*$K$8</f>
        <v>0.281823615848864</v>
      </c>
      <c r="U589" s="3" t="n">
        <f aca="false">R589+T589</f>
        <v>0.281823615848864</v>
      </c>
      <c r="V589" s="3" t="n">
        <f aca="false">U589-H589</f>
        <v>0.587877326627475</v>
      </c>
      <c r="W589" s="3" t="n">
        <f aca="false">TREND(V$10:V$1010,F$10:F$1010,F589,0)</f>
        <v>0.0588918502287655</v>
      </c>
      <c r="Y589" s="0" t="b">
        <f aca="false">OR(F589&lt;-Y$7,F589&gt;Y$7)</f>
        <v>0</v>
      </c>
      <c r="Z589" s="3" t="n">
        <f aca="false">IF(Y589,-5*(F589-0.03)*10,0)</f>
        <v>0</v>
      </c>
      <c r="AA589" s="3" t="n">
        <v>0.465743242977387</v>
      </c>
      <c r="AB589" s="3" t="n">
        <f aca="false">NORMSINV(AA589)*$K$8</f>
        <v>-0.0171949508843319</v>
      </c>
      <c r="AC589" s="3" t="n">
        <f aca="false">Z589+AB589</f>
        <v>-0.0171949508843319</v>
      </c>
      <c r="AD589" s="3" t="n">
        <f aca="false">AC589-H589</f>
        <v>0.288858759894279</v>
      </c>
      <c r="AE589" s="3" t="n">
        <f aca="false">TREND(AD$10:AD$1010,F$10:F$1010,F589,0)</f>
        <v>0.212245481842738</v>
      </c>
    </row>
    <row r="590" customFormat="false" ht="12.75" hidden="false" customHeight="false" outlineLevel="0" collapsed="false">
      <c r="B590" s="3" t="n">
        <f aca="true">RAND()</f>
        <v>0.644364895287761</v>
      </c>
      <c r="C590" s="3" t="n">
        <v>0.27571628091888</v>
      </c>
      <c r="D590" s="11" t="n">
        <f aca="false">D589+1</f>
        <v>581</v>
      </c>
      <c r="E590" s="3" t="n">
        <v>0.58088164688367</v>
      </c>
      <c r="F590" s="3" t="n">
        <f aca="false">NORMSINV(E590)*0.03</f>
        <v>0.0061244837380287</v>
      </c>
      <c r="H590" s="3" t="n">
        <f aca="false">-5*F590*10</f>
        <v>-0.306224186901435</v>
      </c>
      <c r="J590" s="3" t="n">
        <f aca="false">-5*F590*10</f>
        <v>-0.306224186901435</v>
      </c>
      <c r="K590" s="3" t="n">
        <v>0.178588856091354</v>
      </c>
      <c r="L590" s="3" t="n">
        <f aca="false">NORMSINV(K590)*$K$8</f>
        <v>-0.184151245787055</v>
      </c>
      <c r="M590" s="3" t="n">
        <f aca="false">J590+L590</f>
        <v>-0.490375432688491</v>
      </c>
      <c r="N590" s="3" t="n">
        <f aca="false">M590-H590</f>
        <v>-0.184151245787056</v>
      </c>
      <c r="O590" s="3" t="n">
        <f aca="false">TREND(N$10:N$1010,F$10:F$1010,F590,0)</f>
        <v>-0.000741442498303115</v>
      </c>
      <c r="Q590" s="0" t="b">
        <f aca="false">OR(F590&lt;-Q$7,F590&gt;Q$7)</f>
        <v>0</v>
      </c>
      <c r="R590" s="3" t="n">
        <f aca="false">IF(Q590,-5*F590*10,0)</f>
        <v>0</v>
      </c>
      <c r="S590" s="3" t="n">
        <v>0.42267102257316</v>
      </c>
      <c r="T590" s="3" t="n">
        <f aca="false">NORMSINV(S590)*$K$8</f>
        <v>-0.0390130043488374</v>
      </c>
      <c r="U590" s="3" t="n">
        <f aca="false">R590+T590</f>
        <v>-0.0390130043488374</v>
      </c>
      <c r="V590" s="3" t="n">
        <f aca="false">U590-H590</f>
        <v>0.267211182552598</v>
      </c>
      <c r="W590" s="3" t="n">
        <f aca="false">TREND(V$10:V$1010,F$10:F$1010,F590,0)</f>
        <v>0.0589246537986598</v>
      </c>
      <c r="Y590" s="0" t="b">
        <f aca="false">OR(F590&lt;-Y$7,F590&gt;Y$7)</f>
        <v>0</v>
      </c>
      <c r="Z590" s="3" t="n">
        <f aca="false">IF(Y590,-5*(F590-0.03)*10,0)</f>
        <v>0</v>
      </c>
      <c r="AA590" s="3" t="n">
        <v>0.27571628091888</v>
      </c>
      <c r="AB590" s="3" t="n">
        <f aca="false">NORMSINV(AA590)*$K$8</f>
        <v>-0.119122967617483</v>
      </c>
      <c r="AC590" s="3" t="n">
        <f aca="false">Z590+AB590</f>
        <v>-0.119122967617483</v>
      </c>
      <c r="AD590" s="3" t="n">
        <f aca="false">AC590-H590</f>
        <v>0.187101219283952</v>
      </c>
      <c r="AE590" s="3" t="n">
        <f aca="false">TREND(AD$10:AD$1010,F$10:F$1010,F590,0)</f>
        <v>0.212363705492892</v>
      </c>
    </row>
    <row r="591" customFormat="false" ht="12.75" hidden="false" customHeight="false" outlineLevel="0" collapsed="false">
      <c r="B591" s="3" t="n">
        <f aca="true">RAND()</f>
        <v>0.243141657000739</v>
      </c>
      <c r="C591" s="3" t="n">
        <v>0.0209219043227382</v>
      </c>
      <c r="D591" s="11" t="n">
        <f aca="false">D590+1</f>
        <v>582</v>
      </c>
      <c r="E591" s="3" t="n">
        <v>0.581969727461268</v>
      </c>
      <c r="F591" s="3" t="n">
        <f aca="false">NORMSINV(E591)*0.03</f>
        <v>0.006208052955865</v>
      </c>
      <c r="H591" s="3" t="n">
        <f aca="false">-5*F591*10</f>
        <v>-0.31040264779325</v>
      </c>
      <c r="J591" s="3" t="n">
        <f aca="false">-5*F591*10</f>
        <v>-0.31040264779325</v>
      </c>
      <c r="K591" s="3" t="n">
        <v>0.132482673189795</v>
      </c>
      <c r="L591" s="3" t="n">
        <f aca="false">NORMSINV(K591)*$K$8</f>
        <v>-0.22294637082748</v>
      </c>
      <c r="M591" s="3" t="n">
        <f aca="false">J591+L591</f>
        <v>-0.53334901862073</v>
      </c>
      <c r="N591" s="3" t="n">
        <f aca="false">M591-H591</f>
        <v>-0.22294637082748</v>
      </c>
      <c r="O591" s="3" t="n">
        <f aca="false">TREND(N$10:N$1010,F$10:F$1010,F591,0)</f>
        <v>-0.000751559558336934</v>
      </c>
      <c r="Q591" s="0" t="b">
        <f aca="false">OR(F591&lt;-Q$7,F591&gt;Q$7)</f>
        <v>0</v>
      </c>
      <c r="R591" s="3" t="n">
        <f aca="false">IF(Q591,-5*F591*10,0)</f>
        <v>0</v>
      </c>
      <c r="S591" s="3" t="n">
        <v>0.263439691000261</v>
      </c>
      <c r="T591" s="3" t="n">
        <f aca="false">NORMSINV(S591)*$K$8</f>
        <v>-0.126555368281945</v>
      </c>
      <c r="U591" s="3" t="n">
        <f aca="false">R591+T591</f>
        <v>-0.126555368281945</v>
      </c>
      <c r="V591" s="3" t="n">
        <f aca="false">U591-H591</f>
        <v>0.183847279511304</v>
      </c>
      <c r="W591" s="3" t="n">
        <f aca="false">TREND(V$10:V$1010,F$10:F$1010,F591,0)</f>
        <v>0.0597286868306446</v>
      </c>
      <c r="Y591" s="0" t="b">
        <f aca="false">OR(F591&lt;-Y$7,F591&gt;Y$7)</f>
        <v>0</v>
      </c>
      <c r="Z591" s="3" t="n">
        <f aca="false">IF(Y591,-5*(F591-0.03)*10,0)</f>
        <v>0</v>
      </c>
      <c r="AA591" s="3" t="n">
        <v>0.0209219043227382</v>
      </c>
      <c r="AB591" s="3" t="n">
        <f aca="false">NORMSINV(AA591)*$K$8</f>
        <v>-0.407014042609754</v>
      </c>
      <c r="AC591" s="3" t="n">
        <f aca="false">Z591+AB591</f>
        <v>-0.407014042609754</v>
      </c>
      <c r="AD591" s="3" t="n">
        <f aca="false">AC591-H591</f>
        <v>-0.0966113948165046</v>
      </c>
      <c r="AE591" s="3" t="n">
        <f aca="false">TREND(AD$10:AD$1010,F$10:F$1010,F591,0)</f>
        <v>0.215261430350036</v>
      </c>
    </row>
    <row r="592" customFormat="false" ht="12.75" hidden="false" customHeight="false" outlineLevel="0" collapsed="false">
      <c r="B592" s="3" t="n">
        <f aca="true">RAND()</f>
        <v>0.76074738671264</v>
      </c>
      <c r="C592" s="3" t="n">
        <v>0.685349353612021</v>
      </c>
      <c r="D592" s="11" t="n">
        <f aca="false">D591+1</f>
        <v>583</v>
      </c>
      <c r="E592" s="3" t="n">
        <v>0.582305664385632</v>
      </c>
      <c r="F592" s="3" t="n">
        <f aca="false">NORMSINV(E592)*0.03</f>
        <v>0.00623386404634186</v>
      </c>
      <c r="H592" s="3" t="n">
        <f aca="false">-5*F592*10</f>
        <v>-0.311693202317093</v>
      </c>
      <c r="J592" s="3" t="n">
        <f aca="false">-5*F592*10</f>
        <v>-0.311693202317093</v>
      </c>
      <c r="K592" s="3" t="n">
        <v>0.323660396974596</v>
      </c>
      <c r="L592" s="3" t="n">
        <f aca="false">NORMSINV(K592)*$K$8</f>
        <v>-0.0914974696413199</v>
      </c>
      <c r="M592" s="3" t="n">
        <f aca="false">J592+L592</f>
        <v>-0.403190671958413</v>
      </c>
      <c r="N592" s="3" t="n">
        <f aca="false">M592-H592</f>
        <v>-0.0914974696413199</v>
      </c>
      <c r="O592" s="3" t="n">
        <f aca="false">TREND(N$10:N$1010,F$10:F$1010,F592,0)</f>
        <v>-0.000754684301617459</v>
      </c>
      <c r="Q592" s="0" t="b">
        <f aca="false">OR(F592&lt;-Q$7,F592&gt;Q$7)</f>
        <v>0</v>
      </c>
      <c r="R592" s="3" t="n">
        <f aca="false">IF(Q592,-5*F592*10,0)</f>
        <v>0</v>
      </c>
      <c r="S592" s="3" t="n">
        <v>0.452532313567537</v>
      </c>
      <c r="T592" s="3" t="n">
        <f aca="false">NORMSINV(S592)*$K$8</f>
        <v>-0.0238531980132236</v>
      </c>
      <c r="U592" s="3" t="n">
        <f aca="false">R592+T592</f>
        <v>-0.0238531980132236</v>
      </c>
      <c r="V592" s="3" t="n">
        <f aca="false">U592-H592</f>
        <v>0.287840004303869</v>
      </c>
      <c r="W592" s="3" t="n">
        <f aca="false">TREND(V$10:V$1010,F$10:F$1010,F592,0)</f>
        <v>0.0599770195286435</v>
      </c>
      <c r="Y592" s="0" t="b">
        <f aca="false">OR(F592&lt;-Y$7,F592&gt;Y$7)</f>
        <v>0</v>
      </c>
      <c r="Z592" s="3" t="n">
        <f aca="false">IF(Y592,-5*(F592-0.03)*10,0)</f>
        <v>0</v>
      </c>
      <c r="AA592" s="3" t="n">
        <v>0.685349353612021</v>
      </c>
      <c r="AB592" s="3" t="n">
        <f aca="false">NORMSINV(AA592)*$K$8</f>
        <v>0.0965421039451417</v>
      </c>
      <c r="AC592" s="3" t="n">
        <f aca="false">Z592+AB592</f>
        <v>0.0965421039451417</v>
      </c>
      <c r="AD592" s="3" t="n">
        <f aca="false">AC592-H592</f>
        <v>0.408235306262235</v>
      </c>
      <c r="AE592" s="3" t="n">
        <f aca="false">TREND(AD$10:AD$1010,F$10:F$1010,F592,0)</f>
        <v>0.216156418246313</v>
      </c>
    </row>
    <row r="593" customFormat="false" ht="12.75" hidden="false" customHeight="false" outlineLevel="0" collapsed="false">
      <c r="B593" s="3" t="n">
        <f aca="true">RAND()</f>
        <v>0.769426802173294</v>
      </c>
      <c r="C593" s="3" t="n">
        <v>0.0273288236624443</v>
      </c>
      <c r="D593" s="11" t="n">
        <f aca="false">D592+1</f>
        <v>584</v>
      </c>
      <c r="E593" s="3" t="n">
        <v>0.58511853689219</v>
      </c>
      <c r="F593" s="3" t="n">
        <f aca="false">NORMSINV(E593)*0.03</f>
        <v>0.00645016901117933</v>
      </c>
      <c r="H593" s="3" t="n">
        <f aca="false">-5*F593*10</f>
        <v>-0.322508450558966</v>
      </c>
      <c r="J593" s="3" t="n">
        <f aca="false">-5*F593*10</f>
        <v>-0.322508450558966</v>
      </c>
      <c r="K593" s="3" t="n">
        <v>0.880085687504358</v>
      </c>
      <c r="L593" s="3" t="n">
        <f aca="false">NORMSINV(K593)*$K$8</f>
        <v>0.235083050145348</v>
      </c>
      <c r="M593" s="3" t="n">
        <f aca="false">J593+L593</f>
        <v>-0.0874254004136189</v>
      </c>
      <c r="N593" s="3" t="n">
        <f aca="false">M593-H593</f>
        <v>0.235083050145348</v>
      </c>
      <c r="O593" s="3" t="n">
        <f aca="false">TREND(N$10:N$1010,F$10:F$1010,F593,0)</f>
        <v>-0.000780870622029844</v>
      </c>
      <c r="Q593" s="0" t="b">
        <f aca="false">OR(F593&lt;-Q$7,F593&gt;Q$7)</f>
        <v>0</v>
      </c>
      <c r="R593" s="3" t="n">
        <f aca="false">IF(Q593,-5*F593*10,0)</f>
        <v>0</v>
      </c>
      <c r="S593" s="3" t="n">
        <v>0.531178546782873</v>
      </c>
      <c r="T593" s="3" t="n">
        <f aca="false">NORMSINV(S593)*$K$8</f>
        <v>0.0156465511753558</v>
      </c>
      <c r="U593" s="3" t="n">
        <f aca="false">R593+T593</f>
        <v>0.0156465511753558</v>
      </c>
      <c r="V593" s="3" t="n">
        <f aca="false">U593-H593</f>
        <v>0.338155001734322</v>
      </c>
      <c r="W593" s="3" t="n">
        <f aca="false">TREND(V$10:V$1010,F$10:F$1010,F593,0)</f>
        <v>0.0620581247634958</v>
      </c>
      <c r="Y593" s="0" t="b">
        <f aca="false">OR(F593&lt;-Y$7,F593&gt;Y$7)</f>
        <v>0</v>
      </c>
      <c r="Z593" s="3" t="n">
        <f aca="false">IF(Y593,-5*(F593-0.03)*10,0)</f>
        <v>0</v>
      </c>
      <c r="AA593" s="3" t="n">
        <v>0.0273288236624443</v>
      </c>
      <c r="AB593" s="3" t="n">
        <f aca="false">NORMSINV(AA593)*$K$8</f>
        <v>-0.384317556174197</v>
      </c>
      <c r="AC593" s="3" t="n">
        <f aca="false">Z593+AB593</f>
        <v>-0.384317556174197</v>
      </c>
      <c r="AD593" s="3" t="n">
        <f aca="false">AC593-H593</f>
        <v>-0.0618091056152303</v>
      </c>
      <c r="AE593" s="3" t="n">
        <f aca="false">TREND(AD$10:AD$1010,F$10:F$1010,F593,0)</f>
        <v>0.223656695137272</v>
      </c>
    </row>
    <row r="594" customFormat="false" ht="12.75" hidden="false" customHeight="false" outlineLevel="0" collapsed="false">
      <c r="B594" s="3" t="n">
        <f aca="true">RAND()</f>
        <v>0.645296179035566</v>
      </c>
      <c r="C594" s="3" t="n">
        <v>0.607704188865158</v>
      </c>
      <c r="D594" s="11" t="n">
        <f aca="false">D593+1</f>
        <v>585</v>
      </c>
      <c r="E594" s="3" t="n">
        <v>0.585845442278829</v>
      </c>
      <c r="F594" s="3" t="n">
        <f aca="false">NORMSINV(E594)*0.03</f>
        <v>0.00650612087499974</v>
      </c>
      <c r="H594" s="3" t="n">
        <f aca="false">-5*F594*10</f>
        <v>-0.325306043749987</v>
      </c>
      <c r="J594" s="3" t="n">
        <f aca="false">-5*F594*10</f>
        <v>-0.325306043749987</v>
      </c>
      <c r="K594" s="3" t="n">
        <v>0.532863980298878</v>
      </c>
      <c r="L594" s="3" t="n">
        <f aca="false">NORMSINV(K594)*$K$8</f>
        <v>0.0164942349617419</v>
      </c>
      <c r="M594" s="3" t="n">
        <f aca="false">J594+L594</f>
        <v>-0.308811808788245</v>
      </c>
      <c r="N594" s="3" t="n">
        <f aca="false">M594-H594</f>
        <v>0.0164942349617419</v>
      </c>
      <c r="O594" s="3" t="n">
        <f aca="false">TREND(N$10:N$1010,F$10:F$1010,F594,0)</f>
        <v>-0.000787644268833431</v>
      </c>
      <c r="Q594" s="0" t="b">
        <f aca="false">OR(F594&lt;-Q$7,F594&gt;Q$7)</f>
        <v>0</v>
      </c>
      <c r="R594" s="3" t="n">
        <f aca="false">IF(Q594,-5*F594*10,0)</f>
        <v>0</v>
      </c>
      <c r="S594" s="3" t="n">
        <v>0.915834954594818</v>
      </c>
      <c r="T594" s="3" t="n">
        <f aca="false">NORMSINV(S594)*$K$8</f>
        <v>0.275517883034207</v>
      </c>
      <c r="U594" s="3" t="n">
        <f aca="false">R594+T594</f>
        <v>0.275517883034207</v>
      </c>
      <c r="V594" s="3" t="n">
        <f aca="false">U594-H594</f>
        <v>0.600823926784194</v>
      </c>
      <c r="W594" s="3" t="n">
        <f aca="false">TREND(V$10:V$1010,F$10:F$1010,F594,0)</f>
        <v>0.0625964467422996</v>
      </c>
      <c r="Y594" s="0" t="b">
        <f aca="false">OR(F594&lt;-Y$7,F594&gt;Y$7)</f>
        <v>0</v>
      </c>
      <c r="Z594" s="3" t="n">
        <f aca="false">IF(Y594,-5*(F594-0.03)*10,0)</f>
        <v>0</v>
      </c>
      <c r="AA594" s="3" t="n">
        <v>0.607704188865158</v>
      </c>
      <c r="AB594" s="3" t="n">
        <f aca="false">NORMSINV(AA594)*$K$8</f>
        <v>0.054668064476313</v>
      </c>
      <c r="AC594" s="3" t="n">
        <f aca="false">Z594+AB594</f>
        <v>0.054668064476313</v>
      </c>
      <c r="AD594" s="3" t="n">
        <f aca="false">AC594-H594</f>
        <v>0.3799741082263</v>
      </c>
      <c r="AE594" s="3" t="n">
        <f aca="false">TREND(AD$10:AD$1010,F$10:F$1010,F594,0)</f>
        <v>0.225596800726313</v>
      </c>
    </row>
    <row r="595" customFormat="false" ht="12.75" hidden="false" customHeight="false" outlineLevel="0" collapsed="false">
      <c r="B595" s="3" t="n">
        <f aca="true">RAND()</f>
        <v>0.298033711302573</v>
      </c>
      <c r="C595" s="3" t="n">
        <v>0.474165844716515</v>
      </c>
      <c r="D595" s="11" t="n">
        <f aca="false">D594+1</f>
        <v>586</v>
      </c>
      <c r="E595" s="3" t="n">
        <v>0.586351474691997</v>
      </c>
      <c r="F595" s="3" t="n">
        <f aca="false">NORMSINV(E595)*0.03</f>
        <v>0.00654508490542961</v>
      </c>
      <c r="H595" s="3" t="n">
        <f aca="false">-5*F595*10</f>
        <v>-0.327254245271481</v>
      </c>
      <c r="J595" s="3" t="n">
        <f aca="false">-5*F595*10</f>
        <v>-0.327254245271481</v>
      </c>
      <c r="K595" s="3" t="n">
        <v>0.468477515284583</v>
      </c>
      <c r="L595" s="3" t="n">
        <f aca="false">NORMSINV(K595)*$K$8</f>
        <v>-0.0158195104166713</v>
      </c>
      <c r="M595" s="3" t="n">
        <f aca="false">J595+L595</f>
        <v>-0.343073755688152</v>
      </c>
      <c r="N595" s="3" t="n">
        <f aca="false">M595-H595</f>
        <v>-0.0158195104166713</v>
      </c>
      <c r="O595" s="3" t="n">
        <f aca="false">TREND(N$10:N$1010,F$10:F$1010,F595,0)</f>
        <v>-0.000792361333863174</v>
      </c>
      <c r="Q595" s="0" t="b">
        <f aca="false">OR(F595&lt;-Q$7,F595&gt;Q$7)</f>
        <v>0</v>
      </c>
      <c r="R595" s="3" t="n">
        <f aca="false">IF(Q595,-5*F595*10,0)</f>
        <v>0</v>
      </c>
      <c r="S595" s="3" t="n">
        <v>0.626416075704376</v>
      </c>
      <c r="T595" s="3" t="n">
        <f aca="false">NORMSINV(S595)*$K$8</f>
        <v>0.0644752039996706</v>
      </c>
      <c r="U595" s="3" t="n">
        <f aca="false">R595+T595</f>
        <v>0.0644752039996706</v>
      </c>
      <c r="V595" s="3" t="n">
        <f aca="false">U595-H595</f>
        <v>0.391729449271151</v>
      </c>
      <c r="W595" s="3" t="n">
        <f aca="false">TREND(V$10:V$1010,F$10:F$1010,F595,0)</f>
        <v>0.0629713260140698</v>
      </c>
      <c r="Y595" s="0" t="b">
        <f aca="false">OR(F595&lt;-Y$7,F595&gt;Y$7)</f>
        <v>0</v>
      </c>
      <c r="Z595" s="3" t="n">
        <f aca="false">IF(Y595,-5*(F595-0.03)*10,0)</f>
        <v>0</v>
      </c>
      <c r="AA595" s="3" t="n">
        <v>0.474165844716515</v>
      </c>
      <c r="AB595" s="3" t="n">
        <f aca="false">NORMSINV(AA595)*$K$8</f>
        <v>-0.0129603898511316</v>
      </c>
      <c r="AC595" s="3" t="n">
        <f aca="false">Z595+AB595</f>
        <v>-0.0129603898511316</v>
      </c>
      <c r="AD595" s="3" t="n">
        <f aca="false">AC595-H595</f>
        <v>0.314293855420349</v>
      </c>
      <c r="AE595" s="3" t="n">
        <f aca="false">TREND(AD$10:AD$1010,F$10:F$1010,F595,0)</f>
        <v>0.226947860870639</v>
      </c>
    </row>
    <row r="596" customFormat="false" ht="12.75" hidden="false" customHeight="false" outlineLevel="0" collapsed="false">
      <c r="B596" s="3" t="n">
        <f aca="true">RAND()</f>
        <v>0.375998534344668</v>
      </c>
      <c r="C596" s="3" t="n">
        <v>0.994087960890711</v>
      </c>
      <c r="D596" s="11" t="n">
        <f aca="false">D595+1</f>
        <v>587</v>
      </c>
      <c r="E596" s="3" t="n">
        <v>0.587320913162446</v>
      </c>
      <c r="F596" s="3" t="n">
        <f aca="false">NORMSINV(E596)*0.03</f>
        <v>0.00661976168277169</v>
      </c>
      <c r="H596" s="3" t="n">
        <f aca="false">-5*F596*10</f>
        <v>-0.330988084138584</v>
      </c>
      <c r="J596" s="3" t="n">
        <f aca="false">-5*F596*10</f>
        <v>-0.330988084138584</v>
      </c>
      <c r="K596" s="3" t="n">
        <v>0.129004609889985</v>
      </c>
      <c r="L596" s="3" t="n">
        <f aca="false">NORMSINV(K596)*$K$8</f>
        <v>-0.22622179853782</v>
      </c>
      <c r="M596" s="3" t="n">
        <f aca="false">J596+L596</f>
        <v>-0.557209882676404</v>
      </c>
      <c r="N596" s="3" t="n">
        <f aca="false">M596-H596</f>
        <v>-0.22622179853782</v>
      </c>
      <c r="O596" s="3" t="n">
        <f aca="false">TREND(N$10:N$1010,F$10:F$1010,F596,0)</f>
        <v>-0.000801401856905783</v>
      </c>
      <c r="Q596" s="0" t="b">
        <f aca="false">OR(F596&lt;-Q$7,F596&gt;Q$7)</f>
        <v>0</v>
      </c>
      <c r="R596" s="3" t="n">
        <f aca="false">IF(Q596,-5*F596*10,0)</f>
        <v>0</v>
      </c>
      <c r="S596" s="3" t="n">
        <v>0.243606492676333</v>
      </c>
      <c r="T596" s="3" t="n">
        <f aca="false">NORMSINV(S596)*$K$8</f>
        <v>-0.138949681629012</v>
      </c>
      <c r="U596" s="3" t="n">
        <f aca="false">R596+T596</f>
        <v>-0.138949681629012</v>
      </c>
      <c r="V596" s="3" t="n">
        <f aca="false">U596-H596</f>
        <v>0.192038402509573</v>
      </c>
      <c r="W596" s="3" t="n">
        <f aca="false">TREND(V$10:V$1010,F$10:F$1010,F596,0)</f>
        <v>0.0636898034302736</v>
      </c>
      <c r="Y596" s="0" t="b">
        <f aca="false">OR(F596&lt;-Y$7,F596&gt;Y$7)</f>
        <v>0</v>
      </c>
      <c r="Z596" s="3" t="n">
        <f aca="false">IF(Y596,-5*(F596-0.03)*10,0)</f>
        <v>0</v>
      </c>
      <c r="AA596" s="3" t="n">
        <v>0.994087960890711</v>
      </c>
      <c r="AB596" s="3" t="n">
        <f aca="false">NORMSINV(AA596)*$K$8</f>
        <v>0.503470311685569</v>
      </c>
      <c r="AC596" s="3" t="n">
        <f aca="false">Z596+AB596</f>
        <v>0.503470311685569</v>
      </c>
      <c r="AD596" s="3" t="n">
        <f aca="false">AC596-H596</f>
        <v>0.834458395824154</v>
      </c>
      <c r="AE596" s="3" t="n">
        <f aca="false">TREND(AD$10:AD$1010,F$10:F$1010,F596,0)</f>
        <v>0.229537244372821</v>
      </c>
    </row>
    <row r="597" customFormat="false" ht="12.75" hidden="false" customHeight="false" outlineLevel="0" collapsed="false">
      <c r="B597" s="3" t="n">
        <f aca="true">RAND()</f>
        <v>0.000667117596186104</v>
      </c>
      <c r="C597" s="3" t="n">
        <v>0.149190907667801</v>
      </c>
      <c r="D597" s="11" t="n">
        <f aca="false">D596+1</f>
        <v>588</v>
      </c>
      <c r="E597" s="3" t="n">
        <v>0.5876354292934</v>
      </c>
      <c r="F597" s="3" t="n">
        <f aca="false">NORMSINV(E597)*0.03</f>
        <v>0.00664399795533722</v>
      </c>
      <c r="H597" s="3" t="n">
        <f aca="false">-5*F597*10</f>
        <v>-0.332199897766861</v>
      </c>
      <c r="J597" s="3" t="n">
        <f aca="false">-5*F597*10</f>
        <v>-0.332199897766861</v>
      </c>
      <c r="K597" s="3" t="n">
        <v>0.16560072954127</v>
      </c>
      <c r="L597" s="3" t="n">
        <f aca="false">NORMSINV(K597)*$K$8</f>
        <v>-0.19433933996073</v>
      </c>
      <c r="M597" s="3" t="n">
        <f aca="false">J597+L597</f>
        <v>-0.526539237727591</v>
      </c>
      <c r="N597" s="3" t="n">
        <f aca="false">M597-H597</f>
        <v>-0.19433933996073</v>
      </c>
      <c r="O597" s="3" t="n">
        <f aca="false">TREND(N$10:N$1010,F$10:F$1010,F597,0)</f>
        <v>-0.000804335949516556</v>
      </c>
      <c r="Q597" s="0" t="b">
        <f aca="false">OR(F597&lt;-Q$7,F597&gt;Q$7)</f>
        <v>0</v>
      </c>
      <c r="R597" s="3" t="n">
        <f aca="false">IF(Q597,-5*F597*10,0)</f>
        <v>0</v>
      </c>
      <c r="S597" s="3" t="n">
        <v>0.670691574269094</v>
      </c>
      <c r="T597" s="3" t="n">
        <f aca="false">NORMSINV(S597)*$K$8</f>
        <v>0.0883647222086466</v>
      </c>
      <c r="U597" s="3" t="n">
        <f aca="false">R597+T597</f>
        <v>0.0883647222086466</v>
      </c>
      <c r="V597" s="3" t="n">
        <f aca="false">U597-H597</f>
        <v>0.420564619975508</v>
      </c>
      <c r="W597" s="3" t="n">
        <f aca="false">TREND(V$10:V$1010,F$10:F$1010,F597,0)</f>
        <v>0.0639229845491044</v>
      </c>
      <c r="Y597" s="0" t="b">
        <f aca="false">OR(F597&lt;-Y$7,F597&gt;Y$7)</f>
        <v>0</v>
      </c>
      <c r="Z597" s="3" t="n">
        <f aca="false">IF(Y597,-5*(F597-0.03)*10,0)</f>
        <v>0</v>
      </c>
      <c r="AA597" s="3" t="n">
        <v>0.149190907667801</v>
      </c>
      <c r="AB597" s="3" t="n">
        <f aca="false">NORMSINV(AA597)*$K$8</f>
        <v>-0.207981957275983</v>
      </c>
      <c r="AC597" s="3" t="n">
        <f aca="false">Z597+AB597</f>
        <v>-0.207981957275983</v>
      </c>
      <c r="AD597" s="3" t="n">
        <f aca="false">AC597-H597</f>
        <v>0.124217940490878</v>
      </c>
      <c r="AE597" s="3" t="n">
        <f aca="false">TREND(AD$10:AD$1010,F$10:F$1010,F597,0)</f>
        <v>0.230377626169803</v>
      </c>
    </row>
    <row r="598" customFormat="false" ht="12.75" hidden="false" customHeight="false" outlineLevel="0" collapsed="false">
      <c r="B598" s="3" t="n">
        <f aca="true">RAND()</f>
        <v>0.445353492932041</v>
      </c>
      <c r="C598" s="3" t="n">
        <v>0.415231205476547</v>
      </c>
      <c r="D598" s="11" t="n">
        <f aca="false">D597+1</f>
        <v>589</v>
      </c>
      <c r="E598" s="3" t="n">
        <v>0.589807647310569</v>
      </c>
      <c r="F598" s="3" t="n">
        <f aca="false">NORMSINV(E598)*0.03</f>
        <v>0.0068115060768832</v>
      </c>
      <c r="H598" s="3" t="n">
        <f aca="false">-5*F598*10</f>
        <v>-0.34057530384416</v>
      </c>
      <c r="J598" s="3" t="n">
        <f aca="false">-5*F598*10</f>
        <v>-0.34057530384416</v>
      </c>
      <c r="K598" s="3" t="n">
        <v>0.576091824810793</v>
      </c>
      <c r="L598" s="3" t="n">
        <f aca="false">NORMSINV(K598)*$K$8</f>
        <v>0.0383810690459712</v>
      </c>
      <c r="M598" s="3" t="n">
        <f aca="false">J598+L598</f>
        <v>-0.302194234798189</v>
      </c>
      <c r="N598" s="3" t="n">
        <f aca="false">M598-H598</f>
        <v>0.0383810690459713</v>
      </c>
      <c r="O598" s="3" t="n">
        <f aca="false">TREND(N$10:N$1010,F$10:F$1010,F598,0)</f>
        <v>-0.000824614824510366</v>
      </c>
      <c r="Q598" s="0" t="b">
        <f aca="false">OR(F598&lt;-Q$7,F598&gt;Q$7)</f>
        <v>0</v>
      </c>
      <c r="R598" s="3" t="n">
        <f aca="false">IF(Q598,-5*F598*10,0)</f>
        <v>0</v>
      </c>
      <c r="S598" s="3" t="n">
        <v>0.0732778967676344</v>
      </c>
      <c r="T598" s="3" t="n">
        <f aca="false">NORMSINV(S598)*$K$8</f>
        <v>-0.290361028566792</v>
      </c>
      <c r="U598" s="3" t="n">
        <f aca="false">R598+T598</f>
        <v>-0.290361028566792</v>
      </c>
      <c r="V598" s="3" t="n">
        <f aca="false">U598-H598</f>
        <v>0.050214275277368</v>
      </c>
      <c r="W598" s="3" t="n">
        <f aca="false">TREND(V$10:V$1010,F$10:F$1010,F598,0)</f>
        <v>0.0655346074209674</v>
      </c>
      <c r="Y598" s="0" t="b">
        <f aca="false">OR(F598&lt;-Y$7,F598&gt;Y$7)</f>
        <v>0</v>
      </c>
      <c r="Z598" s="3" t="n">
        <f aca="false">IF(Y598,-5*(F598-0.03)*10,0)</f>
        <v>0</v>
      </c>
      <c r="AA598" s="3" t="n">
        <v>0.415231205476547</v>
      </c>
      <c r="AB598" s="3" t="n">
        <f aca="false">NORMSINV(AA598)*$K$8</f>
        <v>-0.0428217093619226</v>
      </c>
      <c r="AC598" s="3" t="n">
        <f aca="false">Z598+AB598</f>
        <v>-0.0428217093619226</v>
      </c>
      <c r="AD598" s="3" t="n">
        <f aca="false">AC598-H598</f>
        <v>0.297753594482237</v>
      </c>
      <c r="AE598" s="3" t="n">
        <f aca="false">TREND(AD$10:AD$1010,F$10:F$1010,F598,0)</f>
        <v>0.236185894574661</v>
      </c>
    </row>
    <row r="599" customFormat="false" ht="12.75" hidden="false" customHeight="false" outlineLevel="0" collapsed="false">
      <c r="B599" s="3" t="n">
        <f aca="true">RAND()</f>
        <v>0.713809676333747</v>
      </c>
      <c r="C599" s="3" t="n">
        <v>0.196995985172607</v>
      </c>
      <c r="D599" s="11" t="n">
        <f aca="false">D598+1</f>
        <v>590</v>
      </c>
      <c r="E599" s="3" t="n">
        <v>0.590039130015357</v>
      </c>
      <c r="F599" s="3" t="n">
        <f aca="false">NORMSINV(E599)*0.03</f>
        <v>0.00682936903785013</v>
      </c>
      <c r="H599" s="3" t="n">
        <f aca="false">-5*F599*10</f>
        <v>-0.341468451892506</v>
      </c>
      <c r="J599" s="3" t="n">
        <f aca="false">-5*F599*10</f>
        <v>-0.341468451892506</v>
      </c>
      <c r="K599" s="3" t="n">
        <v>0.00913846679278185</v>
      </c>
      <c r="L599" s="3" t="n">
        <f aca="false">NORMSINV(K599)*$K$8</f>
        <v>-0.471991886618882</v>
      </c>
      <c r="M599" s="3" t="n">
        <f aca="false">J599+L599</f>
        <v>-0.813460338511388</v>
      </c>
      <c r="N599" s="3" t="n">
        <f aca="false">M599-H599</f>
        <v>-0.471991886618882</v>
      </c>
      <c r="O599" s="3" t="n">
        <f aca="false">TREND(N$10:N$1010,F$10:F$1010,F599,0)</f>
        <v>-0.000826777351014302</v>
      </c>
      <c r="Q599" s="0" t="b">
        <f aca="false">OR(F599&lt;-Q$7,F599&gt;Q$7)</f>
        <v>0</v>
      </c>
      <c r="R599" s="3" t="n">
        <f aca="false">IF(Q599,-5*F599*10,0)</f>
        <v>0</v>
      </c>
      <c r="S599" s="3" t="n">
        <v>0.873551154937536</v>
      </c>
      <c r="T599" s="3" t="n">
        <f aca="false">NORMSINV(S599)*$K$8</f>
        <v>0.22866788594274</v>
      </c>
      <c r="U599" s="3" t="n">
        <f aca="false">R599+T599</f>
        <v>0.22866788594274</v>
      </c>
      <c r="V599" s="3" t="n">
        <f aca="false">U599-H599</f>
        <v>0.570136337835246</v>
      </c>
      <c r="W599" s="3" t="n">
        <f aca="false">TREND(V$10:V$1010,F$10:F$1010,F599,0)</f>
        <v>0.065706469872697</v>
      </c>
      <c r="Y599" s="0" t="b">
        <f aca="false">OR(F599&lt;-Y$7,F599&gt;Y$7)</f>
        <v>0</v>
      </c>
      <c r="Z599" s="3" t="n">
        <f aca="false">IF(Y599,-5*(F599-0.03)*10,0)</f>
        <v>0</v>
      </c>
      <c r="AA599" s="3" t="n">
        <v>0.196995985172607</v>
      </c>
      <c r="AB599" s="3" t="n">
        <f aca="false">NORMSINV(AA599)*$K$8</f>
        <v>-0.170480054003333</v>
      </c>
      <c r="AC599" s="3" t="n">
        <f aca="false">Z599+AB599</f>
        <v>-0.170480054003333</v>
      </c>
      <c r="AD599" s="3" t="n">
        <f aca="false">AC599-H599</f>
        <v>0.170988397889173</v>
      </c>
      <c r="AE599" s="3" t="n">
        <f aca="false">TREND(AD$10:AD$1010,F$10:F$1010,F599,0)</f>
        <v>0.236805284672549</v>
      </c>
    </row>
    <row r="600" customFormat="false" ht="12.75" hidden="false" customHeight="false" outlineLevel="0" collapsed="false">
      <c r="B600" s="3" t="n">
        <f aca="true">RAND()</f>
        <v>0.432873776497369</v>
      </c>
      <c r="C600" s="3" t="n">
        <v>0.908897380176312</v>
      </c>
      <c r="D600" s="11" t="n">
        <f aca="false">D599+1</f>
        <v>591</v>
      </c>
      <c r="E600" s="3" t="n">
        <v>0.591235200362655</v>
      </c>
      <c r="F600" s="3" t="n">
        <f aca="false">NORMSINV(E600)*0.03</f>
        <v>0.00692170563331418</v>
      </c>
      <c r="H600" s="3" t="n">
        <f aca="false">-5*F600*10</f>
        <v>-0.346085281665709</v>
      </c>
      <c r="J600" s="3" t="n">
        <f aca="false">-5*F600*10</f>
        <v>-0.346085281665709</v>
      </c>
      <c r="K600" s="3" t="n">
        <v>0.960209371910568</v>
      </c>
      <c r="L600" s="3" t="n">
        <f aca="false">NORMSINV(K600)*$K$8</f>
        <v>0.350624180671948</v>
      </c>
      <c r="M600" s="3" t="n">
        <f aca="false">J600+L600</f>
        <v>0.00453889900623933</v>
      </c>
      <c r="N600" s="3" t="n">
        <f aca="false">M600-H600</f>
        <v>0.350624180671948</v>
      </c>
      <c r="O600" s="3" t="n">
        <f aca="false">TREND(N$10:N$1010,F$10:F$1010,F600,0)</f>
        <v>-0.000837955807673525</v>
      </c>
      <c r="Q600" s="0" t="b">
        <f aca="false">OR(F600&lt;-Q$7,F600&gt;Q$7)</f>
        <v>0</v>
      </c>
      <c r="R600" s="3" t="n">
        <f aca="false">IF(Q600,-5*F600*10,0)</f>
        <v>0</v>
      </c>
      <c r="S600" s="3" t="n">
        <v>0.357219641539864</v>
      </c>
      <c r="T600" s="3" t="n">
        <f aca="false">NORMSINV(S600)*$K$8</f>
        <v>-0.0731801107661083</v>
      </c>
      <c r="U600" s="3" t="n">
        <f aca="false">R600+T600</f>
        <v>-0.0731801107661083</v>
      </c>
      <c r="V600" s="3" t="n">
        <f aca="false">U600-H600</f>
        <v>0.2729051708996</v>
      </c>
      <c r="W600" s="3" t="n">
        <f aca="false">TREND(V$10:V$1010,F$10:F$1010,F600,0)</f>
        <v>0.0665948552702909</v>
      </c>
      <c r="Y600" s="0" t="b">
        <f aca="false">OR(F600&lt;-Y$7,F600&gt;Y$7)</f>
        <v>0</v>
      </c>
      <c r="Z600" s="3" t="n">
        <f aca="false">IF(Y600,-5*(F600-0.03)*10,0)</f>
        <v>0</v>
      </c>
      <c r="AA600" s="3" t="n">
        <v>0.908897380176312</v>
      </c>
      <c r="AB600" s="3" t="n">
        <f aca="false">NORMSINV(AA600)*$K$8</f>
        <v>0.266799155940235</v>
      </c>
      <c r="AC600" s="3" t="n">
        <f aca="false">Z600+AB600</f>
        <v>0.266799155940235</v>
      </c>
      <c r="AD600" s="3" t="n">
        <f aca="false">AC600-H600</f>
        <v>0.612884437605944</v>
      </c>
      <c r="AE600" s="3" t="n">
        <f aca="false">TREND(AD$10:AD$1010,F$10:F$1010,F600,0)</f>
        <v>0.240007014386285</v>
      </c>
    </row>
    <row r="601" customFormat="false" ht="12.75" hidden="false" customHeight="false" outlineLevel="0" collapsed="false">
      <c r="B601" s="3" t="n">
        <f aca="true">RAND()</f>
        <v>0.181170698296022</v>
      </c>
      <c r="C601" s="3" t="n">
        <v>0.492497711560673</v>
      </c>
      <c r="D601" s="11" t="n">
        <f aca="false">D600+1</f>
        <v>592</v>
      </c>
      <c r="E601" s="3" t="n">
        <v>0.59177360148829</v>
      </c>
      <c r="F601" s="3" t="n">
        <f aca="false">NORMSINV(E601)*0.03</f>
        <v>0.00696329154325749</v>
      </c>
      <c r="H601" s="3" t="n">
        <f aca="false">-5*F601*10</f>
        <v>-0.348164577162874</v>
      </c>
      <c r="J601" s="3" t="n">
        <f aca="false">-5*F601*10</f>
        <v>-0.348164577162874</v>
      </c>
      <c r="K601" s="3" t="n">
        <v>0.42756853368603</v>
      </c>
      <c r="L601" s="3" t="n">
        <f aca="false">NORMSINV(K601)*$K$8</f>
        <v>-0.0365135814500952</v>
      </c>
      <c r="M601" s="3" t="n">
        <f aca="false">J601+L601</f>
        <v>-0.38467815861297</v>
      </c>
      <c r="N601" s="3" t="n">
        <f aca="false">M601-H601</f>
        <v>-0.0365135814500951</v>
      </c>
      <c r="O601" s="3" t="n">
        <f aca="false">TREND(N$10:N$1010,F$10:F$1010,F601,0)</f>
        <v>-0.000842990282787096</v>
      </c>
      <c r="Q601" s="0" t="b">
        <f aca="false">OR(F601&lt;-Q$7,F601&gt;Q$7)</f>
        <v>0</v>
      </c>
      <c r="R601" s="3" t="n">
        <f aca="false">IF(Q601,-5*F601*10,0)</f>
        <v>0</v>
      </c>
      <c r="S601" s="3" t="n">
        <v>0.465426563000715</v>
      </c>
      <c r="T601" s="3" t="n">
        <f aca="false">NORMSINV(S601)*$K$8</f>
        <v>-0.0173543039904468</v>
      </c>
      <c r="U601" s="3" t="n">
        <f aca="false">R601+T601</f>
        <v>-0.0173543039904468</v>
      </c>
      <c r="V601" s="3" t="n">
        <f aca="false">U601-H601</f>
        <v>0.330810273172428</v>
      </c>
      <c r="W601" s="3" t="n">
        <f aca="false">TREND(V$10:V$1010,F$10:F$1010,F601,0)</f>
        <v>0.0669949600711407</v>
      </c>
      <c r="Y601" s="0" t="b">
        <f aca="false">OR(F601&lt;-Y$7,F601&gt;Y$7)</f>
        <v>0</v>
      </c>
      <c r="Z601" s="3" t="n">
        <f aca="false">IF(Y601,-5*(F601-0.03)*10,0)</f>
        <v>0</v>
      </c>
      <c r="AA601" s="3" t="n">
        <v>0.492497711560673</v>
      </c>
      <c r="AB601" s="3" t="n">
        <f aca="false">NORMSINV(AA601)*$K$8</f>
        <v>-0.0037613113744221</v>
      </c>
      <c r="AC601" s="3" t="n">
        <f aca="false">Z601+AB601</f>
        <v>-0.0037613113744221</v>
      </c>
      <c r="AD601" s="3" t="n">
        <f aca="false">AC601-H601</f>
        <v>0.344403265788452</v>
      </c>
      <c r="AE601" s="3" t="n">
        <f aca="false">TREND(AD$10:AD$1010,F$10:F$1010,F601,0)</f>
        <v>0.241448987017712</v>
      </c>
    </row>
    <row r="602" customFormat="false" ht="12.75" hidden="false" customHeight="false" outlineLevel="0" collapsed="false">
      <c r="B602" s="3" t="n">
        <f aca="true">RAND()</f>
        <v>0.991442481884737</v>
      </c>
      <c r="C602" s="3" t="n">
        <v>0.0313522373674768</v>
      </c>
      <c r="D602" s="11" t="n">
        <f aca="false">D601+1</f>
        <v>593</v>
      </c>
      <c r="E602" s="3" t="n">
        <v>0.591989341467458</v>
      </c>
      <c r="F602" s="3" t="n">
        <f aca="false">NORMSINV(E602)*0.03</f>
        <v>0.00697995897312091</v>
      </c>
      <c r="H602" s="3" t="n">
        <f aca="false">-5*F602*10</f>
        <v>-0.348997948656046</v>
      </c>
      <c r="J602" s="3" t="n">
        <f aca="false">-5*F602*10</f>
        <v>-0.348997948656046</v>
      </c>
      <c r="K602" s="3" t="n">
        <v>0.361896330504829</v>
      </c>
      <c r="L602" s="3" t="n">
        <f aca="false">NORMSINV(K602)*$K$8</f>
        <v>-0.0706789126809422</v>
      </c>
      <c r="M602" s="3" t="n">
        <f aca="false">J602+L602</f>
        <v>-0.419676861336988</v>
      </c>
      <c r="N602" s="3" t="n">
        <f aca="false">M602-H602</f>
        <v>-0.0706789126809422</v>
      </c>
      <c r="O602" s="3" t="n">
        <f aca="false">TREND(N$10:N$1010,F$10:F$1010,F602,0)</f>
        <v>-0.000845008075856167</v>
      </c>
      <c r="Q602" s="0" t="b">
        <f aca="false">OR(F602&lt;-Q$7,F602&gt;Q$7)</f>
        <v>0</v>
      </c>
      <c r="R602" s="3" t="n">
        <f aca="false">IF(Q602,-5*F602*10,0)</f>
        <v>0</v>
      </c>
      <c r="S602" s="3" t="n">
        <v>0.165602230018188</v>
      </c>
      <c r="T602" s="3" t="n">
        <f aca="false">NORMSINV(S602)*$K$8</f>
        <v>-0.194338133877713</v>
      </c>
      <c r="U602" s="3" t="n">
        <f aca="false">R602+T602</f>
        <v>-0.194338133877713</v>
      </c>
      <c r="V602" s="3" t="n">
        <f aca="false">U602-H602</f>
        <v>0.154659814778333</v>
      </c>
      <c r="W602" s="3" t="n">
        <f aca="false">TREND(V$10:V$1010,F$10:F$1010,F602,0)</f>
        <v>0.0671553201237469</v>
      </c>
      <c r="Y602" s="0" t="b">
        <f aca="false">OR(F602&lt;-Y$7,F602&gt;Y$7)</f>
        <v>0</v>
      </c>
      <c r="Z602" s="3" t="n">
        <f aca="false">IF(Y602,-5*(F602-0.03)*10,0)</f>
        <v>0</v>
      </c>
      <c r="AA602" s="3" t="n">
        <v>0.0313522373674768</v>
      </c>
      <c r="AB602" s="3" t="n">
        <f aca="false">NORMSINV(AA602)*$K$8</f>
        <v>-0.372256242693373</v>
      </c>
      <c r="AC602" s="3" t="n">
        <f aca="false">Z602+AB602</f>
        <v>-0.372256242693373</v>
      </c>
      <c r="AD602" s="3" t="n">
        <f aca="false">AC602-H602</f>
        <v>-0.0232582940373272</v>
      </c>
      <c r="AE602" s="3" t="n">
        <f aca="false">TREND(AD$10:AD$1010,F$10:F$1010,F602,0)</f>
        <v>0.242026922614938</v>
      </c>
    </row>
    <row r="603" customFormat="false" ht="12.75" hidden="false" customHeight="false" outlineLevel="0" collapsed="false">
      <c r="B603" s="3" t="n">
        <f aca="true">RAND()</f>
        <v>0.996567788940197</v>
      </c>
      <c r="C603" s="3" t="n">
        <v>0.121650185989965</v>
      </c>
      <c r="D603" s="11" t="n">
        <f aca="false">D602+1</f>
        <v>594</v>
      </c>
      <c r="E603" s="3" t="n">
        <v>0.594378768264408</v>
      </c>
      <c r="F603" s="3" t="n">
        <f aca="false">NORMSINV(E603)*0.03</f>
        <v>0.00716470436534459</v>
      </c>
      <c r="H603" s="3" t="n">
        <f aca="false">-5*F603*10</f>
        <v>-0.35823521826723</v>
      </c>
      <c r="J603" s="3" t="n">
        <f aca="false">-5*F603*10</f>
        <v>-0.35823521826723</v>
      </c>
      <c r="K603" s="3" t="n">
        <v>0.395188887921795</v>
      </c>
      <c r="L603" s="3" t="n">
        <f aca="false">NORMSINV(K603)*$K$8</f>
        <v>-0.053164016511244</v>
      </c>
      <c r="M603" s="3" t="n">
        <f aca="false">J603+L603</f>
        <v>-0.411399234778474</v>
      </c>
      <c r="N603" s="3" t="n">
        <f aca="false">M603-H603</f>
        <v>-0.053164016511244</v>
      </c>
      <c r="O603" s="3" t="n">
        <f aca="false">TREND(N$10:N$1010,F$10:F$1010,F603,0)</f>
        <v>-0.000867373730010782</v>
      </c>
      <c r="Q603" s="0" t="b">
        <f aca="false">OR(F603&lt;-Q$7,F603&gt;Q$7)</f>
        <v>0</v>
      </c>
      <c r="R603" s="3" t="n">
        <f aca="false">IF(Q603,-5*F603*10,0)</f>
        <v>0</v>
      </c>
      <c r="S603" s="3" t="n">
        <v>0.590828008627305</v>
      </c>
      <c r="T603" s="3" t="n">
        <f aca="false">NORMSINV(S603)*$K$8</f>
        <v>0.045935087499426</v>
      </c>
      <c r="U603" s="3" t="n">
        <f aca="false">R603+T603</f>
        <v>0.045935087499426</v>
      </c>
      <c r="V603" s="3" t="n">
        <f aca="false">U603-H603</f>
        <v>0.404170305766656</v>
      </c>
      <c r="W603" s="3" t="n">
        <f aca="false">TREND(V$10:V$1010,F$10:F$1010,F603,0)</f>
        <v>0.0689327855793383</v>
      </c>
      <c r="Y603" s="0" t="b">
        <f aca="false">OR(F603&lt;-Y$7,F603&gt;Y$7)</f>
        <v>0</v>
      </c>
      <c r="Z603" s="3" t="n">
        <f aca="false">IF(Y603,-5*(F603-0.03)*10,0)</f>
        <v>0</v>
      </c>
      <c r="AA603" s="3" t="n">
        <v>0.121650185989965</v>
      </c>
      <c r="AB603" s="3" t="n">
        <f aca="false">NORMSINV(AA603)*$K$8</f>
        <v>-0.233355432509867</v>
      </c>
      <c r="AC603" s="3" t="n">
        <f aca="false">Z603+AB603</f>
        <v>-0.233355432509867</v>
      </c>
      <c r="AD603" s="3" t="n">
        <f aca="false">AC603-H603</f>
        <v>0.124879785757363</v>
      </c>
      <c r="AE603" s="3" t="n">
        <f aca="false">TREND(AD$10:AD$1010,F$10:F$1010,F603,0)</f>
        <v>0.248432885589703</v>
      </c>
    </row>
    <row r="604" customFormat="false" ht="12.75" hidden="false" customHeight="false" outlineLevel="0" collapsed="false">
      <c r="B604" s="3" t="n">
        <f aca="true">RAND()</f>
        <v>0.666716505437302</v>
      </c>
      <c r="C604" s="3" t="n">
        <v>0.937803607443742</v>
      </c>
      <c r="D604" s="11" t="n">
        <f aca="false">D603+1</f>
        <v>595</v>
      </c>
      <c r="E604" s="3" t="n">
        <v>0.595831841606157</v>
      </c>
      <c r="F604" s="3" t="n">
        <f aca="false">NORMSINV(E604)*0.03</f>
        <v>0.00727718545651962</v>
      </c>
      <c r="H604" s="3" t="n">
        <f aca="false">-5*F604*10</f>
        <v>-0.363859272825981</v>
      </c>
      <c r="J604" s="3" t="n">
        <f aca="false">-5*F604*10</f>
        <v>-0.363859272825981</v>
      </c>
      <c r="K604" s="3" t="n">
        <v>0.361395279949416</v>
      </c>
      <c r="L604" s="3" t="n">
        <f aca="false">NORMSINV(K604)*$K$8</f>
        <v>-0.0709463507577777</v>
      </c>
      <c r="M604" s="3" t="n">
        <f aca="false">J604+L604</f>
        <v>-0.434805623583758</v>
      </c>
      <c r="N604" s="3" t="n">
        <f aca="false">M604-H604</f>
        <v>-0.0709463507577777</v>
      </c>
      <c r="O604" s="3" t="n">
        <f aca="false">TREND(N$10:N$1010,F$10:F$1010,F604,0)</f>
        <v>-0.000880990920425514</v>
      </c>
      <c r="Q604" s="0" t="b">
        <f aca="false">OR(F604&lt;-Q$7,F604&gt;Q$7)</f>
        <v>0</v>
      </c>
      <c r="R604" s="3" t="n">
        <f aca="false">IF(Q604,-5*F604*10,0)</f>
        <v>0</v>
      </c>
      <c r="S604" s="3" t="n">
        <v>0.733199728766779</v>
      </c>
      <c r="T604" s="3" t="n">
        <f aca="false">NORMSINV(S604)*$K$8</f>
        <v>0.124503834017647</v>
      </c>
      <c r="U604" s="3" t="n">
        <f aca="false">R604+T604</f>
        <v>0.124503834017647</v>
      </c>
      <c r="V604" s="3" t="n">
        <f aca="false">U604-H604</f>
        <v>0.488363106843628</v>
      </c>
      <c r="W604" s="3" t="n">
        <f aca="false">TREND(V$10:V$1010,F$10:F$1010,F604,0)</f>
        <v>0.0700149844453798</v>
      </c>
      <c r="Y604" s="0" t="b">
        <f aca="false">OR(F604&lt;-Y$7,F604&gt;Y$7)</f>
        <v>0</v>
      </c>
      <c r="Z604" s="3" t="n">
        <f aca="false">IF(Y604,-5*(F604-0.03)*10,0)</f>
        <v>0</v>
      </c>
      <c r="AA604" s="3" t="n">
        <v>0.937803607443742</v>
      </c>
      <c r="AB604" s="3" t="n">
        <f aca="false">NORMSINV(AA604)*$K$8</f>
        <v>0.307318781774896</v>
      </c>
      <c r="AC604" s="3" t="n">
        <f aca="false">Z604+AB604</f>
        <v>0.307318781774896</v>
      </c>
      <c r="AD604" s="3" t="n">
        <f aca="false">AC604-H604</f>
        <v>0.671178054600876</v>
      </c>
      <c r="AE604" s="3" t="n">
        <f aca="false">TREND(AD$10:AD$1010,F$10:F$1010,F604,0)</f>
        <v>0.252333116587377</v>
      </c>
    </row>
    <row r="605" customFormat="false" ht="12.75" hidden="false" customHeight="false" outlineLevel="0" collapsed="false">
      <c r="B605" s="3" t="n">
        <f aca="true">RAND()</f>
        <v>0.108062870611853</v>
      </c>
      <c r="C605" s="3" t="n">
        <v>0.380555704989353</v>
      </c>
      <c r="D605" s="11" t="n">
        <f aca="false">D604+1</f>
        <v>596</v>
      </c>
      <c r="E605" s="3" t="n">
        <v>0.595866908488981</v>
      </c>
      <c r="F605" s="3" t="n">
        <f aca="false">NORMSINV(E605)*0.03</f>
        <v>0.00727990121039664</v>
      </c>
      <c r="H605" s="3" t="n">
        <f aca="false">-5*F605*10</f>
        <v>-0.363995060519832</v>
      </c>
      <c r="J605" s="3" t="n">
        <f aca="false">-5*F605*10</f>
        <v>-0.363995060519832</v>
      </c>
      <c r="K605" s="3" t="n">
        <v>0.474371383214575</v>
      </c>
      <c r="L605" s="3" t="n">
        <f aca="false">NORMSINV(K605)*$K$8</f>
        <v>-0.0128571332732325</v>
      </c>
      <c r="M605" s="3" t="n">
        <f aca="false">J605+L605</f>
        <v>-0.376852193793064</v>
      </c>
      <c r="N605" s="3" t="n">
        <f aca="false">M605-H605</f>
        <v>-0.0128571332732325</v>
      </c>
      <c r="O605" s="3" t="n">
        <f aca="false">TREND(N$10:N$1010,F$10:F$1010,F605,0)</f>
        <v>-0.000881319695131348</v>
      </c>
      <c r="Q605" s="0" t="b">
        <f aca="false">OR(F605&lt;-Q$7,F605&gt;Q$7)</f>
        <v>0</v>
      </c>
      <c r="R605" s="3" t="n">
        <f aca="false">IF(Q605,-5*F605*10,0)</f>
        <v>0</v>
      </c>
      <c r="S605" s="3" t="n">
        <v>0.965863218539522</v>
      </c>
      <c r="T605" s="3" t="n">
        <f aca="false">NORMSINV(S605)*$K$8</f>
        <v>0.364639395203321</v>
      </c>
      <c r="U605" s="3" t="n">
        <f aca="false">R605+T605</f>
        <v>0.364639395203321</v>
      </c>
      <c r="V605" s="3" t="n">
        <f aca="false">U605-H605</f>
        <v>0.728634455723153</v>
      </c>
      <c r="W605" s="3" t="n">
        <f aca="false">TREND(V$10:V$1010,F$10:F$1010,F605,0)</f>
        <v>0.070041113154974</v>
      </c>
      <c r="Y605" s="0" t="b">
        <f aca="false">OR(F605&lt;-Y$7,F605&gt;Y$7)</f>
        <v>0</v>
      </c>
      <c r="Z605" s="3" t="n">
        <f aca="false">IF(Y605,-5*(F605-0.03)*10,0)</f>
        <v>0</v>
      </c>
      <c r="AA605" s="3" t="n">
        <v>0.380555704989353</v>
      </c>
      <c r="AB605" s="3" t="n">
        <f aca="false">NORMSINV(AA605)*$K$8</f>
        <v>-0.0608043266074565</v>
      </c>
      <c r="AC605" s="3" t="n">
        <f aca="false">Z605+AB605</f>
        <v>-0.0608043266074565</v>
      </c>
      <c r="AD605" s="3" t="n">
        <f aca="false">AC605-H605</f>
        <v>0.303190733912375</v>
      </c>
      <c r="AE605" s="3" t="n">
        <f aca="false">TREND(AD$10:AD$1010,F$10:F$1010,F605,0)</f>
        <v>0.252427284125606</v>
      </c>
    </row>
    <row r="606" customFormat="false" ht="12.75" hidden="false" customHeight="false" outlineLevel="0" collapsed="false">
      <c r="B606" s="3" t="n">
        <f aca="true">RAND()</f>
        <v>0.352999443562871</v>
      </c>
      <c r="C606" s="3" t="n">
        <v>0.648905700438918</v>
      </c>
      <c r="D606" s="11" t="n">
        <f aca="false">D605+1</f>
        <v>597</v>
      </c>
      <c r="E606" s="3" t="n">
        <v>0.598378415057418</v>
      </c>
      <c r="F606" s="3" t="n">
        <f aca="false">NORMSINV(E606)*0.03</f>
        <v>0.00747456144725434</v>
      </c>
      <c r="H606" s="3" t="n">
        <f aca="false">-5*F606*10</f>
        <v>-0.373728072362717</v>
      </c>
      <c r="J606" s="3" t="n">
        <f aca="false">-5*F606*10</f>
        <v>-0.373728072362717</v>
      </c>
      <c r="K606" s="3" t="n">
        <v>0.0126815503416617</v>
      </c>
      <c r="L606" s="3" t="n">
        <f aca="false">NORMSINV(K606)*$K$8</f>
        <v>-0.447165414992885</v>
      </c>
      <c r="M606" s="3" t="n">
        <f aca="false">J606+L606</f>
        <v>-0.820893487355602</v>
      </c>
      <c r="N606" s="3" t="n">
        <f aca="false">M606-H606</f>
        <v>-0.447165414992885</v>
      </c>
      <c r="O606" s="3" t="n">
        <f aca="false">TREND(N$10:N$1010,F$10:F$1010,F606,0)</f>
        <v>-0.000904885660608547</v>
      </c>
      <c r="Q606" s="0" t="b">
        <f aca="false">OR(F606&lt;-Q$7,F606&gt;Q$7)</f>
        <v>0</v>
      </c>
      <c r="R606" s="3" t="n">
        <f aca="false">IF(Q606,-5*F606*10,0)</f>
        <v>0</v>
      </c>
      <c r="S606" s="3" t="n">
        <v>0.953996276647256</v>
      </c>
      <c r="T606" s="3" t="n">
        <f aca="false">NORMSINV(S606)*$K$8</f>
        <v>0.336980435187868</v>
      </c>
      <c r="U606" s="3" t="n">
        <f aca="false">R606+T606</f>
        <v>0.336980435187868</v>
      </c>
      <c r="V606" s="3" t="n">
        <f aca="false">U606-H606</f>
        <v>0.710708507550585</v>
      </c>
      <c r="W606" s="3" t="n">
        <f aca="false">TREND(V$10:V$1010,F$10:F$1010,F606,0)</f>
        <v>0.071913970942804</v>
      </c>
      <c r="Y606" s="0" t="b">
        <f aca="false">OR(F606&lt;-Y$7,F606&gt;Y$7)</f>
        <v>0</v>
      </c>
      <c r="Z606" s="3" t="n">
        <f aca="false">IF(Y606,-5*(F606-0.03)*10,0)</f>
        <v>0</v>
      </c>
      <c r="AA606" s="3" t="n">
        <v>0.648905700438918</v>
      </c>
      <c r="AB606" s="3" t="n">
        <f aca="false">NORMSINV(AA606)*$K$8</f>
        <v>0.0764735524091006</v>
      </c>
      <c r="AC606" s="3" t="n">
        <f aca="false">Z606+AB606</f>
        <v>0.0764735524091006</v>
      </c>
      <c r="AD606" s="3" t="n">
        <f aca="false">AC606-H606</f>
        <v>0.450201624771817</v>
      </c>
      <c r="AE606" s="3" t="n">
        <f aca="false">TREND(AD$10:AD$1010,F$10:F$1010,F606,0)</f>
        <v>0.259177039856777</v>
      </c>
    </row>
    <row r="607" customFormat="false" ht="12.75" hidden="false" customHeight="false" outlineLevel="0" collapsed="false">
      <c r="B607" s="3" t="n">
        <f aca="true">RAND()</f>
        <v>0.234147592476015</v>
      </c>
      <c r="C607" s="3" t="n">
        <v>0.114211010611917</v>
      </c>
      <c r="D607" s="11" t="n">
        <f aca="false">D606+1</f>
        <v>598</v>
      </c>
      <c r="E607" s="3" t="n">
        <v>0.59955174076637</v>
      </c>
      <c r="F607" s="3" t="n">
        <f aca="false">NORMSINV(E607)*0.03</f>
        <v>0.00756561028888771</v>
      </c>
      <c r="H607" s="3" t="n">
        <f aca="false">-5*F607*10</f>
        <v>-0.378280514444385</v>
      </c>
      <c r="J607" s="3" t="n">
        <f aca="false">-5*F607*10</f>
        <v>-0.378280514444385</v>
      </c>
      <c r="K607" s="3" t="n">
        <v>0.756832905459952</v>
      </c>
      <c r="L607" s="3" t="n">
        <f aca="false">NORMSINV(K607)*$K$8</f>
        <v>0.139230225964747</v>
      </c>
      <c r="M607" s="3" t="n">
        <f aca="false">J607+L607</f>
        <v>-0.239050288479638</v>
      </c>
      <c r="N607" s="3" t="n">
        <f aca="false">M607-H607</f>
        <v>0.139230225964747</v>
      </c>
      <c r="O607" s="3" t="n">
        <f aca="false">TREND(N$10:N$1010,F$10:F$1010,F607,0)</f>
        <v>-0.000915908219161372</v>
      </c>
      <c r="Q607" s="0" t="b">
        <f aca="false">OR(F607&lt;-Q$7,F607&gt;Q$7)</f>
        <v>0</v>
      </c>
      <c r="R607" s="3" t="n">
        <f aca="false">IF(Q607,-5*F607*10,0)</f>
        <v>0</v>
      </c>
      <c r="S607" s="3" t="n">
        <v>0.408759952703931</v>
      </c>
      <c r="T607" s="3" t="n">
        <f aca="false">NORMSINV(S607)*$K$8</f>
        <v>-0.0461471996618068</v>
      </c>
      <c r="U607" s="3" t="n">
        <f aca="false">R607+T607</f>
        <v>-0.0461471996618068</v>
      </c>
      <c r="V607" s="3" t="n">
        <f aca="false">U607-H607</f>
        <v>0.332133314782578</v>
      </c>
      <c r="W607" s="3" t="n">
        <f aca="false">TREND(V$10:V$1010,F$10:F$1010,F607,0)</f>
        <v>0.0727899666514222</v>
      </c>
      <c r="Y607" s="0" t="b">
        <f aca="false">OR(F607&lt;-Y$7,F607&gt;Y$7)</f>
        <v>0</v>
      </c>
      <c r="Z607" s="3" t="n">
        <f aca="false">IF(Y607,-5*(F607-0.03)*10,0)</f>
        <v>0</v>
      </c>
      <c r="AA607" s="3" t="n">
        <v>0.114211010611917</v>
      </c>
      <c r="AB607" s="3" t="n">
        <f aca="false">NORMSINV(AA607)*$K$8</f>
        <v>-0.240886725504876</v>
      </c>
      <c r="AC607" s="3" t="n">
        <f aca="false">Z607+AB607</f>
        <v>-0.240886725504876</v>
      </c>
      <c r="AD607" s="3" t="n">
        <f aca="false">AC607-H607</f>
        <v>0.137393788939509</v>
      </c>
      <c r="AE607" s="3" t="n">
        <f aca="false">TREND(AD$10:AD$1010,F$10:F$1010,F607,0)</f>
        <v>0.262334117288469</v>
      </c>
    </row>
    <row r="608" customFormat="false" ht="12.75" hidden="false" customHeight="false" outlineLevel="0" collapsed="false">
      <c r="B608" s="3" t="n">
        <f aca="true">RAND()</f>
        <v>0.942483857656356</v>
      </c>
      <c r="C608" s="3" t="n">
        <v>0.877662219634315</v>
      </c>
      <c r="D608" s="11" t="n">
        <f aca="false">D607+1</f>
        <v>599</v>
      </c>
      <c r="E608" s="3" t="n">
        <v>0.603017218126847</v>
      </c>
      <c r="F608" s="3" t="n">
        <f aca="false">NORMSINV(E608)*0.03</f>
        <v>0.00783493848014584</v>
      </c>
      <c r="H608" s="3" t="n">
        <f aca="false">-5*F608*10</f>
        <v>-0.391746924007292</v>
      </c>
      <c r="J608" s="3" t="n">
        <f aca="false">-5*F608*10</f>
        <v>-0.391746924007292</v>
      </c>
      <c r="K608" s="3" t="n">
        <v>0.0672915221871637</v>
      </c>
      <c r="L608" s="3" t="n">
        <f aca="false">NORMSINV(K608)*$K$8</f>
        <v>-0.299254203598452</v>
      </c>
      <c r="M608" s="3" t="n">
        <f aca="false">J608+L608</f>
        <v>-0.691001127605745</v>
      </c>
      <c r="N608" s="3" t="n">
        <f aca="false">M608-H608</f>
        <v>-0.299254203598452</v>
      </c>
      <c r="O608" s="3" t="n">
        <f aca="false">TREND(N$10:N$1010,F$10:F$1010,F608,0)</f>
        <v>-0.000948513639557862</v>
      </c>
      <c r="Q608" s="0" t="b">
        <f aca="false">OR(F608&lt;-Q$7,F608&gt;Q$7)</f>
        <v>0</v>
      </c>
      <c r="R608" s="3" t="n">
        <f aca="false">IF(Q608,-5*F608*10,0)</f>
        <v>0</v>
      </c>
      <c r="S608" s="3" t="n">
        <v>0.64282250530369</v>
      </c>
      <c r="T608" s="3" t="n">
        <f aca="false">NORMSINV(S608)*$K$8</f>
        <v>0.0732027033722909</v>
      </c>
      <c r="U608" s="3" t="n">
        <f aca="false">R608+T608</f>
        <v>0.0732027033722909</v>
      </c>
      <c r="V608" s="3" t="n">
        <f aca="false">U608-H608</f>
        <v>0.464949627379583</v>
      </c>
      <c r="W608" s="3" t="n">
        <f aca="false">TREND(V$10:V$1010,F$10:F$1010,F608,0)</f>
        <v>0.0753812169685001</v>
      </c>
      <c r="Y608" s="0" t="b">
        <f aca="false">OR(F608&lt;-Y$7,F608&gt;Y$7)</f>
        <v>0</v>
      </c>
      <c r="Z608" s="3" t="n">
        <f aca="false">IF(Y608,-5*(F608-0.03)*10,0)</f>
        <v>0</v>
      </c>
      <c r="AA608" s="3" t="n">
        <v>0.877662219634315</v>
      </c>
      <c r="AB608" s="3" t="n">
        <f aca="false">NORMSINV(AA608)*$K$8</f>
        <v>0.232675901203448</v>
      </c>
      <c r="AC608" s="3" t="n">
        <f aca="false">Z608+AB608</f>
        <v>0.232675901203448</v>
      </c>
      <c r="AD608" s="3" t="n">
        <f aca="false">AC608-H608</f>
        <v>0.62442282521074</v>
      </c>
      <c r="AE608" s="3" t="n">
        <f aca="false">TREND(AD$10:AD$1010,F$10:F$1010,F608,0)</f>
        <v>0.271672950590309</v>
      </c>
    </row>
    <row r="609" customFormat="false" ht="12.75" hidden="false" customHeight="false" outlineLevel="0" collapsed="false">
      <c r="B609" s="3" t="n">
        <f aca="true">RAND()</f>
        <v>0.264010762484794</v>
      </c>
      <c r="C609" s="3" t="n">
        <v>0.73198602861099</v>
      </c>
      <c r="D609" s="11" t="n">
        <f aca="false">D608+1</f>
        <v>600</v>
      </c>
      <c r="E609" s="3" t="n">
        <v>0.603316068994456</v>
      </c>
      <c r="F609" s="3" t="n">
        <f aca="false">NORMSINV(E609)*0.03</f>
        <v>0.0078581937115914</v>
      </c>
      <c r="H609" s="3" t="n">
        <f aca="false">-5*F609*10</f>
        <v>-0.39290968557957</v>
      </c>
      <c r="J609" s="3" t="n">
        <f aca="false">-5*F609*10</f>
        <v>-0.39290968557957</v>
      </c>
      <c r="K609" s="3" t="n">
        <v>0.0813664001349085</v>
      </c>
      <c r="L609" s="3" t="n">
        <f aca="false">NORMSINV(K609)*$K$8</f>
        <v>-0.279187843064547</v>
      </c>
      <c r="M609" s="3" t="n">
        <f aca="false">J609+L609</f>
        <v>-0.672097528644117</v>
      </c>
      <c r="N609" s="3" t="n">
        <f aca="false">M609-H609</f>
        <v>-0.279187843064547</v>
      </c>
      <c r="O609" s="3" t="n">
        <f aca="false">TREND(N$10:N$1010,F$10:F$1010,F609,0)</f>
        <v>-0.000951328965328841</v>
      </c>
      <c r="Q609" s="0" t="b">
        <f aca="false">OR(F609&lt;-Q$7,F609&gt;Q$7)</f>
        <v>0</v>
      </c>
      <c r="R609" s="3" t="n">
        <f aca="false">IF(Q609,-5*F609*10,0)</f>
        <v>0</v>
      </c>
      <c r="S609" s="3" t="n">
        <v>0.371151587535188</v>
      </c>
      <c r="T609" s="3" t="n">
        <f aca="false">NORMSINV(S609)*$K$8</f>
        <v>-0.0657609757934735</v>
      </c>
      <c r="U609" s="3" t="n">
        <f aca="false">R609+T609</f>
        <v>-0.0657609757934735</v>
      </c>
      <c r="V609" s="3" t="n">
        <f aca="false">U609-H609</f>
        <v>0.327148709786096</v>
      </c>
      <c r="W609" s="3" t="n">
        <f aca="false">TREND(V$10:V$1010,F$10:F$1010,F609,0)</f>
        <v>0.075604959331212</v>
      </c>
      <c r="Y609" s="0" t="b">
        <f aca="false">OR(F609&lt;-Y$7,F609&gt;Y$7)</f>
        <v>0</v>
      </c>
      <c r="Z609" s="3" t="n">
        <f aca="false">IF(Y609,-5*(F609-0.03)*10,0)</f>
        <v>0</v>
      </c>
      <c r="AA609" s="3" t="n">
        <v>0.73198602861099</v>
      </c>
      <c r="AB609" s="3" t="n">
        <f aca="false">NORMSINV(AA609)*$K$8</f>
        <v>0.123766125645386</v>
      </c>
      <c r="AC609" s="3" t="n">
        <f aca="false">Z609+AB609</f>
        <v>0.123766125645386</v>
      </c>
      <c r="AD609" s="3" t="n">
        <f aca="false">AC609-H609</f>
        <v>0.516675811224956</v>
      </c>
      <c r="AE609" s="3" t="n">
        <f aca="false">TREND(AD$10:AD$1010,F$10:F$1010,F609,0)</f>
        <v>0.272479315229863</v>
      </c>
    </row>
    <row r="610" customFormat="false" ht="12.75" hidden="false" customHeight="false" outlineLevel="0" collapsed="false">
      <c r="B610" s="3" t="n">
        <f aca="true">RAND()</f>
        <v>0.739983775751928</v>
      </c>
      <c r="C610" s="3" t="n">
        <v>0.0461139885332527</v>
      </c>
      <c r="D610" s="11" t="n">
        <f aca="false">D609+1</f>
        <v>601</v>
      </c>
      <c r="E610" s="3" t="n">
        <v>0.605175316076325</v>
      </c>
      <c r="F610" s="3" t="n">
        <f aca="false">NORMSINV(E610)*0.03</f>
        <v>0.008002978677707</v>
      </c>
      <c r="H610" s="3" t="n">
        <f aca="false">-5*F610*10</f>
        <v>-0.40014893388535</v>
      </c>
      <c r="J610" s="3" t="n">
        <f aca="false">-5*F610*10</f>
        <v>-0.40014893388535</v>
      </c>
      <c r="K610" s="3" t="n">
        <v>0.310742724936714</v>
      </c>
      <c r="L610" s="3" t="n">
        <f aca="false">NORMSINV(K610)*$K$8</f>
        <v>-0.0987492351609584</v>
      </c>
      <c r="M610" s="3" t="n">
        <f aca="false">J610+L610</f>
        <v>-0.498898169046308</v>
      </c>
      <c r="N610" s="3" t="n">
        <f aca="false">M610-H610</f>
        <v>-0.0987492351609584</v>
      </c>
      <c r="O610" s="3" t="n">
        <f aca="false">TREND(N$10:N$1010,F$10:F$1010,F610,0)</f>
        <v>-0.000968856928759769</v>
      </c>
      <c r="Q610" s="0" t="b">
        <f aca="false">OR(F610&lt;-Q$7,F610&gt;Q$7)</f>
        <v>0</v>
      </c>
      <c r="R610" s="3" t="n">
        <f aca="false">IF(Q610,-5*F610*10,0)</f>
        <v>0</v>
      </c>
      <c r="S610" s="3" t="n">
        <v>0.291068183079811</v>
      </c>
      <c r="T610" s="3" t="n">
        <f aca="false">NORMSINV(S610)*$K$8</f>
        <v>-0.11005336758366</v>
      </c>
      <c r="U610" s="3" t="n">
        <f aca="false">R610+T610</f>
        <v>-0.11005336758366</v>
      </c>
      <c r="V610" s="3" t="n">
        <f aca="false">U610-H610</f>
        <v>0.29009556630169</v>
      </c>
      <c r="W610" s="3" t="n">
        <f aca="false">TREND(V$10:V$1010,F$10:F$1010,F610,0)</f>
        <v>0.0769979590302133</v>
      </c>
      <c r="Y610" s="0" t="b">
        <f aca="false">OR(F610&lt;-Y$7,F610&gt;Y$7)</f>
        <v>0</v>
      </c>
      <c r="Z610" s="3" t="n">
        <f aca="false">IF(Y610,-5*(F610-0.03)*10,0)</f>
        <v>0</v>
      </c>
      <c r="AA610" s="3" t="n">
        <v>0.0461139885332527</v>
      </c>
      <c r="AB610" s="3" t="n">
        <f aca="false">NORMSINV(AA610)*$K$8</f>
        <v>-0.336752086295767</v>
      </c>
      <c r="AC610" s="3" t="n">
        <f aca="false">Z610+AB610</f>
        <v>-0.336752086295767</v>
      </c>
      <c r="AD610" s="3" t="n">
        <f aca="false">AC610-H610</f>
        <v>0.0633968475895823</v>
      </c>
      <c r="AE610" s="3" t="n">
        <f aca="false">TREND(AD$10:AD$1010,F$10:F$1010,F610,0)</f>
        <v>0.277499668490507</v>
      </c>
    </row>
    <row r="611" customFormat="false" ht="12.75" hidden="false" customHeight="false" outlineLevel="0" collapsed="false">
      <c r="B611" s="3" t="n">
        <f aca="true">RAND()</f>
        <v>0.459439605540096</v>
      </c>
      <c r="C611" s="3" t="n">
        <v>0.096808385074363</v>
      </c>
      <c r="D611" s="11" t="n">
        <f aca="false">D610+1</f>
        <v>602</v>
      </c>
      <c r="E611" s="3" t="n">
        <v>0.605210124746034</v>
      </c>
      <c r="F611" s="3" t="n">
        <f aca="false">NORMSINV(E611)*0.03</f>
        <v>0.00800569109769212</v>
      </c>
      <c r="H611" s="3" t="n">
        <f aca="false">-5*F611*10</f>
        <v>-0.400284554884606</v>
      </c>
      <c r="J611" s="3" t="n">
        <f aca="false">-5*F611*10</f>
        <v>-0.400284554884606</v>
      </c>
      <c r="K611" s="3" t="n">
        <v>0.0156286034699262</v>
      </c>
      <c r="L611" s="3" t="n">
        <f aca="false">NORMSINV(K611)*$K$8</f>
        <v>-0.430756565723364</v>
      </c>
      <c r="M611" s="3" t="n">
        <f aca="false">J611+L611</f>
        <v>-0.83104112060797</v>
      </c>
      <c r="N611" s="3" t="n">
        <f aca="false">M611-H611</f>
        <v>-0.430756565723364</v>
      </c>
      <c r="O611" s="3" t="n">
        <f aca="false">TREND(N$10:N$1010,F$10:F$1010,F611,0)</f>
        <v>-0.000969185299857847</v>
      </c>
      <c r="Q611" s="0" t="b">
        <f aca="false">OR(F611&lt;-Q$7,F611&gt;Q$7)</f>
        <v>0</v>
      </c>
      <c r="R611" s="3" t="n">
        <f aca="false">IF(Q611,-5*F611*10,0)</f>
        <v>0</v>
      </c>
      <c r="S611" s="3" t="n">
        <v>0.791953026825732</v>
      </c>
      <c r="T611" s="3" t="n">
        <f aca="false">NORMSINV(S611)*$K$8</f>
        <v>0.162643298104807</v>
      </c>
      <c r="U611" s="3" t="n">
        <f aca="false">R611+T611</f>
        <v>0.162643298104807</v>
      </c>
      <c r="V611" s="3" t="n">
        <f aca="false">U611-H611</f>
        <v>0.562927852989413</v>
      </c>
      <c r="W611" s="3" t="n">
        <f aca="false">TREND(V$10:V$1010,F$10:F$1010,F611,0)</f>
        <v>0.0770240556638916</v>
      </c>
      <c r="Y611" s="0" t="b">
        <f aca="false">OR(F611&lt;-Y$7,F611&gt;Y$7)</f>
        <v>0</v>
      </c>
      <c r="Z611" s="3" t="n">
        <f aca="false">IF(Y611,-5*(F611-0.03)*10,0)</f>
        <v>0</v>
      </c>
      <c r="AA611" s="3" t="n">
        <v>0.096808385074363</v>
      </c>
      <c r="AB611" s="3" t="n">
        <f aca="false">NORMSINV(AA611)*$K$8</f>
        <v>-0.25999077981336</v>
      </c>
      <c r="AC611" s="3" t="n">
        <f aca="false">Z611+AB611</f>
        <v>-0.25999077981336</v>
      </c>
      <c r="AD611" s="3" t="n">
        <f aca="false">AC611-H611</f>
        <v>0.140293775071246</v>
      </c>
      <c r="AE611" s="3" t="n">
        <f aca="false">TREND(AD$10:AD$1010,F$10:F$1010,F611,0)</f>
        <v>0.277593720427541</v>
      </c>
    </row>
    <row r="612" customFormat="false" ht="12.75" hidden="false" customHeight="false" outlineLevel="0" collapsed="false">
      <c r="B612" s="3" t="n">
        <f aca="true">RAND()</f>
        <v>0.8660402830884</v>
      </c>
      <c r="C612" s="3" t="n">
        <v>0.966476815319146</v>
      </c>
      <c r="D612" s="11" t="n">
        <f aca="false">D611+1</f>
        <v>603</v>
      </c>
      <c r="E612" s="3" t="n">
        <v>0.60652581610986</v>
      </c>
      <c r="F612" s="3" t="n">
        <f aca="false">NORMSINV(E612)*0.03</f>
        <v>0.00810826283882891</v>
      </c>
      <c r="H612" s="3" t="n">
        <f aca="false">-5*F612*10</f>
        <v>-0.405413141941445</v>
      </c>
      <c r="J612" s="3" t="n">
        <f aca="false">-5*F612*10</f>
        <v>-0.405413141941445</v>
      </c>
      <c r="K612" s="3" t="n">
        <v>0.699841678145483</v>
      </c>
      <c r="L612" s="3" t="n">
        <f aca="false">NORMSINV(K612)*$K$8</f>
        <v>0.104789043396821</v>
      </c>
      <c r="M612" s="3" t="n">
        <f aca="false">J612+L612</f>
        <v>-0.300624098544624</v>
      </c>
      <c r="N612" s="3" t="n">
        <f aca="false">M612-H612</f>
        <v>0.104789043396821</v>
      </c>
      <c r="O612" s="3" t="n">
        <f aca="false">TREND(N$10:N$1010,F$10:F$1010,F612,0)</f>
        <v>-0.000981602844136973</v>
      </c>
      <c r="Q612" s="0" t="b">
        <f aca="false">OR(F612&lt;-Q$7,F612&gt;Q$7)</f>
        <v>0</v>
      </c>
      <c r="R612" s="3" t="n">
        <f aca="false">IF(Q612,-5*F612*10,0)</f>
        <v>0</v>
      </c>
      <c r="S612" s="3" t="n">
        <v>0.982003455511665</v>
      </c>
      <c r="T612" s="3" t="n">
        <f aca="false">NORMSINV(S612)*$K$8</f>
        <v>0.419401098855202</v>
      </c>
      <c r="U612" s="3" t="n">
        <f aca="false">R612+T612</f>
        <v>0.419401098855202</v>
      </c>
      <c r="V612" s="3" t="n">
        <f aca="false">U612-H612</f>
        <v>0.824814240796648</v>
      </c>
      <c r="W612" s="3" t="n">
        <f aca="false">TREND(V$10:V$1010,F$10:F$1010,F612,0)</f>
        <v>0.0780109150620939</v>
      </c>
      <c r="Y612" s="0" t="b">
        <f aca="false">OR(F612&lt;-Y$7,F612&gt;Y$7)</f>
        <v>0</v>
      </c>
      <c r="Z612" s="3" t="n">
        <f aca="false">IF(Y612,-5*(F612-0.03)*10,0)</f>
        <v>0</v>
      </c>
      <c r="AA612" s="3" t="n">
        <v>0.966476815319146</v>
      </c>
      <c r="AB612" s="3" t="n">
        <f aca="false">NORMSINV(AA612)*$K$8</f>
        <v>0.36627261432314</v>
      </c>
      <c r="AC612" s="3" t="n">
        <f aca="false">Z612+AB612</f>
        <v>0.36627261432314</v>
      </c>
      <c r="AD612" s="3" t="n">
        <f aca="false">AC612-H612</f>
        <v>0.771685756264586</v>
      </c>
      <c r="AE612" s="3" t="n">
        <f aca="false">TREND(AD$10:AD$1010,F$10:F$1010,F612,0)</f>
        <v>0.281150349191433</v>
      </c>
    </row>
    <row r="613" customFormat="false" ht="12.75" hidden="false" customHeight="false" outlineLevel="0" collapsed="false">
      <c r="B613" s="3" t="n">
        <f aca="true">RAND()</f>
        <v>0.335490472245094</v>
      </c>
      <c r="C613" s="3" t="n">
        <v>0.980130249334816</v>
      </c>
      <c r="D613" s="11" t="n">
        <f aca="false">D612+1</f>
        <v>604</v>
      </c>
      <c r="E613" s="3" t="n">
        <v>0.606916573288754</v>
      </c>
      <c r="F613" s="3" t="n">
        <f aca="false">NORMSINV(E613)*0.03</f>
        <v>0.00813874461057843</v>
      </c>
      <c r="H613" s="3" t="n">
        <f aca="false">-5*F613*10</f>
        <v>-0.406937230528921</v>
      </c>
      <c r="J613" s="3" t="n">
        <f aca="false">-5*F613*10</f>
        <v>-0.406937230528921</v>
      </c>
      <c r="K613" s="3" t="n">
        <v>0.356448066784546</v>
      </c>
      <c r="L613" s="3" t="n">
        <f aca="false">NORMSINV(K613)*$K$8</f>
        <v>-0.0735938578822482</v>
      </c>
      <c r="M613" s="3" t="n">
        <f aca="false">J613+L613</f>
        <v>-0.48053108841117</v>
      </c>
      <c r="N613" s="3" t="n">
        <f aca="false">M613-H613</f>
        <v>-0.0735938578822482</v>
      </c>
      <c r="O613" s="3" t="n">
        <f aca="false">TREND(N$10:N$1010,F$10:F$1010,F613,0)</f>
        <v>-0.000985293029622868</v>
      </c>
      <c r="Q613" s="0" t="b">
        <f aca="false">OR(F613&lt;-Q$7,F613&gt;Q$7)</f>
        <v>0</v>
      </c>
      <c r="R613" s="3" t="n">
        <f aca="false">IF(Q613,-5*F613*10,0)</f>
        <v>0</v>
      </c>
      <c r="S613" s="3" t="n">
        <v>0.467263580062094</v>
      </c>
      <c r="T613" s="3" t="n">
        <f aca="false">NORMSINV(S613)*$K$8</f>
        <v>-0.0164300686824823</v>
      </c>
      <c r="U613" s="3" t="n">
        <f aca="false">R613+T613</f>
        <v>-0.0164300686824823</v>
      </c>
      <c r="V613" s="3" t="n">
        <f aca="false">U613-H613</f>
        <v>0.390507161846439</v>
      </c>
      <c r="W613" s="3" t="n">
        <f aca="false">TREND(V$10:V$1010,F$10:F$1010,F613,0)</f>
        <v>0.0783041851440042</v>
      </c>
      <c r="Y613" s="0" t="b">
        <f aca="false">OR(F613&lt;-Y$7,F613&gt;Y$7)</f>
        <v>0</v>
      </c>
      <c r="Z613" s="3" t="n">
        <f aca="false">IF(Y613,-5*(F613-0.03)*10,0)</f>
        <v>0</v>
      </c>
      <c r="AA613" s="3" t="n">
        <v>0.980130249334816</v>
      </c>
      <c r="AB613" s="3" t="n">
        <f aca="false">NORMSINV(AA613)*$K$8</f>
        <v>0.411289293287159</v>
      </c>
      <c r="AC613" s="3" t="n">
        <f aca="false">Z613+AB613</f>
        <v>0.411289293287159</v>
      </c>
      <c r="AD613" s="3" t="n">
        <f aca="false">AC613-H613</f>
        <v>0.81822652381608</v>
      </c>
      <c r="AE613" s="3" t="n">
        <f aca="false">TREND(AD$10:AD$1010,F$10:F$1010,F613,0)</f>
        <v>0.282207290849801</v>
      </c>
    </row>
    <row r="614" customFormat="false" ht="12.75" hidden="false" customHeight="false" outlineLevel="0" collapsed="false">
      <c r="B614" s="3" t="n">
        <f aca="true">RAND()</f>
        <v>0.742490819592452</v>
      </c>
      <c r="C614" s="3" t="n">
        <v>0.0705057172264691</v>
      </c>
      <c r="D614" s="11" t="n">
        <f aca="false">D613+1</f>
        <v>605</v>
      </c>
      <c r="E614" s="3" t="n">
        <v>0.607692550617723</v>
      </c>
      <c r="F614" s="3" t="n">
        <f aca="false">NORMSINV(E614)*0.03</f>
        <v>0.0081993011794224</v>
      </c>
      <c r="H614" s="3" t="n">
        <f aca="false">-5*F614*10</f>
        <v>-0.40996505897112</v>
      </c>
      <c r="J614" s="3" t="n">
        <f aca="false">-5*F614*10</f>
        <v>-0.40996505897112</v>
      </c>
      <c r="K614" s="3" t="n">
        <v>0.887790891024003</v>
      </c>
      <c r="L614" s="3" t="n">
        <f aca="false">NORMSINV(K614)*$K$8</f>
        <v>0.2429726680124</v>
      </c>
      <c r="M614" s="3" t="n">
        <f aca="false">J614+L614</f>
        <v>-0.16699239095872</v>
      </c>
      <c r="N614" s="3" t="n">
        <f aca="false">M614-H614</f>
        <v>0.2429726680124</v>
      </c>
      <c r="O614" s="3" t="n">
        <f aca="false">TREND(N$10:N$1010,F$10:F$1010,F614,0)</f>
        <v>-0.000992624131412483</v>
      </c>
      <c r="Q614" s="0" t="b">
        <f aca="false">OR(F614&lt;-Q$7,F614&gt;Q$7)</f>
        <v>0</v>
      </c>
      <c r="R614" s="3" t="n">
        <f aca="false">IF(Q614,-5*F614*10,0)</f>
        <v>0</v>
      </c>
      <c r="S614" s="3" t="n">
        <v>0.206946789828526</v>
      </c>
      <c r="T614" s="3" t="n">
        <f aca="false">NORMSINV(S614)*$K$8</f>
        <v>-0.163412196265311</v>
      </c>
      <c r="U614" s="3" t="n">
        <f aca="false">R614+T614</f>
        <v>-0.163412196265311</v>
      </c>
      <c r="V614" s="3" t="n">
        <f aca="false">U614-H614</f>
        <v>0.246552862705809</v>
      </c>
      <c r="W614" s="3" t="n">
        <f aca="false">TREND(V$10:V$1010,F$10:F$1010,F614,0)</f>
        <v>0.0788868097385001</v>
      </c>
      <c r="Y614" s="0" t="b">
        <f aca="false">OR(F614&lt;-Y$7,F614&gt;Y$7)</f>
        <v>0</v>
      </c>
      <c r="Z614" s="3" t="n">
        <f aca="false">IF(Y614,-5*(F614-0.03)*10,0)</f>
        <v>0</v>
      </c>
      <c r="AA614" s="3" t="n">
        <v>0.0705057172264691</v>
      </c>
      <c r="AB614" s="3" t="n">
        <f aca="false">NORMSINV(AA614)*$K$8</f>
        <v>-0.294406994036933</v>
      </c>
      <c r="AC614" s="3" t="n">
        <f aca="false">Z614+AB614</f>
        <v>-0.294406994036933</v>
      </c>
      <c r="AD614" s="3" t="n">
        <f aca="false">AC614-H614</f>
        <v>0.115558064934187</v>
      </c>
      <c r="AE614" s="3" t="n">
        <f aca="false">TREND(AD$10:AD$1010,F$10:F$1010,F614,0)</f>
        <v>0.284307062504314</v>
      </c>
    </row>
    <row r="615" customFormat="false" ht="12.75" hidden="false" customHeight="false" outlineLevel="0" collapsed="false">
      <c r="B615" s="3" t="n">
        <f aca="true">RAND()</f>
        <v>0.0445061646658162</v>
      </c>
      <c r="C615" s="3" t="n">
        <v>0.647975881153468</v>
      </c>
      <c r="D615" s="11" t="n">
        <f aca="false">D614+1</f>
        <v>606</v>
      </c>
      <c r="E615" s="3" t="n">
        <v>0.60770840147099</v>
      </c>
      <c r="F615" s="3" t="n">
        <f aca="false">NORMSINV(E615)*0.03</f>
        <v>0.00820053851308694</v>
      </c>
      <c r="H615" s="3" t="n">
        <f aca="false">-5*F615*10</f>
        <v>-0.410026925654347</v>
      </c>
      <c r="J615" s="3" t="n">
        <f aca="false">-5*F615*10</f>
        <v>-0.410026925654347</v>
      </c>
      <c r="K615" s="3" t="n">
        <v>0.20566774673012</v>
      </c>
      <c r="L615" s="3" t="n">
        <f aca="false">NORMSINV(K615)*$K$8</f>
        <v>-0.164309143812075</v>
      </c>
      <c r="M615" s="3" t="n">
        <f aca="false">J615+L615</f>
        <v>-0.574336069466422</v>
      </c>
      <c r="N615" s="3" t="n">
        <f aca="false">M615-H615</f>
        <v>-0.164309143812075</v>
      </c>
      <c r="O615" s="3" t="n">
        <f aca="false">TREND(N$10:N$1010,F$10:F$1010,F615,0)</f>
        <v>-0.000992773925550686</v>
      </c>
      <c r="Q615" s="0" t="b">
        <f aca="false">OR(F615&lt;-Q$7,F615&gt;Q$7)</f>
        <v>0</v>
      </c>
      <c r="R615" s="3" t="n">
        <f aca="false">IF(Q615,-5*F615*10,0)</f>
        <v>0</v>
      </c>
      <c r="S615" s="3" t="n">
        <v>0.635749905958108</v>
      </c>
      <c r="T615" s="3" t="n">
        <f aca="false">NORMSINV(S615)*$K$8</f>
        <v>0.0694242610841775</v>
      </c>
      <c r="U615" s="3" t="n">
        <f aca="false">R615+T615</f>
        <v>0.0694242610841775</v>
      </c>
      <c r="V615" s="3" t="n">
        <f aca="false">U615-H615</f>
        <v>0.479451186738525</v>
      </c>
      <c r="W615" s="3" t="n">
        <f aca="false">TREND(V$10:V$1010,F$10:F$1010,F615,0)</f>
        <v>0.0788987143268598</v>
      </c>
      <c r="Y615" s="0" t="b">
        <f aca="false">OR(F615&lt;-Y$7,F615&gt;Y$7)</f>
        <v>0</v>
      </c>
      <c r="Z615" s="3" t="n">
        <f aca="false">IF(Y615,-5*(F615-0.03)*10,0)</f>
        <v>0</v>
      </c>
      <c r="AA615" s="3" t="n">
        <v>0.647975881153468</v>
      </c>
      <c r="AB615" s="3" t="n">
        <f aca="false">NORMSINV(AA615)*$K$8</f>
        <v>0.075972297248819</v>
      </c>
      <c r="AC615" s="3" t="n">
        <f aca="false">Z615+AB615</f>
        <v>0.075972297248819</v>
      </c>
      <c r="AD615" s="3" t="n">
        <f aca="false">AC615-H615</f>
        <v>0.485999222903166</v>
      </c>
      <c r="AE615" s="3" t="n">
        <f aca="false">TREND(AD$10:AD$1010,F$10:F$1010,F615,0)</f>
        <v>0.284349966489887</v>
      </c>
    </row>
    <row r="616" customFormat="false" ht="12.75" hidden="false" customHeight="false" outlineLevel="0" collapsed="false">
      <c r="B616" s="3" t="n">
        <f aca="true">RAND()</f>
        <v>0.721721770363745</v>
      </c>
      <c r="C616" s="3" t="n">
        <v>0.982455808212964</v>
      </c>
      <c r="D616" s="11" t="n">
        <f aca="false">D615+1</f>
        <v>607</v>
      </c>
      <c r="E616" s="3" t="n">
        <v>0.609362966701126</v>
      </c>
      <c r="F616" s="3" t="n">
        <f aca="false">NORMSINV(E616)*0.03</f>
        <v>0.00832977273826961</v>
      </c>
      <c r="H616" s="3" t="n">
        <f aca="false">-5*F616*10</f>
        <v>-0.416488636913481</v>
      </c>
      <c r="J616" s="3" t="n">
        <f aca="false">-5*F616*10</f>
        <v>-0.416488636913481</v>
      </c>
      <c r="K616" s="3" t="n">
        <v>0.0742676365129269</v>
      </c>
      <c r="L616" s="3" t="n">
        <f aca="false">NORMSINV(K616)*$K$8</f>
        <v>-0.288944908757967</v>
      </c>
      <c r="M616" s="3" t="n">
        <f aca="false">J616+L616</f>
        <v>-0.705433545671448</v>
      </c>
      <c r="N616" s="3" t="n">
        <f aca="false">M616-H616</f>
        <v>-0.288944908757967</v>
      </c>
      <c r="O616" s="3" t="n">
        <f aca="false">TREND(N$10:N$1010,F$10:F$1010,F616,0)</f>
        <v>-0.00100841928455307</v>
      </c>
      <c r="Q616" s="0" t="b">
        <f aca="false">OR(F616&lt;-Q$7,F616&gt;Q$7)</f>
        <v>0</v>
      </c>
      <c r="R616" s="3" t="n">
        <f aca="false">IF(Q616,-5*F616*10,0)</f>
        <v>0</v>
      </c>
      <c r="S616" s="3" t="n">
        <v>0.91115341458289</v>
      </c>
      <c r="T616" s="3" t="n">
        <f aca="false">NORMSINV(S616)*$K$8</f>
        <v>0.269578369342908</v>
      </c>
      <c r="U616" s="3" t="n">
        <f aca="false">R616+T616</f>
        <v>0.269578369342908</v>
      </c>
      <c r="V616" s="3" t="n">
        <f aca="false">U616-H616</f>
        <v>0.686067006256389</v>
      </c>
      <c r="W616" s="3" t="n">
        <f aca="false">TREND(V$10:V$1010,F$10:F$1010,F616,0)</f>
        <v>0.0801420978190132</v>
      </c>
      <c r="Y616" s="0" t="b">
        <f aca="false">OR(F616&lt;-Y$7,F616&gt;Y$7)</f>
        <v>0</v>
      </c>
      <c r="Z616" s="3" t="n">
        <f aca="false">IF(Y616,-5*(F616-0.03)*10,0)</f>
        <v>0</v>
      </c>
      <c r="AA616" s="3" t="n">
        <v>0.982455808212964</v>
      </c>
      <c r="AB616" s="3" t="n">
        <f aca="false">NORMSINV(AA616)*$K$8</f>
        <v>0.421467387836985</v>
      </c>
      <c r="AC616" s="3" t="n">
        <f aca="false">Z616+AB616</f>
        <v>0.421467387836985</v>
      </c>
      <c r="AD616" s="3" t="n">
        <f aca="false">AC616-H616</f>
        <v>0.837956024750466</v>
      </c>
      <c r="AE616" s="3" t="n">
        <f aca="false">TREND(AD$10:AD$1010,F$10:F$1010,F616,0)</f>
        <v>0.288831104837252</v>
      </c>
    </row>
    <row r="617" customFormat="false" ht="12.75" hidden="false" customHeight="false" outlineLevel="0" collapsed="false">
      <c r="B617" s="3" t="n">
        <f aca="true">RAND()</f>
        <v>0.400432609036471</v>
      </c>
      <c r="C617" s="3" t="n">
        <v>0.909819459519108</v>
      </c>
      <c r="D617" s="11" t="n">
        <f aca="false">D616+1</f>
        <v>608</v>
      </c>
      <c r="E617" s="3" t="n">
        <v>0.609573992772241</v>
      </c>
      <c r="F617" s="3" t="n">
        <f aca="false">NORMSINV(E617)*0.03</f>
        <v>0.00834626656187817</v>
      </c>
      <c r="H617" s="3" t="n">
        <f aca="false">-5*F617*10</f>
        <v>-0.417313328093908</v>
      </c>
      <c r="J617" s="3" t="n">
        <f aca="false">-5*F617*10</f>
        <v>-0.417313328093908</v>
      </c>
      <c r="K617" s="3" t="n">
        <v>0.59378519345502</v>
      </c>
      <c r="L617" s="3" t="n">
        <f aca="false">NORMSINV(K617)*$K$8</f>
        <v>0.0474585688417001</v>
      </c>
      <c r="M617" s="3" t="n">
        <f aca="false">J617+L617</f>
        <v>-0.369854759252208</v>
      </c>
      <c r="N617" s="3" t="n">
        <f aca="false">M617-H617</f>
        <v>0.0474585688417001</v>
      </c>
      <c r="O617" s="3" t="n">
        <f aca="false">TREND(N$10:N$1010,F$10:F$1010,F617,0)</f>
        <v>-0.00101041606049468</v>
      </c>
      <c r="Q617" s="0" t="b">
        <f aca="false">OR(F617&lt;-Q$7,F617&gt;Q$7)</f>
        <v>0</v>
      </c>
      <c r="R617" s="3" t="n">
        <f aca="false">IF(Q617,-5*F617*10,0)</f>
        <v>0</v>
      </c>
      <c r="S617" s="3" t="n">
        <v>0.649011618566048</v>
      </c>
      <c r="T617" s="3" t="n">
        <f aca="false">NORMSINV(S617)*$K$8</f>
        <v>0.0765306821140455</v>
      </c>
      <c r="U617" s="3" t="n">
        <f aca="false">R617+T617</f>
        <v>0.0765306821140455</v>
      </c>
      <c r="V617" s="3" t="n">
        <f aca="false">U617-H617</f>
        <v>0.493844010207954</v>
      </c>
      <c r="W617" s="3" t="n">
        <f aca="false">TREND(V$10:V$1010,F$10:F$1010,F617,0)</f>
        <v>0.0803007875776153</v>
      </c>
      <c r="Y617" s="0" t="b">
        <f aca="false">OR(F617&lt;-Y$7,F617&gt;Y$7)</f>
        <v>0</v>
      </c>
      <c r="Z617" s="3" t="n">
        <f aca="false">IF(Y617,-5*(F617-0.03)*10,0)</f>
        <v>0</v>
      </c>
      <c r="AA617" s="3" t="n">
        <v>0.909819459519108</v>
      </c>
      <c r="AB617" s="3" t="n">
        <f aca="false">NORMSINV(AA617)*$K$8</f>
        <v>0.267928818922713</v>
      </c>
      <c r="AC617" s="3" t="n">
        <f aca="false">Z617+AB617</f>
        <v>0.267928818922713</v>
      </c>
      <c r="AD617" s="3" t="n">
        <f aca="false">AC617-H617</f>
        <v>0.685242147016621</v>
      </c>
      <c r="AE617" s="3" t="n">
        <f aca="false">TREND(AD$10:AD$1010,F$10:F$1010,F617,0)</f>
        <v>0.289403020716056</v>
      </c>
    </row>
    <row r="618" customFormat="false" ht="12.75" hidden="false" customHeight="false" outlineLevel="0" collapsed="false">
      <c r="B618" s="3" t="n">
        <f aca="true">RAND()</f>
        <v>0.117902839962841</v>
      </c>
      <c r="C618" s="3" t="n">
        <v>0.548238937157795</v>
      </c>
      <c r="D618" s="11" t="n">
        <f aca="false">D617+1</f>
        <v>609</v>
      </c>
      <c r="E618" s="3" t="n">
        <v>0.609672411358394</v>
      </c>
      <c r="F618" s="3" t="n">
        <f aca="false">NORMSINV(E618)*0.03</f>
        <v>0.00835395983310942</v>
      </c>
      <c r="H618" s="3" t="n">
        <f aca="false">-5*F618*10</f>
        <v>-0.417697991655471</v>
      </c>
      <c r="J618" s="3" t="n">
        <f aca="false">-5*F618*10</f>
        <v>-0.417697991655471</v>
      </c>
      <c r="K618" s="3" t="n">
        <v>0.775711921751524</v>
      </c>
      <c r="L618" s="3" t="n">
        <f aca="false">NORMSINV(K618)*$K$8</f>
        <v>0.151558184834277</v>
      </c>
      <c r="M618" s="3" t="n">
        <f aca="false">J618+L618</f>
        <v>-0.266139806821194</v>
      </c>
      <c r="N618" s="3" t="n">
        <f aca="false">M618-H618</f>
        <v>0.151558184834277</v>
      </c>
      <c r="O618" s="3" t="n">
        <f aca="false">TREND(N$10:N$1010,F$10:F$1010,F618,0)</f>
        <v>-0.00101134742360802</v>
      </c>
      <c r="Q618" s="0" t="b">
        <f aca="false">OR(F618&lt;-Q$7,F618&gt;Q$7)</f>
        <v>0</v>
      </c>
      <c r="R618" s="3" t="n">
        <f aca="false">IF(Q618,-5*F618*10,0)</f>
        <v>0</v>
      </c>
      <c r="S618" s="3" t="n">
        <v>0.154432937156849</v>
      </c>
      <c r="T618" s="3" t="n">
        <f aca="false">NORMSINV(S618)*$K$8</f>
        <v>-0.20352093097645</v>
      </c>
      <c r="U618" s="3" t="n">
        <f aca="false">R618+T618</f>
        <v>-0.20352093097645</v>
      </c>
      <c r="V618" s="3" t="n">
        <f aca="false">U618-H618</f>
        <v>0.214177060679021</v>
      </c>
      <c r="W618" s="3" t="n">
        <f aca="false">TREND(V$10:V$1010,F$10:F$1010,F618,0)</f>
        <v>0.0803748057909491</v>
      </c>
      <c r="Y618" s="0" t="b">
        <f aca="false">OR(F618&lt;-Y$7,F618&gt;Y$7)</f>
        <v>0</v>
      </c>
      <c r="Z618" s="3" t="n">
        <f aca="false">IF(Y618,-5*(F618-0.03)*10,0)</f>
        <v>0</v>
      </c>
      <c r="AA618" s="3" t="n">
        <v>0.548238937157795</v>
      </c>
      <c r="AB618" s="3" t="n">
        <f aca="false">NORMSINV(AA618)*$K$8</f>
        <v>0.0242426509684595</v>
      </c>
      <c r="AC618" s="3" t="n">
        <f aca="false">Z618+AB618</f>
        <v>0.0242426509684595</v>
      </c>
      <c r="AD618" s="3" t="n">
        <f aca="false">AC618-H618</f>
        <v>0.44194064262393</v>
      </c>
      <c r="AE618" s="3" t="n">
        <f aca="false">TREND(AD$10:AD$1010,F$10:F$1010,F618,0)</f>
        <v>0.289669781418822</v>
      </c>
    </row>
    <row r="619" customFormat="false" ht="12.75" hidden="false" customHeight="false" outlineLevel="0" collapsed="false">
      <c r="B619" s="3" t="n">
        <f aca="true">RAND()</f>
        <v>0.00378909715637536</v>
      </c>
      <c r="C619" s="3" t="n">
        <v>0.465928826708325</v>
      </c>
      <c r="D619" s="11" t="n">
        <f aca="false">D618+1</f>
        <v>610</v>
      </c>
      <c r="E619" s="3" t="n">
        <v>0.609704000314232</v>
      </c>
      <c r="F619" s="3" t="n">
        <f aca="false">NORMSINV(E619)*0.03</f>
        <v>0.00835642922303825</v>
      </c>
      <c r="H619" s="3" t="n">
        <f aca="false">-5*F619*10</f>
        <v>-0.417821461151912</v>
      </c>
      <c r="J619" s="3" t="n">
        <f aca="false">-5*F619*10</f>
        <v>-0.417821461151912</v>
      </c>
      <c r="K619" s="3" t="n">
        <v>0.478110521715378</v>
      </c>
      <c r="L619" s="3" t="n">
        <f aca="false">NORMSINV(K619)*$K$8</f>
        <v>-0.0109792690820028</v>
      </c>
      <c r="M619" s="3" t="n">
        <f aca="false">J619+L619</f>
        <v>-0.428800730233915</v>
      </c>
      <c r="N619" s="3" t="n">
        <f aca="false">M619-H619</f>
        <v>-0.0109792690820028</v>
      </c>
      <c r="O619" s="3" t="n">
        <f aca="false">TREND(N$10:N$1010,F$10:F$1010,F619,0)</f>
        <v>-0.00101164637299158</v>
      </c>
      <c r="Q619" s="0" t="b">
        <f aca="false">OR(F619&lt;-Q$7,F619&gt;Q$7)</f>
        <v>0</v>
      </c>
      <c r="R619" s="3" t="n">
        <f aca="false">IF(Q619,-5*F619*10,0)</f>
        <v>0</v>
      </c>
      <c r="S619" s="3" t="n">
        <v>0.897202817413195</v>
      </c>
      <c r="T619" s="3" t="n">
        <f aca="false">NORMSINV(S619)*$K$8</f>
        <v>0.25315459947572</v>
      </c>
      <c r="U619" s="3" t="n">
        <f aca="false">R619+T619</f>
        <v>0.25315459947572</v>
      </c>
      <c r="V619" s="3" t="n">
        <f aca="false">U619-H619</f>
        <v>0.670976060627633</v>
      </c>
      <c r="W619" s="3" t="n">
        <f aca="false">TREND(V$10:V$1010,F$10:F$1010,F619,0)</f>
        <v>0.0803985641929425</v>
      </c>
      <c r="Y619" s="0" t="b">
        <f aca="false">OR(F619&lt;-Y$7,F619&gt;Y$7)</f>
        <v>0</v>
      </c>
      <c r="Z619" s="3" t="n">
        <f aca="false">IF(Y619,-5*(F619-0.03)*10,0)</f>
        <v>0</v>
      </c>
      <c r="AA619" s="3" t="n">
        <v>0.465928826708325</v>
      </c>
      <c r="AB619" s="3" t="n">
        <f aca="false">NORMSINV(AA619)*$K$8</f>
        <v>-0.0171015703814137</v>
      </c>
      <c r="AC619" s="3" t="n">
        <f aca="false">Z619+AB619</f>
        <v>-0.0171015703814137</v>
      </c>
      <c r="AD619" s="3" t="n">
        <f aca="false">AC619-H619</f>
        <v>0.400719890770499</v>
      </c>
      <c r="AE619" s="3" t="n">
        <f aca="false">TREND(AD$10:AD$1010,F$10:F$1010,F619,0)</f>
        <v>0.289755406398497</v>
      </c>
    </row>
    <row r="620" customFormat="false" ht="12.75" hidden="false" customHeight="false" outlineLevel="0" collapsed="false">
      <c r="B620" s="3" t="n">
        <f aca="true">RAND()</f>
        <v>0.89840309662473</v>
      </c>
      <c r="C620" s="3" t="n">
        <v>0.0983341024579181</v>
      </c>
      <c r="D620" s="11" t="n">
        <f aca="false">D619+1</f>
        <v>611</v>
      </c>
      <c r="E620" s="3" t="n">
        <v>0.609819742935843</v>
      </c>
      <c r="F620" s="3" t="n">
        <f aca="false">NORMSINV(E620)*0.03</f>
        <v>0.00836547760541062</v>
      </c>
      <c r="H620" s="3" t="n">
        <f aca="false">-5*F620*10</f>
        <v>-0.418273880270531</v>
      </c>
      <c r="J620" s="3" t="n">
        <f aca="false">-5*F620*10</f>
        <v>-0.418273880270531</v>
      </c>
      <c r="K620" s="3" t="n">
        <v>0.734760766727781</v>
      </c>
      <c r="L620" s="3" t="n">
        <f aca="false">NORMSINV(K620)*$K$8</f>
        <v>0.125455159128309</v>
      </c>
      <c r="M620" s="3" t="n">
        <f aca="false">J620+L620</f>
        <v>-0.292818721142222</v>
      </c>
      <c r="N620" s="3" t="n">
        <f aca="false">M620-H620</f>
        <v>0.125455159128309</v>
      </c>
      <c r="O620" s="3" t="n">
        <f aca="false">TREND(N$10:N$1010,F$10:F$1010,F620,0)</f>
        <v>-0.00101274178862475</v>
      </c>
      <c r="Q620" s="0" t="b">
        <f aca="false">OR(F620&lt;-Q$7,F620&gt;Q$7)</f>
        <v>0</v>
      </c>
      <c r="R620" s="3" t="n">
        <f aca="false">IF(Q620,-5*F620*10,0)</f>
        <v>0</v>
      </c>
      <c r="S620" s="3" t="n">
        <v>0.640196814989922</v>
      </c>
      <c r="T620" s="3" t="n">
        <f aca="false">NORMSINV(S620)*$K$8</f>
        <v>0.0717969841291726</v>
      </c>
      <c r="U620" s="3" t="n">
        <f aca="false">R620+T620</f>
        <v>0.0717969841291726</v>
      </c>
      <c r="V620" s="3" t="n">
        <f aca="false">U620-H620</f>
        <v>0.490070864399704</v>
      </c>
      <c r="W620" s="3" t="n">
        <f aca="false">TREND(V$10:V$1010,F$10:F$1010,F620,0)</f>
        <v>0.080485620150887</v>
      </c>
      <c r="Y620" s="0" t="b">
        <f aca="false">OR(F620&lt;-Y$7,F620&gt;Y$7)</f>
        <v>0</v>
      </c>
      <c r="Z620" s="3" t="n">
        <f aca="false">IF(Y620,-5*(F620-0.03)*10,0)</f>
        <v>0</v>
      </c>
      <c r="AA620" s="3" t="n">
        <v>0.0983341024579181</v>
      </c>
      <c r="AB620" s="3" t="n">
        <f aca="false">NORMSINV(AA620)*$K$8</f>
        <v>-0.258220460997076</v>
      </c>
      <c r="AC620" s="3" t="n">
        <f aca="false">Z620+AB620</f>
        <v>-0.258220460997076</v>
      </c>
      <c r="AD620" s="3" t="n">
        <f aca="false">AC620-H620</f>
        <v>0.160053419273455</v>
      </c>
      <c r="AE620" s="3" t="n">
        <f aca="false">TREND(AD$10:AD$1010,F$10:F$1010,F620,0)</f>
        <v>0.290069154967602</v>
      </c>
    </row>
    <row r="621" customFormat="false" ht="12.75" hidden="false" customHeight="false" outlineLevel="0" collapsed="false">
      <c r="B621" s="3" t="n">
        <f aca="true">RAND()</f>
        <v>0.82400117674686</v>
      </c>
      <c r="C621" s="3" t="n">
        <v>0.950547239213377</v>
      </c>
      <c r="D621" s="11" t="n">
        <f aca="false">D620+1</f>
        <v>612</v>
      </c>
      <c r="E621" s="3" t="n">
        <v>0.609918126361301</v>
      </c>
      <c r="F621" s="3" t="n">
        <f aca="false">NORMSINV(E621)*0.03</f>
        <v>0.00837316950056469</v>
      </c>
      <c r="H621" s="3" t="n">
        <f aca="false">-5*F621*10</f>
        <v>-0.418658475028234</v>
      </c>
      <c r="J621" s="3" t="n">
        <f aca="false">-5*F621*10</f>
        <v>-0.418658475028234</v>
      </c>
      <c r="K621" s="3" t="n">
        <v>0.296817033536226</v>
      </c>
      <c r="L621" s="3" t="n">
        <f aca="false">NORMSINV(K621)*$K$8</f>
        <v>-0.106715445518268</v>
      </c>
      <c r="M621" s="3" t="n">
        <f aca="false">J621+L621</f>
        <v>-0.525373920546503</v>
      </c>
      <c r="N621" s="3" t="n">
        <f aca="false">M621-H621</f>
        <v>-0.106715445518268</v>
      </c>
      <c r="O621" s="3" t="n">
        <f aca="false">TREND(N$10:N$1010,F$10:F$1010,F621,0)</f>
        <v>-0.00101367298514738</v>
      </c>
      <c r="Q621" s="0" t="b">
        <f aca="false">OR(F621&lt;-Q$7,F621&gt;Q$7)</f>
        <v>0</v>
      </c>
      <c r="R621" s="3" t="n">
        <f aca="false">IF(Q621,-5*F621*10,0)</f>
        <v>0</v>
      </c>
      <c r="S621" s="3" t="n">
        <v>0.584247016025953</v>
      </c>
      <c r="T621" s="3" t="n">
        <f aca="false">NORMSINV(S621)*$K$8</f>
        <v>0.0425541016701267</v>
      </c>
      <c r="U621" s="3" t="n">
        <f aca="false">R621+T621</f>
        <v>0.0425541016701267</v>
      </c>
      <c r="V621" s="3" t="n">
        <f aca="false">U621-H621</f>
        <v>0.461212576698361</v>
      </c>
      <c r="W621" s="3" t="n">
        <f aca="false">TREND(V$10:V$1010,F$10:F$1010,F621,0)</f>
        <v>0.0805596251247585</v>
      </c>
      <c r="Y621" s="0" t="b">
        <f aca="false">OR(F621&lt;-Y$7,F621&gt;Y$7)</f>
        <v>0</v>
      </c>
      <c r="Z621" s="3" t="n">
        <f aca="false">IF(Y621,-5*(F621-0.03)*10,0)</f>
        <v>0</v>
      </c>
      <c r="AA621" s="3" t="n">
        <v>0.950547239213377</v>
      </c>
      <c r="AB621" s="3" t="n">
        <f aca="false">NORMSINV(AA621)*$K$8</f>
        <v>0.330036591374828</v>
      </c>
      <c r="AC621" s="3" t="n">
        <f aca="false">Z621+AB621</f>
        <v>0.330036591374828</v>
      </c>
      <c r="AD621" s="3" t="n">
        <f aca="false">AC621-H621</f>
        <v>0.748695066403062</v>
      </c>
      <c r="AE621" s="3" t="n">
        <f aca="false">TREND(AD$10:AD$1010,F$10:F$1010,F621,0)</f>
        <v>0.290335867955513</v>
      </c>
    </row>
    <row r="622" customFormat="false" ht="12.75" hidden="false" customHeight="false" outlineLevel="0" collapsed="false">
      <c r="B622" s="3" t="n">
        <f aca="true">RAND()</f>
        <v>0.470097509112784</v>
      </c>
      <c r="C622" s="3" t="n">
        <v>0.535763314572506</v>
      </c>
      <c r="D622" s="11" t="n">
        <f aca="false">D621+1</f>
        <v>613</v>
      </c>
      <c r="E622" s="3" t="n">
        <v>0.611598715537149</v>
      </c>
      <c r="F622" s="3" t="n">
        <f aca="false">NORMSINV(E622)*0.03</f>
        <v>0.0085046482285483</v>
      </c>
      <c r="H622" s="3" t="n">
        <f aca="false">-5*F622*10</f>
        <v>-0.425232411427415</v>
      </c>
      <c r="J622" s="3" t="n">
        <f aca="false">-5*F622*10</f>
        <v>-0.425232411427415</v>
      </c>
      <c r="K622" s="3" t="n">
        <v>0.251413359272431</v>
      </c>
      <c r="L622" s="3" t="n">
        <f aca="false">NORMSINV(K622)*$K$8</f>
        <v>-0.134009748519825</v>
      </c>
      <c r="M622" s="3" t="n">
        <f aca="false">J622+L622</f>
        <v>-0.55924215994724</v>
      </c>
      <c r="N622" s="3" t="n">
        <f aca="false">M622-H622</f>
        <v>-0.134009748519825</v>
      </c>
      <c r="O622" s="3" t="n">
        <f aca="false">TREND(N$10:N$1010,F$10:F$1010,F622,0)</f>
        <v>-0.00102959006823874</v>
      </c>
      <c r="Q622" s="0" t="b">
        <f aca="false">OR(F622&lt;-Q$7,F622&gt;Q$7)</f>
        <v>0</v>
      </c>
      <c r="R622" s="3" t="n">
        <f aca="false">IF(Q622,-5*F622*10,0)</f>
        <v>0</v>
      </c>
      <c r="S622" s="3" t="n">
        <v>0.101271390879756</v>
      </c>
      <c r="T622" s="3" t="n">
        <f aca="false">NORMSINV(S622)*$K$8</f>
        <v>-0.254868092897476</v>
      </c>
      <c r="U622" s="3" t="n">
        <f aca="false">R622+T622</f>
        <v>-0.254868092897476</v>
      </c>
      <c r="V622" s="3" t="n">
        <f aca="false">U622-H622</f>
        <v>0.170364318529939</v>
      </c>
      <c r="W622" s="3" t="n">
        <f aca="false">TREND(V$10:V$1010,F$10:F$1010,F622,0)</f>
        <v>0.0818246033432845</v>
      </c>
      <c r="Y622" s="0" t="b">
        <f aca="false">OR(F622&lt;-Y$7,F622&gt;Y$7)</f>
        <v>0</v>
      </c>
      <c r="Z622" s="3" t="n">
        <f aca="false">IF(Y622,-5*(F622-0.03)*10,0)</f>
        <v>0</v>
      </c>
      <c r="AA622" s="3" t="n">
        <v>0.535763314572506</v>
      </c>
      <c r="AB622" s="3" t="n">
        <f aca="false">NORMSINV(AA622)*$K$8</f>
        <v>0.0179531487318907</v>
      </c>
      <c r="AC622" s="3" t="n">
        <f aca="false">Z622+AB622</f>
        <v>0.0179531487318907</v>
      </c>
      <c r="AD622" s="3" t="n">
        <f aca="false">AC622-H622</f>
        <v>0.443185560159306</v>
      </c>
      <c r="AE622" s="3" t="n">
        <f aca="false">TREND(AD$10:AD$1010,F$10:F$1010,F622,0)</f>
        <v>0.294894833423038</v>
      </c>
    </row>
    <row r="623" customFormat="false" ht="12.75" hidden="false" customHeight="false" outlineLevel="0" collapsed="false">
      <c r="B623" s="3" t="n">
        <f aca="true">RAND()</f>
        <v>0.930961129339611</v>
      </c>
      <c r="C623" s="3" t="n">
        <v>0.942839416581751</v>
      </c>
      <c r="D623" s="11" t="n">
        <f aca="false">D622+1</f>
        <v>614</v>
      </c>
      <c r="E623" s="3" t="n">
        <v>0.613874033292774</v>
      </c>
      <c r="F623" s="3" t="n">
        <f aca="false">NORMSINV(E623)*0.03</f>
        <v>0.00868291595039162</v>
      </c>
      <c r="H623" s="3" t="n">
        <f aca="false">-5*F623*10</f>
        <v>-0.434145797519581</v>
      </c>
      <c r="J623" s="3" t="n">
        <f aca="false">-5*F623*10</f>
        <v>-0.434145797519581</v>
      </c>
      <c r="K623" s="3" t="n">
        <v>0.341928414549459</v>
      </c>
      <c r="L623" s="3" t="n">
        <f aca="false">NORMSINV(K623)*$K$8</f>
        <v>-0.0814411635323322</v>
      </c>
      <c r="M623" s="3" t="n">
        <f aca="false">J623+L623</f>
        <v>-0.515586961051913</v>
      </c>
      <c r="N623" s="3" t="n">
        <f aca="false">M623-H623</f>
        <v>-0.0814411635323322</v>
      </c>
      <c r="O623" s="3" t="n">
        <f aca="false">TREND(N$10:N$1010,F$10:F$1010,F623,0)</f>
        <v>-0.00105117152239945</v>
      </c>
      <c r="Q623" s="0" t="b">
        <f aca="false">OR(F623&lt;-Q$7,F623&gt;Q$7)</f>
        <v>0</v>
      </c>
      <c r="R623" s="3" t="n">
        <f aca="false">IF(Q623,-5*F623*10,0)</f>
        <v>0</v>
      </c>
      <c r="S623" s="3" t="n">
        <v>0.797656830081564</v>
      </c>
      <c r="T623" s="3" t="n">
        <f aca="false">NORMSINV(S623)*$K$8</f>
        <v>0.166656174996864</v>
      </c>
      <c r="U623" s="3" t="n">
        <f aca="false">R623+T623</f>
        <v>0.166656174996864</v>
      </c>
      <c r="V623" s="3" t="n">
        <f aca="false">U623-H623</f>
        <v>0.600801972516445</v>
      </c>
      <c r="W623" s="3" t="n">
        <f aca="false">TREND(V$10:V$1010,F$10:F$1010,F623,0)</f>
        <v>0.0835397460789682</v>
      </c>
      <c r="Y623" s="0" t="b">
        <f aca="false">OR(F623&lt;-Y$7,F623&gt;Y$7)</f>
        <v>0</v>
      </c>
      <c r="Z623" s="3" t="n">
        <f aca="false">IF(Y623,-5*(F623-0.03)*10,0)</f>
        <v>0</v>
      </c>
      <c r="AA623" s="3" t="n">
        <v>0.942839416581751</v>
      </c>
      <c r="AB623" s="3" t="n">
        <f aca="false">NORMSINV(AA623)*$K$8</f>
        <v>0.315812984150598</v>
      </c>
      <c r="AC623" s="3" t="n">
        <f aca="false">Z623+AB623</f>
        <v>0.315812984150598</v>
      </c>
      <c r="AD623" s="3" t="n">
        <f aca="false">AC623-H623</f>
        <v>0.749958781670179</v>
      </c>
      <c r="AE623" s="3" t="n">
        <f aca="false">TREND(AD$10:AD$1010,F$10:F$1010,F623,0)</f>
        <v>0.301076186105119</v>
      </c>
    </row>
    <row r="624" customFormat="false" ht="12.75" hidden="false" customHeight="false" outlineLevel="0" collapsed="false">
      <c r="B624" s="3" t="n">
        <f aca="true">RAND()</f>
        <v>0.213050850055765</v>
      </c>
      <c r="C624" s="3" t="n">
        <v>0.83723724937297</v>
      </c>
      <c r="D624" s="11" t="n">
        <f aca="false">D623+1</f>
        <v>615</v>
      </c>
      <c r="E624" s="3" t="n">
        <v>0.614786776983382</v>
      </c>
      <c r="F624" s="3" t="n">
        <f aca="false">NORMSINV(E624)*0.03</f>
        <v>0.00875451394511477</v>
      </c>
      <c r="H624" s="3" t="n">
        <f aca="false">-5*F624*10</f>
        <v>-0.437725697255739</v>
      </c>
      <c r="J624" s="3" t="n">
        <f aca="false">-5*F624*10</f>
        <v>-0.437725697255739</v>
      </c>
      <c r="K624" s="3" t="n">
        <v>0.290286290236762</v>
      </c>
      <c r="L624" s="3" t="n">
        <f aca="false">NORMSINV(K624)*$K$8</f>
        <v>-0.110509710116568</v>
      </c>
      <c r="M624" s="3" t="n">
        <f aca="false">J624+L624</f>
        <v>-0.548235407372306</v>
      </c>
      <c r="N624" s="3" t="n">
        <f aca="false">M624-H624</f>
        <v>-0.110509710116568</v>
      </c>
      <c r="O624" s="3" t="n">
        <f aca="false">TREND(N$10:N$1010,F$10:F$1010,F624,0)</f>
        <v>-0.00105983932173598</v>
      </c>
      <c r="Q624" s="0" t="b">
        <f aca="false">OR(F624&lt;-Q$7,F624&gt;Q$7)</f>
        <v>0</v>
      </c>
      <c r="R624" s="3" t="n">
        <f aca="false">IF(Q624,-5*F624*10,0)</f>
        <v>0</v>
      </c>
      <c r="S624" s="3" t="n">
        <v>0.999055231036391</v>
      </c>
      <c r="T624" s="3" t="n">
        <f aca="false">NORMSINV(S624)*$K$8</f>
        <v>0.621413329847801</v>
      </c>
      <c r="U624" s="3" t="n">
        <f aca="false">R624+T624</f>
        <v>0.621413329847801</v>
      </c>
      <c r="V624" s="3" t="n">
        <f aca="false">U624-H624</f>
        <v>1.05913902710354</v>
      </c>
      <c r="W624" s="3" t="n">
        <f aca="false">TREND(V$10:V$1010,F$10:F$1010,F624,0)</f>
        <v>0.0842286020270286</v>
      </c>
      <c r="Y624" s="0" t="b">
        <f aca="false">OR(F624&lt;-Y$7,F624&gt;Y$7)</f>
        <v>0</v>
      </c>
      <c r="Z624" s="3" t="n">
        <f aca="false">IF(Y624,-5*(F624-0.03)*10,0)</f>
        <v>0</v>
      </c>
      <c r="AA624" s="3" t="n">
        <v>0.83723724937297</v>
      </c>
      <c r="AB624" s="3" t="n">
        <f aca="false">NORMSINV(AA624)*$K$8</f>
        <v>0.19663329926569</v>
      </c>
      <c r="AC624" s="3" t="n">
        <f aca="false">Z624+AB624</f>
        <v>0.19663329926569</v>
      </c>
      <c r="AD624" s="3" t="n">
        <f aca="false">AC624-H624</f>
        <v>0.634358996521428</v>
      </c>
      <c r="AE624" s="3" t="n">
        <f aca="false">TREND(AD$10:AD$1010,F$10:F$1010,F624,0)</f>
        <v>0.303558814211527</v>
      </c>
    </row>
    <row r="625" customFormat="false" ht="12.75" hidden="false" customHeight="false" outlineLevel="0" collapsed="false">
      <c r="B625" s="3" t="n">
        <f aca="true">RAND()</f>
        <v>0.653750093232759</v>
      </c>
      <c r="C625" s="3" t="n">
        <v>0.718353091941144</v>
      </c>
      <c r="D625" s="11" t="n">
        <f aca="false">D624+1</f>
        <v>616</v>
      </c>
      <c r="E625" s="3" t="n">
        <v>0.614828554412813</v>
      </c>
      <c r="F625" s="3" t="n">
        <f aca="false">NORMSINV(E625)*0.03</f>
        <v>0.00875779226620755</v>
      </c>
      <c r="H625" s="3" t="n">
        <f aca="false">-5*F625*10</f>
        <v>-0.437889613310378</v>
      </c>
      <c r="J625" s="3" t="n">
        <f aca="false">-5*F625*10</f>
        <v>-0.437889613310378</v>
      </c>
      <c r="K625" s="3" t="n">
        <v>0.112983415239615</v>
      </c>
      <c r="L625" s="3" t="n">
        <f aca="false">NORMSINV(K625)*$K$8</f>
        <v>-0.242162731071048</v>
      </c>
      <c r="M625" s="3" t="n">
        <f aca="false">J625+L625</f>
        <v>-0.680052344381426</v>
      </c>
      <c r="N625" s="3" t="n">
        <f aca="false">M625-H625</f>
        <v>-0.242162731071048</v>
      </c>
      <c r="O625" s="3" t="n">
        <f aca="false">TREND(N$10:N$1010,F$10:F$1010,F625,0)</f>
        <v>-0.00106023620197687</v>
      </c>
      <c r="Q625" s="0" t="b">
        <f aca="false">OR(F625&lt;-Q$7,F625&gt;Q$7)</f>
        <v>0</v>
      </c>
      <c r="R625" s="3" t="n">
        <f aca="false">IF(Q625,-5*F625*10,0)</f>
        <v>0</v>
      </c>
      <c r="S625" s="3" t="n">
        <v>0.932751008397542</v>
      </c>
      <c r="T625" s="3" t="n">
        <f aca="false">NORMSINV(S625)*$K$8</f>
        <v>0.299319529063279</v>
      </c>
      <c r="U625" s="3" t="n">
        <f aca="false">R625+T625</f>
        <v>0.299319529063279</v>
      </c>
      <c r="V625" s="3" t="n">
        <f aca="false">U625-H625</f>
        <v>0.737209142373657</v>
      </c>
      <c r="W625" s="3" t="n">
        <f aca="false">TREND(V$10:V$1010,F$10:F$1010,F625,0)</f>
        <v>0.0842601432872712</v>
      </c>
      <c r="Y625" s="0" t="b">
        <f aca="false">OR(F625&lt;-Y$7,F625&gt;Y$7)</f>
        <v>0</v>
      </c>
      <c r="Z625" s="3" t="n">
        <f aca="false">IF(Y625,-5*(F625-0.03)*10,0)</f>
        <v>0</v>
      </c>
      <c r="AA625" s="3" t="n">
        <v>0.718353091941144</v>
      </c>
      <c r="AB625" s="3" t="n">
        <f aca="false">NORMSINV(AA625)*$K$8</f>
        <v>0.115591202875618</v>
      </c>
      <c r="AC625" s="3" t="n">
        <f aca="false">Z625+AB625</f>
        <v>0.115591202875618</v>
      </c>
      <c r="AD625" s="3" t="n">
        <f aca="false">AC625-H625</f>
        <v>0.553480816185996</v>
      </c>
      <c r="AE625" s="3" t="n">
        <f aca="false">TREND(AD$10:AD$1010,F$10:F$1010,F625,0)</f>
        <v>0.303672488513695</v>
      </c>
    </row>
    <row r="626" customFormat="false" ht="12.75" hidden="false" customHeight="false" outlineLevel="0" collapsed="false">
      <c r="B626" s="3" t="n">
        <f aca="true">RAND()</f>
        <v>0.151404085677223</v>
      </c>
      <c r="C626" s="3" t="n">
        <v>0.157042953975722</v>
      </c>
      <c r="D626" s="11" t="n">
        <f aca="false">D625+1</f>
        <v>617</v>
      </c>
      <c r="E626" s="3" t="n">
        <v>0.615445035175392</v>
      </c>
      <c r="F626" s="3" t="n">
        <f aca="false">NORMSINV(E626)*0.03</f>
        <v>0.00880618037616991</v>
      </c>
      <c r="H626" s="3" t="n">
        <f aca="false">-5*F626*10</f>
        <v>-0.440309018808496</v>
      </c>
      <c r="J626" s="3" t="n">
        <f aca="false">-5*F626*10</f>
        <v>-0.440309018808496</v>
      </c>
      <c r="K626" s="3" t="n">
        <v>0.821448068254264</v>
      </c>
      <c r="L626" s="3" t="n">
        <f aca="false">NORMSINV(K626)*$K$8</f>
        <v>0.184179530821748</v>
      </c>
      <c r="M626" s="3" t="n">
        <f aca="false">J626+L626</f>
        <v>-0.256129487986747</v>
      </c>
      <c r="N626" s="3" t="n">
        <f aca="false">M626-H626</f>
        <v>0.184179530821748</v>
      </c>
      <c r="O626" s="3" t="n">
        <f aca="false">TREND(N$10:N$1010,F$10:F$1010,F626,0)</f>
        <v>-0.0010660941653046</v>
      </c>
      <c r="Q626" s="0" t="b">
        <f aca="false">OR(F626&lt;-Q$7,F626&gt;Q$7)</f>
        <v>0</v>
      </c>
      <c r="R626" s="3" t="n">
        <f aca="false">IF(Q626,-5*F626*10,0)</f>
        <v>0</v>
      </c>
      <c r="S626" s="3" t="n">
        <v>0.758980472258812</v>
      </c>
      <c r="T626" s="3" t="n">
        <f aca="false">NORMSINV(S626)*$K$8</f>
        <v>0.14060535760102</v>
      </c>
      <c r="U626" s="3" t="n">
        <f aca="false">R626+T626</f>
        <v>0.14060535760102</v>
      </c>
      <c r="V626" s="3" t="n">
        <f aca="false">U626-H626</f>
        <v>0.580914376409515</v>
      </c>
      <c r="W626" s="3" t="n">
        <f aca="false">TREND(V$10:V$1010,F$10:F$1010,F626,0)</f>
        <v>0.0847256931604465</v>
      </c>
      <c r="Y626" s="0" t="b">
        <f aca="false">OR(F626&lt;-Y$7,F626&gt;Y$7)</f>
        <v>0</v>
      </c>
      <c r="Z626" s="3" t="n">
        <f aca="false">IF(Y626,-5*(F626-0.03)*10,0)</f>
        <v>0</v>
      </c>
      <c r="AA626" s="3" t="n">
        <v>0.157042953975722</v>
      </c>
      <c r="AB626" s="3" t="n">
        <f aca="false">NORMSINV(AA626)*$K$8</f>
        <v>-0.201337110141437</v>
      </c>
      <c r="AC626" s="3" t="n">
        <f aca="false">Z626+AB626</f>
        <v>-0.201337110141437</v>
      </c>
      <c r="AD626" s="3" t="n">
        <f aca="false">AC626-H626</f>
        <v>0.238971908667058</v>
      </c>
      <c r="AE626" s="3" t="n">
        <f aca="false">TREND(AD$10:AD$1010,F$10:F$1010,F626,0)</f>
        <v>0.305350324356347</v>
      </c>
    </row>
    <row r="627" customFormat="false" ht="12.75" hidden="false" customHeight="false" outlineLevel="0" collapsed="false">
      <c r="B627" s="3" t="n">
        <f aca="true">RAND()</f>
        <v>0.419031705535068</v>
      </c>
      <c r="C627" s="3" t="n">
        <v>0.530177995566738</v>
      </c>
      <c r="D627" s="11" t="n">
        <f aca="false">D626+1</f>
        <v>618</v>
      </c>
      <c r="E627" s="3" t="n">
        <v>0.615634916405567</v>
      </c>
      <c r="F627" s="3" t="n">
        <f aca="false">NORMSINV(E627)*0.03</f>
        <v>0.00882108892894102</v>
      </c>
      <c r="H627" s="3" t="n">
        <f aca="false">-5*F627*10</f>
        <v>-0.441054446447051</v>
      </c>
      <c r="J627" s="3" t="n">
        <f aca="false">-5*F627*10</f>
        <v>-0.441054446447051</v>
      </c>
      <c r="K627" s="3" t="n">
        <v>0.652805325122132</v>
      </c>
      <c r="L627" s="3" t="n">
        <f aca="false">NORMSINV(K627)*$K$8</f>
        <v>0.0785810808924971</v>
      </c>
      <c r="M627" s="3" t="n">
        <f aca="false">J627+L627</f>
        <v>-0.362473365554554</v>
      </c>
      <c r="N627" s="3" t="n">
        <f aca="false">M627-H627</f>
        <v>0.0785810808924971</v>
      </c>
      <c r="O627" s="3" t="n">
        <f aca="false">TREND(N$10:N$1010,F$10:F$1010,F627,0)</f>
        <v>-0.00106789902512389</v>
      </c>
      <c r="Q627" s="0" t="b">
        <f aca="false">OR(F627&lt;-Q$7,F627&gt;Q$7)</f>
        <v>0</v>
      </c>
      <c r="R627" s="3" t="n">
        <f aca="false">IF(Q627,-5*F627*10,0)</f>
        <v>0</v>
      </c>
      <c r="S627" s="3" t="n">
        <v>0.158545053790908</v>
      </c>
      <c r="T627" s="3" t="n">
        <f aca="false">NORMSINV(S627)*$K$8</f>
        <v>-0.200091106266094</v>
      </c>
      <c r="U627" s="3" t="n">
        <f aca="false">R627+T627</f>
        <v>-0.200091106266094</v>
      </c>
      <c r="V627" s="3" t="n">
        <f aca="false">U627-H627</f>
        <v>0.240963340180957</v>
      </c>
      <c r="W627" s="3" t="n">
        <f aca="false">TREND(V$10:V$1010,F$10:F$1010,F627,0)</f>
        <v>0.0848691307705787</v>
      </c>
      <c r="Y627" s="0" t="b">
        <f aca="false">OR(F627&lt;-Y$7,F627&gt;Y$7)</f>
        <v>0</v>
      </c>
      <c r="Z627" s="3" t="n">
        <f aca="false">IF(Y627,-5*(F627-0.03)*10,0)</f>
        <v>0</v>
      </c>
      <c r="AA627" s="3" t="n">
        <v>0.530177995566738</v>
      </c>
      <c r="AB627" s="3" t="n">
        <f aca="false">NORMSINV(AA627)*$K$8</f>
        <v>0.0151434608115255</v>
      </c>
      <c r="AC627" s="3" t="n">
        <f aca="false">Z627+AB627</f>
        <v>0.0151434608115255</v>
      </c>
      <c r="AD627" s="3" t="n">
        <f aca="false">AC627-H627</f>
        <v>0.456197907258576</v>
      </c>
      <c r="AE627" s="3" t="n">
        <f aca="false">TREND(AD$10:AD$1010,F$10:F$1010,F627,0)</f>
        <v>0.305867271685368</v>
      </c>
    </row>
    <row r="628" customFormat="false" ht="12.75" hidden="false" customHeight="false" outlineLevel="0" collapsed="false">
      <c r="B628" s="3" t="n">
        <f aca="true">RAND()</f>
        <v>0.855404265158748</v>
      </c>
      <c r="C628" s="3" t="n">
        <v>0.0894214609322903</v>
      </c>
      <c r="D628" s="11" t="n">
        <f aca="false">D627+1</f>
        <v>619</v>
      </c>
      <c r="E628" s="3" t="n">
        <v>0.615821282163502</v>
      </c>
      <c r="F628" s="3" t="n">
        <f aca="false">NORMSINV(E628)*0.03</f>
        <v>0.00883572358251525</v>
      </c>
      <c r="H628" s="3" t="n">
        <f aca="false">-5*F628*10</f>
        <v>-0.441786179125762</v>
      </c>
      <c r="J628" s="3" t="n">
        <f aca="false">-5*F628*10</f>
        <v>-0.441786179125762</v>
      </c>
      <c r="K628" s="3" t="n">
        <v>0.412425024455828</v>
      </c>
      <c r="L628" s="3" t="n">
        <f aca="false">NORMSINV(K628)*$K$8</f>
        <v>-0.0442622607913487</v>
      </c>
      <c r="M628" s="3" t="n">
        <f aca="false">J628+L628</f>
        <v>-0.486048439917111</v>
      </c>
      <c r="N628" s="3" t="n">
        <f aca="false">M628-H628</f>
        <v>-0.0442622607913488</v>
      </c>
      <c r="O628" s="3" t="n">
        <f aca="false">TREND(N$10:N$1010,F$10:F$1010,F628,0)</f>
        <v>-0.00106967072614752</v>
      </c>
      <c r="Q628" s="0" t="b">
        <f aca="false">OR(F628&lt;-Q$7,F628&gt;Q$7)</f>
        <v>0</v>
      </c>
      <c r="R628" s="3" t="n">
        <f aca="false">IF(Q628,-5*F628*10,0)</f>
        <v>0</v>
      </c>
      <c r="S628" s="3" t="n">
        <v>0.282300280506349</v>
      </c>
      <c r="T628" s="3" t="n">
        <f aca="false">NORMSINV(S628)*$K$8</f>
        <v>-0.115204326149226</v>
      </c>
      <c r="U628" s="3" t="n">
        <f aca="false">R628+T628</f>
        <v>-0.115204326149226</v>
      </c>
      <c r="V628" s="3" t="n">
        <f aca="false">U628-H628</f>
        <v>0.326581852976537</v>
      </c>
      <c r="W628" s="3" t="n">
        <f aca="false">TREND(V$10:V$1010,F$10:F$1010,F628,0)</f>
        <v>0.0850099331520056</v>
      </c>
      <c r="Y628" s="0" t="b">
        <f aca="false">OR(F628&lt;-Y$7,F628&gt;Y$7)</f>
        <v>0</v>
      </c>
      <c r="Z628" s="3" t="n">
        <f aca="false">IF(Y628,-5*(F628-0.03)*10,0)</f>
        <v>0</v>
      </c>
      <c r="AA628" s="3" t="n">
        <v>0.0894214609322903</v>
      </c>
      <c r="AB628" s="3" t="n">
        <f aca="false">NORMSINV(AA628)*$K$8</f>
        <v>-0.268865243092221</v>
      </c>
      <c r="AC628" s="3" t="n">
        <f aca="false">Z628+AB628</f>
        <v>-0.268865243092221</v>
      </c>
      <c r="AD628" s="3" t="n">
        <f aca="false">AC628-H628</f>
        <v>0.172920936033542</v>
      </c>
      <c r="AE628" s="3" t="n">
        <f aca="false">TREND(AD$10:AD$1010,F$10:F$1010,F628,0)</f>
        <v>0.306374721683534</v>
      </c>
    </row>
    <row r="629" customFormat="false" ht="12.75" hidden="false" customHeight="false" outlineLevel="0" collapsed="false">
      <c r="B629" s="3" t="n">
        <f aca="true">RAND()</f>
        <v>0.492490807867684</v>
      </c>
      <c r="C629" s="3" t="n">
        <v>0.419494816023122</v>
      </c>
      <c r="D629" s="11" t="n">
        <f aca="false">D628+1</f>
        <v>620</v>
      </c>
      <c r="E629" s="3" t="n">
        <v>0.616365728509584</v>
      </c>
      <c r="F629" s="3" t="n">
        <f aca="false">NORMSINV(E629)*0.03</f>
        <v>0.00887848911746023</v>
      </c>
      <c r="H629" s="3" t="n">
        <f aca="false">-5*F629*10</f>
        <v>-0.443924455873011</v>
      </c>
      <c r="J629" s="3" t="n">
        <f aca="false">-5*F629*10</f>
        <v>-0.443924455873011</v>
      </c>
      <c r="K629" s="3" t="n">
        <v>0.637492180689665</v>
      </c>
      <c r="L629" s="3" t="n">
        <f aca="false">NORMSINV(K629)*$K$8</f>
        <v>0.0703526987643959</v>
      </c>
      <c r="M629" s="3" t="n">
        <f aca="false">J629+L629</f>
        <v>-0.373571757108616</v>
      </c>
      <c r="N629" s="3" t="n">
        <f aca="false">M629-H629</f>
        <v>0.0703526987643959</v>
      </c>
      <c r="O629" s="3" t="n">
        <f aca="false">TREND(N$10:N$1010,F$10:F$1010,F629,0)</f>
        <v>-0.00107484800907081</v>
      </c>
      <c r="Q629" s="0" t="b">
        <f aca="false">OR(F629&lt;-Q$7,F629&gt;Q$7)</f>
        <v>0</v>
      </c>
      <c r="R629" s="3" t="n">
        <f aca="false">IF(Q629,-5*F629*10,0)</f>
        <v>0</v>
      </c>
      <c r="S629" s="3" t="n">
        <v>0.682381852856032</v>
      </c>
      <c r="T629" s="3" t="n">
        <f aca="false">NORMSINV(S629)*$K$8</f>
        <v>0.0948739405181827</v>
      </c>
      <c r="U629" s="3" t="n">
        <f aca="false">R629+T629</f>
        <v>0.0948739405181827</v>
      </c>
      <c r="V629" s="3" t="n">
        <f aca="false">U629-H629</f>
        <v>0.538798396391194</v>
      </c>
      <c r="W629" s="3" t="n">
        <f aca="false">TREND(V$10:V$1010,F$10:F$1010,F629,0)</f>
        <v>0.085421387316787</v>
      </c>
      <c r="Y629" s="0" t="b">
        <f aca="false">OR(F629&lt;-Y$7,F629&gt;Y$7)</f>
        <v>0</v>
      </c>
      <c r="Z629" s="3" t="n">
        <f aca="false">IF(Y629,-5*(F629-0.03)*10,0)</f>
        <v>0</v>
      </c>
      <c r="AA629" s="3" t="n">
        <v>0.419494816023122</v>
      </c>
      <c r="AB629" s="3" t="n">
        <f aca="false">NORMSINV(AA629)*$K$8</f>
        <v>-0.0406372058695283</v>
      </c>
      <c r="AC629" s="3" t="n">
        <f aca="false">Z629+AB629</f>
        <v>-0.0406372058695283</v>
      </c>
      <c r="AD629" s="3" t="n">
        <f aca="false">AC629-H629</f>
        <v>0.403287250003483</v>
      </c>
      <c r="AE629" s="3" t="n">
        <f aca="false">TREND(AD$10:AD$1010,F$10:F$1010,F629,0)</f>
        <v>0.30785759727873</v>
      </c>
    </row>
    <row r="630" customFormat="false" ht="12.75" hidden="false" customHeight="false" outlineLevel="0" collapsed="false">
      <c r="B630" s="3" t="n">
        <f aca="true">RAND()</f>
        <v>0.376011364198587</v>
      </c>
      <c r="C630" s="3" t="n">
        <v>0.0699151630762249</v>
      </c>
      <c r="D630" s="11" t="n">
        <f aca="false">D629+1</f>
        <v>621</v>
      </c>
      <c r="E630" s="3" t="n">
        <v>0.620367833076452</v>
      </c>
      <c r="F630" s="3" t="n">
        <f aca="false">NORMSINV(E630)*0.03</f>
        <v>0.00919340975620129</v>
      </c>
      <c r="H630" s="3" t="n">
        <f aca="false">-5*F630*10</f>
        <v>-0.459670487810064</v>
      </c>
      <c r="J630" s="3" t="n">
        <f aca="false">-5*F630*10</f>
        <v>-0.459670487810064</v>
      </c>
      <c r="K630" s="3" t="n">
        <v>0.0220335532017097</v>
      </c>
      <c r="L630" s="3" t="n">
        <f aca="false">NORMSINV(K630)*$K$8</f>
        <v>-0.402690387463844</v>
      </c>
      <c r="M630" s="3" t="n">
        <f aca="false">J630+L630</f>
        <v>-0.862360875273909</v>
      </c>
      <c r="N630" s="3" t="n">
        <f aca="false">M630-H630</f>
        <v>-0.402690387463845</v>
      </c>
      <c r="O630" s="3" t="n">
        <f aca="false">TREND(N$10:N$1010,F$10:F$1010,F630,0)</f>
        <v>-0.00111297294419074</v>
      </c>
      <c r="Q630" s="0" t="b">
        <f aca="false">OR(F630&lt;-Q$7,F630&gt;Q$7)</f>
        <v>0</v>
      </c>
      <c r="R630" s="3" t="n">
        <f aca="false">IF(Q630,-5*F630*10,0)</f>
        <v>0</v>
      </c>
      <c r="S630" s="3" t="n">
        <v>0.883503899089515</v>
      </c>
      <c r="T630" s="3" t="n">
        <f aca="false">NORMSINV(S630)*$K$8</f>
        <v>0.23853728615772</v>
      </c>
      <c r="U630" s="3" t="n">
        <f aca="false">R630+T630</f>
        <v>0.23853728615772</v>
      </c>
      <c r="V630" s="3" t="n">
        <f aca="false">U630-H630</f>
        <v>0.698207773967785</v>
      </c>
      <c r="W630" s="3" t="n">
        <f aca="false">TREND(V$10:V$1010,F$10:F$1010,F630,0)</f>
        <v>0.08845128998379</v>
      </c>
      <c r="Y630" s="0" t="b">
        <f aca="false">OR(F630&lt;-Y$7,F630&gt;Y$7)</f>
        <v>0</v>
      </c>
      <c r="Z630" s="3" t="n">
        <f aca="false">IF(Y630,-5*(F630-0.03)*10,0)</f>
        <v>0</v>
      </c>
      <c r="AA630" s="3" t="n">
        <v>0.0699151630762249</v>
      </c>
      <c r="AB630" s="3" t="n">
        <f aca="false">NORMSINV(AA630)*$K$8</f>
        <v>-0.295284634214833</v>
      </c>
      <c r="AC630" s="3" t="n">
        <f aca="false">Z630+AB630</f>
        <v>-0.295284634214833</v>
      </c>
      <c r="AD630" s="3" t="n">
        <f aca="false">AC630-H630</f>
        <v>0.164385853595231</v>
      </c>
      <c r="AE630" s="3" t="n">
        <f aca="false">TREND(AD$10:AD$1010,F$10:F$1010,F630,0)</f>
        <v>0.318777328090321</v>
      </c>
    </row>
    <row r="631" customFormat="false" ht="12.75" hidden="false" customHeight="false" outlineLevel="0" collapsed="false">
      <c r="B631" s="3" t="n">
        <f aca="true">RAND()</f>
        <v>0.712303641585107</v>
      </c>
      <c r="C631" s="3" t="n">
        <v>0.848143571604916</v>
      </c>
      <c r="D631" s="11" t="n">
        <f aca="false">D630+1</f>
        <v>622</v>
      </c>
      <c r="E631" s="3" t="n">
        <v>0.620668988596886</v>
      </c>
      <c r="F631" s="3" t="n">
        <f aca="false">NORMSINV(E631)*0.03</f>
        <v>0.00921714791119892</v>
      </c>
      <c r="H631" s="3" t="n">
        <f aca="false">-5*F631*10</f>
        <v>-0.460857395559946</v>
      </c>
      <c r="J631" s="3" t="n">
        <f aca="false">-5*F631*10</f>
        <v>-0.460857395559946</v>
      </c>
      <c r="K631" s="3" t="n">
        <v>0.602852993991391</v>
      </c>
      <c r="L631" s="3" t="n">
        <f aca="false">NORMSINV(K631)*$K$8</f>
        <v>0.0521477420064925</v>
      </c>
      <c r="M631" s="3" t="n">
        <f aca="false">J631+L631</f>
        <v>-0.408709653553453</v>
      </c>
      <c r="N631" s="3" t="n">
        <f aca="false">M631-H631</f>
        <v>0.0521477420064925</v>
      </c>
      <c r="O631" s="3" t="n">
        <f aca="false">TREND(N$10:N$1010,F$10:F$1010,F631,0)</f>
        <v>-0.00111584673367234</v>
      </c>
      <c r="Q631" s="0" t="b">
        <f aca="false">OR(F631&lt;-Q$7,F631&gt;Q$7)</f>
        <v>0</v>
      </c>
      <c r="R631" s="3" t="n">
        <f aca="false">IF(Q631,-5*F631*10,0)</f>
        <v>0</v>
      </c>
      <c r="S631" s="3" t="n">
        <v>0.103119958131058</v>
      </c>
      <c r="T631" s="3" t="n">
        <f aca="false">NORMSINV(S631)*$K$8</f>
        <v>-0.252794489593149</v>
      </c>
      <c r="U631" s="3" t="n">
        <f aca="false">R631+T631</f>
        <v>-0.252794489593149</v>
      </c>
      <c r="V631" s="3" t="n">
        <f aca="false">U631-H631</f>
        <v>0.208062905966797</v>
      </c>
      <c r="W631" s="3" t="n">
        <f aca="false">TREND(V$10:V$1010,F$10:F$1010,F631,0)</f>
        <v>0.088679678632513</v>
      </c>
      <c r="Y631" s="0" t="b">
        <f aca="false">OR(F631&lt;-Y$7,F631&gt;Y$7)</f>
        <v>0</v>
      </c>
      <c r="Z631" s="3" t="n">
        <f aca="false">IF(Y631,-5*(F631-0.03)*10,0)</f>
        <v>0</v>
      </c>
      <c r="AA631" s="3" t="n">
        <v>0.848143571604916</v>
      </c>
      <c r="AB631" s="3" t="n">
        <f aca="false">NORMSINV(AA631)*$K$8</f>
        <v>0.205700780191812</v>
      </c>
      <c r="AC631" s="3" t="n">
        <f aca="false">Z631+AB631</f>
        <v>0.205700780191812</v>
      </c>
      <c r="AD631" s="3" t="n">
        <f aca="false">AC631-H631</f>
        <v>0.666558175751758</v>
      </c>
      <c r="AE631" s="3" t="n">
        <f aca="false">TREND(AD$10:AD$1010,F$10:F$1010,F631,0)</f>
        <v>0.319600437885774</v>
      </c>
    </row>
    <row r="632" customFormat="false" ht="12.75" hidden="false" customHeight="false" outlineLevel="0" collapsed="false">
      <c r="B632" s="3" t="n">
        <f aca="true">RAND()</f>
        <v>0.114241073111622</v>
      </c>
      <c r="C632" s="3" t="n">
        <v>0.829343731883766</v>
      </c>
      <c r="D632" s="11" t="n">
        <f aca="false">D631+1</f>
        <v>623</v>
      </c>
      <c r="E632" s="3" t="n">
        <v>0.621196261805395</v>
      </c>
      <c r="F632" s="3" t="n">
        <f aca="false">NORMSINV(E632)*0.03</f>
        <v>0.00925872338216354</v>
      </c>
      <c r="H632" s="3" t="n">
        <f aca="false">-5*F632*10</f>
        <v>-0.462936169108177</v>
      </c>
      <c r="J632" s="3" t="n">
        <f aca="false">-5*F632*10</f>
        <v>-0.462936169108177</v>
      </c>
      <c r="K632" s="3" t="n">
        <v>0.830580989452381</v>
      </c>
      <c r="L632" s="3" t="n">
        <f aca="false">NORMSINV(K632)*$K$8</f>
        <v>0.191292737761891</v>
      </c>
      <c r="M632" s="3" t="n">
        <f aca="false">J632+L632</f>
        <v>-0.271643431346286</v>
      </c>
      <c r="N632" s="3" t="n">
        <f aca="false">M632-H632</f>
        <v>0.191292737761891</v>
      </c>
      <c r="O632" s="3" t="n">
        <f aca="false">TREND(N$10:N$1010,F$10:F$1010,F632,0)</f>
        <v>-0.00112087994502185</v>
      </c>
      <c r="Q632" s="0" t="b">
        <f aca="false">OR(F632&lt;-Q$7,F632&gt;Q$7)</f>
        <v>0</v>
      </c>
      <c r="R632" s="3" t="n">
        <f aca="false">IF(Q632,-5*F632*10,0)</f>
        <v>0</v>
      </c>
      <c r="S632" s="3" t="n">
        <v>0.952435805116348</v>
      </c>
      <c r="T632" s="3" t="n">
        <f aca="false">NORMSINV(S632)*$K$8</f>
        <v>0.33378888953471</v>
      </c>
      <c r="U632" s="3" t="n">
        <f aca="false">R632+T632</f>
        <v>0.33378888953471</v>
      </c>
      <c r="V632" s="3" t="n">
        <f aca="false">U632-H632</f>
        <v>0.796725058642888</v>
      </c>
      <c r="W632" s="3" t="n">
        <f aca="false">TREND(V$10:V$1010,F$10:F$1010,F632,0)</f>
        <v>0.0890796829982516</v>
      </c>
      <c r="Y632" s="0" t="b">
        <f aca="false">OR(F632&lt;-Y$7,F632&gt;Y$7)</f>
        <v>0</v>
      </c>
      <c r="Z632" s="3" t="n">
        <f aca="false">IF(Y632,-5*(F632-0.03)*10,0)</f>
        <v>0</v>
      </c>
      <c r="AA632" s="3" t="n">
        <v>0.829343731883766</v>
      </c>
      <c r="AB632" s="3" t="n">
        <f aca="false">NORMSINV(AA632)*$K$8</f>
        <v>0.190315011472221</v>
      </c>
      <c r="AC632" s="3" t="n">
        <f aca="false">Z632+AB632</f>
        <v>0.190315011472221</v>
      </c>
      <c r="AD632" s="3" t="n">
        <f aca="false">AC632-H632</f>
        <v>0.653251180580398</v>
      </c>
      <c r="AE632" s="3" t="n">
        <f aca="false">TREND(AD$10:AD$1010,F$10:F$1010,F632,0)</f>
        <v>0.321042048550333</v>
      </c>
    </row>
    <row r="633" customFormat="false" ht="12.75" hidden="false" customHeight="false" outlineLevel="0" collapsed="false">
      <c r="B633" s="3" t="n">
        <f aca="true">RAND()</f>
        <v>0.433408564333513</v>
      </c>
      <c r="C633" s="3" t="n">
        <v>0.196117830463487</v>
      </c>
      <c r="D633" s="11" t="n">
        <f aca="false">D632+1</f>
        <v>624</v>
      </c>
      <c r="E633" s="3" t="n">
        <v>0.621486106535403</v>
      </c>
      <c r="F633" s="3" t="n">
        <f aca="false">NORMSINV(E633)*0.03</f>
        <v>0.00928158519856413</v>
      </c>
      <c r="H633" s="3" t="n">
        <f aca="false">-5*F633*10</f>
        <v>-0.464079259928207</v>
      </c>
      <c r="J633" s="3" t="n">
        <f aca="false">-5*F633*10</f>
        <v>-0.464079259928207</v>
      </c>
      <c r="K633" s="3" t="n">
        <v>0.347224411831751</v>
      </c>
      <c r="L633" s="3" t="n">
        <f aca="false">NORMSINV(K633)*$K$8</f>
        <v>-0.0785649769737503</v>
      </c>
      <c r="M633" s="3" t="n">
        <f aca="false">J633+L633</f>
        <v>-0.542644236901957</v>
      </c>
      <c r="N633" s="3" t="n">
        <f aca="false">M633-H633</f>
        <v>-0.0785649769737503</v>
      </c>
      <c r="O633" s="3" t="n">
        <f aca="false">TREND(N$10:N$1010,F$10:F$1010,F633,0)</f>
        <v>-0.00112364764316472</v>
      </c>
      <c r="Q633" s="0" t="b">
        <f aca="false">OR(F633&lt;-Q$7,F633&gt;Q$7)</f>
        <v>0</v>
      </c>
      <c r="R633" s="3" t="n">
        <f aca="false">IF(Q633,-5*F633*10,0)</f>
        <v>0</v>
      </c>
      <c r="S633" s="3" t="n">
        <v>0.0833690476576319</v>
      </c>
      <c r="T633" s="3" t="n">
        <f aca="false">NORMSINV(S633)*$K$8</f>
        <v>-0.276552242786922</v>
      </c>
      <c r="U633" s="3" t="n">
        <f aca="false">R633+T633</f>
        <v>-0.276552242786922</v>
      </c>
      <c r="V633" s="3" t="n">
        <f aca="false">U633-H633</f>
        <v>0.187527017141285</v>
      </c>
      <c r="W633" s="3" t="n">
        <f aca="false">TREND(V$10:V$1010,F$10:F$1010,F633,0)</f>
        <v>0.0892996402508521</v>
      </c>
      <c r="Y633" s="0" t="b">
        <f aca="false">OR(F633&lt;-Y$7,F633&gt;Y$7)</f>
        <v>0</v>
      </c>
      <c r="Z633" s="3" t="n">
        <f aca="false">IF(Y633,-5*(F633-0.03)*10,0)</f>
        <v>0</v>
      </c>
      <c r="AA633" s="3" t="n">
        <v>0.196117830463487</v>
      </c>
      <c r="AB633" s="3" t="n">
        <f aca="false">NORMSINV(AA633)*$K$8</f>
        <v>-0.171114003206954</v>
      </c>
      <c r="AC633" s="3" t="n">
        <f aca="false">Z633+AB633</f>
        <v>-0.171114003206954</v>
      </c>
      <c r="AD633" s="3" t="n">
        <f aca="false">AC633-H633</f>
        <v>0.292965256721253</v>
      </c>
      <c r="AE633" s="3" t="n">
        <f aca="false">TREND(AD$10:AD$1010,F$10:F$1010,F633,0)</f>
        <v>0.321834771701018</v>
      </c>
    </row>
    <row r="634" customFormat="false" ht="12.75" hidden="false" customHeight="false" outlineLevel="0" collapsed="false">
      <c r="B634" s="3" t="n">
        <f aca="true">RAND()</f>
        <v>0.464928651411931</v>
      </c>
      <c r="C634" s="3" t="n">
        <v>0.284539981901112</v>
      </c>
      <c r="D634" s="11" t="n">
        <f aca="false">D633+1</f>
        <v>625</v>
      </c>
      <c r="E634" s="3" t="n">
        <v>0.621621321032172</v>
      </c>
      <c r="F634" s="3" t="n">
        <f aca="false">NORMSINV(E634)*0.03</f>
        <v>0.00929225223143212</v>
      </c>
      <c r="H634" s="3" t="n">
        <f aca="false">-5*F634*10</f>
        <v>-0.464612611571606</v>
      </c>
      <c r="J634" s="3" t="n">
        <f aca="false">-5*F634*10</f>
        <v>-0.464612611571606</v>
      </c>
      <c r="K634" s="3" t="n">
        <v>0.302275599623418</v>
      </c>
      <c r="L634" s="3" t="n">
        <f aca="false">NORMSINV(K634)*$K$8</f>
        <v>-0.103573362325024</v>
      </c>
      <c r="M634" s="3" t="n">
        <f aca="false">J634+L634</f>
        <v>-0.56818597389663</v>
      </c>
      <c r="N634" s="3" t="n">
        <f aca="false">M634-H634</f>
        <v>-0.103573362325023</v>
      </c>
      <c r="O634" s="3" t="n">
        <f aca="false">TREND(N$10:N$1010,F$10:F$1010,F634,0)</f>
        <v>-0.00112493901592974</v>
      </c>
      <c r="Q634" s="0" t="b">
        <f aca="false">OR(F634&lt;-Q$7,F634&gt;Q$7)</f>
        <v>0</v>
      </c>
      <c r="R634" s="3" t="n">
        <f aca="false">IF(Q634,-5*F634*10,0)</f>
        <v>0</v>
      </c>
      <c r="S634" s="3" t="n">
        <v>0.978744045602569</v>
      </c>
      <c r="T634" s="3" t="n">
        <f aca="false">NORMSINV(S634)*$K$8</f>
        <v>0.405694771521353</v>
      </c>
      <c r="U634" s="3" t="n">
        <f aca="false">R634+T634</f>
        <v>0.405694771521353</v>
      </c>
      <c r="V634" s="3" t="n">
        <f aca="false">U634-H634</f>
        <v>0.870307383092959</v>
      </c>
      <c r="W634" s="3" t="n">
        <f aca="false">TREND(V$10:V$1010,F$10:F$1010,F634,0)</f>
        <v>0.0894022695083848</v>
      </c>
      <c r="Y634" s="0" t="b">
        <f aca="false">OR(F634&lt;-Y$7,F634&gt;Y$7)</f>
        <v>0</v>
      </c>
      <c r="Z634" s="3" t="n">
        <f aca="false">IF(Y634,-5*(F634-0.03)*10,0)</f>
        <v>0</v>
      </c>
      <c r="AA634" s="3" t="n">
        <v>0.284539981901112</v>
      </c>
      <c r="AB634" s="3" t="n">
        <f aca="false">NORMSINV(AA634)*$K$8</f>
        <v>-0.113881401085966</v>
      </c>
      <c r="AC634" s="3" t="n">
        <f aca="false">Z634+AB634</f>
        <v>-0.113881401085966</v>
      </c>
      <c r="AD634" s="3" t="n">
        <f aca="false">AC634-H634</f>
        <v>0.35073121048564</v>
      </c>
      <c r="AE634" s="3" t="n">
        <f aca="false">TREND(AD$10:AD$1010,F$10:F$1010,F634,0)</f>
        <v>0.322204646244466</v>
      </c>
    </row>
    <row r="635" customFormat="false" ht="12.75" hidden="false" customHeight="false" outlineLevel="0" collapsed="false">
      <c r="B635" s="3" t="n">
        <f aca="true">RAND()</f>
        <v>0.664050836397828</v>
      </c>
      <c r="C635" s="3" t="n">
        <v>0.678489250823832</v>
      </c>
      <c r="D635" s="11" t="n">
        <f aca="false">D634+1</f>
        <v>626</v>
      </c>
      <c r="E635" s="3" t="n">
        <v>0.622753231762942</v>
      </c>
      <c r="F635" s="3" t="n">
        <f aca="false">NORMSINV(E635)*0.03</f>
        <v>0.00938159458547496</v>
      </c>
      <c r="H635" s="3" t="n">
        <f aca="false">-5*F635*10</f>
        <v>-0.469079729273748</v>
      </c>
      <c r="J635" s="3" t="n">
        <f aca="false">-5*F635*10</f>
        <v>-0.469079729273748</v>
      </c>
      <c r="K635" s="3" t="n">
        <v>0.859990901584807</v>
      </c>
      <c r="L635" s="3" t="n">
        <f aca="false">NORMSINV(K635)*$K$8</f>
        <v>0.216055692811401</v>
      </c>
      <c r="M635" s="3" t="n">
        <f aca="false">J635+L635</f>
        <v>-0.253024036462346</v>
      </c>
      <c r="N635" s="3" t="n">
        <f aca="false">M635-H635</f>
        <v>0.216055692811401</v>
      </c>
      <c r="O635" s="3" t="n">
        <f aca="false">TREND(N$10:N$1010,F$10:F$1010,F635,0)</f>
        <v>-0.00113575498361278</v>
      </c>
      <c r="Q635" s="0" t="b">
        <f aca="false">OR(F635&lt;-Q$7,F635&gt;Q$7)</f>
        <v>0</v>
      </c>
      <c r="R635" s="3" t="n">
        <f aca="false">IF(Q635,-5*F635*10,0)</f>
        <v>0</v>
      </c>
      <c r="S635" s="3" t="n">
        <v>0.456598862829074</v>
      </c>
      <c r="T635" s="3" t="n">
        <f aca="false">NORMSINV(S635)*$K$8</f>
        <v>-0.0218012014439897</v>
      </c>
      <c r="U635" s="3" t="n">
        <f aca="false">R635+T635</f>
        <v>-0.0218012014439897</v>
      </c>
      <c r="V635" s="3" t="n">
        <f aca="false">U635-H635</f>
        <v>0.447278527829758</v>
      </c>
      <c r="W635" s="3" t="n">
        <f aca="false">TREND(V$10:V$1010,F$10:F$1010,F635,0)</f>
        <v>0.0902618468224436</v>
      </c>
      <c r="Y635" s="0" t="b">
        <f aca="false">OR(F635&lt;-Y$7,F635&gt;Y$7)</f>
        <v>0</v>
      </c>
      <c r="Z635" s="3" t="n">
        <f aca="false">IF(Y635,-5*(F635-0.03)*10,0)</f>
        <v>0</v>
      </c>
      <c r="AA635" s="3" t="n">
        <v>0.678489250823832</v>
      </c>
      <c r="AB635" s="3" t="n">
        <f aca="false">NORMSINV(AA635)*$K$8</f>
        <v>0.0926956787714028</v>
      </c>
      <c r="AC635" s="3" t="n">
        <f aca="false">Z635+AB635</f>
        <v>0.0926956787714028</v>
      </c>
      <c r="AD635" s="3" t="n">
        <f aca="false">AC635-H635</f>
        <v>0.561775408045151</v>
      </c>
      <c r="AE635" s="3" t="n">
        <f aca="false">TREND(AD$10:AD$1010,F$10:F$1010,F635,0)</f>
        <v>0.325302551990249</v>
      </c>
    </row>
    <row r="636" customFormat="false" ht="12.75" hidden="false" customHeight="false" outlineLevel="0" collapsed="false">
      <c r="B636" s="3" t="n">
        <f aca="true">RAND()</f>
        <v>0.750407415257403</v>
      </c>
      <c r="C636" s="3" t="n">
        <v>0.654259340856707</v>
      </c>
      <c r="D636" s="11" t="n">
        <f aca="false">D635+1</f>
        <v>627</v>
      </c>
      <c r="E636" s="3" t="n">
        <v>0.62354672585595</v>
      </c>
      <c r="F636" s="3" t="n">
        <f aca="false">NORMSINV(E636)*0.03</f>
        <v>0.00944427512184857</v>
      </c>
      <c r="H636" s="3" t="n">
        <f aca="false">-5*F636*10</f>
        <v>-0.472213756092429</v>
      </c>
      <c r="J636" s="3" t="n">
        <f aca="false">-5*F636*10</f>
        <v>-0.472213756092429</v>
      </c>
      <c r="K636" s="3" t="n">
        <v>0.181971464390194</v>
      </c>
      <c r="L636" s="3" t="n">
        <f aca="false">NORMSINV(K636)*$K$8</f>
        <v>-0.181575506661855</v>
      </c>
      <c r="M636" s="3" t="n">
        <f aca="false">J636+L636</f>
        <v>-0.653789262754284</v>
      </c>
      <c r="N636" s="3" t="n">
        <f aca="false">M636-H636</f>
        <v>-0.181575506661855</v>
      </c>
      <c r="O636" s="3" t="n">
        <f aca="false">TREND(N$10:N$1010,F$10:F$1010,F636,0)</f>
        <v>-0.00114334321724548</v>
      </c>
      <c r="Q636" s="0" t="b">
        <f aca="false">OR(F636&lt;-Q$7,F636&gt;Q$7)</f>
        <v>0</v>
      </c>
      <c r="R636" s="3" t="n">
        <f aca="false">IF(Q636,-5*F636*10,0)</f>
        <v>0</v>
      </c>
      <c r="S636" s="3" t="n">
        <v>0.468758844340369</v>
      </c>
      <c r="T636" s="3" t="n">
        <f aca="false">NORMSINV(S636)*$K$8</f>
        <v>-0.0156780350038825</v>
      </c>
      <c r="U636" s="3" t="n">
        <f aca="false">R636+T636</f>
        <v>-0.0156780350038825</v>
      </c>
      <c r="V636" s="3" t="n">
        <f aca="false">U636-H636</f>
        <v>0.456535721088546</v>
      </c>
      <c r="W636" s="3" t="n">
        <f aca="false">TREND(V$10:V$1010,F$10:F$1010,F636,0)</f>
        <v>0.0908649064538696</v>
      </c>
      <c r="Y636" s="0" t="b">
        <f aca="false">OR(F636&lt;-Y$7,F636&gt;Y$7)</f>
        <v>0</v>
      </c>
      <c r="Z636" s="3" t="n">
        <f aca="false">IF(Y636,-5*(F636-0.03)*10,0)</f>
        <v>0</v>
      </c>
      <c r="AA636" s="3" t="n">
        <v>0.654259340856707</v>
      </c>
      <c r="AB636" s="3" t="n">
        <f aca="false">NORMSINV(AA636)*$K$8</f>
        <v>0.0793691209937775</v>
      </c>
      <c r="AC636" s="3" t="n">
        <f aca="false">Z636+AB636</f>
        <v>0.0793691209937775</v>
      </c>
      <c r="AD636" s="3" t="n">
        <f aca="false">AC636-H636</f>
        <v>0.551582877086206</v>
      </c>
      <c r="AE636" s="3" t="n">
        <f aca="false">TREND(AD$10:AD$1010,F$10:F$1010,F636,0)</f>
        <v>0.327475971258869</v>
      </c>
    </row>
    <row r="637" customFormat="false" ht="12.75" hidden="false" customHeight="false" outlineLevel="0" collapsed="false">
      <c r="B637" s="3" t="n">
        <f aca="true">RAND()</f>
        <v>0.444957142001272</v>
      </c>
      <c r="C637" s="3" t="n">
        <v>0.692313553723864</v>
      </c>
      <c r="D637" s="11" t="n">
        <f aca="false">D636+1</f>
        <v>628</v>
      </c>
      <c r="E637" s="3" t="n">
        <v>0.624121096424657</v>
      </c>
      <c r="F637" s="3" t="n">
        <f aca="false">NORMSINV(E637)*0.03</f>
        <v>0.00948967213816865</v>
      </c>
      <c r="H637" s="3" t="n">
        <f aca="false">-5*F637*10</f>
        <v>-0.474483606908432</v>
      </c>
      <c r="J637" s="3" t="n">
        <f aca="false">-5*F637*10</f>
        <v>-0.474483606908432</v>
      </c>
      <c r="K637" s="3" t="n">
        <v>0.3530787760927</v>
      </c>
      <c r="L637" s="3" t="n">
        <f aca="false">NORMSINV(K637)*$K$8</f>
        <v>-0.0754043201961788</v>
      </c>
      <c r="M637" s="3" t="n">
        <f aca="false">J637+L637</f>
        <v>-0.549887927104611</v>
      </c>
      <c r="N637" s="3" t="n">
        <f aca="false">M637-H637</f>
        <v>-0.0754043201961788</v>
      </c>
      <c r="O637" s="3" t="n">
        <f aca="false">TREND(N$10:N$1010,F$10:F$1010,F637,0)</f>
        <v>-0.00114883907267357</v>
      </c>
      <c r="Q637" s="0" t="b">
        <f aca="false">OR(F637&lt;-Q$7,F637&gt;Q$7)</f>
        <v>0</v>
      </c>
      <c r="R637" s="3" t="n">
        <f aca="false">IF(Q637,-5*F637*10,0)</f>
        <v>0</v>
      </c>
      <c r="S637" s="3" t="n">
        <v>0.891937266767948</v>
      </c>
      <c r="T637" s="3" t="n">
        <f aca="false">NORMSINV(S637)*$K$8</f>
        <v>0.247379323238299</v>
      </c>
      <c r="U637" s="3" t="n">
        <f aca="false">R637+T637</f>
        <v>0.247379323238299</v>
      </c>
      <c r="V637" s="3" t="n">
        <f aca="false">U637-H637</f>
        <v>0.721862930146731</v>
      </c>
      <c r="W637" s="3" t="n">
        <f aca="false">TREND(V$10:V$1010,F$10:F$1010,F637,0)</f>
        <v>0.0913016785288026</v>
      </c>
      <c r="Y637" s="0" t="b">
        <f aca="false">OR(F637&lt;-Y$7,F637&gt;Y$7)</f>
        <v>0</v>
      </c>
      <c r="Z637" s="3" t="n">
        <f aca="false">IF(Y637,-5*(F637-0.03)*10,0)</f>
        <v>0</v>
      </c>
      <c r="AA637" s="3" t="n">
        <v>0.692313553723864</v>
      </c>
      <c r="AB637" s="3" t="n">
        <f aca="false">NORMSINV(AA637)*$K$8</f>
        <v>0.100483778432174</v>
      </c>
      <c r="AC637" s="3" t="n">
        <f aca="false">Z637+AB637</f>
        <v>0.100483778432174</v>
      </c>
      <c r="AD637" s="3" t="n">
        <f aca="false">AC637-H637</f>
        <v>0.574967385340606</v>
      </c>
      <c r="AE637" s="3" t="n">
        <f aca="false">TREND(AD$10:AD$1010,F$10:F$1010,F637,0)</f>
        <v>0.32905009228138</v>
      </c>
    </row>
    <row r="638" customFormat="false" ht="12.75" hidden="false" customHeight="false" outlineLevel="0" collapsed="false">
      <c r="B638" s="3" t="n">
        <f aca="true">RAND()</f>
        <v>0.133922625214328</v>
      </c>
      <c r="C638" s="3" t="n">
        <v>0.422738122068837</v>
      </c>
      <c r="D638" s="11" t="n">
        <f aca="false">D637+1</f>
        <v>629</v>
      </c>
      <c r="E638" s="3" t="n">
        <v>0.624693185430314</v>
      </c>
      <c r="F638" s="3" t="n">
        <f aca="false">NORMSINV(E638)*0.03</f>
        <v>0.00953491043571132</v>
      </c>
      <c r="H638" s="3" t="n">
        <f aca="false">-5*F638*10</f>
        <v>-0.476745521785566</v>
      </c>
      <c r="J638" s="3" t="n">
        <f aca="false">-5*F638*10</f>
        <v>-0.476745521785566</v>
      </c>
      <c r="K638" s="3" t="n">
        <v>0.797987006403404</v>
      </c>
      <c r="L638" s="3" t="n">
        <f aca="false">NORMSINV(K638)*$K$8</f>
        <v>0.166890519982324</v>
      </c>
      <c r="M638" s="3" t="n">
        <f aca="false">J638+L638</f>
        <v>-0.309855001803242</v>
      </c>
      <c r="N638" s="3" t="n">
        <f aca="false">M638-H638</f>
        <v>0.166890519982324</v>
      </c>
      <c r="O638" s="3" t="n">
        <f aca="false">TREND(N$10:N$1010,F$10:F$1010,F638,0)</f>
        <v>-0.00115431571328259</v>
      </c>
      <c r="Q638" s="0" t="b">
        <f aca="false">OR(F638&lt;-Q$7,F638&gt;Q$7)</f>
        <v>0</v>
      </c>
      <c r="R638" s="3" t="n">
        <f aca="false">IF(Q638,-5*F638*10,0)</f>
        <v>0</v>
      </c>
      <c r="S638" s="3" t="n">
        <v>0.927223928014477</v>
      </c>
      <c r="T638" s="3" t="n">
        <f aca="false">NORMSINV(S638)*$K$8</f>
        <v>0.291084635326717</v>
      </c>
      <c r="U638" s="3" t="n">
        <f aca="false">R638+T638</f>
        <v>0.291084635326717</v>
      </c>
      <c r="V638" s="3" t="n">
        <f aca="false">U638-H638</f>
        <v>0.767830157112283</v>
      </c>
      <c r="W638" s="3" t="n">
        <f aca="false">TREND(V$10:V$1010,F$10:F$1010,F638,0)</f>
        <v>0.0917369235445728</v>
      </c>
      <c r="Y638" s="0" t="b">
        <f aca="false">OR(F638&lt;-Y$7,F638&gt;Y$7)</f>
        <v>0</v>
      </c>
      <c r="Z638" s="3" t="n">
        <f aca="false">IF(Y638,-5*(F638-0.03)*10,0)</f>
        <v>0</v>
      </c>
      <c r="AA638" s="3" t="n">
        <v>0.422738122068837</v>
      </c>
      <c r="AB638" s="3" t="n">
        <f aca="false">NORMSINV(AA638)*$K$8</f>
        <v>-0.0389787201142391</v>
      </c>
      <c r="AC638" s="3" t="n">
        <f aca="false">Z638+AB638</f>
        <v>-0.0389787201142391</v>
      </c>
      <c r="AD638" s="3" t="n">
        <f aca="false">AC638-H638</f>
        <v>0.437766801671327</v>
      </c>
      <c r="AE638" s="3" t="n">
        <f aca="false">TREND(AD$10:AD$1010,F$10:F$1010,F638,0)</f>
        <v>0.33061870980202</v>
      </c>
    </row>
    <row r="639" customFormat="false" ht="12.75" hidden="false" customHeight="false" outlineLevel="0" collapsed="false">
      <c r="B639" s="3" t="n">
        <f aca="true">RAND()</f>
        <v>0.213910205302222</v>
      </c>
      <c r="C639" s="3" t="n">
        <v>0.922423838049126</v>
      </c>
      <c r="D639" s="11" t="n">
        <f aca="false">D638+1</f>
        <v>630</v>
      </c>
      <c r="E639" s="3" t="n">
        <v>0.626271743256602</v>
      </c>
      <c r="F639" s="3" t="n">
        <f aca="false">NORMSINV(E639)*0.03</f>
        <v>0.00965984876857943</v>
      </c>
      <c r="H639" s="3" t="n">
        <f aca="false">-5*F639*10</f>
        <v>-0.482992438428971</v>
      </c>
      <c r="J639" s="3" t="n">
        <f aca="false">-5*F639*10</f>
        <v>-0.482992438428971</v>
      </c>
      <c r="K639" s="3" t="n">
        <v>0.241716887826628</v>
      </c>
      <c r="L639" s="3" t="n">
        <f aca="false">NORMSINV(K639)*$K$8</f>
        <v>-0.140158097416552</v>
      </c>
      <c r="M639" s="3" t="n">
        <f aca="false">J639+L639</f>
        <v>-0.623150535845524</v>
      </c>
      <c r="N639" s="3" t="n">
        <f aca="false">M639-H639</f>
        <v>-0.140158097416552</v>
      </c>
      <c r="O639" s="3" t="n">
        <f aca="false">TREND(N$10:N$1010,F$10:F$1010,F639,0)</f>
        <v>-0.00116944100279563</v>
      </c>
      <c r="Q639" s="0" t="b">
        <f aca="false">OR(F639&lt;-Q$7,F639&gt;Q$7)</f>
        <v>0</v>
      </c>
      <c r="R639" s="3" t="n">
        <f aca="false">IF(Q639,-5*F639*10,0)</f>
        <v>0</v>
      </c>
      <c r="S639" s="3" t="n">
        <v>0.477524030182489</v>
      </c>
      <c r="T639" s="3" t="n">
        <f aca="false">NORMSINV(S639)*$K$8</f>
        <v>-0.0112737477105911</v>
      </c>
      <c r="U639" s="3" t="n">
        <f aca="false">R639+T639</f>
        <v>-0.0112737477105911</v>
      </c>
      <c r="V639" s="3" t="n">
        <f aca="false">U639-H639</f>
        <v>0.47171869071838</v>
      </c>
      <c r="W639" s="3" t="n">
        <f aca="false">TREND(V$10:V$1010,F$10:F$1010,F639,0)</f>
        <v>0.092938975558316</v>
      </c>
      <c r="Y639" s="0" t="b">
        <f aca="false">OR(F639&lt;-Y$7,F639&gt;Y$7)</f>
        <v>0</v>
      </c>
      <c r="Z639" s="3" t="n">
        <f aca="false">IF(Y639,-5*(F639-0.03)*10,0)</f>
        <v>0</v>
      </c>
      <c r="AA639" s="3" t="n">
        <v>0.922423838049126</v>
      </c>
      <c r="AB639" s="3" t="n">
        <f aca="false">NORMSINV(AA639)*$K$8</f>
        <v>0.284313170401647</v>
      </c>
      <c r="AC639" s="3" t="n">
        <f aca="false">Z639+AB639</f>
        <v>0.284313170401647</v>
      </c>
      <c r="AD639" s="3" t="n">
        <f aca="false">AC639-H639</f>
        <v>0.767305608830619</v>
      </c>
      <c r="AE639" s="3" t="n">
        <f aca="false">TREND(AD$10:AD$1010,F$10:F$1010,F639,0)</f>
        <v>0.334950890025021</v>
      </c>
    </row>
    <row r="640" customFormat="false" ht="12.75" hidden="false" customHeight="false" outlineLevel="0" collapsed="false">
      <c r="B640" s="3" t="n">
        <f aca="true">RAND()</f>
        <v>0.54441139096045</v>
      </c>
      <c r="C640" s="3" t="n">
        <v>0.335840480465129</v>
      </c>
      <c r="D640" s="11" t="n">
        <f aca="false">D639+1</f>
        <v>631</v>
      </c>
      <c r="E640" s="3" t="n">
        <v>0.626775190962656</v>
      </c>
      <c r="F640" s="3" t="n">
        <f aca="false">NORMSINV(E640)*0.03</f>
        <v>0.00969973037291587</v>
      </c>
      <c r="H640" s="3" t="n">
        <f aca="false">-5*F640*10</f>
        <v>-0.484986518645793</v>
      </c>
      <c r="J640" s="3" t="n">
        <f aca="false">-5*F640*10</f>
        <v>-0.484986518645793</v>
      </c>
      <c r="K640" s="3" t="n">
        <v>0.112882345313934</v>
      </c>
      <c r="L640" s="3" t="n">
        <f aca="false">NORMSINV(K640)*$K$8</f>
        <v>-0.242268226481918</v>
      </c>
      <c r="M640" s="3" t="n">
        <f aca="false">J640+L640</f>
        <v>-0.727254745127712</v>
      </c>
      <c r="N640" s="3" t="n">
        <f aca="false">M640-H640</f>
        <v>-0.242268226481918</v>
      </c>
      <c r="O640" s="3" t="n">
        <f aca="false">TREND(N$10:N$1010,F$10:F$1010,F640,0)</f>
        <v>-0.0011742691511948</v>
      </c>
      <c r="Q640" s="0" t="b">
        <f aca="false">OR(F640&lt;-Q$7,F640&gt;Q$7)</f>
        <v>0</v>
      </c>
      <c r="R640" s="3" t="n">
        <f aca="false">IF(Q640,-5*F640*10,0)</f>
        <v>0</v>
      </c>
      <c r="S640" s="3" t="n">
        <v>0.974827422226769</v>
      </c>
      <c r="T640" s="3" t="n">
        <f aca="false">NORMSINV(S640)*$K$8</f>
        <v>0.391403934407108</v>
      </c>
      <c r="U640" s="3" t="n">
        <f aca="false">R640+T640</f>
        <v>0.391403934407108</v>
      </c>
      <c r="V640" s="3" t="n">
        <f aca="false">U640-H640</f>
        <v>0.876390453052902</v>
      </c>
      <c r="W640" s="3" t="n">
        <f aca="false">TREND(V$10:V$1010,F$10:F$1010,F640,0)</f>
        <v>0.093322682957826</v>
      </c>
      <c r="Y640" s="0" t="b">
        <f aca="false">OR(F640&lt;-Y$7,F640&gt;Y$7)</f>
        <v>0</v>
      </c>
      <c r="Z640" s="3" t="n">
        <f aca="false">IF(Y640,-5*(F640-0.03)*10,0)</f>
        <v>0</v>
      </c>
      <c r="AA640" s="3" t="n">
        <v>0.335840480465129</v>
      </c>
      <c r="AB640" s="3" t="n">
        <f aca="false">NORMSINV(AA640)*$K$8</f>
        <v>-0.0847684231861138</v>
      </c>
      <c r="AC640" s="3" t="n">
        <f aca="false">Z640+AB640</f>
        <v>-0.0847684231861138</v>
      </c>
      <c r="AD640" s="3" t="n">
        <f aca="false">AC640-H640</f>
        <v>0.40021809545968</v>
      </c>
      <c r="AE640" s="3" t="n">
        <f aca="false">TREND(AD$10:AD$1010,F$10:F$1010,F640,0)</f>
        <v>0.336333766629836</v>
      </c>
    </row>
    <row r="641" customFormat="false" ht="12.75" hidden="false" customHeight="false" outlineLevel="0" collapsed="false">
      <c r="B641" s="3" t="n">
        <f aca="true">RAND()</f>
        <v>0.247895132856261</v>
      </c>
      <c r="C641" s="3" t="n">
        <v>0.500685648033423</v>
      </c>
      <c r="D641" s="11" t="n">
        <f aca="false">D640+1</f>
        <v>632</v>
      </c>
      <c r="E641" s="3" t="n">
        <v>0.628263709894152</v>
      </c>
      <c r="F641" s="3" t="n">
        <f aca="false">NORMSINV(E641)*0.03</f>
        <v>0.00981774697648105</v>
      </c>
      <c r="H641" s="3" t="n">
        <f aca="false">-5*F641*10</f>
        <v>-0.490887348824053</v>
      </c>
      <c r="J641" s="3" t="n">
        <f aca="false">-5*F641*10</f>
        <v>-0.490887348824053</v>
      </c>
      <c r="K641" s="3" t="n">
        <v>0.82884032814185</v>
      </c>
      <c r="L641" s="3" t="n">
        <f aca="false">NORMSINV(K641)*$K$8</f>
        <v>0.189918502797407</v>
      </c>
      <c r="M641" s="3" t="n">
        <f aca="false">J641+L641</f>
        <v>-0.300968846026646</v>
      </c>
      <c r="N641" s="3" t="n">
        <f aca="false">M641-H641</f>
        <v>0.189918502797407</v>
      </c>
      <c r="O641" s="3" t="n">
        <f aca="false">TREND(N$10:N$1010,F$10:F$1010,F641,0)</f>
        <v>-0.00118855648203467</v>
      </c>
      <c r="Q641" s="0" t="b">
        <f aca="false">OR(F641&lt;-Q$7,F641&gt;Q$7)</f>
        <v>0</v>
      </c>
      <c r="R641" s="3" t="n">
        <f aca="false">IF(Q641,-5*F641*10,0)</f>
        <v>0</v>
      </c>
      <c r="S641" s="3" t="n">
        <v>0.991440689093904</v>
      </c>
      <c r="T641" s="3" t="n">
        <f aca="false">NORMSINV(S641)*$K$8</f>
        <v>0.476830005754492</v>
      </c>
      <c r="U641" s="3" t="n">
        <f aca="false">R641+T641</f>
        <v>0.476830005754492</v>
      </c>
      <c r="V641" s="3" t="n">
        <f aca="false">U641-H641</f>
        <v>0.967717354578545</v>
      </c>
      <c r="W641" s="3" t="n">
        <f aca="false">TREND(V$10:V$1010,F$10:F$1010,F641,0)</f>
        <v>0.0944581398885697</v>
      </c>
      <c r="Y641" s="0" t="b">
        <f aca="false">OR(F641&lt;-Y$7,F641&gt;Y$7)</f>
        <v>0</v>
      </c>
      <c r="Z641" s="3" t="n">
        <f aca="false">IF(Y641,-5*(F641-0.03)*10,0)</f>
        <v>0</v>
      </c>
      <c r="AA641" s="3" t="n">
        <v>0.500685648033423</v>
      </c>
      <c r="AB641" s="3" t="n">
        <f aca="false">NORMSINV(AA641)*$K$8</f>
        <v>0.000343733118625248</v>
      </c>
      <c r="AC641" s="3" t="n">
        <f aca="false">Z641+AB641</f>
        <v>0.000343733118625248</v>
      </c>
      <c r="AD641" s="3" t="n">
        <f aca="false">AC641-H641</f>
        <v>0.491231081942678</v>
      </c>
      <c r="AE641" s="3" t="n">
        <f aca="false">TREND(AD$10:AD$1010,F$10:F$1010,F641,0)</f>
        <v>0.340425939017717</v>
      </c>
    </row>
    <row r="642" customFormat="false" ht="12.75" hidden="false" customHeight="false" outlineLevel="0" collapsed="false">
      <c r="B642" s="3" t="n">
        <f aca="true">RAND()</f>
        <v>0.355378329995533</v>
      </c>
      <c r="C642" s="3" t="n">
        <v>0.445076336251347</v>
      </c>
      <c r="D642" s="11" t="n">
        <f aca="false">D641+1</f>
        <v>633</v>
      </c>
      <c r="E642" s="3" t="n">
        <v>0.628589124481916</v>
      </c>
      <c r="F642" s="3" t="n">
        <f aca="false">NORMSINV(E642)*0.03</f>
        <v>0.00984356752395204</v>
      </c>
      <c r="H642" s="3" t="n">
        <f aca="false">-5*F642*10</f>
        <v>-0.492178376197602</v>
      </c>
      <c r="J642" s="3" t="n">
        <f aca="false">-5*F642*10</f>
        <v>-0.492178376197602</v>
      </c>
      <c r="K642" s="3" t="n">
        <v>0.2521896811104</v>
      </c>
      <c r="L642" s="3" t="n">
        <f aca="false">NORMSINV(K642)*$K$8</f>
        <v>-0.133523005659296</v>
      </c>
      <c r="M642" s="3" t="n">
        <f aca="false">J642+L642</f>
        <v>-0.625701381856898</v>
      </c>
      <c r="N642" s="3" t="n">
        <f aca="false">M642-H642</f>
        <v>-0.133523005659296</v>
      </c>
      <c r="O642" s="3" t="n">
        <f aca="false">TREND(N$10:N$1010,F$10:F$1010,F642,0)</f>
        <v>-0.00119168237019821</v>
      </c>
      <c r="Q642" s="0" t="b">
        <f aca="false">OR(F642&lt;-Q$7,F642&gt;Q$7)</f>
        <v>0</v>
      </c>
      <c r="R642" s="3" t="n">
        <f aca="false">IF(Q642,-5*F642*10,0)</f>
        <v>0</v>
      </c>
      <c r="S642" s="3" t="n">
        <v>0.150334591227189</v>
      </c>
      <c r="T642" s="3" t="n">
        <f aca="false">NORMSINV(S642)*$K$8</f>
        <v>-0.206999883832497</v>
      </c>
      <c r="U642" s="3" t="n">
        <f aca="false">R642+T642</f>
        <v>-0.206999883832497</v>
      </c>
      <c r="V642" s="3" t="n">
        <f aca="false">U642-H642</f>
        <v>0.285178492365105</v>
      </c>
      <c r="W642" s="3" t="n">
        <f aca="false">TREND(V$10:V$1010,F$10:F$1010,F642,0)</f>
        <v>0.0947065635738466</v>
      </c>
      <c r="Y642" s="0" t="b">
        <f aca="false">OR(F642&lt;-Y$7,F642&gt;Y$7)</f>
        <v>0</v>
      </c>
      <c r="Z642" s="3" t="n">
        <f aca="false">IF(Y642,-5*(F642-0.03)*10,0)</f>
        <v>0</v>
      </c>
      <c r="AA642" s="3" t="n">
        <v>0.445076336251347</v>
      </c>
      <c r="AB642" s="3" t="n">
        <f aca="false">NORMSINV(AA642)*$K$8</f>
        <v>-0.0276222050223176</v>
      </c>
      <c r="AC642" s="3" t="n">
        <f aca="false">Z642+AB642</f>
        <v>-0.0276222050223176</v>
      </c>
      <c r="AD642" s="3" t="n">
        <f aca="false">AC642-H642</f>
        <v>0.464556171175284</v>
      </c>
      <c r="AE642" s="3" t="n">
        <f aca="false">TREND(AD$10:AD$1010,F$10:F$1010,F642,0)</f>
        <v>0.34132125483099</v>
      </c>
    </row>
    <row r="643" customFormat="false" ht="12.75" hidden="false" customHeight="false" outlineLevel="0" collapsed="false">
      <c r="B643" s="3" t="n">
        <f aca="true">RAND()</f>
        <v>0.162531182443572</v>
      </c>
      <c r="C643" s="3" t="n">
        <v>0.30602532447904</v>
      </c>
      <c r="D643" s="11" t="n">
        <f aca="false">D642+1</f>
        <v>634</v>
      </c>
      <c r="E643" s="3" t="n">
        <v>0.628937210632794</v>
      </c>
      <c r="F643" s="3" t="n">
        <f aca="false">NORMSINV(E643)*0.03</f>
        <v>0.00987119505783286</v>
      </c>
      <c r="H643" s="3" t="n">
        <f aca="false">-5*F643*10</f>
        <v>-0.493559752891643</v>
      </c>
      <c r="J643" s="3" t="n">
        <f aca="false">-5*F643*10</f>
        <v>-0.493559752891643</v>
      </c>
      <c r="K643" s="3" t="n">
        <v>0.966185185234793</v>
      </c>
      <c r="L643" s="3" t="n">
        <f aca="false">NORMSINV(K643)*$K$8</f>
        <v>0.36549333877192</v>
      </c>
      <c r="M643" s="3" t="n">
        <f aca="false">J643+L643</f>
        <v>-0.128066414119724</v>
      </c>
      <c r="N643" s="3" t="n">
        <f aca="false">M643-H643</f>
        <v>0.36549333877192</v>
      </c>
      <c r="O643" s="3" t="n">
        <f aca="false">TREND(N$10:N$1010,F$10:F$1010,F643,0)</f>
        <v>-0.00119502701582366</v>
      </c>
      <c r="Q643" s="0" t="b">
        <f aca="false">OR(F643&lt;-Q$7,F643&gt;Q$7)</f>
        <v>0</v>
      </c>
      <c r="R643" s="3" t="n">
        <f aca="false">IF(Q643,-5*F643*10,0)</f>
        <v>0</v>
      </c>
      <c r="S643" s="3" t="n">
        <v>0.647347442222695</v>
      </c>
      <c r="T643" s="3" t="n">
        <f aca="false">NORMSINV(S643)*$K$8</f>
        <v>0.0756337831166301</v>
      </c>
      <c r="U643" s="3" t="n">
        <f aca="false">R643+T643</f>
        <v>0.0756337831166301</v>
      </c>
      <c r="V643" s="3" t="n">
        <f aca="false">U643-H643</f>
        <v>0.569193536008273</v>
      </c>
      <c r="W643" s="3" t="n">
        <f aca="false">TREND(V$10:V$1010,F$10:F$1010,F643,0)</f>
        <v>0.0949723725691633</v>
      </c>
      <c r="Y643" s="0" t="b">
        <f aca="false">OR(F643&lt;-Y$7,F643&gt;Y$7)</f>
        <v>0</v>
      </c>
      <c r="Z643" s="3" t="n">
        <f aca="false">IF(Y643,-5*(F643-0.03)*10,0)</f>
        <v>0</v>
      </c>
      <c r="AA643" s="3" t="n">
        <v>0.30602532447904</v>
      </c>
      <c r="AB643" s="3" t="n">
        <f aca="false">NORMSINV(AA643)*$K$8</f>
        <v>-0.101429693733745</v>
      </c>
      <c r="AC643" s="3" t="n">
        <f aca="false">Z643+AB643</f>
        <v>-0.101429693733745</v>
      </c>
      <c r="AD643" s="3" t="n">
        <f aca="false">AC643-H643</f>
        <v>0.392130059157898</v>
      </c>
      <c r="AE643" s="3" t="n">
        <f aca="false">TREND(AD$10:AD$1010,F$10:F$1010,F643,0)</f>
        <v>0.342279227081309</v>
      </c>
    </row>
    <row r="644" customFormat="false" ht="12.75" hidden="false" customHeight="false" outlineLevel="0" collapsed="false">
      <c r="B644" s="3" t="n">
        <f aca="true">RAND()</f>
        <v>0.18045099821883</v>
      </c>
      <c r="C644" s="3" t="n">
        <v>0.686038708652556</v>
      </c>
      <c r="D644" s="11" t="n">
        <f aca="false">D643+1</f>
        <v>635</v>
      </c>
      <c r="E644" s="3" t="n">
        <v>0.630337345591763</v>
      </c>
      <c r="F644" s="3" t="n">
        <f aca="false">NORMSINV(E644)*0.03</f>
        <v>0.00998240839064977</v>
      </c>
      <c r="H644" s="3" t="n">
        <f aca="false">-5*F644*10</f>
        <v>-0.499120419532489</v>
      </c>
      <c r="J644" s="3" t="n">
        <f aca="false">-5*F644*10</f>
        <v>-0.499120419532489</v>
      </c>
      <c r="K644" s="3" t="n">
        <v>0.116031190905523</v>
      </c>
      <c r="L644" s="3" t="n">
        <f aca="false">NORMSINV(K644)*$K$8</f>
        <v>-0.239012617841069</v>
      </c>
      <c r="M644" s="3" t="n">
        <f aca="false">J644+L644</f>
        <v>-0.738133037373558</v>
      </c>
      <c r="N644" s="3" t="n">
        <f aca="false">M644-H644</f>
        <v>-0.239012617841069</v>
      </c>
      <c r="O644" s="3" t="n">
        <f aca="false">TREND(N$10:N$1010,F$10:F$1010,F644,0)</f>
        <v>-0.0012084907288247</v>
      </c>
      <c r="Q644" s="0" t="b">
        <f aca="false">OR(F644&lt;-Q$7,F644&gt;Q$7)</f>
        <v>0</v>
      </c>
      <c r="R644" s="3" t="n">
        <f aca="false">IF(Q644,-5*F644*10,0)</f>
        <v>0</v>
      </c>
      <c r="S644" s="3" t="n">
        <v>0.810557069087833</v>
      </c>
      <c r="T644" s="3" t="n">
        <f aca="false">NORMSINV(S644)*$K$8</f>
        <v>0.175990197404944</v>
      </c>
      <c r="U644" s="3" t="n">
        <f aca="false">R644+T644</f>
        <v>0.175990197404944</v>
      </c>
      <c r="V644" s="3" t="n">
        <f aca="false">U644-H644</f>
        <v>0.675110616937433</v>
      </c>
      <c r="W644" s="3" t="n">
        <f aca="false">TREND(V$10:V$1010,F$10:F$1010,F644,0)</f>
        <v>0.0960423741259216</v>
      </c>
      <c r="Y644" s="0" t="b">
        <f aca="false">OR(F644&lt;-Y$7,F644&gt;Y$7)</f>
        <v>0</v>
      </c>
      <c r="Z644" s="3" t="n">
        <f aca="false">IF(Y644,-5*(F644-0.03)*10,0)</f>
        <v>0</v>
      </c>
      <c r="AA644" s="3" t="n">
        <v>0.686038708652556</v>
      </c>
      <c r="AB644" s="3" t="n">
        <f aca="false">NORMSINV(AA644)*$K$8</f>
        <v>0.0969305798612381</v>
      </c>
      <c r="AC644" s="3" t="n">
        <f aca="false">Z644+AB644</f>
        <v>0.0969305798612381</v>
      </c>
      <c r="AD644" s="3" t="n">
        <f aca="false">AC644-H644</f>
        <v>0.596050999393727</v>
      </c>
      <c r="AE644" s="3" t="n">
        <f aca="false">TREND(AD$10:AD$1010,F$10:F$1010,F644,0)</f>
        <v>0.346135499130913</v>
      </c>
    </row>
    <row r="645" customFormat="false" ht="12.75" hidden="false" customHeight="false" outlineLevel="0" collapsed="false">
      <c r="B645" s="3" t="n">
        <f aca="true">RAND()</f>
        <v>0.59510547101924</v>
      </c>
      <c r="C645" s="3" t="n">
        <v>0.797484676747086</v>
      </c>
      <c r="D645" s="11" t="n">
        <f aca="false">D644+1</f>
        <v>636</v>
      </c>
      <c r="E645" s="3" t="n">
        <v>0.63141019660231</v>
      </c>
      <c r="F645" s="3" t="n">
        <f aca="false">NORMSINV(E645)*0.03</f>
        <v>0.0100677182643951</v>
      </c>
      <c r="H645" s="3" t="n">
        <f aca="false">-5*F645*10</f>
        <v>-0.503385913219753</v>
      </c>
      <c r="J645" s="3" t="n">
        <f aca="false">-5*F645*10</f>
        <v>-0.503385913219753</v>
      </c>
      <c r="K645" s="3" t="n">
        <v>0.753652883140801</v>
      </c>
      <c r="L645" s="3" t="n">
        <f aca="false">NORMSINV(K645)*$K$8</f>
        <v>0.137205986358911</v>
      </c>
      <c r="M645" s="3" t="n">
        <f aca="false">J645+L645</f>
        <v>-0.366179926860841</v>
      </c>
      <c r="N645" s="3" t="n">
        <f aca="false">M645-H645</f>
        <v>0.137205986358911</v>
      </c>
      <c r="O645" s="3" t="n">
        <f aca="false">TREND(N$10:N$1010,F$10:F$1010,F645,0)</f>
        <v>-0.00121881851621466</v>
      </c>
      <c r="Q645" s="0" t="b">
        <f aca="false">OR(F645&lt;-Q$7,F645&gt;Q$7)</f>
        <v>0</v>
      </c>
      <c r="R645" s="3" t="n">
        <f aca="false">IF(Q645,-5*F645*10,0)</f>
        <v>0</v>
      </c>
      <c r="S645" s="3" t="n">
        <v>0.692302511603355</v>
      </c>
      <c r="T645" s="3" t="n">
        <f aca="false">NORMSINV(S645)*$K$8</f>
        <v>0.100477498104216</v>
      </c>
      <c r="U645" s="3" t="n">
        <f aca="false">R645+T645</f>
        <v>0.100477498104216</v>
      </c>
      <c r="V645" s="3" t="n">
        <f aca="false">U645-H645</f>
        <v>0.603863411323969</v>
      </c>
      <c r="W645" s="3" t="n">
        <f aca="false">TREND(V$10:V$1010,F$10:F$1010,F645,0)</f>
        <v>0.0968631542914129</v>
      </c>
      <c r="Y645" s="0" t="b">
        <f aca="false">OR(F645&lt;-Y$7,F645&gt;Y$7)</f>
        <v>0</v>
      </c>
      <c r="Z645" s="3" t="n">
        <f aca="false">IF(Y645,-5*(F645-0.03)*10,0)</f>
        <v>0</v>
      </c>
      <c r="AA645" s="3" t="n">
        <v>0.797484676747086</v>
      </c>
      <c r="AB645" s="3" t="n">
        <f aca="false">NORMSINV(AA645)*$K$8</f>
        <v>0.166534078658937</v>
      </c>
      <c r="AC645" s="3" t="n">
        <f aca="false">Z645+AB645</f>
        <v>0.166534078658937</v>
      </c>
      <c r="AD645" s="3" t="n">
        <f aca="false">AC645-H645</f>
        <v>0.66991999187869</v>
      </c>
      <c r="AE645" s="3" t="n">
        <f aca="false">TREND(AD$10:AD$1010,F$10:F$1010,F645,0)</f>
        <v>0.349093580444965</v>
      </c>
    </row>
    <row r="646" customFormat="false" ht="12.75" hidden="false" customHeight="false" outlineLevel="0" collapsed="false">
      <c r="B646" s="3" t="n">
        <f aca="true">RAND()</f>
        <v>0.19639903802104</v>
      </c>
      <c r="C646" s="3" t="n">
        <v>0.3083373331295</v>
      </c>
      <c r="D646" s="11" t="n">
        <f aca="false">D645+1</f>
        <v>637</v>
      </c>
      <c r="E646" s="3" t="n">
        <v>0.63186655911963</v>
      </c>
      <c r="F646" s="3" t="n">
        <f aca="false">NORMSINV(E646)*0.03</f>
        <v>0.0101040314892366</v>
      </c>
      <c r="H646" s="3" t="n">
        <f aca="false">-5*F646*10</f>
        <v>-0.50520157446183</v>
      </c>
      <c r="J646" s="3" t="n">
        <f aca="false">-5*F646*10</f>
        <v>-0.50520157446183</v>
      </c>
      <c r="K646" s="3" t="n">
        <v>0.836292325801495</v>
      </c>
      <c r="L646" s="3" t="n">
        <f aca="false">NORMSINV(K646)*$K$8</f>
        <v>0.195866649287038</v>
      </c>
      <c r="M646" s="3" t="n">
        <f aca="false">J646+L646</f>
        <v>-0.309334925174792</v>
      </c>
      <c r="N646" s="3" t="n">
        <f aca="false">M646-H646</f>
        <v>0.195866649287038</v>
      </c>
      <c r="O646" s="3" t="n">
        <f aca="false">TREND(N$10:N$1010,F$10:F$1010,F646,0)</f>
        <v>-0.00122321466931093</v>
      </c>
      <c r="Q646" s="0" t="b">
        <f aca="false">OR(F646&lt;-Q$7,F646&gt;Q$7)</f>
        <v>0</v>
      </c>
      <c r="R646" s="3" t="n">
        <f aca="false">IF(Q646,-5*F646*10,0)</f>
        <v>0</v>
      </c>
      <c r="S646" s="3" t="n">
        <v>0.314293456549321</v>
      </c>
      <c r="T646" s="3" t="n">
        <f aca="false">NORMSINV(S646)*$K$8</f>
        <v>-0.0967433474737712</v>
      </c>
      <c r="U646" s="3" t="n">
        <f aca="false">R646+T646</f>
        <v>-0.0967433474737712</v>
      </c>
      <c r="V646" s="3" t="n">
        <f aca="false">U646-H646</f>
        <v>0.408458226988059</v>
      </c>
      <c r="W646" s="3" t="n">
        <f aca="false">TREND(V$10:V$1010,F$10:F$1010,F646,0)</f>
        <v>0.097212529731634</v>
      </c>
      <c r="Y646" s="0" t="b">
        <f aca="false">OR(F646&lt;-Y$7,F646&gt;Y$7)</f>
        <v>0</v>
      </c>
      <c r="Z646" s="3" t="n">
        <f aca="false">IF(Y646,-5*(F646-0.03)*10,0)</f>
        <v>0</v>
      </c>
      <c r="AA646" s="3" t="n">
        <v>0.3083373331295</v>
      </c>
      <c r="AB646" s="3" t="n">
        <f aca="false">NORMSINV(AA646)*$K$8</f>
        <v>-0.100113748250511</v>
      </c>
      <c r="AC646" s="3" t="n">
        <f aca="false">Z646+AB646</f>
        <v>-0.100113748250511</v>
      </c>
      <c r="AD646" s="3" t="n">
        <f aca="false">AC646-H646</f>
        <v>0.405087826211318</v>
      </c>
      <c r="AE646" s="3" t="n">
        <f aca="false">TREND(AD$10:AD$1010,F$10:F$1010,F646,0)</f>
        <v>0.350352725103618</v>
      </c>
    </row>
    <row r="647" customFormat="false" ht="12.75" hidden="false" customHeight="false" outlineLevel="0" collapsed="false">
      <c r="B647" s="3" t="n">
        <f aca="true">RAND()</f>
        <v>0.824683773672348</v>
      </c>
      <c r="C647" s="3" t="n">
        <v>0.392275664817993</v>
      </c>
      <c r="D647" s="11" t="n">
        <f aca="false">D646+1</f>
        <v>638</v>
      </c>
      <c r="E647" s="3" t="n">
        <v>0.63187406500597</v>
      </c>
      <c r="F647" s="3" t="n">
        <f aca="false">NORMSINV(E647)*0.03</f>
        <v>0.0101046288637843</v>
      </c>
      <c r="H647" s="3" t="n">
        <f aca="false">-5*F647*10</f>
        <v>-0.505231443189215</v>
      </c>
      <c r="J647" s="3" t="n">
        <f aca="false">-5*F647*10</f>
        <v>-0.505231443189215</v>
      </c>
      <c r="K647" s="3" t="n">
        <v>0.438258696477337</v>
      </c>
      <c r="L647" s="3" t="n">
        <f aca="false">NORMSINV(K647)*$K$8</f>
        <v>-0.0310771055041452</v>
      </c>
      <c r="M647" s="3" t="n">
        <f aca="false">J647+L647</f>
        <v>-0.53630854869336</v>
      </c>
      <c r="N647" s="3" t="n">
        <f aca="false">M647-H647</f>
        <v>-0.0310771055041451</v>
      </c>
      <c r="O647" s="3" t="n">
        <f aca="false">TREND(N$10:N$1010,F$10:F$1010,F647,0)</f>
        <v>-0.00122328698869261</v>
      </c>
      <c r="Q647" s="0" t="b">
        <f aca="false">OR(F647&lt;-Q$7,F647&gt;Q$7)</f>
        <v>0</v>
      </c>
      <c r="R647" s="3" t="n">
        <f aca="false">IF(Q647,-5*F647*10,0)</f>
        <v>0</v>
      </c>
      <c r="S647" s="3" t="n">
        <v>0.887363770883218</v>
      </c>
      <c r="T647" s="3" t="n">
        <f aca="false">NORMSINV(S647)*$K$8</f>
        <v>0.242525401550087</v>
      </c>
      <c r="U647" s="3" t="n">
        <f aca="false">R647+T647</f>
        <v>0.242525401550087</v>
      </c>
      <c r="V647" s="3" t="n">
        <f aca="false">U647-H647</f>
        <v>0.747756844739301</v>
      </c>
      <c r="W647" s="3" t="n">
        <f aca="false">TREND(V$10:V$1010,F$10:F$1010,F647,0)</f>
        <v>0.0972182771692821</v>
      </c>
      <c r="Y647" s="0" t="b">
        <f aca="false">OR(F647&lt;-Y$7,F647&gt;Y$7)</f>
        <v>0</v>
      </c>
      <c r="Z647" s="3" t="n">
        <f aca="false">IF(Y647,-5*(F647-0.03)*10,0)</f>
        <v>0</v>
      </c>
      <c r="AA647" s="3" t="n">
        <v>0.392275664817993</v>
      </c>
      <c r="AB647" s="3" t="n">
        <f aca="false">NORMSINV(AA647)*$K$8</f>
        <v>-0.0546785488584748</v>
      </c>
      <c r="AC647" s="3" t="n">
        <f aca="false">Z647+AB647</f>
        <v>-0.0546785488584748</v>
      </c>
      <c r="AD647" s="3" t="n">
        <f aca="false">AC647-H647</f>
        <v>0.45055289433074</v>
      </c>
      <c r="AE647" s="3" t="n">
        <f aca="false">TREND(AD$10:AD$1010,F$10:F$1010,F647,0)</f>
        <v>0.35037343879606</v>
      </c>
    </row>
    <row r="648" customFormat="false" ht="12.75" hidden="false" customHeight="false" outlineLevel="0" collapsed="false">
      <c r="B648" s="3" t="n">
        <f aca="true">RAND()</f>
        <v>0.645156902216394</v>
      </c>
      <c r="C648" s="3" t="n">
        <v>0.750631177505192</v>
      </c>
      <c r="D648" s="11" t="n">
        <f aca="false">D647+1</f>
        <v>639</v>
      </c>
      <c r="E648" s="3" t="n">
        <v>0.632889773616938</v>
      </c>
      <c r="F648" s="3" t="n">
        <f aca="false">NORMSINV(E648)*0.03</f>
        <v>0.0101855036237444</v>
      </c>
      <c r="H648" s="3" t="n">
        <f aca="false">-5*F648*10</f>
        <v>-0.509275181187222</v>
      </c>
      <c r="J648" s="3" t="n">
        <f aca="false">-5*F648*10</f>
        <v>-0.509275181187222</v>
      </c>
      <c r="K648" s="3" t="n">
        <v>0.349985103921833</v>
      </c>
      <c r="L648" s="3" t="n">
        <f aca="false">NORMSINV(K648)*$K$8</f>
        <v>-0.0770721366042067</v>
      </c>
      <c r="M648" s="3" t="n">
        <f aca="false">J648+L648</f>
        <v>-0.586347317791429</v>
      </c>
      <c r="N648" s="3" t="n">
        <f aca="false">M648-H648</f>
        <v>-0.0770721366042068</v>
      </c>
      <c r="O648" s="3" t="n">
        <f aca="false">TREND(N$10:N$1010,F$10:F$1010,F648,0)</f>
        <v>-0.00123307785215791</v>
      </c>
      <c r="Q648" s="0" t="b">
        <f aca="false">OR(F648&lt;-Q$7,F648&gt;Q$7)</f>
        <v>0</v>
      </c>
      <c r="R648" s="3" t="n">
        <f aca="false">IF(Q648,-5*F648*10,0)</f>
        <v>0</v>
      </c>
      <c r="S648" s="3" t="n">
        <v>0.0109208440801112</v>
      </c>
      <c r="T648" s="3" t="n">
        <f aca="false">NORMSINV(S648)*$K$8</f>
        <v>-0.458621946668133</v>
      </c>
      <c r="U648" s="3" t="n">
        <f aca="false">R648+T648</f>
        <v>-0.458621946668133</v>
      </c>
      <c r="V648" s="3" t="n">
        <f aca="false">U648-H648</f>
        <v>0.0506532345190892</v>
      </c>
      <c r="W648" s="3" t="n">
        <f aca="false">TREND(V$10:V$1010,F$10:F$1010,F648,0)</f>
        <v>0.0979963863839593</v>
      </c>
      <c r="Y648" s="0" t="b">
        <f aca="false">OR(F648&lt;-Y$7,F648&gt;Y$7)</f>
        <v>0</v>
      </c>
      <c r="Z648" s="3" t="n">
        <f aca="false">IF(Y648,-5*(F648-0.03)*10,0)</f>
        <v>0</v>
      </c>
      <c r="AA648" s="3" t="n">
        <v>0.750631177505192</v>
      </c>
      <c r="AB648" s="3" t="n">
        <f aca="false">NORMSINV(AA648)*$K$8</f>
        <v>0.135295462722787</v>
      </c>
      <c r="AC648" s="3" t="n">
        <f aca="false">Z648+AB648</f>
        <v>0.135295462722787</v>
      </c>
      <c r="AD648" s="3" t="n">
        <f aca="false">AC648-H648</f>
        <v>0.644570643910009</v>
      </c>
      <c r="AE648" s="3" t="n">
        <f aca="false">TREND(AD$10:AD$1010,F$10:F$1010,F648,0)</f>
        <v>0.35317773454418</v>
      </c>
    </row>
    <row r="649" customFormat="false" ht="12.75" hidden="false" customHeight="false" outlineLevel="0" collapsed="false">
      <c r="B649" s="3" t="n">
        <f aca="true">RAND()</f>
        <v>0.750637824064935</v>
      </c>
      <c r="C649" s="3" t="n">
        <v>0.16012127848773</v>
      </c>
      <c r="D649" s="11" t="n">
        <f aca="false">D648+1</f>
        <v>640</v>
      </c>
      <c r="E649" s="3" t="n">
        <v>0.633623459695582</v>
      </c>
      <c r="F649" s="3" t="n">
        <f aca="false">NORMSINV(E649)*0.03</f>
        <v>0.0102439686747778</v>
      </c>
      <c r="H649" s="3" t="n">
        <f aca="false">-5*F649*10</f>
        <v>-0.512198433738889</v>
      </c>
      <c r="J649" s="3" t="n">
        <f aca="false">-5*F649*10</f>
        <v>-0.512198433738889</v>
      </c>
      <c r="K649" s="3" t="n">
        <v>0.415032616323164</v>
      </c>
      <c r="L649" s="3" t="n">
        <f aca="false">NORMSINV(K649)*$K$8</f>
        <v>-0.0429235811010187</v>
      </c>
      <c r="M649" s="3" t="n">
        <f aca="false">J649+L649</f>
        <v>-0.555122014839908</v>
      </c>
      <c r="N649" s="3" t="n">
        <f aca="false">M649-H649</f>
        <v>-0.0429235811010187</v>
      </c>
      <c r="O649" s="3" t="n">
        <f aca="false">TREND(N$10:N$1010,F$10:F$1010,F649,0)</f>
        <v>-0.00124015575053365</v>
      </c>
      <c r="Q649" s="0" t="b">
        <f aca="false">OR(F649&lt;-Q$7,F649&gt;Q$7)</f>
        <v>0</v>
      </c>
      <c r="R649" s="3" t="n">
        <f aca="false">IF(Q649,-5*F649*10,0)</f>
        <v>0</v>
      </c>
      <c r="S649" s="3" t="n">
        <v>0.464936710771904</v>
      </c>
      <c r="T649" s="3" t="n">
        <f aca="false">NORMSINV(S649)*$K$8</f>
        <v>-0.0176008189722633</v>
      </c>
      <c r="U649" s="3" t="n">
        <f aca="false">R649+T649</f>
        <v>-0.0176008189722633</v>
      </c>
      <c r="V649" s="3" t="n">
        <f aca="false">U649-H649</f>
        <v>0.494597614766626</v>
      </c>
      <c r="W649" s="3" t="n">
        <f aca="false">TREND(V$10:V$1010,F$10:F$1010,F649,0)</f>
        <v>0.0985588881455478</v>
      </c>
      <c r="Y649" s="0" t="b">
        <f aca="false">OR(F649&lt;-Y$7,F649&gt;Y$7)</f>
        <v>0</v>
      </c>
      <c r="Z649" s="3" t="n">
        <f aca="false">IF(Y649,-5*(F649-0.03)*10,0)</f>
        <v>0</v>
      </c>
      <c r="AA649" s="3" t="n">
        <v>0.16012127848773</v>
      </c>
      <c r="AB649" s="3" t="n">
        <f aca="false">NORMSINV(AA649)*$K$8</f>
        <v>-0.198791911542165</v>
      </c>
      <c r="AC649" s="3" t="n">
        <f aca="false">Z649+AB649</f>
        <v>-0.198791911542165</v>
      </c>
      <c r="AD649" s="3" t="n">
        <f aca="false">AC649-H649</f>
        <v>0.313406522196724</v>
      </c>
      <c r="AE649" s="3" t="n">
        <f aca="false">TREND(AD$10:AD$1010,F$10:F$1010,F649,0)</f>
        <v>0.355204983763928</v>
      </c>
    </row>
    <row r="650" customFormat="false" ht="12.75" hidden="false" customHeight="false" outlineLevel="0" collapsed="false">
      <c r="B650" s="3" t="n">
        <f aca="true">RAND()</f>
        <v>0.468174003366008</v>
      </c>
      <c r="C650" s="3" t="n">
        <v>0.762403028000157</v>
      </c>
      <c r="D650" s="11" t="n">
        <f aca="false">D649+1</f>
        <v>641</v>
      </c>
      <c r="E650" s="3" t="n">
        <v>0.635676680377234</v>
      </c>
      <c r="F650" s="3" t="n">
        <f aca="false">NORMSINV(E650)*0.03</f>
        <v>0.0104077909374083</v>
      </c>
      <c r="H650" s="3" t="n">
        <f aca="false">-5*F650*10</f>
        <v>-0.520389546870417</v>
      </c>
      <c r="J650" s="3" t="n">
        <f aca="false">-5*F650*10</f>
        <v>-0.520389546870417</v>
      </c>
      <c r="K650" s="3" t="n">
        <v>0.246651909797076</v>
      </c>
      <c r="L650" s="3" t="n">
        <f aca="false">NORMSINV(K650)*$K$8</f>
        <v>-0.13701271011862</v>
      </c>
      <c r="M650" s="3" t="n">
        <f aca="false">J650+L650</f>
        <v>-0.657402256989037</v>
      </c>
      <c r="N650" s="3" t="n">
        <f aca="false">M650-H650</f>
        <v>-0.13701271011862</v>
      </c>
      <c r="O650" s="3" t="n">
        <f aca="false">TREND(N$10:N$1010,F$10:F$1010,F650,0)</f>
        <v>-0.00125998840792618</v>
      </c>
      <c r="Q650" s="0" t="b">
        <f aca="false">OR(F650&lt;-Q$7,F650&gt;Q$7)</f>
        <v>0</v>
      </c>
      <c r="R650" s="3" t="n">
        <f aca="false">IF(Q650,-5*F650*10,0)</f>
        <v>0</v>
      </c>
      <c r="S650" s="3" t="n">
        <v>0.354763490873157</v>
      </c>
      <c r="T650" s="3" t="n">
        <f aca="false">NORMSINV(S650)*$K$8</f>
        <v>-0.0744982886361573</v>
      </c>
      <c r="U650" s="3" t="n">
        <f aca="false">R650+T650</f>
        <v>-0.0744982886361573</v>
      </c>
      <c r="V650" s="3" t="n">
        <f aca="false">U650-H650</f>
        <v>0.44589125823426</v>
      </c>
      <c r="W650" s="3" t="n">
        <f aca="false">TREND(V$10:V$1010,F$10:F$1010,F650,0)</f>
        <v>0.100135048769517</v>
      </c>
      <c r="Y650" s="0" t="b">
        <f aca="false">OR(F650&lt;-Y$7,F650&gt;Y$7)</f>
        <v>0</v>
      </c>
      <c r="Z650" s="3" t="n">
        <f aca="false">IF(Y650,-5*(F650-0.03)*10,0)</f>
        <v>0</v>
      </c>
      <c r="AA650" s="3" t="n">
        <v>0.762403028000157</v>
      </c>
      <c r="AB650" s="3" t="n">
        <f aca="false">NORMSINV(AA650)*$K$8</f>
        <v>0.142810749807576</v>
      </c>
      <c r="AC650" s="3" t="n">
        <f aca="false">Z650+AB650</f>
        <v>0.142810749807576</v>
      </c>
      <c r="AD650" s="3" t="n">
        <f aca="false">AC650-H650</f>
        <v>0.663200296677993</v>
      </c>
      <c r="AE650" s="3" t="n">
        <f aca="false">TREND(AD$10:AD$1010,F$10:F$1010,F650,0)</f>
        <v>0.360885446676815</v>
      </c>
    </row>
    <row r="651" customFormat="false" ht="12.75" hidden="false" customHeight="false" outlineLevel="0" collapsed="false">
      <c r="B651" s="3" t="n">
        <f aca="true">RAND()</f>
        <v>0.352319972567949</v>
      </c>
      <c r="C651" s="3" t="n">
        <v>0.771464989537768</v>
      </c>
      <c r="D651" s="11" t="n">
        <f aca="false">D650+1</f>
        <v>642</v>
      </c>
      <c r="E651" s="3" t="n">
        <v>0.63600179849134</v>
      </c>
      <c r="F651" s="3" t="n">
        <f aca="false">NORMSINV(E651)*0.03</f>
        <v>0.0104337598046637</v>
      </c>
      <c r="H651" s="3" t="n">
        <f aca="false">-5*F651*10</f>
        <v>-0.521687990233186</v>
      </c>
      <c r="J651" s="3" t="n">
        <f aca="false">-5*F651*10</f>
        <v>-0.521687990233186</v>
      </c>
      <c r="K651" s="3" t="n">
        <v>0.579733117086307</v>
      </c>
      <c r="L651" s="3" t="n">
        <f aca="false">NORMSINV(K651)*$K$8</f>
        <v>0.0402421551874231</v>
      </c>
      <c r="M651" s="3" t="n">
        <f aca="false">J651+L651</f>
        <v>-0.481445835045763</v>
      </c>
      <c r="N651" s="3" t="n">
        <f aca="false">M651-H651</f>
        <v>0.0402421551874231</v>
      </c>
      <c r="O651" s="3" t="n">
        <f aca="false">TREND(N$10:N$1010,F$10:F$1010,F651,0)</f>
        <v>-0.00126313225198546</v>
      </c>
      <c r="Q651" s="0" t="b">
        <f aca="false">OR(F651&lt;-Q$7,F651&gt;Q$7)</f>
        <v>0</v>
      </c>
      <c r="R651" s="3" t="n">
        <f aca="false">IF(Q651,-5*F651*10,0)</f>
        <v>0</v>
      </c>
      <c r="S651" s="3" t="n">
        <v>0.343570865274409</v>
      </c>
      <c r="T651" s="3" t="n">
        <f aca="false">NORMSINV(S651)*$K$8</f>
        <v>-0.0805473948634292</v>
      </c>
      <c r="U651" s="3" t="n">
        <f aca="false">R651+T651</f>
        <v>-0.0805473948634292</v>
      </c>
      <c r="V651" s="3" t="n">
        <f aca="false">U651-H651</f>
        <v>0.441140595369757</v>
      </c>
      <c r="W651" s="3" t="n">
        <f aca="false">TREND(V$10:V$1010,F$10:F$1010,F651,0)</f>
        <v>0.100384899463554</v>
      </c>
      <c r="Y651" s="0" t="b">
        <f aca="false">OR(F651&lt;-Y$7,F651&gt;Y$7)</f>
        <v>0</v>
      </c>
      <c r="Z651" s="3" t="n">
        <f aca="false">IF(Y651,-5*(F651-0.03)*10,0)</f>
        <v>0</v>
      </c>
      <c r="AA651" s="3" t="n">
        <v>0.771464989537768</v>
      </c>
      <c r="AB651" s="3" t="n">
        <f aca="false">NORMSINV(AA651)*$K$8</f>
        <v>0.148736023441926</v>
      </c>
      <c r="AC651" s="3" t="n">
        <f aca="false">Z651+AB651</f>
        <v>0.148736023441926</v>
      </c>
      <c r="AD651" s="3" t="n">
        <f aca="false">AC651-H651</f>
        <v>0.670424013675112</v>
      </c>
      <c r="AE651" s="3" t="n">
        <f aca="false">TREND(AD$10:AD$1010,F$10:F$1010,F651,0)</f>
        <v>0.361785905411575</v>
      </c>
    </row>
    <row r="652" customFormat="false" ht="12.75" hidden="false" customHeight="false" outlineLevel="0" collapsed="false">
      <c r="B652" s="3" t="n">
        <f aca="true">RAND()</f>
        <v>0.684202517961284</v>
      </c>
      <c r="C652" s="3" t="n">
        <v>0.768989250420487</v>
      </c>
      <c r="D652" s="11" t="n">
        <f aca="false">D651+1</f>
        <v>643</v>
      </c>
      <c r="E652" s="3" t="n">
        <v>0.636061124142683</v>
      </c>
      <c r="F652" s="3" t="n">
        <f aca="false">NORMSINV(E652)*0.03</f>
        <v>0.0104384992946372</v>
      </c>
      <c r="H652" s="3" t="n">
        <f aca="false">-5*F652*10</f>
        <v>-0.521924964731858</v>
      </c>
      <c r="J652" s="3" t="n">
        <f aca="false">-5*F652*10</f>
        <v>-0.521924964731858</v>
      </c>
      <c r="K652" s="3" t="n">
        <v>0.77026990461814</v>
      </c>
      <c r="L652" s="3" t="n">
        <f aca="false">NORMSINV(K652)*$K$8</f>
        <v>0.14794720288489</v>
      </c>
      <c r="M652" s="3" t="n">
        <f aca="false">J652+L652</f>
        <v>-0.373977761846968</v>
      </c>
      <c r="N652" s="3" t="n">
        <f aca="false">M652-H652</f>
        <v>0.14794720288489</v>
      </c>
      <c r="O652" s="3" t="n">
        <f aca="false">TREND(N$10:N$1010,F$10:F$1010,F652,0)</f>
        <v>-0.00126370602431254</v>
      </c>
      <c r="Q652" s="0" t="b">
        <f aca="false">OR(F652&lt;-Q$7,F652&gt;Q$7)</f>
        <v>0</v>
      </c>
      <c r="R652" s="3" t="n">
        <f aca="false">IF(Q652,-5*F652*10,0)</f>
        <v>0</v>
      </c>
      <c r="S652" s="3" t="n">
        <v>0.42079485997023</v>
      </c>
      <c r="T652" s="3" t="n">
        <f aca="false">NORMSINV(S652)*$K$8</f>
        <v>-0.0399720906955392</v>
      </c>
      <c r="U652" s="3" t="n">
        <f aca="false">R652+T652</f>
        <v>-0.0399720906955392</v>
      </c>
      <c r="V652" s="3" t="n">
        <f aca="false">U652-H652</f>
        <v>0.481952874036319</v>
      </c>
      <c r="W652" s="3" t="n">
        <f aca="false">TREND(V$10:V$1010,F$10:F$1010,F652,0)</f>
        <v>0.100430498867163</v>
      </c>
      <c r="Y652" s="0" t="b">
        <f aca="false">OR(F652&lt;-Y$7,F652&gt;Y$7)</f>
        <v>0</v>
      </c>
      <c r="Z652" s="3" t="n">
        <f aca="false">IF(Y652,-5*(F652-0.03)*10,0)</f>
        <v>0</v>
      </c>
      <c r="AA652" s="3" t="n">
        <v>0.768989250420487</v>
      </c>
      <c r="AB652" s="3" t="n">
        <f aca="false">NORMSINV(AA652)*$K$8</f>
        <v>0.147104448428703</v>
      </c>
      <c r="AC652" s="3" t="n">
        <f aca="false">Z652+AB652</f>
        <v>0.147104448428703</v>
      </c>
      <c r="AD652" s="3" t="n">
        <f aca="false">AC652-H652</f>
        <v>0.669029413160561</v>
      </c>
      <c r="AE652" s="3" t="n">
        <f aca="false">TREND(AD$10:AD$1010,F$10:F$1010,F652,0)</f>
        <v>0.361950245084266</v>
      </c>
    </row>
    <row r="653" customFormat="false" ht="12.75" hidden="false" customHeight="false" outlineLevel="0" collapsed="false">
      <c r="B653" s="3" t="n">
        <f aca="true">RAND()</f>
        <v>0.723082309068216</v>
      </c>
      <c r="C653" s="3" t="n">
        <v>0.454755379606561</v>
      </c>
      <c r="D653" s="11" t="n">
        <f aca="false">D652+1</f>
        <v>644</v>
      </c>
      <c r="E653" s="3" t="n">
        <v>0.636653099108939</v>
      </c>
      <c r="F653" s="3" t="n">
        <f aca="false">NORMSINV(E653)*0.03</f>
        <v>0.0104858061073977</v>
      </c>
      <c r="H653" s="3" t="n">
        <f aca="false">-5*F653*10</f>
        <v>-0.524290305369886</v>
      </c>
      <c r="J653" s="3" t="n">
        <f aca="false">-5*F653*10</f>
        <v>-0.524290305369886</v>
      </c>
      <c r="K653" s="3" t="n">
        <v>0.0320602547555566</v>
      </c>
      <c r="L653" s="3" t="n">
        <f aca="false">NORMSINV(K653)*$K$8</f>
        <v>-0.37026820235606</v>
      </c>
      <c r="M653" s="3" t="n">
        <f aca="false">J653+L653</f>
        <v>-0.894558507725947</v>
      </c>
      <c r="N653" s="3" t="n">
        <f aca="false">M653-H653</f>
        <v>-0.37026820235606</v>
      </c>
      <c r="O653" s="3" t="n">
        <f aca="false">TREND(N$10:N$1010,F$10:F$1010,F653,0)</f>
        <v>-0.00126943308359464</v>
      </c>
      <c r="Q653" s="0" t="b">
        <f aca="false">OR(F653&lt;-Q$7,F653&gt;Q$7)</f>
        <v>0</v>
      </c>
      <c r="R653" s="3" t="n">
        <f aca="false">IF(Q653,-5*F653*10,0)</f>
        <v>0</v>
      </c>
      <c r="S653" s="3" t="n">
        <v>0.83764676762911</v>
      </c>
      <c r="T653" s="3" t="n">
        <f aca="false">NORMSINV(S653)*$K$8</f>
        <v>0.196966454817452</v>
      </c>
      <c r="U653" s="3" t="n">
        <f aca="false">R653+T653</f>
        <v>0.196966454817452</v>
      </c>
      <c r="V653" s="3" t="n">
        <f aca="false">U653-H653</f>
        <v>0.721256760187338</v>
      </c>
      <c r="W653" s="3" t="n">
        <f aca="false">TREND(V$10:V$1010,F$10:F$1010,F653,0)</f>
        <v>0.100885645404156</v>
      </c>
      <c r="Y653" s="0" t="b">
        <f aca="false">OR(F653&lt;-Y$7,F653&gt;Y$7)</f>
        <v>0</v>
      </c>
      <c r="Z653" s="3" t="n">
        <f aca="false">IF(Y653,-5*(F653-0.03)*10,0)</f>
        <v>0</v>
      </c>
      <c r="AA653" s="3" t="n">
        <v>0.454755379606561</v>
      </c>
      <c r="AB653" s="3" t="n">
        <f aca="false">NORMSINV(AA653)*$K$8</f>
        <v>-0.0227311329227384</v>
      </c>
      <c r="AC653" s="3" t="n">
        <f aca="false">Z653+AB653</f>
        <v>-0.0227311329227384</v>
      </c>
      <c r="AD653" s="3" t="n">
        <f aca="false">AC653-H653</f>
        <v>0.501559172447148</v>
      </c>
      <c r="AE653" s="3" t="n">
        <f aca="false">TREND(AD$10:AD$1010,F$10:F$1010,F653,0)</f>
        <v>0.363590587435167</v>
      </c>
    </row>
    <row r="654" customFormat="false" ht="12.75" hidden="false" customHeight="false" outlineLevel="0" collapsed="false">
      <c r="B654" s="3" t="n">
        <f aca="true">RAND()</f>
        <v>0.507118829501343</v>
      </c>
      <c r="C654" s="3" t="n">
        <v>0.363910116034326</v>
      </c>
      <c r="D654" s="11" t="n">
        <f aca="false">D653+1</f>
        <v>645</v>
      </c>
      <c r="E654" s="3" t="n">
        <v>0.637039966423106</v>
      </c>
      <c r="F654" s="3" t="n">
        <f aca="false">NORMSINV(E654)*0.03</f>
        <v>0.0105167361289081</v>
      </c>
      <c r="H654" s="3" t="n">
        <f aca="false">-5*F654*10</f>
        <v>-0.525836806445403</v>
      </c>
      <c r="J654" s="3" t="n">
        <f aca="false">-5*F654*10</f>
        <v>-0.525836806445403</v>
      </c>
      <c r="K654" s="3" t="n">
        <v>0.0750889543216388</v>
      </c>
      <c r="L654" s="3" t="n">
        <f aca="false">NORMSINV(K654)*$K$8</f>
        <v>-0.287780669728049</v>
      </c>
      <c r="M654" s="3" t="n">
        <f aca="false">J654+L654</f>
        <v>-0.813617476173452</v>
      </c>
      <c r="N654" s="3" t="n">
        <f aca="false">M654-H654</f>
        <v>-0.287780669728049</v>
      </c>
      <c r="O654" s="3" t="n">
        <f aca="false">TREND(N$10:N$1010,F$10:F$1010,F654,0)</f>
        <v>-0.00127317753511123</v>
      </c>
      <c r="Q654" s="0" t="b">
        <f aca="false">OR(F654&lt;-Q$7,F654&gt;Q$7)</f>
        <v>0</v>
      </c>
      <c r="R654" s="3" t="n">
        <f aca="false">IF(Q654,-5*F654*10,0)</f>
        <v>0</v>
      </c>
      <c r="S654" s="3" t="n">
        <v>0.740231885488771</v>
      </c>
      <c r="T654" s="3" t="n">
        <f aca="false">NORMSINV(S654)*$K$8</f>
        <v>0.128812092004588</v>
      </c>
      <c r="U654" s="3" t="n">
        <f aca="false">R654+T654</f>
        <v>0.128812092004588</v>
      </c>
      <c r="V654" s="3" t="n">
        <f aca="false">U654-H654</f>
        <v>0.65464889844999</v>
      </c>
      <c r="W654" s="3" t="n">
        <f aca="false">TREND(V$10:V$1010,F$10:F$1010,F654,0)</f>
        <v>0.101183228169894</v>
      </c>
      <c r="Y654" s="0" t="b">
        <f aca="false">OR(F654&lt;-Y$7,F654&gt;Y$7)</f>
        <v>0</v>
      </c>
      <c r="Z654" s="3" t="n">
        <f aca="false">IF(Y654,-5*(F654-0.03)*10,0)</f>
        <v>0</v>
      </c>
      <c r="AA654" s="3" t="n">
        <v>0.363910116034326</v>
      </c>
      <c r="AB654" s="3" t="n">
        <f aca="false">NORMSINV(AA654)*$K$8</f>
        <v>-0.0696053132870146</v>
      </c>
      <c r="AC654" s="3" t="n">
        <f aca="false">Z654+AB654</f>
        <v>-0.0696053132870146</v>
      </c>
      <c r="AD654" s="3" t="n">
        <f aca="false">AC654-H654</f>
        <v>0.456231493158388</v>
      </c>
      <c r="AE654" s="3" t="n">
        <f aca="false">TREND(AD$10:AD$1010,F$10:F$1010,F654,0)</f>
        <v>0.364663071951392</v>
      </c>
    </row>
    <row r="655" customFormat="false" ht="12.75" hidden="false" customHeight="false" outlineLevel="0" collapsed="false">
      <c r="B655" s="3" t="n">
        <f aca="true">RAND()</f>
        <v>0.469640869754686</v>
      </c>
      <c r="C655" s="3" t="n">
        <v>0.172576573114479</v>
      </c>
      <c r="D655" s="11" t="n">
        <f aca="false">D654+1</f>
        <v>646</v>
      </c>
      <c r="E655" s="3" t="n">
        <v>0.638106185589117</v>
      </c>
      <c r="F655" s="3" t="n">
        <f aca="false">NORMSINV(E655)*0.03</f>
        <v>0.0106020383012666</v>
      </c>
      <c r="H655" s="3" t="n">
        <f aca="false">-5*F655*10</f>
        <v>-0.530101915063332</v>
      </c>
      <c r="J655" s="3" t="n">
        <f aca="false">-5*F655*10</f>
        <v>-0.530101915063332</v>
      </c>
      <c r="K655" s="3" t="n">
        <v>0.659947392814775</v>
      </c>
      <c r="L655" s="3" t="n">
        <f aca="false">NORMSINV(K655)*$K$8</f>
        <v>0.0824639118355947</v>
      </c>
      <c r="M655" s="3" t="n">
        <f aca="false">J655+L655</f>
        <v>-0.447638003227738</v>
      </c>
      <c r="N655" s="3" t="n">
        <f aca="false">M655-H655</f>
        <v>0.0824639118355947</v>
      </c>
      <c r="O655" s="3" t="n">
        <f aca="false">TREND(N$10:N$1010,F$10:F$1010,F655,0)</f>
        <v>-0.00128350439015561</v>
      </c>
      <c r="Q655" s="0" t="b">
        <f aca="false">OR(F655&lt;-Q$7,F655&gt;Q$7)</f>
        <v>0</v>
      </c>
      <c r="R655" s="3" t="n">
        <f aca="false">IF(Q655,-5*F655*10,0)</f>
        <v>0</v>
      </c>
      <c r="S655" s="3" t="n">
        <v>0.0286743852183751</v>
      </c>
      <c r="T655" s="3" t="n">
        <f aca="false">NORMSINV(S655)*$K$8</f>
        <v>-0.380128628666805</v>
      </c>
      <c r="U655" s="3" t="n">
        <f aca="false">R655+T655</f>
        <v>-0.380128628666805</v>
      </c>
      <c r="V655" s="3" t="n">
        <f aca="false">U655-H655</f>
        <v>0.149973286396528</v>
      </c>
      <c r="W655" s="3" t="n">
        <f aca="false">TREND(V$10:V$1010,F$10:F$1010,F655,0)</f>
        <v>0.102003934239092</v>
      </c>
      <c r="Y655" s="0" t="b">
        <f aca="false">OR(F655&lt;-Y$7,F655&gt;Y$7)</f>
        <v>0</v>
      </c>
      <c r="Z655" s="3" t="n">
        <f aca="false">IF(Y655,-5*(F655-0.03)*10,0)</f>
        <v>0</v>
      </c>
      <c r="AA655" s="3" t="n">
        <v>0.172576573114479</v>
      </c>
      <c r="AB655" s="3" t="n">
        <f aca="false">NORMSINV(AA655)*$K$8</f>
        <v>-0.188806458655217</v>
      </c>
      <c r="AC655" s="3" t="n">
        <f aca="false">Z655+AB655</f>
        <v>-0.188806458655217</v>
      </c>
      <c r="AD655" s="3" t="n">
        <f aca="false">AC655-H655</f>
        <v>0.341295456408115</v>
      </c>
      <c r="AE655" s="3" t="n">
        <f aca="false">TREND(AD$10:AD$1010,F$10:F$1010,F655,0)</f>
        <v>0.367620886223341</v>
      </c>
    </row>
    <row r="656" customFormat="false" ht="12.75" hidden="false" customHeight="false" outlineLevel="0" collapsed="false">
      <c r="B656" s="3" t="n">
        <f aca="true">RAND()</f>
        <v>0.96906856843445</v>
      </c>
      <c r="C656" s="3" t="n">
        <v>0.0858515572987328</v>
      </c>
      <c r="D656" s="11" t="n">
        <f aca="false">D655+1</f>
        <v>647</v>
      </c>
      <c r="E656" s="3" t="n">
        <v>0.638583371214151</v>
      </c>
      <c r="F656" s="3" t="n">
        <f aca="false">NORMSINV(E656)*0.03</f>
        <v>0.0106402429698135</v>
      </c>
      <c r="H656" s="3" t="n">
        <f aca="false">-5*F656*10</f>
        <v>-0.532012148490676</v>
      </c>
      <c r="J656" s="3" t="n">
        <f aca="false">-5*F656*10</f>
        <v>-0.532012148490676</v>
      </c>
      <c r="K656" s="3" t="n">
        <v>0.554671833904099</v>
      </c>
      <c r="L656" s="3" t="n">
        <f aca="false">NORMSINV(K656)*$K$8</f>
        <v>0.0274947520249508</v>
      </c>
      <c r="M656" s="3" t="n">
        <f aca="false">J656+L656</f>
        <v>-0.504517396465725</v>
      </c>
      <c r="N656" s="3" t="n">
        <f aca="false">M656-H656</f>
        <v>0.0274947520249508</v>
      </c>
      <c r="O656" s="3" t="n">
        <f aca="false">TREND(N$10:N$1010,F$10:F$1010,F656,0)</f>
        <v>-0.00128812952528632</v>
      </c>
      <c r="Q656" s="0" t="b">
        <f aca="false">OR(F656&lt;-Q$7,F656&gt;Q$7)</f>
        <v>0</v>
      </c>
      <c r="R656" s="3" t="n">
        <f aca="false">IF(Q656,-5*F656*10,0)</f>
        <v>0</v>
      </c>
      <c r="S656" s="3" t="n">
        <v>0.822464229661511</v>
      </c>
      <c r="T656" s="3" t="n">
        <f aca="false">NORMSINV(S656)*$K$8</f>
        <v>0.184959388753454</v>
      </c>
      <c r="U656" s="3" t="n">
        <f aca="false">R656+T656</f>
        <v>0.184959388753454</v>
      </c>
      <c r="V656" s="3" t="n">
        <f aca="false">U656-H656</f>
        <v>0.71697153724413</v>
      </c>
      <c r="W656" s="3" t="n">
        <f aca="false">TREND(V$10:V$1010,F$10:F$1010,F656,0)</f>
        <v>0.102371507566724</v>
      </c>
      <c r="Y656" s="0" t="b">
        <f aca="false">OR(F656&lt;-Y$7,F656&gt;Y$7)</f>
        <v>0</v>
      </c>
      <c r="Z656" s="3" t="n">
        <f aca="false">IF(Y656,-5*(F656-0.03)*10,0)</f>
        <v>0</v>
      </c>
      <c r="AA656" s="3" t="n">
        <v>0.0858515572987328</v>
      </c>
      <c r="AB656" s="3" t="n">
        <f aca="false">NORMSINV(AA656)*$K$8</f>
        <v>-0.273350360517704</v>
      </c>
      <c r="AC656" s="3" t="n">
        <f aca="false">Z656+AB656</f>
        <v>-0.273350360517704</v>
      </c>
      <c r="AD656" s="3" t="n">
        <f aca="false">AC656-H656</f>
        <v>0.258661787972971</v>
      </c>
      <c r="AE656" s="3" t="n">
        <f aca="false">TREND(AD$10:AD$1010,F$10:F$1010,F656,0)</f>
        <v>0.368945615837589</v>
      </c>
    </row>
    <row r="657" customFormat="false" ht="12.75" hidden="false" customHeight="false" outlineLevel="0" collapsed="false">
      <c r="B657" s="3" t="n">
        <f aca="true">RAND()</f>
        <v>0.0940979212484864</v>
      </c>
      <c r="C657" s="3" t="n">
        <v>0.359471230855212</v>
      </c>
      <c r="D657" s="11" t="n">
        <f aca="false">D656+1</f>
        <v>648</v>
      </c>
      <c r="E657" s="3" t="n">
        <v>0.638663855375929</v>
      </c>
      <c r="F657" s="3" t="n">
        <f aca="false">NORMSINV(E657)*0.03</f>
        <v>0.0106466884314166</v>
      </c>
      <c r="H657" s="3" t="n">
        <f aca="false">-5*F657*10</f>
        <v>-0.53233442157083</v>
      </c>
      <c r="J657" s="3" t="n">
        <f aca="false">-5*F657*10</f>
        <v>-0.53233442157083</v>
      </c>
      <c r="K657" s="3" t="n">
        <v>0.643407772152123</v>
      </c>
      <c r="L657" s="3" t="n">
        <f aca="false">NORMSINV(K657)*$K$8</f>
        <v>0.0735165294753159</v>
      </c>
      <c r="M657" s="3" t="n">
        <f aca="false">J657+L657</f>
        <v>-0.458817892095515</v>
      </c>
      <c r="N657" s="3" t="n">
        <f aca="false">M657-H657</f>
        <v>0.073516529475316</v>
      </c>
      <c r="O657" s="3" t="n">
        <f aca="false">TREND(N$10:N$1010,F$10:F$1010,F657,0)</f>
        <v>-0.00128890982601992</v>
      </c>
      <c r="Q657" s="0" t="b">
        <f aca="false">OR(F657&lt;-Q$7,F657&gt;Q$7)</f>
        <v>0</v>
      </c>
      <c r="R657" s="3" t="n">
        <f aca="false">IF(Q657,-5*F657*10,0)</f>
        <v>0</v>
      </c>
      <c r="S657" s="3" t="n">
        <v>0.632526505695206</v>
      </c>
      <c r="T657" s="3" t="n">
        <f aca="false">NORMSINV(S657)*$K$8</f>
        <v>0.0677104687582189</v>
      </c>
      <c r="U657" s="3" t="n">
        <f aca="false">R657+T657</f>
        <v>0.0677104687582189</v>
      </c>
      <c r="V657" s="3" t="n">
        <f aca="false">U657-H657</f>
        <v>0.600044890329049</v>
      </c>
      <c r="W657" s="3" t="n">
        <f aca="false">TREND(V$10:V$1010,F$10:F$1010,F657,0)</f>
        <v>0.102433520400749</v>
      </c>
      <c r="Y657" s="0" t="b">
        <f aca="false">OR(F657&lt;-Y$7,F657&gt;Y$7)</f>
        <v>0</v>
      </c>
      <c r="Z657" s="3" t="n">
        <f aca="false">IF(Y657,-5*(F657-0.03)*10,0)</f>
        <v>0</v>
      </c>
      <c r="AA657" s="3" t="n">
        <v>0.359471230855212</v>
      </c>
      <c r="AB657" s="3" t="n">
        <f aca="false">NORMSINV(AA657)*$K$8</f>
        <v>-0.0719745056818346</v>
      </c>
      <c r="AC657" s="3" t="n">
        <f aca="false">Z657+AB657</f>
        <v>-0.0719745056818346</v>
      </c>
      <c r="AD657" s="3" t="n">
        <f aca="false">AC657-H657</f>
        <v>0.460359915888996</v>
      </c>
      <c r="AE657" s="3" t="n">
        <f aca="false">TREND(AD$10:AD$1010,F$10:F$1010,F657,0)</f>
        <v>0.369169109305478</v>
      </c>
    </row>
    <row r="658" customFormat="false" ht="12.75" hidden="false" customHeight="false" outlineLevel="0" collapsed="false">
      <c r="B658" s="3" t="n">
        <f aca="true">RAND()</f>
        <v>0.760092806902973</v>
      </c>
      <c r="C658" s="3" t="n">
        <v>0.578285229038017</v>
      </c>
      <c r="D658" s="11" t="n">
        <f aca="false">D657+1</f>
        <v>649</v>
      </c>
      <c r="E658" s="3" t="n">
        <v>0.63965420843133</v>
      </c>
      <c r="F658" s="3" t="n">
        <f aca="false">NORMSINV(E658)*0.03</f>
        <v>0.0107260398191063</v>
      </c>
      <c r="H658" s="3" t="n">
        <f aca="false">-5*F658*10</f>
        <v>-0.536301990955315</v>
      </c>
      <c r="J658" s="3" t="n">
        <f aca="false">-5*F658*10</f>
        <v>-0.536301990955315</v>
      </c>
      <c r="K658" s="3" t="n">
        <v>0.119057305995325</v>
      </c>
      <c r="L658" s="3" t="n">
        <f aca="false">NORMSINV(K658)*$K$8</f>
        <v>-0.235942484220631</v>
      </c>
      <c r="M658" s="3" t="n">
        <f aca="false">J658+L658</f>
        <v>-0.772244475175946</v>
      </c>
      <c r="N658" s="3" t="n">
        <f aca="false">M658-H658</f>
        <v>-0.235942484220631</v>
      </c>
      <c r="O658" s="3" t="n">
        <f aca="false">TREND(N$10:N$1010,F$10:F$1010,F658,0)</f>
        <v>-0.00129851626692973</v>
      </c>
      <c r="Q658" s="0" t="b">
        <f aca="false">OR(F658&lt;-Q$7,F658&gt;Q$7)</f>
        <v>0</v>
      </c>
      <c r="R658" s="3" t="n">
        <f aca="false">IF(Q658,-5*F658*10,0)</f>
        <v>0</v>
      </c>
      <c r="S658" s="3" t="n">
        <v>0.254139432618873</v>
      </c>
      <c r="T658" s="3" t="n">
        <f aca="false">NORMSINV(S658)*$K$8</f>
        <v>-0.132304008618809</v>
      </c>
      <c r="U658" s="3" t="n">
        <f aca="false">R658+T658</f>
        <v>-0.132304008618809</v>
      </c>
      <c r="V658" s="3" t="n">
        <f aca="false">U658-H658</f>
        <v>0.403997982336506</v>
      </c>
      <c r="W658" s="3" t="n">
        <f aca="false">TREND(V$10:V$1010,F$10:F$1010,F658,0)</f>
        <v>0.103196973003134</v>
      </c>
      <c r="Y658" s="0" t="b">
        <f aca="false">OR(F658&lt;-Y$7,F658&gt;Y$7)</f>
        <v>0</v>
      </c>
      <c r="Z658" s="3" t="n">
        <f aca="false">IF(Y658,-5*(F658-0.03)*10,0)</f>
        <v>0</v>
      </c>
      <c r="AA658" s="3" t="n">
        <v>0.578285229038017</v>
      </c>
      <c r="AB658" s="3" t="n">
        <f aca="false">NORMSINV(AA658)*$K$8</f>
        <v>0.0395017226182912</v>
      </c>
      <c r="AC658" s="3" t="n">
        <f aca="false">Z658+AB658</f>
        <v>0.0395017226182912</v>
      </c>
      <c r="AD658" s="3" t="n">
        <f aca="false">AC658-H658</f>
        <v>0.575803713573606</v>
      </c>
      <c r="AE658" s="3" t="n">
        <f aca="false">TREND(AD$10:AD$1010,F$10:F$1010,F658,0)</f>
        <v>0.371920582808649</v>
      </c>
    </row>
    <row r="659" customFormat="false" ht="12.75" hidden="false" customHeight="false" outlineLevel="0" collapsed="false">
      <c r="B659" s="3" t="n">
        <f aca="true">RAND()</f>
        <v>0.961682341594971</v>
      </c>
      <c r="C659" s="3" t="n">
        <v>0.550561382368676</v>
      </c>
      <c r="D659" s="11" t="n">
        <f aca="false">D658+1</f>
        <v>650</v>
      </c>
      <c r="E659" s="3" t="n">
        <v>0.641702854735699</v>
      </c>
      <c r="F659" s="3" t="n">
        <f aca="false">NORMSINV(E659)*0.03</f>
        <v>0.0108904254488511</v>
      </c>
      <c r="H659" s="3" t="n">
        <f aca="false">-5*F659*10</f>
        <v>-0.544521272442556</v>
      </c>
      <c r="J659" s="3" t="n">
        <f aca="false">-5*F659*10</f>
        <v>-0.544521272442556</v>
      </c>
      <c r="K659" s="3" t="n">
        <v>0.473129180085104</v>
      </c>
      <c r="L659" s="3" t="n">
        <f aca="false">NORMSINV(K659)*$K$8</f>
        <v>-0.0134812333072944</v>
      </c>
      <c r="M659" s="3" t="n">
        <f aca="false">J659+L659</f>
        <v>-0.55800250574985</v>
      </c>
      <c r="N659" s="3" t="n">
        <f aca="false">M659-H659</f>
        <v>-0.0134812333072944</v>
      </c>
      <c r="O659" s="3" t="n">
        <f aca="false">TREND(N$10:N$1010,F$10:F$1010,F659,0)</f>
        <v>-0.00131841712669466</v>
      </c>
      <c r="Q659" s="0" t="b">
        <f aca="false">OR(F659&lt;-Q$7,F659&gt;Q$7)</f>
        <v>0</v>
      </c>
      <c r="R659" s="3" t="n">
        <f aca="false">IF(Q659,-5*F659*10,0)</f>
        <v>0</v>
      </c>
      <c r="S659" s="3" t="n">
        <v>0.114694749947984</v>
      </c>
      <c r="T659" s="3" t="n">
        <f aca="false">NORMSINV(S659)*$K$8</f>
        <v>-0.240386593672633</v>
      </c>
      <c r="U659" s="3" t="n">
        <f aca="false">R659+T659</f>
        <v>-0.240386593672633</v>
      </c>
      <c r="V659" s="3" t="n">
        <f aca="false">U659-H659</f>
        <v>0.304134678769923</v>
      </c>
      <c r="W659" s="3" t="n">
        <f aca="false">TREND(V$10:V$1010,F$10:F$1010,F659,0)</f>
        <v>0.104778553873704</v>
      </c>
      <c r="Y659" s="0" t="b">
        <f aca="false">OR(F659&lt;-Y$7,F659&gt;Y$7)</f>
        <v>0</v>
      </c>
      <c r="Z659" s="3" t="n">
        <f aca="false">IF(Y659,-5*(F659-0.03)*10,0)</f>
        <v>0</v>
      </c>
      <c r="AA659" s="3" t="n">
        <v>0.550561382368676</v>
      </c>
      <c r="AB659" s="3" t="n">
        <f aca="false">NORMSINV(AA659)*$K$8</f>
        <v>0.0254159609679777</v>
      </c>
      <c r="AC659" s="3" t="n">
        <f aca="false">Z659+AB659</f>
        <v>0.0254159609679777</v>
      </c>
      <c r="AD659" s="3" t="n">
        <f aca="false">AC659-H659</f>
        <v>0.569937233410533</v>
      </c>
      <c r="AE659" s="3" t="n">
        <f aca="false">TREND(AD$10:AD$1010,F$10:F$1010,F659,0)</f>
        <v>0.377620580221594</v>
      </c>
    </row>
    <row r="660" customFormat="false" ht="12.75" hidden="false" customHeight="false" outlineLevel="0" collapsed="false">
      <c r="B660" s="3" t="n">
        <f aca="true">RAND()</f>
        <v>0.431633757471994</v>
      </c>
      <c r="C660" s="3" t="n">
        <v>0.274663242770485</v>
      </c>
      <c r="D660" s="11" t="n">
        <f aca="false">D659+1</f>
        <v>651</v>
      </c>
      <c r="E660" s="3" t="n">
        <v>0.64229530534072</v>
      </c>
      <c r="F660" s="3" t="n">
        <f aca="false">NORMSINV(E660)*0.03</f>
        <v>0.0109380251356542</v>
      </c>
      <c r="H660" s="3" t="n">
        <f aca="false">-5*F660*10</f>
        <v>-0.546901256782712</v>
      </c>
      <c r="J660" s="3" t="n">
        <f aca="false">-5*F660*10</f>
        <v>-0.546901256782712</v>
      </c>
      <c r="K660" s="3" t="n">
        <v>0.813004615802739</v>
      </c>
      <c r="L660" s="3" t="n">
        <f aca="false">NORMSINV(K660)*$K$8</f>
        <v>0.17780458161048</v>
      </c>
      <c r="M660" s="3" t="n">
        <f aca="false">J660+L660</f>
        <v>-0.369096675172231</v>
      </c>
      <c r="N660" s="3" t="n">
        <f aca="false">M660-H660</f>
        <v>0.17780458161048</v>
      </c>
      <c r="O660" s="3" t="n">
        <f aca="false">TREND(N$10:N$1010,F$10:F$1010,F660,0)</f>
        <v>-0.00132417964190596</v>
      </c>
      <c r="Q660" s="0" t="b">
        <f aca="false">OR(F660&lt;-Q$7,F660&gt;Q$7)</f>
        <v>0</v>
      </c>
      <c r="R660" s="3" t="n">
        <f aca="false">IF(Q660,-5*F660*10,0)</f>
        <v>0</v>
      </c>
      <c r="S660" s="3" t="n">
        <v>0.628466239150956</v>
      </c>
      <c r="T660" s="3" t="n">
        <f aca="false">NORMSINV(S660)*$K$8</f>
        <v>0.065558774216527</v>
      </c>
      <c r="U660" s="3" t="n">
        <f aca="false">R660+T660</f>
        <v>0.065558774216527</v>
      </c>
      <c r="V660" s="3" t="n">
        <f aca="false">U660-H660</f>
        <v>0.612460030999239</v>
      </c>
      <c r="W660" s="3" t="n">
        <f aca="false">TREND(V$10:V$1010,F$10:F$1010,F660,0)</f>
        <v>0.105236518199478</v>
      </c>
      <c r="Y660" s="0" t="b">
        <f aca="false">OR(F660&lt;-Y$7,F660&gt;Y$7)</f>
        <v>0</v>
      </c>
      <c r="Z660" s="3" t="n">
        <f aca="false">IF(Y660,-5*(F660-0.03)*10,0)</f>
        <v>0</v>
      </c>
      <c r="AA660" s="3" t="n">
        <v>0.274663242770485</v>
      </c>
      <c r="AB660" s="3" t="n">
        <f aca="false">NORMSINV(AA660)*$K$8</f>
        <v>-0.119753935475893</v>
      </c>
      <c r="AC660" s="3" t="n">
        <f aca="false">Z660+AB660</f>
        <v>-0.119753935475893</v>
      </c>
      <c r="AD660" s="3" t="n">
        <f aca="false">AC660-H660</f>
        <v>0.427147321306819</v>
      </c>
      <c r="AE660" s="3" t="n">
        <f aca="false">TREND(AD$10:AD$1010,F$10:F$1010,F660,0)</f>
        <v>0.379271077847549</v>
      </c>
    </row>
    <row r="661" customFormat="false" ht="12.75" hidden="false" customHeight="false" outlineLevel="0" collapsed="false">
      <c r="B661" s="3" t="n">
        <f aca="true">RAND()</f>
        <v>0.99904822681742</v>
      </c>
      <c r="C661" s="3" t="n">
        <v>0.679034248932475</v>
      </c>
      <c r="D661" s="11" t="n">
        <f aca="false">D660+1</f>
        <v>652</v>
      </c>
      <c r="E661" s="3" t="n">
        <v>0.642424753315</v>
      </c>
      <c r="F661" s="3" t="n">
        <f aca="false">NORMSINV(E661)*0.03</f>
        <v>0.0109484291301642</v>
      </c>
      <c r="H661" s="3" t="n">
        <f aca="false">-5*F661*10</f>
        <v>-0.547421456508212</v>
      </c>
      <c r="J661" s="3" t="n">
        <f aca="false">-5*F661*10</f>
        <v>-0.547421456508212</v>
      </c>
      <c r="K661" s="3" t="n">
        <v>0.729658798698358</v>
      </c>
      <c r="L661" s="3" t="n">
        <f aca="false">NORMSINV(K661)*$K$8</f>
        <v>0.122356278442069</v>
      </c>
      <c r="M661" s="3" t="n">
        <f aca="false">J661+L661</f>
        <v>-0.425065178066144</v>
      </c>
      <c r="N661" s="3" t="n">
        <f aca="false">M661-H661</f>
        <v>0.122356278442069</v>
      </c>
      <c r="O661" s="3" t="n">
        <f aca="false">TREND(N$10:N$1010,F$10:F$1010,F661,0)</f>
        <v>-0.00132543917071064</v>
      </c>
      <c r="Q661" s="0" t="b">
        <f aca="false">OR(F661&lt;-Q$7,F661&gt;Q$7)</f>
        <v>0</v>
      </c>
      <c r="R661" s="3" t="n">
        <f aca="false">IF(Q661,-5*F661*10,0)</f>
        <v>0</v>
      </c>
      <c r="S661" s="3" t="n">
        <v>0.37826170153786</v>
      </c>
      <c r="T661" s="3" t="n">
        <f aca="false">NORMSINV(S661)*$K$8</f>
        <v>-0.0620098766345985</v>
      </c>
      <c r="U661" s="3" t="n">
        <f aca="false">R661+T661</f>
        <v>-0.0620098766345985</v>
      </c>
      <c r="V661" s="3" t="n">
        <f aca="false">U661-H661</f>
        <v>0.485411579873614</v>
      </c>
      <c r="W661" s="3" t="n">
        <f aca="false">TREND(V$10:V$1010,F$10:F$1010,F661,0)</f>
        <v>0.105336616722202</v>
      </c>
      <c r="Y661" s="0" t="b">
        <f aca="false">OR(F661&lt;-Y$7,F661&gt;Y$7)</f>
        <v>0</v>
      </c>
      <c r="Z661" s="3" t="n">
        <f aca="false">IF(Y661,-5*(F661-0.03)*10,0)</f>
        <v>0</v>
      </c>
      <c r="AA661" s="3" t="n">
        <v>0.679034248932475</v>
      </c>
      <c r="AB661" s="3" t="n">
        <f aca="false">NORMSINV(AA661)*$K$8</f>
        <v>0.0929999872812833</v>
      </c>
      <c r="AC661" s="3" t="n">
        <f aca="false">Z661+AB661</f>
        <v>0.0929999872812833</v>
      </c>
      <c r="AD661" s="3" t="n">
        <f aca="false">AC661-H661</f>
        <v>0.640421443789496</v>
      </c>
      <c r="AE661" s="3" t="n">
        <f aca="false">TREND(AD$10:AD$1010,F$10:F$1010,F661,0)</f>
        <v>0.379631831654821</v>
      </c>
    </row>
    <row r="662" customFormat="false" ht="12.75" hidden="false" customHeight="false" outlineLevel="0" collapsed="false">
      <c r="B662" s="3" t="n">
        <f aca="true">RAND()</f>
        <v>0.413450497530119</v>
      </c>
      <c r="C662" s="3" t="n">
        <v>0.00668576584126779</v>
      </c>
      <c r="D662" s="11" t="n">
        <f aca="false">D661+1</f>
        <v>653</v>
      </c>
      <c r="E662" s="3" t="n">
        <v>0.642682663965139</v>
      </c>
      <c r="F662" s="3" t="n">
        <f aca="false">NORMSINV(E662)*0.03</f>
        <v>0.0109691618561134</v>
      </c>
      <c r="H662" s="3" t="n">
        <f aca="false">-5*F662*10</f>
        <v>-0.54845809280567</v>
      </c>
      <c r="J662" s="3" t="n">
        <f aca="false">-5*F662*10</f>
        <v>-0.54845809280567</v>
      </c>
      <c r="K662" s="3" t="n">
        <v>0.190389016572085</v>
      </c>
      <c r="L662" s="3" t="n">
        <f aca="false">NORMSINV(K662)*$K$8</f>
        <v>-0.175292728525691</v>
      </c>
      <c r="M662" s="3" t="n">
        <f aca="false">J662+L662</f>
        <v>-0.723750821331361</v>
      </c>
      <c r="N662" s="3" t="n">
        <f aca="false">M662-H662</f>
        <v>-0.175292728525691</v>
      </c>
      <c r="O662" s="3" t="n">
        <f aca="false">TREND(N$10:N$1010,F$10:F$1010,F662,0)</f>
        <v>-0.00132794911681907</v>
      </c>
      <c r="Q662" s="0" t="b">
        <f aca="false">OR(F662&lt;-Q$7,F662&gt;Q$7)</f>
        <v>0</v>
      </c>
      <c r="R662" s="3" t="n">
        <f aca="false">IF(Q662,-5*F662*10,0)</f>
        <v>0</v>
      </c>
      <c r="S662" s="3" t="n">
        <v>0.119497803318547</v>
      </c>
      <c r="T662" s="3" t="n">
        <f aca="false">NORMSINV(S662)*$K$8</f>
        <v>-0.235500195984536</v>
      </c>
      <c r="U662" s="3" t="n">
        <f aca="false">R662+T662</f>
        <v>-0.235500195984536</v>
      </c>
      <c r="V662" s="3" t="n">
        <f aca="false">U662-H662</f>
        <v>0.312957896821134</v>
      </c>
      <c r="W662" s="3" t="n">
        <f aca="false">TREND(V$10:V$1010,F$10:F$1010,F662,0)</f>
        <v>0.105536089649409</v>
      </c>
      <c r="Y662" s="0" t="b">
        <f aca="false">OR(F662&lt;-Y$7,F662&gt;Y$7)</f>
        <v>0</v>
      </c>
      <c r="Z662" s="3" t="n">
        <f aca="false">IF(Y662,-5*(F662-0.03)*10,0)</f>
        <v>0</v>
      </c>
      <c r="AA662" s="3" t="n">
        <v>0.00668576584126779</v>
      </c>
      <c r="AB662" s="3" t="n">
        <f aca="false">NORMSINV(AA662)*$K$8</f>
        <v>-0.494743535893883</v>
      </c>
      <c r="AC662" s="3" t="n">
        <f aca="false">Z662+AB662</f>
        <v>-0.494743535893883</v>
      </c>
      <c r="AD662" s="3" t="n">
        <f aca="false">AC662-H662</f>
        <v>0.0537145569117867</v>
      </c>
      <c r="AE662" s="3" t="n">
        <f aca="false">TREND(AD$10:AD$1010,F$10:F$1010,F662,0)</f>
        <v>0.380350729556402</v>
      </c>
    </row>
    <row r="663" customFormat="false" ht="12.75" hidden="false" customHeight="false" outlineLevel="0" collapsed="false">
      <c r="B663" s="3" t="n">
        <f aca="true">RAND()</f>
        <v>0.716907309393589</v>
      </c>
      <c r="C663" s="3" t="n">
        <v>0.872233327090944</v>
      </c>
      <c r="D663" s="11" t="n">
        <f aca="false">D662+1</f>
        <v>654</v>
      </c>
      <c r="E663" s="3" t="n">
        <v>0.64428347805135</v>
      </c>
      <c r="F663" s="3" t="n">
        <f aca="false">NORMSINV(E663)*0.03</f>
        <v>0.0110979645782329</v>
      </c>
      <c r="H663" s="3" t="n">
        <f aca="false">-5*F663*10</f>
        <v>-0.554898228911647</v>
      </c>
      <c r="J663" s="3" t="n">
        <f aca="false">-5*F663*10</f>
        <v>-0.554898228911647</v>
      </c>
      <c r="K663" s="3" t="n">
        <v>0.021858754444182</v>
      </c>
      <c r="L663" s="3" t="n">
        <f aca="false">NORMSINV(K663)*$K$8</f>
        <v>-0.403357854551401</v>
      </c>
      <c r="M663" s="3" t="n">
        <f aca="false">J663+L663</f>
        <v>-0.958256083463048</v>
      </c>
      <c r="N663" s="3" t="n">
        <f aca="false">M663-H663</f>
        <v>-0.403357854551401</v>
      </c>
      <c r="O663" s="3" t="n">
        <f aca="false">TREND(N$10:N$1010,F$10:F$1010,F663,0)</f>
        <v>-0.00134354223718015</v>
      </c>
      <c r="Q663" s="0" t="b">
        <f aca="false">OR(F663&lt;-Q$7,F663&gt;Q$7)</f>
        <v>0</v>
      </c>
      <c r="R663" s="3" t="n">
        <f aca="false">IF(Q663,-5*F663*10,0)</f>
        <v>0</v>
      </c>
      <c r="S663" s="3" t="n">
        <v>0.79925339144553</v>
      </c>
      <c r="T663" s="3" t="n">
        <f aca="false">NORMSINV(S663)*$K$8</f>
        <v>0.167791479385184</v>
      </c>
      <c r="U663" s="3" t="n">
        <f aca="false">R663+T663</f>
        <v>0.167791479385184</v>
      </c>
      <c r="V663" s="3" t="n">
        <f aca="false">U663-H663</f>
        <v>0.722689708296832</v>
      </c>
      <c r="W663" s="3" t="n">
        <f aca="false">TREND(V$10:V$1010,F$10:F$1010,F663,0)</f>
        <v>0.106775321580436</v>
      </c>
      <c r="Y663" s="0" t="b">
        <f aca="false">OR(F663&lt;-Y$7,F663&gt;Y$7)</f>
        <v>0</v>
      </c>
      <c r="Z663" s="3" t="n">
        <f aca="false">IF(Y663,-5*(F663-0.03)*10,0)</f>
        <v>0</v>
      </c>
      <c r="AA663" s="3" t="n">
        <v>0.872233327090944</v>
      </c>
      <c r="AB663" s="3" t="n">
        <f aca="false">NORMSINV(AA663)*$K$8</f>
        <v>0.227402363346305</v>
      </c>
      <c r="AC663" s="3" t="n">
        <f aca="false">Z663+AB663</f>
        <v>0.227402363346305</v>
      </c>
      <c r="AD663" s="3" t="n">
        <f aca="false">AC663-H663</f>
        <v>0.782300592257952</v>
      </c>
      <c r="AE663" s="3" t="n">
        <f aca="false">TREND(AD$10:AD$1010,F$10:F$1010,F663,0)</f>
        <v>0.384816905730082</v>
      </c>
    </row>
    <row r="664" customFormat="false" ht="12.75" hidden="false" customHeight="false" outlineLevel="0" collapsed="false">
      <c r="B664" s="3" t="n">
        <f aca="true">RAND()</f>
        <v>0.490756039008443</v>
      </c>
      <c r="C664" s="3" t="n">
        <v>0.414832360164617</v>
      </c>
      <c r="D664" s="11" t="n">
        <f aca="false">D663+1</f>
        <v>655</v>
      </c>
      <c r="E664" s="3" t="n">
        <v>0.644947912409948</v>
      </c>
      <c r="F664" s="3" t="n">
        <f aca="false">NORMSINV(E664)*0.03</f>
        <v>0.0111514854723548</v>
      </c>
      <c r="H664" s="3" t="n">
        <f aca="false">-5*F664*10</f>
        <v>-0.55757427361774</v>
      </c>
      <c r="J664" s="3" t="n">
        <f aca="false">-5*F664*10</f>
        <v>-0.55757427361774</v>
      </c>
      <c r="K664" s="3" t="n">
        <v>0.886154396310924</v>
      </c>
      <c r="L664" s="3" t="n">
        <f aca="false">NORMSINV(K664)*$K$8</f>
        <v>0.241265516027985</v>
      </c>
      <c r="M664" s="3" t="n">
        <f aca="false">J664+L664</f>
        <v>-0.316308757589755</v>
      </c>
      <c r="N664" s="3" t="n">
        <f aca="false">M664-H664</f>
        <v>0.241265516027985</v>
      </c>
      <c r="O664" s="3" t="n">
        <f aca="false">TREND(N$10:N$1010,F$10:F$1010,F664,0)</f>
        <v>-0.00135002158583165</v>
      </c>
      <c r="Q664" s="0" t="b">
        <f aca="false">OR(F664&lt;-Q$7,F664&gt;Q$7)</f>
        <v>0</v>
      </c>
      <c r="R664" s="3" t="n">
        <f aca="false">IF(Q664,-5*F664*10,0)</f>
        <v>0</v>
      </c>
      <c r="S664" s="3" t="n">
        <v>0.67888438655431</v>
      </c>
      <c r="T664" s="3" t="n">
        <f aca="false">NORMSINV(S664)*$K$8</f>
        <v>0.0929162877638372</v>
      </c>
      <c r="U664" s="3" t="n">
        <f aca="false">R664+T664</f>
        <v>0.0929162877638372</v>
      </c>
      <c r="V664" s="3" t="n">
        <f aca="false">U664-H664</f>
        <v>0.650490561381577</v>
      </c>
      <c r="W664" s="3" t="n">
        <f aca="false">TREND(V$10:V$1010,F$10:F$1010,F664,0)</f>
        <v>0.107290254804529</v>
      </c>
      <c r="Y664" s="0" t="b">
        <f aca="false">OR(F664&lt;-Y$7,F664&gt;Y$7)</f>
        <v>0</v>
      </c>
      <c r="Z664" s="3" t="n">
        <f aca="false">IF(Y664,-5*(F664-0.03)*10,0)</f>
        <v>0</v>
      </c>
      <c r="AA664" s="3" t="n">
        <v>0.414832360164617</v>
      </c>
      <c r="AB664" s="3" t="n">
        <f aca="false">NORMSINV(AA664)*$K$8</f>
        <v>-0.0430263192543119</v>
      </c>
      <c r="AC664" s="3" t="n">
        <f aca="false">Z664+AB664</f>
        <v>-0.0430263192543119</v>
      </c>
      <c r="AD664" s="3" t="n">
        <f aca="false">AC664-H664</f>
        <v>0.514547954363428</v>
      </c>
      <c r="AE664" s="3" t="n">
        <f aca="false">TREND(AD$10:AD$1010,F$10:F$1010,F664,0)</f>
        <v>0.386672718543567</v>
      </c>
    </row>
    <row r="665" customFormat="false" ht="12.75" hidden="false" customHeight="false" outlineLevel="0" collapsed="false">
      <c r="B665" s="3" t="n">
        <f aca="true">RAND()</f>
        <v>0.005692321694023</v>
      </c>
      <c r="C665" s="3" t="n">
        <v>0.279936176702445</v>
      </c>
      <c r="D665" s="11" t="n">
        <f aca="false">D664+1</f>
        <v>656</v>
      </c>
      <c r="E665" s="3" t="n">
        <v>0.645687960502322</v>
      </c>
      <c r="F665" s="3" t="n">
        <f aca="false">NORMSINV(E665)*0.03</f>
        <v>0.011211138951647</v>
      </c>
      <c r="H665" s="3" t="n">
        <f aca="false">-5*F665*10</f>
        <v>-0.56055694758235</v>
      </c>
      <c r="J665" s="3" t="n">
        <f aca="false">-5*F665*10</f>
        <v>-0.56055694758235</v>
      </c>
      <c r="K665" s="3" t="n">
        <v>0.133653169579889</v>
      </c>
      <c r="L665" s="3" t="n">
        <f aca="false">NORMSINV(K665)*$K$8</f>
        <v>-0.221857424232041</v>
      </c>
      <c r="M665" s="3" t="n">
        <f aca="false">J665+L665</f>
        <v>-0.782414371814391</v>
      </c>
      <c r="N665" s="3" t="n">
        <f aca="false">M665-H665</f>
        <v>-0.221857424232041</v>
      </c>
      <c r="O665" s="3" t="n">
        <f aca="false">TREND(N$10:N$1010,F$10:F$1010,F665,0)</f>
        <v>-0.00135724335775738</v>
      </c>
      <c r="Q665" s="0" t="b">
        <f aca="false">OR(F665&lt;-Q$7,F665&gt;Q$7)</f>
        <v>0</v>
      </c>
      <c r="R665" s="3" t="n">
        <f aca="false">IF(Q665,-5*F665*10,0)</f>
        <v>0</v>
      </c>
      <c r="S665" s="3" t="n">
        <v>0.534887349873536</v>
      </c>
      <c r="T665" s="3" t="n">
        <f aca="false">NORMSINV(S665)*$K$8</f>
        <v>0.0175122755664833</v>
      </c>
      <c r="U665" s="3" t="n">
        <f aca="false">R665+T665</f>
        <v>0.0175122755664833</v>
      </c>
      <c r="V665" s="3" t="n">
        <f aca="false">U665-H665</f>
        <v>0.578069223148834</v>
      </c>
      <c r="W665" s="3" t="n">
        <f aca="false">TREND(V$10:V$1010,F$10:F$1010,F665,0)</f>
        <v>0.107864190627617</v>
      </c>
      <c r="Y665" s="0" t="b">
        <f aca="false">OR(F665&lt;-Y$7,F665&gt;Y$7)</f>
        <v>0</v>
      </c>
      <c r="Z665" s="3" t="n">
        <f aca="false">IF(Y665,-5*(F665-0.03)*10,0)</f>
        <v>0</v>
      </c>
      <c r="AA665" s="3" t="n">
        <v>0.279936176702445</v>
      </c>
      <c r="AB665" s="3" t="n">
        <f aca="false">NORMSINV(AA665)*$K$8</f>
        <v>-0.116606223259479</v>
      </c>
      <c r="AC665" s="3" t="n">
        <f aca="false">Z665+AB665</f>
        <v>-0.116606223259479</v>
      </c>
      <c r="AD665" s="3" t="n">
        <f aca="false">AC665-H665</f>
        <v>0.443950724322871</v>
      </c>
      <c r="AE665" s="3" t="n">
        <f aca="false">TREND(AD$10:AD$1010,F$10:F$1010,F665,0)</f>
        <v>0.388741175976048</v>
      </c>
    </row>
    <row r="666" customFormat="false" ht="12.75" hidden="false" customHeight="false" outlineLevel="0" collapsed="false">
      <c r="B666" s="3" t="n">
        <f aca="true">RAND()</f>
        <v>0.45846920332833</v>
      </c>
      <c r="C666" s="3" t="n">
        <v>0.464518394713161</v>
      </c>
      <c r="D666" s="11" t="n">
        <f aca="false">D665+1</f>
        <v>657</v>
      </c>
      <c r="E666" s="3" t="n">
        <v>0.647011736311674</v>
      </c>
      <c r="F666" s="3" t="n">
        <f aca="false">NORMSINV(E666)*0.03</f>
        <v>0.0113179561498557</v>
      </c>
      <c r="H666" s="3" t="n">
        <f aca="false">-5*F666*10</f>
        <v>-0.565897807492786</v>
      </c>
      <c r="J666" s="3" t="n">
        <f aca="false">-5*F666*10</f>
        <v>-0.565897807492786</v>
      </c>
      <c r="K666" s="3" t="n">
        <v>0.819105444094641</v>
      </c>
      <c r="L666" s="3" t="n">
        <f aca="false">NORMSINV(K666)*$K$8</f>
        <v>0.182392251797986</v>
      </c>
      <c r="M666" s="3" t="n">
        <f aca="false">J666+L666</f>
        <v>-0.3835055556948</v>
      </c>
      <c r="N666" s="3" t="n">
        <f aca="false">M666-H666</f>
        <v>0.182392251797986</v>
      </c>
      <c r="O666" s="3" t="n">
        <f aca="false">TREND(N$10:N$1010,F$10:F$1010,F666,0)</f>
        <v>-0.00137017486573246</v>
      </c>
      <c r="Q666" s="0" t="b">
        <f aca="false">OR(F666&lt;-Q$7,F666&gt;Q$7)</f>
        <v>0</v>
      </c>
      <c r="R666" s="3" t="n">
        <f aca="false">IF(Q666,-5*F666*10,0)</f>
        <v>0</v>
      </c>
      <c r="S666" s="3" t="n">
        <v>0.339990107995201</v>
      </c>
      <c r="T666" s="3" t="n">
        <f aca="false">NORMSINV(S666)*$K$8</f>
        <v>-0.0824980253320357</v>
      </c>
      <c r="U666" s="3" t="n">
        <f aca="false">R666+T666</f>
        <v>-0.0824980253320357</v>
      </c>
      <c r="V666" s="3" t="n">
        <f aca="false">U666-H666</f>
        <v>0.48339978216075</v>
      </c>
      <c r="W666" s="3" t="n">
        <f aca="false">TREND(V$10:V$1010,F$10:F$1010,F666,0)</f>
        <v>0.10889189625856</v>
      </c>
      <c r="Y666" s="0" t="b">
        <f aca="false">OR(F666&lt;-Y$7,F666&gt;Y$7)</f>
        <v>0</v>
      </c>
      <c r="Z666" s="3" t="n">
        <f aca="false">IF(Y666,-5*(F666-0.03)*10,0)</f>
        <v>0</v>
      </c>
      <c r="AA666" s="3" t="n">
        <v>0.464518394713161</v>
      </c>
      <c r="AB666" s="3" t="n">
        <f aca="false">NORMSINV(AA666)*$K$8</f>
        <v>-0.0178113549920242</v>
      </c>
      <c r="AC666" s="3" t="n">
        <f aca="false">Z666+AB666</f>
        <v>-0.0178113549920242</v>
      </c>
      <c r="AD666" s="3" t="n">
        <f aca="false">AC666-H666</f>
        <v>0.548086452500762</v>
      </c>
      <c r="AE666" s="3" t="n">
        <f aca="false">TREND(AD$10:AD$1010,F$10:F$1010,F666,0)</f>
        <v>0.392445014045062</v>
      </c>
    </row>
    <row r="667" customFormat="false" ht="12.75" hidden="false" customHeight="false" outlineLevel="0" collapsed="false">
      <c r="B667" s="3" t="n">
        <f aca="true">RAND()</f>
        <v>0.189694412091179</v>
      </c>
      <c r="C667" s="3" t="n">
        <v>0.24648147795667</v>
      </c>
      <c r="D667" s="11" t="n">
        <f aca="false">D666+1</f>
        <v>658</v>
      </c>
      <c r="E667" s="3" t="n">
        <v>0.648479673942197</v>
      </c>
      <c r="F667" s="3" t="n">
        <f aca="false">NORMSINV(E667)*0.03</f>
        <v>0.0114365740290745</v>
      </c>
      <c r="H667" s="3" t="n">
        <f aca="false">-5*F667*10</f>
        <v>-0.571828701453724</v>
      </c>
      <c r="J667" s="3" t="n">
        <f aca="false">-5*F667*10</f>
        <v>-0.571828701453724</v>
      </c>
      <c r="K667" s="3" t="n">
        <v>0.645893453467405</v>
      </c>
      <c r="L667" s="3" t="n">
        <f aca="false">NORMSINV(K667)*$K$8</f>
        <v>0.074851407311563</v>
      </c>
      <c r="M667" s="3" t="n">
        <f aca="false">J667+L667</f>
        <v>-0.496977294142161</v>
      </c>
      <c r="N667" s="3" t="n">
        <f aca="false">M667-H667</f>
        <v>0.074851407311563</v>
      </c>
      <c r="O667" s="3" t="n">
        <f aca="false">TREND(N$10:N$1010,F$10:F$1010,F667,0)</f>
        <v>-0.00138453498822986</v>
      </c>
      <c r="Q667" s="0" t="b">
        <f aca="false">OR(F667&lt;-Q$7,F667&gt;Q$7)</f>
        <v>0</v>
      </c>
      <c r="R667" s="3" t="n">
        <f aca="false">IF(Q667,-5*F667*10,0)</f>
        <v>0</v>
      </c>
      <c r="S667" s="3" t="n">
        <v>0.254177620873565</v>
      </c>
      <c r="T667" s="3" t="n">
        <f aca="false">NORMSINV(S667)*$K$8</f>
        <v>-0.132280182233285</v>
      </c>
      <c r="U667" s="3" t="n">
        <f aca="false">R667+T667</f>
        <v>-0.132280182233285</v>
      </c>
      <c r="V667" s="3" t="n">
        <f aca="false">U667-H667</f>
        <v>0.439548519220439</v>
      </c>
      <c r="W667" s="3" t="n">
        <f aca="false">TREND(V$10:V$1010,F$10:F$1010,F667,0)</f>
        <v>0.110033138160126</v>
      </c>
      <c r="Y667" s="0" t="b">
        <f aca="false">OR(F667&lt;-Y$7,F667&gt;Y$7)</f>
        <v>0</v>
      </c>
      <c r="Z667" s="3" t="n">
        <f aca="false">IF(Y667,-5*(F667-0.03)*10,0)</f>
        <v>0</v>
      </c>
      <c r="AA667" s="3" t="n">
        <v>0.24648147795667</v>
      </c>
      <c r="AB667" s="3" t="n">
        <f aca="false">NORMSINV(AA667)*$K$8</f>
        <v>-0.137120769101935</v>
      </c>
      <c r="AC667" s="3" t="n">
        <f aca="false">Z667+AB667</f>
        <v>-0.137120769101935</v>
      </c>
      <c r="AD667" s="3" t="n">
        <f aca="false">AC667-H667</f>
        <v>0.434707932351789</v>
      </c>
      <c r="AE667" s="3" t="n">
        <f aca="false">TREND(AD$10:AD$1010,F$10:F$1010,F667,0)</f>
        <v>0.396558035394469</v>
      </c>
    </row>
    <row r="668" customFormat="false" ht="12.75" hidden="false" customHeight="false" outlineLevel="0" collapsed="false">
      <c r="B668" s="3" t="n">
        <f aca="true">RAND()</f>
        <v>0.293127284883626</v>
      </c>
      <c r="C668" s="3" t="n">
        <v>0.905922012451413</v>
      </c>
      <c r="D668" s="11" t="n">
        <f aca="false">D667+1</f>
        <v>659</v>
      </c>
      <c r="E668" s="3" t="n">
        <v>0.649481407563353</v>
      </c>
      <c r="F668" s="3" t="n">
        <f aca="false">NORMSINV(E668)*0.03</f>
        <v>0.0115176225642863</v>
      </c>
      <c r="H668" s="3" t="n">
        <f aca="false">-5*F668*10</f>
        <v>-0.575881128214313</v>
      </c>
      <c r="J668" s="3" t="n">
        <f aca="false">-5*F668*10</f>
        <v>-0.575881128214313</v>
      </c>
      <c r="K668" s="3" t="n">
        <v>0.530933503384602</v>
      </c>
      <c r="L668" s="3" t="n">
        <f aca="false">NORMSINV(K668)*$K$8</f>
        <v>0.0155233310864601</v>
      </c>
      <c r="M668" s="3" t="n">
        <f aca="false">J668+L668</f>
        <v>-0.560357797127853</v>
      </c>
      <c r="N668" s="3" t="n">
        <f aca="false">M668-H668</f>
        <v>0.0155233310864601</v>
      </c>
      <c r="O668" s="3" t="n">
        <f aca="false">TREND(N$10:N$1010,F$10:F$1010,F668,0)</f>
        <v>-0.00139434688928171</v>
      </c>
      <c r="Q668" s="0" t="b">
        <f aca="false">OR(F668&lt;-Q$7,F668&gt;Q$7)</f>
        <v>0</v>
      </c>
      <c r="R668" s="3" t="n">
        <f aca="false">IF(Q668,-5*F668*10,0)</f>
        <v>0</v>
      </c>
      <c r="S668" s="3" t="n">
        <v>0.489741599278507</v>
      </c>
      <c r="T668" s="3" t="n">
        <f aca="false">NORMSINV(S668)*$K$8</f>
        <v>-0.00514336633617147</v>
      </c>
      <c r="U668" s="3" t="n">
        <f aca="false">R668+T668</f>
        <v>-0.00514336633617147</v>
      </c>
      <c r="V668" s="3" t="n">
        <f aca="false">U668-H668</f>
        <v>0.570737761878142</v>
      </c>
      <c r="W668" s="3" t="n">
        <f aca="false">TREND(V$10:V$1010,F$10:F$1010,F668,0)</f>
        <v>0.110812919294753</v>
      </c>
      <c r="Y668" s="0" t="b">
        <f aca="false">OR(F668&lt;-Y$7,F668&gt;Y$7)</f>
        <v>0</v>
      </c>
      <c r="Z668" s="3" t="n">
        <f aca="false">IF(Y668,-5*(F668-0.03)*10,0)</f>
        <v>0</v>
      </c>
      <c r="AA668" s="3" t="n">
        <v>0.905922012451413</v>
      </c>
      <c r="AB668" s="3" t="n">
        <f aca="false">NORMSINV(AA668)*$K$8</f>
        <v>0.263210766458347</v>
      </c>
      <c r="AC668" s="3" t="n">
        <f aca="false">Z668+AB668</f>
        <v>0.263210766458347</v>
      </c>
      <c r="AD668" s="3" t="n">
        <f aca="false">AC668-H668</f>
        <v>0.83909189467266</v>
      </c>
      <c r="AE668" s="3" t="n">
        <f aca="false">TREND(AD$10:AD$1010,F$10:F$1010,F668,0)</f>
        <v>0.399368356720897</v>
      </c>
    </row>
    <row r="669" customFormat="false" ht="12.75" hidden="false" customHeight="false" outlineLevel="0" collapsed="false">
      <c r="B669" s="3" t="n">
        <f aca="true">RAND()</f>
        <v>0.626402717551302</v>
      </c>
      <c r="C669" s="3" t="n">
        <v>0.271411285321786</v>
      </c>
      <c r="D669" s="11" t="n">
        <f aca="false">D668+1</f>
        <v>660</v>
      </c>
      <c r="E669" s="3" t="n">
        <v>0.649920726934951</v>
      </c>
      <c r="F669" s="3" t="n">
        <f aca="false">NORMSINV(E669)*0.03</f>
        <v>0.0115531936350281</v>
      </c>
      <c r="H669" s="3" t="n">
        <f aca="false">-5*F669*10</f>
        <v>-0.577659681751406</v>
      </c>
      <c r="J669" s="3" t="n">
        <f aca="false">-5*F669*10</f>
        <v>-0.577659681751406</v>
      </c>
      <c r="K669" s="3" t="n">
        <v>0.509263740172875</v>
      </c>
      <c r="L669" s="3" t="n">
        <f aca="false">NORMSINV(K669)*$K$8</f>
        <v>0.00464456804495984</v>
      </c>
      <c r="M669" s="3" t="n">
        <f aca="false">J669+L669</f>
        <v>-0.573015113706446</v>
      </c>
      <c r="N669" s="3" t="n">
        <f aca="false">M669-H669</f>
        <v>0.00464456804495983</v>
      </c>
      <c r="O669" s="3" t="n">
        <f aca="false">TREND(N$10:N$1010,F$10:F$1010,F669,0)</f>
        <v>-0.0013986531956883</v>
      </c>
      <c r="Q669" s="0" t="b">
        <f aca="false">OR(F669&lt;-Q$7,F669&gt;Q$7)</f>
        <v>0</v>
      </c>
      <c r="R669" s="3" t="n">
        <f aca="false">IF(Q669,-5*F669*10,0)</f>
        <v>0</v>
      </c>
      <c r="S669" s="3" t="n">
        <v>0.963573514215289</v>
      </c>
      <c r="T669" s="3" t="n">
        <f aca="false">NORMSINV(S669)*$K$8</f>
        <v>0.358750136788596</v>
      </c>
      <c r="U669" s="3" t="n">
        <f aca="false">R669+T669</f>
        <v>0.358750136788596</v>
      </c>
      <c r="V669" s="3" t="n">
        <f aca="false">U669-H669</f>
        <v>0.936409818540001</v>
      </c>
      <c r="W669" s="3" t="n">
        <f aca="false">TREND(V$10:V$1010,F$10:F$1010,F669,0)</f>
        <v>0.111155154349717</v>
      </c>
      <c r="Y669" s="0" t="b">
        <f aca="false">OR(F669&lt;-Y$7,F669&gt;Y$7)</f>
        <v>0</v>
      </c>
      <c r="Z669" s="3" t="n">
        <f aca="false">IF(Y669,-5*(F669-0.03)*10,0)</f>
        <v>0</v>
      </c>
      <c r="AA669" s="3" t="n">
        <v>0.271411285321786</v>
      </c>
      <c r="AB669" s="3" t="n">
        <f aca="false">NORMSINV(AA669)*$K$8</f>
        <v>-0.121710055526534</v>
      </c>
      <c r="AC669" s="3" t="n">
        <f aca="false">Z669+AB669</f>
        <v>-0.121710055526534</v>
      </c>
      <c r="AD669" s="3" t="n">
        <f aca="false">AC669-H669</f>
        <v>0.455949626224872</v>
      </c>
      <c r="AE669" s="3" t="n">
        <f aca="false">TREND(AD$10:AD$1010,F$10:F$1010,F669,0)</f>
        <v>0.40060176752158</v>
      </c>
    </row>
    <row r="670" customFormat="false" ht="12.75" hidden="false" customHeight="false" outlineLevel="0" collapsed="false">
      <c r="B670" s="3" t="n">
        <f aca="true">RAND()</f>
        <v>0.766152143526219</v>
      </c>
      <c r="C670" s="3" t="n">
        <v>0.741560145262923</v>
      </c>
      <c r="D670" s="11" t="n">
        <f aca="false">D669+1</f>
        <v>661</v>
      </c>
      <c r="E670" s="3" t="n">
        <v>0.650314179387647</v>
      </c>
      <c r="F670" s="3" t="n">
        <f aca="false">NORMSINV(E670)*0.03</f>
        <v>0.0115850647176914</v>
      </c>
      <c r="H670" s="3" t="n">
        <f aca="false">-5*F670*10</f>
        <v>-0.579253235884568</v>
      </c>
      <c r="J670" s="3" t="n">
        <f aca="false">-5*F670*10</f>
        <v>-0.579253235884568</v>
      </c>
      <c r="K670" s="3" t="n">
        <v>0.690519237803316</v>
      </c>
      <c r="L670" s="3" t="n">
        <f aca="false">NORMSINV(K670)*$K$8</f>
        <v>0.0994645349386314</v>
      </c>
      <c r="M670" s="3" t="n">
        <f aca="false">J670+L670</f>
        <v>-0.479788700945937</v>
      </c>
      <c r="N670" s="3" t="n">
        <f aca="false">M670-H670</f>
        <v>0.0994645349386314</v>
      </c>
      <c r="O670" s="3" t="n">
        <f aca="false">TREND(N$10:N$1010,F$10:F$1010,F670,0)</f>
        <v>-0.0014025115739883</v>
      </c>
      <c r="Q670" s="0" t="b">
        <f aca="false">OR(F670&lt;-Q$7,F670&gt;Q$7)</f>
        <v>0</v>
      </c>
      <c r="R670" s="3" t="n">
        <f aca="false">IF(Q670,-5*F670*10,0)</f>
        <v>0</v>
      </c>
      <c r="S670" s="3" t="n">
        <v>0.46681010835137</v>
      </c>
      <c r="T670" s="3" t="n">
        <f aca="false">NORMSINV(S670)*$K$8</f>
        <v>-0.0166581848290369</v>
      </c>
      <c r="U670" s="3" t="n">
        <f aca="false">R670+T670</f>
        <v>-0.0166581848290369</v>
      </c>
      <c r="V670" s="3" t="n">
        <f aca="false">U670-H670</f>
        <v>0.562595051055531</v>
      </c>
      <c r="W670" s="3" t="n">
        <f aca="false">TREND(V$10:V$1010,F$10:F$1010,F670,0)</f>
        <v>0.111461791217811</v>
      </c>
      <c r="Y670" s="0" t="b">
        <f aca="false">OR(F670&lt;-Y$7,F670&gt;Y$7)</f>
        <v>0</v>
      </c>
      <c r="Z670" s="3" t="n">
        <f aca="false">IF(Y670,-5*(F670-0.03)*10,0)</f>
        <v>0</v>
      </c>
      <c r="AA670" s="3" t="n">
        <v>0.741560145262923</v>
      </c>
      <c r="AB670" s="3" t="n">
        <f aca="false">NORMSINV(AA670)*$K$8</f>
        <v>0.129632544529298</v>
      </c>
      <c r="AC670" s="3" t="n">
        <f aca="false">Z670+AB670</f>
        <v>0.129632544529298</v>
      </c>
      <c r="AD670" s="3" t="n">
        <f aca="false">AC670-H670</f>
        <v>0.708885780413866</v>
      </c>
      <c r="AE670" s="3" t="n">
        <f aca="false">TREND(AD$10:AD$1010,F$10:F$1010,F670,0)</f>
        <v>0.401706882907945</v>
      </c>
    </row>
    <row r="671" customFormat="false" ht="12.75" hidden="false" customHeight="false" outlineLevel="0" collapsed="false">
      <c r="B671" s="3" t="n">
        <f aca="true">RAND()</f>
        <v>0.0188222019521453</v>
      </c>
      <c r="C671" s="3" t="n">
        <v>0.0735136271626233</v>
      </c>
      <c r="D671" s="11" t="n">
        <f aca="false">D670+1</f>
        <v>662</v>
      </c>
      <c r="E671" s="3" t="n">
        <v>0.651279627834344</v>
      </c>
      <c r="F671" s="3" t="n">
        <f aca="false">NORMSINV(E671)*0.03</f>
        <v>0.0116633250848292</v>
      </c>
      <c r="H671" s="3" t="n">
        <f aca="false">-5*F671*10</f>
        <v>-0.583166254241459</v>
      </c>
      <c r="J671" s="3" t="n">
        <f aca="false">-5*F671*10</f>
        <v>-0.583166254241459</v>
      </c>
      <c r="K671" s="3" t="n">
        <v>0.800761466364577</v>
      </c>
      <c r="L671" s="3" t="n">
        <f aca="false">NORMSINV(K671)*$K$8</f>
        <v>0.168868849482095</v>
      </c>
      <c r="M671" s="3" t="n">
        <f aca="false">J671+L671</f>
        <v>-0.414297404759365</v>
      </c>
      <c r="N671" s="3" t="n">
        <f aca="false">M671-H671</f>
        <v>0.168868849482095</v>
      </c>
      <c r="O671" s="3" t="n">
        <f aca="false">TREND(N$10:N$1010,F$10:F$1010,F671,0)</f>
        <v>-0.00141198593372387</v>
      </c>
      <c r="Q671" s="0" t="b">
        <f aca="false">OR(F671&lt;-Q$7,F671&gt;Q$7)</f>
        <v>0</v>
      </c>
      <c r="R671" s="3" t="n">
        <f aca="false">IF(Q671,-5*F671*10,0)</f>
        <v>0</v>
      </c>
      <c r="S671" s="3" t="n">
        <v>0.753401118807398</v>
      </c>
      <c r="T671" s="3" t="n">
        <f aca="false">NORMSINV(S671)*$K$8</f>
        <v>0.137046327583142</v>
      </c>
      <c r="U671" s="3" t="n">
        <f aca="false">R671+T671</f>
        <v>0.137046327583142</v>
      </c>
      <c r="V671" s="3" t="n">
        <f aca="false">U671-H671</f>
        <v>0.720212581824601</v>
      </c>
      <c r="W671" s="3" t="n">
        <f aca="false">TREND(V$10:V$1010,F$10:F$1010,F671,0)</f>
        <v>0.112214746934081</v>
      </c>
      <c r="Y671" s="0" t="b">
        <f aca="false">OR(F671&lt;-Y$7,F671&gt;Y$7)</f>
        <v>0</v>
      </c>
      <c r="Z671" s="3" t="n">
        <f aca="false">IF(Y671,-5*(F671-0.03)*10,0)</f>
        <v>0</v>
      </c>
      <c r="AA671" s="3" t="n">
        <v>0.0735136271626233</v>
      </c>
      <c r="AB671" s="3" t="n">
        <f aca="false">NORMSINV(AA671)*$K$8</f>
        <v>-0.290022425094106</v>
      </c>
      <c r="AC671" s="3" t="n">
        <f aca="false">Z671+AB671</f>
        <v>-0.290022425094106</v>
      </c>
      <c r="AD671" s="3" t="n">
        <f aca="false">AC671-H671</f>
        <v>0.293143829147353</v>
      </c>
      <c r="AE671" s="3" t="n">
        <f aca="false">TREND(AD$10:AD$1010,F$10:F$1010,F671,0)</f>
        <v>0.404420525766595</v>
      </c>
    </row>
    <row r="672" customFormat="false" ht="12.75" hidden="false" customHeight="false" outlineLevel="0" collapsed="false">
      <c r="B672" s="3" t="n">
        <f aca="true">RAND()</f>
        <v>0.879101404042262</v>
      </c>
      <c r="C672" s="3" t="n">
        <v>0.188659364123719</v>
      </c>
      <c r="D672" s="11" t="n">
        <f aca="false">D671+1</f>
        <v>663</v>
      </c>
      <c r="E672" s="3" t="n">
        <v>0.652461465642262</v>
      </c>
      <c r="F672" s="3" t="n">
        <f aca="false">NORMSINV(E672)*0.03</f>
        <v>0.0117592344540315</v>
      </c>
      <c r="H672" s="3" t="n">
        <f aca="false">-5*F672*10</f>
        <v>-0.587961722701574</v>
      </c>
      <c r="J672" s="3" t="n">
        <f aca="false">-5*F672*10</f>
        <v>-0.587961722701574</v>
      </c>
      <c r="K672" s="3" t="n">
        <v>0.489688166508659</v>
      </c>
      <c r="L672" s="3" t="n">
        <f aca="false">NORMSINV(K672)*$K$8</f>
        <v>-0.00517016246015452</v>
      </c>
      <c r="M672" s="3" t="n">
        <f aca="false">J672+L672</f>
        <v>-0.593131885161729</v>
      </c>
      <c r="N672" s="3" t="n">
        <f aca="false">M672-H672</f>
        <v>-0.00517016246015456</v>
      </c>
      <c r="O672" s="3" t="n">
        <f aca="false">TREND(N$10:N$1010,F$10:F$1010,F672,0)</f>
        <v>-0.00142359691766208</v>
      </c>
      <c r="Q672" s="0" t="b">
        <f aca="false">OR(F672&lt;-Q$7,F672&gt;Q$7)</f>
        <v>0</v>
      </c>
      <c r="R672" s="3" t="n">
        <f aca="false">IF(Q672,-5*F672*10,0)</f>
        <v>0</v>
      </c>
      <c r="S672" s="3" t="n">
        <v>0.363714807454845</v>
      </c>
      <c r="T672" s="3" t="n">
        <f aca="false">NORMSINV(S672)*$K$8</f>
        <v>-0.0697093488918283</v>
      </c>
      <c r="U672" s="3" t="n">
        <f aca="false">R672+T672</f>
        <v>-0.0697093488918283</v>
      </c>
      <c r="V672" s="3" t="n">
        <f aca="false">U672-H672</f>
        <v>0.518252373809746</v>
      </c>
      <c r="W672" s="3" t="n">
        <f aca="false">TREND(V$10:V$1010,F$10:F$1010,F672,0)</f>
        <v>0.113137506568693</v>
      </c>
      <c r="Y672" s="0" t="b">
        <f aca="false">OR(F672&lt;-Y$7,F672&gt;Y$7)</f>
        <v>0</v>
      </c>
      <c r="Z672" s="3" t="n">
        <f aca="false">IF(Y672,-5*(F672-0.03)*10,0)</f>
        <v>0</v>
      </c>
      <c r="AA672" s="3" t="n">
        <v>0.188659364123719</v>
      </c>
      <c r="AB672" s="3" t="n">
        <f aca="false">NORMSINV(AA672)*$K$8</f>
        <v>-0.176569479325398</v>
      </c>
      <c r="AC672" s="3" t="n">
        <f aca="false">Z672+AB672</f>
        <v>-0.176569479325398</v>
      </c>
      <c r="AD672" s="3" t="n">
        <f aca="false">AC672-H672</f>
        <v>0.411392243376176</v>
      </c>
      <c r="AE672" s="3" t="n">
        <f aca="false">TREND(AD$10:AD$1010,F$10:F$1010,F672,0)</f>
        <v>0.407746139794895</v>
      </c>
    </row>
    <row r="673" customFormat="false" ht="12.75" hidden="false" customHeight="false" outlineLevel="0" collapsed="false">
      <c r="B673" s="3" t="n">
        <f aca="true">RAND()</f>
        <v>0.548272516829353</v>
      </c>
      <c r="C673" s="3" t="n">
        <v>0.034942059046785</v>
      </c>
      <c r="D673" s="11" t="n">
        <f aca="false">D672+1</f>
        <v>664</v>
      </c>
      <c r="E673" s="3" t="n">
        <v>0.653390218591434</v>
      </c>
      <c r="F673" s="3" t="n">
        <f aca="false">NORMSINV(E673)*0.03</f>
        <v>0.011834689673459</v>
      </c>
      <c r="H673" s="3" t="n">
        <f aca="false">-5*F673*10</f>
        <v>-0.591734483672948</v>
      </c>
      <c r="J673" s="3" t="n">
        <f aca="false">-5*F673*10</f>
        <v>-0.591734483672948</v>
      </c>
      <c r="K673" s="3" t="n">
        <v>0.438810281544244</v>
      </c>
      <c r="L673" s="3" t="n">
        <f aca="false">NORMSINV(K673)*$K$8</f>
        <v>-0.0307972535754777</v>
      </c>
      <c r="M673" s="3" t="n">
        <f aca="false">J673+L673</f>
        <v>-0.622531737248425</v>
      </c>
      <c r="N673" s="3" t="n">
        <f aca="false">M673-H673</f>
        <v>-0.0307972535754777</v>
      </c>
      <c r="O673" s="3" t="n">
        <f aca="false">TREND(N$10:N$1010,F$10:F$1010,F673,0)</f>
        <v>-0.00143273168049195</v>
      </c>
      <c r="Q673" s="0" t="b">
        <f aca="false">OR(F673&lt;-Q$7,F673&gt;Q$7)</f>
        <v>0</v>
      </c>
      <c r="R673" s="3" t="n">
        <f aca="false">IF(Q673,-5*F673*10,0)</f>
        <v>0</v>
      </c>
      <c r="S673" s="3" t="n">
        <v>0.254451014033524</v>
      </c>
      <c r="T673" s="3" t="n">
        <f aca="false">NORMSINV(S673)*$K$8</f>
        <v>-0.132109661778163</v>
      </c>
      <c r="U673" s="3" t="n">
        <f aca="false">R673+T673</f>
        <v>-0.132109661778163</v>
      </c>
      <c r="V673" s="3" t="n">
        <f aca="false">U673-H673</f>
        <v>0.459624821894785</v>
      </c>
      <c r="W673" s="3" t="n">
        <f aca="false">TREND(V$10:V$1010,F$10:F$1010,F673,0)</f>
        <v>0.113863473502765</v>
      </c>
      <c r="Y673" s="0" t="b">
        <f aca="false">OR(F673&lt;-Y$7,F673&gt;Y$7)</f>
        <v>0</v>
      </c>
      <c r="Z673" s="3" t="n">
        <f aca="false">IF(Y673,-5*(F673-0.03)*10,0)</f>
        <v>0</v>
      </c>
      <c r="AA673" s="3" t="n">
        <v>0.034942059046785</v>
      </c>
      <c r="AB673" s="3" t="n">
        <f aca="false">NORMSINV(AA673)*$K$8</f>
        <v>-0.362532206566284</v>
      </c>
      <c r="AC673" s="3" t="n">
        <f aca="false">Z673+AB673</f>
        <v>-0.362532206566284</v>
      </c>
      <c r="AD673" s="3" t="n">
        <f aca="false">AC673-H673</f>
        <v>0.229202277106664</v>
      </c>
      <c r="AE673" s="3" t="n">
        <f aca="false">TREND(AD$10:AD$1010,F$10:F$1010,F673,0)</f>
        <v>0.41036251542455</v>
      </c>
    </row>
    <row r="674" customFormat="false" ht="12.75" hidden="false" customHeight="false" outlineLevel="0" collapsed="false">
      <c r="B674" s="3" t="n">
        <f aca="true">RAND()</f>
        <v>0.299535149910096</v>
      </c>
      <c r="C674" s="3" t="n">
        <v>0.377288898475933</v>
      </c>
      <c r="D674" s="11" t="n">
        <f aca="false">D673+1</f>
        <v>665</v>
      </c>
      <c r="E674" s="3" t="n">
        <v>0.654041862911117</v>
      </c>
      <c r="F674" s="3" t="n">
        <f aca="false">NORMSINV(E674)*0.03</f>
        <v>0.0118876762945141</v>
      </c>
      <c r="H674" s="3" t="n">
        <f aca="false">-5*F674*10</f>
        <v>-0.594383814725704</v>
      </c>
      <c r="J674" s="3" t="n">
        <f aca="false">-5*F674*10</f>
        <v>-0.594383814725704</v>
      </c>
      <c r="K674" s="3" t="n">
        <v>0.767102046020942</v>
      </c>
      <c r="L674" s="3" t="n">
        <f aca="false">NORMSINV(K674)*$K$8</f>
        <v>0.145867281169913</v>
      </c>
      <c r="M674" s="3" t="n">
        <f aca="false">J674+L674</f>
        <v>-0.448516533555792</v>
      </c>
      <c r="N674" s="3" t="n">
        <f aca="false">M674-H674</f>
        <v>0.145867281169913</v>
      </c>
      <c r="O674" s="3" t="n">
        <f aca="false">TREND(N$10:N$1010,F$10:F$1010,F674,0)</f>
        <v>-0.00143914634895581</v>
      </c>
      <c r="Q674" s="0" t="b">
        <f aca="false">OR(F674&lt;-Q$7,F674&gt;Q$7)</f>
        <v>0</v>
      </c>
      <c r="R674" s="3" t="n">
        <f aca="false">IF(Q674,-5*F674*10,0)</f>
        <v>0</v>
      </c>
      <c r="S674" s="3" t="n">
        <v>0.174735823242399</v>
      </c>
      <c r="T674" s="3" t="n">
        <f aca="false">NORMSINV(S674)*$K$8</f>
        <v>-0.187122923188329</v>
      </c>
      <c r="U674" s="3" t="n">
        <f aca="false">R674+T674</f>
        <v>-0.187122923188329</v>
      </c>
      <c r="V674" s="3" t="n">
        <f aca="false">U674-H674</f>
        <v>0.407260891537376</v>
      </c>
      <c r="W674" s="3" t="n">
        <f aca="false">TREND(V$10:V$1010,F$10:F$1010,F674,0)</f>
        <v>0.114373266398817</v>
      </c>
      <c r="Y674" s="0" t="b">
        <f aca="false">OR(F674&lt;-Y$7,F674&gt;Y$7)</f>
        <v>0</v>
      </c>
      <c r="Z674" s="3" t="n">
        <f aca="false">IF(Y674,-5*(F674-0.03)*10,0)</f>
        <v>0</v>
      </c>
      <c r="AA674" s="3" t="n">
        <v>0.377288898475933</v>
      </c>
      <c r="AB674" s="3" t="n">
        <f aca="false">NORMSINV(AA674)*$K$8</f>
        <v>-0.0625217849036839</v>
      </c>
      <c r="AC674" s="3" t="n">
        <f aca="false">Z674+AB674</f>
        <v>-0.0625217849036839</v>
      </c>
      <c r="AD674" s="3" t="n">
        <f aca="false">AC674-H674</f>
        <v>0.531862029822021</v>
      </c>
      <c r="AE674" s="3" t="n">
        <f aca="false">TREND(AD$10:AD$1010,F$10:F$1010,F674,0)</f>
        <v>0.412199802560925</v>
      </c>
    </row>
    <row r="675" customFormat="false" ht="12.75" hidden="false" customHeight="false" outlineLevel="0" collapsed="false">
      <c r="B675" s="3" t="n">
        <f aca="true">RAND()</f>
        <v>0.577947305175397</v>
      </c>
      <c r="C675" s="3" t="n">
        <v>0.565598932135802</v>
      </c>
      <c r="D675" s="11" t="n">
        <f aca="false">D674+1</f>
        <v>666</v>
      </c>
      <c r="E675" s="3" t="n">
        <v>0.655031189610382</v>
      </c>
      <c r="F675" s="3" t="n">
        <f aca="false">NORMSINV(E675)*0.03</f>
        <v>0.0119681916166384</v>
      </c>
      <c r="H675" s="3" t="n">
        <f aca="false">-5*F675*10</f>
        <v>-0.59840958083192</v>
      </c>
      <c r="J675" s="3" t="n">
        <f aca="false">-5*F675*10</f>
        <v>-0.59840958083192</v>
      </c>
      <c r="K675" s="3" t="n">
        <v>0.920520971672548</v>
      </c>
      <c r="L675" s="3" t="n">
        <f aca="false">NORMSINV(K675)*$K$8</f>
        <v>0.281716905470775</v>
      </c>
      <c r="M675" s="3" t="n">
        <f aca="false">J675+L675</f>
        <v>-0.316692675361145</v>
      </c>
      <c r="N675" s="3" t="n">
        <f aca="false">M675-H675</f>
        <v>0.281716905470775</v>
      </c>
      <c r="O675" s="3" t="n">
        <f aca="false">TREND(N$10:N$1010,F$10:F$1010,F675,0)</f>
        <v>-0.00144889369814328</v>
      </c>
      <c r="Q675" s="0" t="b">
        <f aca="false">OR(F675&lt;-Q$7,F675&gt;Q$7)</f>
        <v>0</v>
      </c>
      <c r="R675" s="3" t="n">
        <f aca="false">IF(Q675,-5*F675*10,0)</f>
        <v>0</v>
      </c>
      <c r="S675" s="3" t="n">
        <v>0.29184706360278</v>
      </c>
      <c r="T675" s="3" t="n">
        <f aca="false">NORMSINV(S675)*$K$8</f>
        <v>-0.109599352101564</v>
      </c>
      <c r="U675" s="3" t="n">
        <f aca="false">R675+T675</f>
        <v>-0.109599352101564</v>
      </c>
      <c r="V675" s="3" t="n">
        <f aca="false">U675-H675</f>
        <v>0.488810228730356</v>
      </c>
      <c r="W675" s="3" t="n">
        <f aca="false">TREND(V$10:V$1010,F$10:F$1010,F675,0)</f>
        <v>0.115147917403636</v>
      </c>
      <c r="Y675" s="0" t="b">
        <f aca="false">OR(F675&lt;-Y$7,F675&gt;Y$7)</f>
        <v>0</v>
      </c>
      <c r="Z675" s="3" t="n">
        <f aca="false">IF(Y675,-5*(F675-0.03)*10,0)</f>
        <v>0</v>
      </c>
      <c r="AA675" s="3" t="n">
        <v>0.565598932135802</v>
      </c>
      <c r="AB675" s="3" t="n">
        <f aca="false">NORMSINV(AA675)*$K$8</f>
        <v>0.0330360434475099</v>
      </c>
      <c r="AC675" s="3" t="n">
        <f aca="false">Z675+AB675</f>
        <v>0.0330360434475099</v>
      </c>
      <c r="AD675" s="3" t="n">
        <f aca="false">AC675-H675</f>
        <v>0.63144562427943</v>
      </c>
      <c r="AE675" s="3" t="n">
        <f aca="false">TREND(AD$10:AD$1010,F$10:F$1010,F675,0)</f>
        <v>0.414991634964545</v>
      </c>
    </row>
    <row r="676" customFormat="false" ht="12.75" hidden="false" customHeight="false" outlineLevel="0" collapsed="false">
      <c r="B676" s="3" t="n">
        <f aca="true">RAND()</f>
        <v>0.0886237252360936</v>
      </c>
      <c r="C676" s="3" t="n">
        <v>0.958439505706334</v>
      </c>
      <c r="D676" s="11" t="n">
        <f aca="false">D675+1</f>
        <v>667</v>
      </c>
      <c r="E676" s="3" t="n">
        <v>0.655939498535165</v>
      </c>
      <c r="F676" s="3" t="n">
        <f aca="false">NORMSINV(E676)*0.03</f>
        <v>0.0120421893614004</v>
      </c>
      <c r="H676" s="3" t="n">
        <f aca="false">-5*F676*10</f>
        <v>-0.602109468070018</v>
      </c>
      <c r="J676" s="3" t="n">
        <f aca="false">-5*F676*10</f>
        <v>-0.602109468070018</v>
      </c>
      <c r="K676" s="3" t="n">
        <v>0.647789796098102</v>
      </c>
      <c r="L676" s="3" t="n">
        <f aca="false">NORMSINV(K676)*$K$8</f>
        <v>0.0758720382646016</v>
      </c>
      <c r="M676" s="3" t="n">
        <f aca="false">J676+L676</f>
        <v>-0.526237429805417</v>
      </c>
      <c r="N676" s="3" t="n">
        <f aca="false">M676-H676</f>
        <v>0.0758720382646015</v>
      </c>
      <c r="O676" s="3" t="n">
        <f aca="false">TREND(N$10:N$1010,F$10:F$1010,F676,0)</f>
        <v>-0.00145785201611618</v>
      </c>
      <c r="Q676" s="0" t="b">
        <f aca="false">OR(F676&lt;-Q$7,F676&gt;Q$7)</f>
        <v>0</v>
      </c>
      <c r="R676" s="3" t="n">
        <f aca="false">IF(Q676,-5*F676*10,0)</f>
        <v>0</v>
      </c>
      <c r="S676" s="3" t="n">
        <v>0.441338642905752</v>
      </c>
      <c r="T676" s="3" t="n">
        <f aca="false">NORMSINV(S676)*$K$8</f>
        <v>-0.0295152281519983</v>
      </c>
      <c r="U676" s="3" t="n">
        <f aca="false">R676+T676</f>
        <v>-0.0295152281519983</v>
      </c>
      <c r="V676" s="3" t="n">
        <f aca="false">U676-H676</f>
        <v>0.57259423991802</v>
      </c>
      <c r="W676" s="3" t="n">
        <f aca="false">TREND(V$10:V$1010,F$10:F$1010,F676,0)</f>
        <v>0.115859861736985</v>
      </c>
      <c r="Y676" s="0" t="b">
        <f aca="false">OR(F676&lt;-Y$7,F676&gt;Y$7)</f>
        <v>0</v>
      </c>
      <c r="Z676" s="3" t="n">
        <f aca="false">IF(Y676,-5*(F676-0.03)*10,0)</f>
        <v>0</v>
      </c>
      <c r="AA676" s="3" t="n">
        <v>0.958439505706334</v>
      </c>
      <c r="AB676" s="3" t="n">
        <f aca="false">NORMSINV(AA676)*$K$8</f>
        <v>0.346571512625278</v>
      </c>
      <c r="AC676" s="3" t="n">
        <f aca="false">Z676+AB676</f>
        <v>0.346571512625278</v>
      </c>
      <c r="AD676" s="3" t="n">
        <f aca="false">AC676-H676</f>
        <v>0.948680980695297</v>
      </c>
      <c r="AE676" s="3" t="n">
        <f aca="false">TREND(AD$10:AD$1010,F$10:F$1010,F676,0)</f>
        <v>0.417557473318918</v>
      </c>
    </row>
    <row r="677" customFormat="false" ht="12.75" hidden="false" customHeight="false" outlineLevel="0" collapsed="false">
      <c r="B677" s="3" t="n">
        <f aca="true">RAND()</f>
        <v>0.961795621231435</v>
      </c>
      <c r="C677" s="3" t="n">
        <v>0.0457125419014668</v>
      </c>
      <c r="D677" s="11" t="n">
        <f aca="false">D676+1</f>
        <v>668</v>
      </c>
      <c r="E677" s="3" t="n">
        <v>0.657404495942051</v>
      </c>
      <c r="F677" s="3" t="n">
        <f aca="false">NORMSINV(E677)*0.03</f>
        <v>0.0121616939700187</v>
      </c>
      <c r="H677" s="3" t="n">
        <f aca="false">-5*F677*10</f>
        <v>-0.608084698500933</v>
      </c>
      <c r="J677" s="3" t="n">
        <f aca="false">-5*F677*10</f>
        <v>-0.608084698500933</v>
      </c>
      <c r="K677" s="3" t="n">
        <v>0.154914479455924</v>
      </c>
      <c r="L677" s="3" t="n">
        <f aca="false">NORMSINV(K677)*$K$8</f>
        <v>-0.203116198953358</v>
      </c>
      <c r="M677" s="3" t="n">
        <f aca="false">J677+L677</f>
        <v>-0.811200897454291</v>
      </c>
      <c r="N677" s="3" t="n">
        <f aca="false">M677-H677</f>
        <v>-0.203116198953358</v>
      </c>
      <c r="O677" s="3" t="n">
        <f aca="false">TREND(N$10:N$1010,F$10:F$1010,F677,0)</f>
        <v>-0.00147231948788404</v>
      </c>
      <c r="Q677" s="0" t="b">
        <f aca="false">OR(F677&lt;-Q$7,F677&gt;Q$7)</f>
        <v>0</v>
      </c>
      <c r="R677" s="3" t="n">
        <f aca="false">IF(Q677,-5*F677*10,0)</f>
        <v>0</v>
      </c>
      <c r="S677" s="3" t="n">
        <v>0.598138977387982</v>
      </c>
      <c r="T677" s="3" t="n">
        <f aca="false">NORMSINV(S677)*$K$8</f>
        <v>0.0497065987899135</v>
      </c>
      <c r="U677" s="3" t="n">
        <f aca="false">R677+T677</f>
        <v>0.0497065987899135</v>
      </c>
      <c r="V677" s="3" t="n">
        <f aca="false">U677-H677</f>
        <v>0.657791297290847</v>
      </c>
      <c r="W677" s="3" t="n">
        <f aca="false">TREND(V$10:V$1010,F$10:F$1010,F677,0)</f>
        <v>0.117009635006274</v>
      </c>
      <c r="Y677" s="0" t="b">
        <f aca="false">OR(F677&lt;-Y$7,F677&gt;Y$7)</f>
        <v>0</v>
      </c>
      <c r="Z677" s="3" t="n">
        <f aca="false">IF(Y677,-5*(F677-0.03)*10,0)</f>
        <v>0</v>
      </c>
      <c r="AA677" s="3" t="n">
        <v>0.0457125419014668</v>
      </c>
      <c r="AB677" s="3" t="n">
        <f aca="false">NORMSINV(AA677)*$K$8</f>
        <v>-0.337585565795073</v>
      </c>
      <c r="AC677" s="3" t="n">
        <f aca="false">Z677+AB677</f>
        <v>-0.337585565795073</v>
      </c>
      <c r="AD677" s="3" t="n">
        <f aca="false">AC677-H677</f>
        <v>0.270499132705861</v>
      </c>
      <c r="AE677" s="3" t="n">
        <f aca="false">TREND(AD$10:AD$1010,F$10:F$1010,F677,0)</f>
        <v>0.421701241609473</v>
      </c>
    </row>
    <row r="678" customFormat="false" ht="12.75" hidden="false" customHeight="false" outlineLevel="0" collapsed="false">
      <c r="B678" s="3" t="n">
        <f aca="true">RAND()</f>
        <v>0.163040425076493</v>
      </c>
      <c r="C678" s="3" t="n">
        <v>0.154201014305301</v>
      </c>
      <c r="D678" s="11" t="n">
        <f aca="false">D677+1</f>
        <v>669</v>
      </c>
      <c r="E678" s="3" t="n">
        <v>0.65882652740511</v>
      </c>
      <c r="F678" s="3" t="n">
        <f aca="false">NORMSINV(E678)*0.03</f>
        <v>0.012277878559314</v>
      </c>
      <c r="H678" s="3" t="n">
        <f aca="false">-5*F678*10</f>
        <v>-0.613893927965701</v>
      </c>
      <c r="J678" s="3" t="n">
        <f aca="false">-5*F678*10</f>
        <v>-0.613893927965701</v>
      </c>
      <c r="K678" s="3" t="n">
        <v>0.626429736625931</v>
      </c>
      <c r="L678" s="3" t="n">
        <f aca="false">NORMSINV(K678)*$K$8</f>
        <v>0.06448241789375</v>
      </c>
      <c r="M678" s="3" t="n">
        <f aca="false">J678+L678</f>
        <v>-0.549411510071951</v>
      </c>
      <c r="N678" s="3" t="n">
        <f aca="false">M678-H678</f>
        <v>0.06448241789375</v>
      </c>
      <c r="O678" s="3" t="n">
        <f aca="false">TREND(N$10:N$1010,F$10:F$1010,F678,0)</f>
        <v>-0.00148638503133819</v>
      </c>
      <c r="Q678" s="0" t="b">
        <f aca="false">OR(F678&lt;-Q$7,F678&gt;Q$7)</f>
        <v>0</v>
      </c>
      <c r="R678" s="3" t="n">
        <f aca="false">IF(Q678,-5*F678*10,0)</f>
        <v>0</v>
      </c>
      <c r="S678" s="3" t="n">
        <v>0.534223927368457</v>
      </c>
      <c r="T678" s="3" t="n">
        <f aca="false">NORMSINV(S678)*$K$8</f>
        <v>0.0171784316553106</v>
      </c>
      <c r="U678" s="3" t="n">
        <f aca="false">R678+T678</f>
        <v>0.0171784316553106</v>
      </c>
      <c r="V678" s="3" t="n">
        <f aca="false">U678-H678</f>
        <v>0.631072359621011</v>
      </c>
      <c r="W678" s="3" t="n">
        <f aca="false">TREND(V$10:V$1010,F$10:F$1010,F678,0)</f>
        <v>0.118127465829868</v>
      </c>
      <c r="Y678" s="0" t="b">
        <f aca="false">OR(F678&lt;-Y$7,F678&gt;Y$7)</f>
        <v>0</v>
      </c>
      <c r="Z678" s="3" t="n">
        <f aca="false">IF(Y678,-5*(F678-0.03)*10,0)</f>
        <v>0</v>
      </c>
      <c r="AA678" s="3" t="n">
        <v>0.154201014305301</v>
      </c>
      <c r="AB678" s="3" t="n">
        <f aca="false">NORMSINV(AA678)*$K$8</f>
        <v>-0.203716157744181</v>
      </c>
      <c r="AC678" s="3" t="n">
        <f aca="false">Z678+AB678</f>
        <v>-0.203716157744181</v>
      </c>
      <c r="AD678" s="3" t="n">
        <f aca="false">AC678-H678</f>
        <v>0.410177770221519</v>
      </c>
      <c r="AE678" s="3" t="n">
        <f aca="false">TREND(AD$10:AD$1010,F$10:F$1010,F678,0)</f>
        <v>0.425729889730575</v>
      </c>
    </row>
    <row r="679" customFormat="false" ht="12.75" hidden="false" customHeight="false" outlineLevel="0" collapsed="false">
      <c r="B679" s="3" t="n">
        <f aca="true">RAND()</f>
        <v>0.919195844432105</v>
      </c>
      <c r="C679" s="3" t="n">
        <v>0.619488492358163</v>
      </c>
      <c r="D679" s="11" t="n">
        <f aca="false">D678+1</f>
        <v>670</v>
      </c>
      <c r="E679" s="3" t="n">
        <v>0.659757339573289</v>
      </c>
      <c r="F679" s="3" t="n">
        <f aca="false">NORMSINV(E679)*0.03</f>
        <v>0.0123540286703452</v>
      </c>
      <c r="H679" s="3" t="n">
        <f aca="false">-5*F679*10</f>
        <v>-0.617701433517261</v>
      </c>
      <c r="J679" s="3" t="n">
        <f aca="false">-5*F679*10</f>
        <v>-0.617701433517261</v>
      </c>
      <c r="K679" s="3" t="n">
        <v>0.377770403268783</v>
      </c>
      <c r="L679" s="3" t="n">
        <f aca="false">NORMSINV(K679)*$K$8</f>
        <v>-0.0622683565443327</v>
      </c>
      <c r="M679" s="3" t="n">
        <f aca="false">J679+L679</f>
        <v>-0.679969790061593</v>
      </c>
      <c r="N679" s="3" t="n">
        <f aca="false">M679-H679</f>
        <v>-0.0622683565443327</v>
      </c>
      <c r="O679" s="3" t="n">
        <f aca="false">TREND(N$10:N$1010,F$10:F$1010,F679,0)</f>
        <v>-0.00149560391916354</v>
      </c>
      <c r="Q679" s="0" t="b">
        <f aca="false">OR(F679&lt;-Q$7,F679&gt;Q$7)</f>
        <v>0</v>
      </c>
      <c r="R679" s="3" t="n">
        <f aca="false">IF(Q679,-5*F679*10,0)</f>
        <v>0</v>
      </c>
      <c r="S679" s="3" t="n">
        <v>0.82451768561213</v>
      </c>
      <c r="T679" s="3" t="n">
        <f aca="false">NORMSINV(S679)*$K$8</f>
        <v>0.18654397173151</v>
      </c>
      <c r="U679" s="3" t="n">
        <f aca="false">R679+T679</f>
        <v>0.18654397173151</v>
      </c>
      <c r="V679" s="3" t="n">
        <f aca="false">U679-H679</f>
        <v>0.80424540524877</v>
      </c>
      <c r="W679" s="3" t="n">
        <f aca="false">TREND(V$10:V$1010,F$10:F$1010,F679,0)</f>
        <v>0.118860118429038</v>
      </c>
      <c r="Y679" s="0" t="b">
        <f aca="false">OR(F679&lt;-Y$7,F679&gt;Y$7)</f>
        <v>0</v>
      </c>
      <c r="Z679" s="3" t="n">
        <f aca="false">IF(Y679,-5*(F679-0.03)*10,0)</f>
        <v>0</v>
      </c>
      <c r="AA679" s="3" t="n">
        <v>0.619488492358163</v>
      </c>
      <c r="AB679" s="3" t="n">
        <f aca="false">NORMSINV(AA679)*$K$8</f>
        <v>0.0608275322999239</v>
      </c>
      <c r="AC679" s="3" t="n">
        <f aca="false">Z679+AB679</f>
        <v>0.0608275322999239</v>
      </c>
      <c r="AD679" s="3" t="n">
        <f aca="false">AC679-H679</f>
        <v>0.678528965817184</v>
      </c>
      <c r="AE679" s="3" t="n">
        <f aca="false">TREND(AD$10:AD$1010,F$10:F$1010,F679,0)</f>
        <v>0.428370360412514</v>
      </c>
    </row>
    <row r="680" customFormat="false" ht="12.75" hidden="false" customHeight="false" outlineLevel="0" collapsed="false">
      <c r="B680" s="3" t="n">
        <f aca="true">RAND()</f>
        <v>0.188012329256924</v>
      </c>
      <c r="C680" s="3" t="n">
        <v>0.207810449513926</v>
      </c>
      <c r="D680" s="11" t="n">
        <f aca="false">D679+1</f>
        <v>671</v>
      </c>
      <c r="E680" s="3" t="n">
        <v>0.659824242708765</v>
      </c>
      <c r="F680" s="3" t="n">
        <f aca="false">NORMSINV(E680)*0.03</f>
        <v>0.0123595051038871</v>
      </c>
      <c r="H680" s="3" t="n">
        <f aca="false">-5*F680*10</f>
        <v>-0.617975255194354</v>
      </c>
      <c r="J680" s="3" t="n">
        <f aca="false">-5*F680*10</f>
        <v>-0.617975255194354</v>
      </c>
      <c r="K680" s="3" t="n">
        <v>0.294457502715394</v>
      </c>
      <c r="L680" s="3" t="n">
        <f aca="false">NORMSINV(K680)*$K$8</f>
        <v>-0.108081799138198</v>
      </c>
      <c r="M680" s="3" t="n">
        <f aca="false">J680+L680</f>
        <v>-0.726057054332552</v>
      </c>
      <c r="N680" s="3" t="n">
        <f aca="false">M680-H680</f>
        <v>-0.108081799138198</v>
      </c>
      <c r="O680" s="3" t="n">
        <f aca="false">TREND(N$10:N$1010,F$10:F$1010,F680,0)</f>
        <v>-0.00149626690738275</v>
      </c>
      <c r="Q680" s="0" t="b">
        <f aca="false">OR(F680&lt;-Q$7,F680&gt;Q$7)</f>
        <v>0</v>
      </c>
      <c r="R680" s="3" t="n">
        <f aca="false">IF(Q680,-5*F680*10,0)</f>
        <v>0</v>
      </c>
      <c r="S680" s="3" t="n">
        <v>0.799517396727772</v>
      </c>
      <c r="T680" s="3" t="n">
        <f aca="false">NORMSINV(S680)*$K$8</f>
        <v>0.167979732883989</v>
      </c>
      <c r="U680" s="3" t="n">
        <f aca="false">R680+T680</f>
        <v>0.167979732883989</v>
      </c>
      <c r="V680" s="3" t="n">
        <f aca="false">U680-H680</f>
        <v>0.785954988078342</v>
      </c>
      <c r="W680" s="3" t="n">
        <f aca="false">TREND(V$10:V$1010,F$10:F$1010,F680,0)</f>
        <v>0.118912808086536</v>
      </c>
      <c r="Y680" s="0" t="b">
        <f aca="false">OR(F680&lt;-Y$7,F680&gt;Y$7)</f>
        <v>0</v>
      </c>
      <c r="Z680" s="3" t="n">
        <f aca="false">IF(Y680,-5*(F680-0.03)*10,0)</f>
        <v>0</v>
      </c>
      <c r="AA680" s="3" t="n">
        <v>0.207810449513926</v>
      </c>
      <c r="AB680" s="3" t="n">
        <f aca="false">NORMSINV(AA680)*$K$8</f>
        <v>-0.162808397080288</v>
      </c>
      <c r="AC680" s="3" t="n">
        <f aca="false">Z680+AB680</f>
        <v>-0.162808397080288</v>
      </c>
      <c r="AD680" s="3" t="n">
        <f aca="false">AC680-H680</f>
        <v>0.455166858114066</v>
      </c>
      <c r="AE680" s="3" t="n">
        <f aca="false">TREND(AD$10:AD$1010,F$10:F$1010,F680,0)</f>
        <v>0.428560253270359</v>
      </c>
    </row>
    <row r="681" customFormat="false" ht="12.75" hidden="false" customHeight="false" outlineLevel="0" collapsed="false">
      <c r="B681" s="3" t="n">
        <f aca="true">RAND()</f>
        <v>0.920518418924651</v>
      </c>
      <c r="C681" s="3" t="n">
        <v>0.117751676266362</v>
      </c>
      <c r="D681" s="11" t="n">
        <f aca="false">D680+1</f>
        <v>672</v>
      </c>
      <c r="E681" s="3" t="n">
        <v>0.660477818196462</v>
      </c>
      <c r="F681" s="3" t="n">
        <f aca="false">NORMSINV(E681)*0.03</f>
        <v>0.0124130259851619</v>
      </c>
      <c r="H681" s="3" t="n">
        <f aca="false">-5*F681*10</f>
        <v>-0.620651299258097</v>
      </c>
      <c r="J681" s="3" t="n">
        <f aca="false">-5*F681*10</f>
        <v>-0.620651299258097</v>
      </c>
      <c r="K681" s="3" t="n">
        <v>0.0784611678883285</v>
      </c>
      <c r="L681" s="3" t="n">
        <f aca="false">NORMSINV(K681)*$K$8</f>
        <v>-0.28309973557651</v>
      </c>
      <c r="M681" s="3" t="n">
        <f aca="false">J681+L681</f>
        <v>-0.903751034834607</v>
      </c>
      <c r="N681" s="3" t="n">
        <f aca="false">M681-H681</f>
        <v>-0.28309973557651</v>
      </c>
      <c r="O681" s="3" t="n">
        <f aca="false">TREND(N$10:N$1010,F$10:F$1010,F681,0)</f>
        <v>-0.00150274625447896</v>
      </c>
      <c r="Q681" s="0" t="b">
        <f aca="false">OR(F681&lt;-Q$7,F681&gt;Q$7)</f>
        <v>0</v>
      </c>
      <c r="R681" s="3" t="n">
        <f aca="false">IF(Q681,-5*F681*10,0)</f>
        <v>0</v>
      </c>
      <c r="S681" s="3" t="n">
        <v>0.271680263450999</v>
      </c>
      <c r="T681" s="3" t="n">
        <f aca="false">NORMSINV(S681)*$K$8</f>
        <v>-0.121547819749459</v>
      </c>
      <c r="U681" s="3" t="n">
        <f aca="false">R681+T681</f>
        <v>-0.121547819749459</v>
      </c>
      <c r="V681" s="3" t="n">
        <f aca="false">U681-H681</f>
        <v>0.499103479508638</v>
      </c>
      <c r="W681" s="3" t="n">
        <f aca="false">TREND(V$10:V$1010,F$10:F$1010,F681,0)</f>
        <v>0.119427741187025</v>
      </c>
      <c r="Y681" s="0" t="b">
        <f aca="false">OR(F681&lt;-Y$7,F681&gt;Y$7)</f>
        <v>0</v>
      </c>
      <c r="Z681" s="3" t="n">
        <f aca="false">IF(Y681,-5*(F681-0.03)*10,0)</f>
        <v>0</v>
      </c>
      <c r="AA681" s="3" t="n">
        <v>0.117751676266362</v>
      </c>
      <c r="AB681" s="3" t="n">
        <f aca="false">NORMSINV(AA681)*$K$8</f>
        <v>-0.237260250329089</v>
      </c>
      <c r="AC681" s="3" t="n">
        <f aca="false">Z681+AB681</f>
        <v>-0.237260250329089</v>
      </c>
      <c r="AD681" s="3" t="n">
        <f aca="false">AC681-H681</f>
        <v>0.383391048929008</v>
      </c>
      <c r="AE681" s="3" t="n">
        <f aca="false">TREND(AD$10:AD$1010,F$10:F$1010,F681,0)</f>
        <v>0.43041606563838</v>
      </c>
    </row>
    <row r="682" customFormat="false" ht="12.75" hidden="false" customHeight="false" outlineLevel="0" collapsed="false">
      <c r="B682" s="3" t="n">
        <f aca="true">RAND()</f>
        <v>0.965922908787323</v>
      </c>
      <c r="C682" s="3" t="n">
        <v>0.650539611945169</v>
      </c>
      <c r="D682" s="11" t="n">
        <f aca="false">D681+1</f>
        <v>673</v>
      </c>
      <c r="E682" s="3" t="n">
        <v>0.661971099088573</v>
      </c>
      <c r="F682" s="3" t="n">
        <f aca="false">NORMSINV(E682)*0.03</f>
        <v>0.0125354585401571</v>
      </c>
      <c r="H682" s="3" t="n">
        <f aca="false">-5*F682*10</f>
        <v>-0.626772927007855</v>
      </c>
      <c r="J682" s="3" t="n">
        <f aca="false">-5*F682*10</f>
        <v>-0.626772927007855</v>
      </c>
      <c r="K682" s="3" t="n">
        <v>0.778456831273852</v>
      </c>
      <c r="L682" s="3" t="n">
        <f aca="false">NORMSINV(K682)*$K$8</f>
        <v>0.153398377986597</v>
      </c>
      <c r="M682" s="3" t="n">
        <f aca="false">J682+L682</f>
        <v>-0.473374549021258</v>
      </c>
      <c r="N682" s="3" t="n">
        <f aca="false">M682-H682</f>
        <v>0.153398377986597</v>
      </c>
      <c r="O682" s="3" t="n">
        <f aca="false">TREND(N$10:N$1010,F$10:F$1010,F682,0)</f>
        <v>-0.00151756818940967</v>
      </c>
      <c r="Q682" s="0" t="b">
        <f aca="false">OR(F682&lt;-Q$7,F682&gt;Q$7)</f>
        <v>0</v>
      </c>
      <c r="R682" s="3" t="n">
        <f aca="false">IF(Q682,-5*F682*10,0)</f>
        <v>0</v>
      </c>
      <c r="S682" s="3" t="n">
        <v>0.383194352258388</v>
      </c>
      <c r="T682" s="3" t="n">
        <f aca="false">NORMSINV(S682)*$K$8</f>
        <v>-0.0594203824427401</v>
      </c>
      <c r="U682" s="3" t="n">
        <f aca="false">R682+T682</f>
        <v>-0.0594203824427401</v>
      </c>
      <c r="V682" s="3" t="n">
        <f aca="false">U682-H682</f>
        <v>0.567352544565115</v>
      </c>
      <c r="W682" s="3" t="n">
        <f aca="false">TREND(V$10:V$1010,F$10:F$1010,F682,0)</f>
        <v>0.120605684704448</v>
      </c>
      <c r="Y682" s="0" t="b">
        <f aca="false">OR(F682&lt;-Y$7,F682&gt;Y$7)</f>
        <v>0</v>
      </c>
      <c r="Z682" s="3" t="n">
        <f aca="false">IF(Y682,-5*(F682-0.03)*10,0)</f>
        <v>0</v>
      </c>
      <c r="AA682" s="3" t="n">
        <v>0.650539611945169</v>
      </c>
      <c r="AB682" s="3" t="n">
        <f aca="false">NORMSINV(AA682)*$K$8</f>
        <v>0.077355543119198</v>
      </c>
      <c r="AC682" s="3" t="n">
        <f aca="false">Z682+AB682</f>
        <v>0.077355543119198</v>
      </c>
      <c r="AD682" s="3" t="n">
        <f aca="false">AC682-H682</f>
        <v>0.704128470127053</v>
      </c>
      <c r="AE682" s="3" t="n">
        <f aca="false">TREND(AD$10:AD$1010,F$10:F$1010,F682,0)</f>
        <v>0.434661359146188</v>
      </c>
    </row>
    <row r="683" customFormat="false" ht="12.75" hidden="false" customHeight="false" outlineLevel="0" collapsed="false">
      <c r="B683" s="3" t="n">
        <f aca="true">RAND()</f>
        <v>0.456960503101637</v>
      </c>
      <c r="C683" s="3" t="n">
        <v>0.160855913504363</v>
      </c>
      <c r="D683" s="11" t="n">
        <f aca="false">D682+1</f>
        <v>674</v>
      </c>
      <c r="E683" s="3" t="n">
        <v>0.667647075359165</v>
      </c>
      <c r="F683" s="3" t="n">
        <f aca="false">NORMSINV(E683)*0.03</f>
        <v>0.0130027579442755</v>
      </c>
      <c r="H683" s="3" t="n">
        <f aca="false">-5*F683*10</f>
        <v>-0.650137897213774</v>
      </c>
      <c r="J683" s="3" t="n">
        <f aca="false">-5*F683*10</f>
        <v>-0.650137897213774</v>
      </c>
      <c r="K683" s="3" t="n">
        <v>0.435866940496252</v>
      </c>
      <c r="L683" s="3" t="n">
        <f aca="false">NORMSINV(K683)*$K$8</f>
        <v>-0.0322912971482456</v>
      </c>
      <c r="M683" s="3" t="n">
        <f aca="false">J683+L683</f>
        <v>-0.68242919436202</v>
      </c>
      <c r="N683" s="3" t="n">
        <f aca="false">M683-H683</f>
        <v>-0.0322912971482456</v>
      </c>
      <c r="O683" s="3" t="n">
        <f aca="false">TREND(N$10:N$1010,F$10:F$1010,F683,0)</f>
        <v>-0.00157414040879426</v>
      </c>
      <c r="Q683" s="0" t="b">
        <f aca="false">OR(F683&lt;-Q$7,F683&gt;Q$7)</f>
        <v>0</v>
      </c>
      <c r="R683" s="3" t="n">
        <f aca="false">IF(Q683,-5*F683*10,0)</f>
        <v>0</v>
      </c>
      <c r="S683" s="3" t="n">
        <v>0.563060529624668</v>
      </c>
      <c r="T683" s="3" t="n">
        <f aca="false">NORMSINV(S683)*$K$8</f>
        <v>0.0317466753394216</v>
      </c>
      <c r="U683" s="3" t="n">
        <f aca="false">R683+T683</f>
        <v>0.0317466753394216</v>
      </c>
      <c r="V683" s="3" t="n">
        <f aca="false">U683-H683</f>
        <v>0.681884572553196</v>
      </c>
      <c r="W683" s="3" t="n">
        <f aca="false">TREND(V$10:V$1010,F$10:F$1010,F683,0)</f>
        <v>0.125101648247795</v>
      </c>
      <c r="Y683" s="0" t="b">
        <f aca="false">OR(F683&lt;-Y$7,F683&gt;Y$7)</f>
        <v>0</v>
      </c>
      <c r="Z683" s="3" t="n">
        <f aca="false">IF(Y683,-5*(F683-0.03)*10,0)</f>
        <v>0</v>
      </c>
      <c r="AA683" s="3" t="n">
        <v>0.160855913504363</v>
      </c>
      <c r="AB683" s="3" t="n">
        <f aca="false">NORMSINV(AA683)*$K$8</f>
        <v>-0.198189249963708</v>
      </c>
      <c r="AC683" s="3" t="n">
        <f aca="false">Z683+AB683</f>
        <v>-0.198189249963708</v>
      </c>
      <c r="AD683" s="3" t="n">
        <f aca="false">AC683-H683</f>
        <v>0.451948647250066</v>
      </c>
      <c r="AE683" s="3" t="n">
        <f aca="false">TREND(AD$10:AD$1010,F$10:F$1010,F683,0)</f>
        <v>0.450864754775604</v>
      </c>
    </row>
    <row r="684" customFormat="false" ht="12.75" hidden="false" customHeight="false" outlineLevel="0" collapsed="false">
      <c r="B684" s="3" t="n">
        <f aca="true">RAND()</f>
        <v>0.199793187303502</v>
      </c>
      <c r="C684" s="3" t="n">
        <v>0.977253526349149</v>
      </c>
      <c r="D684" s="11" t="n">
        <f aca="false">D683+1</f>
        <v>675</v>
      </c>
      <c r="E684" s="3" t="n">
        <v>0.668943328376587</v>
      </c>
      <c r="F684" s="3" t="n">
        <f aca="false">NORMSINV(E684)*0.03</f>
        <v>0.0131099174651132</v>
      </c>
      <c r="H684" s="3" t="n">
        <f aca="false">-5*F684*10</f>
        <v>-0.655495873255658</v>
      </c>
      <c r="J684" s="3" t="n">
        <f aca="false">-5*F684*10</f>
        <v>-0.655495873255658</v>
      </c>
      <c r="K684" s="3" t="n">
        <v>0.860549613693814</v>
      </c>
      <c r="L684" s="3" t="n">
        <f aca="false">NORMSINV(K684)*$K$8</f>
        <v>0.216558393085639</v>
      </c>
      <c r="M684" s="3" t="n">
        <f aca="false">J684+L684</f>
        <v>-0.438937480170019</v>
      </c>
      <c r="N684" s="3" t="n">
        <f aca="false">M684-H684</f>
        <v>0.216558393085639</v>
      </c>
      <c r="O684" s="3" t="n">
        <f aca="false">TREND(N$10:N$1010,F$10:F$1010,F684,0)</f>
        <v>-0.00158711335904532</v>
      </c>
      <c r="Q684" s="0" t="b">
        <f aca="false">OR(F684&lt;-Q$7,F684&gt;Q$7)</f>
        <v>0</v>
      </c>
      <c r="R684" s="3" t="n">
        <f aca="false">IF(Q684,-5*F684*10,0)</f>
        <v>0</v>
      </c>
      <c r="S684" s="3" t="n">
        <v>0.0287884438667638</v>
      </c>
      <c r="T684" s="3" t="n">
        <f aca="false">NORMSINV(S684)*$K$8</f>
        <v>-0.379781121805902</v>
      </c>
      <c r="U684" s="3" t="n">
        <f aca="false">R684+T684</f>
        <v>-0.379781121805902</v>
      </c>
      <c r="V684" s="3" t="n">
        <f aca="false">U684-H684</f>
        <v>0.275714751449756</v>
      </c>
      <c r="W684" s="3" t="n">
        <f aca="false">TREND(V$10:V$1010,F$10:F$1010,F684,0)</f>
        <v>0.126132647420408</v>
      </c>
      <c r="Y684" s="0" t="b">
        <f aca="false">OR(F684&lt;-Y$7,F684&gt;Y$7)</f>
        <v>0</v>
      </c>
      <c r="Z684" s="3" t="n">
        <f aca="false">IF(Y684,-5*(F684-0.03)*10,0)</f>
        <v>0</v>
      </c>
      <c r="AA684" s="3" t="n">
        <v>0.977253526349149</v>
      </c>
      <c r="AB684" s="3" t="n">
        <f aca="false">NORMSINV(AA684)*$K$8</f>
        <v>0.400013552434665</v>
      </c>
      <c r="AC684" s="3" t="n">
        <f aca="false">Z684+AB684</f>
        <v>0.400013552434665</v>
      </c>
      <c r="AD684" s="3" t="n">
        <f aca="false">AC684-H684</f>
        <v>1.05550942569032</v>
      </c>
      <c r="AE684" s="3" t="n">
        <f aca="false">TREND(AD$10:AD$1010,F$10:F$1010,F684,0)</f>
        <v>0.454580462727056</v>
      </c>
    </row>
    <row r="685" customFormat="false" ht="12.75" hidden="false" customHeight="false" outlineLevel="0" collapsed="false">
      <c r="B685" s="3" t="n">
        <f aca="true">RAND()</f>
        <v>0.201719560505466</v>
      </c>
      <c r="C685" s="3" t="n">
        <v>0.818209274993134</v>
      </c>
      <c r="D685" s="11" t="n">
        <f aca="false">D684+1</f>
        <v>676</v>
      </c>
      <c r="E685" s="3" t="n">
        <v>0.669321356147898</v>
      </c>
      <c r="F685" s="3" t="n">
        <f aca="false">NORMSINV(E685)*0.03</f>
        <v>0.0131411999892644</v>
      </c>
      <c r="H685" s="3" t="n">
        <f aca="false">-5*F685*10</f>
        <v>-0.657059999463221</v>
      </c>
      <c r="J685" s="3" t="n">
        <f aca="false">-5*F685*10</f>
        <v>-0.657059999463221</v>
      </c>
      <c r="K685" s="3" t="n">
        <v>0.669083086945086</v>
      </c>
      <c r="L685" s="3" t="n">
        <f aca="false">NORMSINV(K685)*$K$8</f>
        <v>0.0874765406166535</v>
      </c>
      <c r="M685" s="3" t="n">
        <f aca="false">J685+L685</f>
        <v>-0.569583458846567</v>
      </c>
      <c r="N685" s="3" t="n">
        <f aca="false">M685-H685</f>
        <v>0.0874765406166536</v>
      </c>
      <c r="O685" s="3" t="n">
        <f aca="false">TREND(N$10:N$1010,F$10:F$1010,F685,0)</f>
        <v>-0.0015909004852509</v>
      </c>
      <c r="Q685" s="0" t="b">
        <f aca="false">OR(F685&lt;-Q$7,F685&gt;Q$7)</f>
        <v>0</v>
      </c>
      <c r="R685" s="3" t="n">
        <f aca="false">IF(Q685,-5*F685*10,0)</f>
        <v>0</v>
      </c>
      <c r="S685" s="3" t="n">
        <v>0.942634215487518</v>
      </c>
      <c r="T685" s="3" t="n">
        <f aca="false">NORMSINV(S685)*$K$8</f>
        <v>0.315455602786487</v>
      </c>
      <c r="U685" s="3" t="n">
        <f aca="false">R685+T685</f>
        <v>0.315455602786487</v>
      </c>
      <c r="V685" s="3" t="n">
        <f aca="false">U685-H685</f>
        <v>0.972515602249707</v>
      </c>
      <c r="W685" s="3" t="n">
        <f aca="false">TREND(V$10:V$1010,F$10:F$1010,F685,0)</f>
        <v>0.126433621671367</v>
      </c>
      <c r="Y685" s="0" t="b">
        <f aca="false">OR(F685&lt;-Y$7,F685&gt;Y$7)</f>
        <v>0</v>
      </c>
      <c r="Z685" s="3" t="n">
        <f aca="false">IF(Y685,-5*(F685-0.03)*10,0)</f>
        <v>0</v>
      </c>
      <c r="AA685" s="3" t="n">
        <v>0.818209274993134</v>
      </c>
      <c r="AB685" s="3" t="n">
        <f aca="false">NORMSINV(AA685)*$K$8</f>
        <v>0.181712370733093</v>
      </c>
      <c r="AC685" s="3" t="n">
        <f aca="false">Z685+AB685</f>
        <v>0.181712370733093</v>
      </c>
      <c r="AD685" s="3" t="n">
        <f aca="false">AC685-H685</f>
        <v>0.838772370196314</v>
      </c>
      <c r="AE685" s="3" t="n">
        <f aca="false">TREND(AD$10:AD$1010,F$10:F$1010,F685,0)</f>
        <v>0.455665170113032</v>
      </c>
    </row>
    <row r="686" customFormat="false" ht="12.75" hidden="false" customHeight="false" outlineLevel="0" collapsed="false">
      <c r="B686" s="3" t="n">
        <f aca="true">RAND()</f>
        <v>0.872196368710074</v>
      </c>
      <c r="C686" s="3" t="n">
        <v>0.844616707573433</v>
      </c>
      <c r="D686" s="11" t="n">
        <f aca="false">D685+1</f>
        <v>677</v>
      </c>
      <c r="E686" s="3" t="n">
        <v>0.669576199544721</v>
      </c>
      <c r="F686" s="3" t="n">
        <f aca="false">NORMSINV(E686)*0.03</f>
        <v>0.0131622968338251</v>
      </c>
      <c r="H686" s="3" t="n">
        <f aca="false">-5*F686*10</f>
        <v>-0.658114841691257</v>
      </c>
      <c r="J686" s="3" t="n">
        <f aca="false">-5*F686*10</f>
        <v>-0.658114841691257</v>
      </c>
      <c r="K686" s="3" t="n">
        <v>0.276323887692906</v>
      </c>
      <c r="L686" s="3" t="n">
        <f aca="false">NORMSINV(K686)*$K$8</f>
        <v>-0.118759436009469</v>
      </c>
      <c r="M686" s="3" t="n">
        <f aca="false">J686+L686</f>
        <v>-0.776874277700726</v>
      </c>
      <c r="N686" s="3" t="n">
        <f aca="false">M686-H686</f>
        <v>-0.118759436009469</v>
      </c>
      <c r="O686" s="3" t="n">
        <f aca="false">TREND(N$10:N$1010,F$10:F$1010,F686,0)</f>
        <v>-0.00159345451230142</v>
      </c>
      <c r="Q686" s="0" t="b">
        <f aca="false">OR(F686&lt;-Q$7,F686&gt;Q$7)</f>
        <v>0</v>
      </c>
      <c r="R686" s="3" t="n">
        <f aca="false">IF(Q686,-5*F686*10,0)</f>
        <v>0</v>
      </c>
      <c r="S686" s="3" t="n">
        <v>0.821957302916689</v>
      </c>
      <c r="T686" s="3" t="n">
        <f aca="false">NORMSINV(S686)*$K$8</f>
        <v>0.184569994614751</v>
      </c>
      <c r="U686" s="3" t="n">
        <f aca="false">R686+T686</f>
        <v>0.184569994614751</v>
      </c>
      <c r="V686" s="3" t="n">
        <f aca="false">U686-H686</f>
        <v>0.842684836306007</v>
      </c>
      <c r="W686" s="3" t="n">
        <f aca="false">TREND(V$10:V$1010,F$10:F$1010,F686,0)</f>
        <v>0.126636597842936</v>
      </c>
      <c r="Y686" s="0" t="b">
        <f aca="false">OR(F686&lt;-Y$7,F686&gt;Y$7)</f>
        <v>0</v>
      </c>
      <c r="Z686" s="3" t="n">
        <f aca="false">IF(Y686,-5*(F686-0.03)*10,0)</f>
        <v>0</v>
      </c>
      <c r="AA686" s="3" t="n">
        <v>0.844616707573433</v>
      </c>
      <c r="AB686" s="3" t="n">
        <f aca="false">NORMSINV(AA686)*$K$8</f>
        <v>0.202722963332332</v>
      </c>
      <c r="AC686" s="3" t="n">
        <f aca="false">Z686+AB686</f>
        <v>0.202722963332332</v>
      </c>
      <c r="AD686" s="3" t="n">
        <f aca="false">AC686-H686</f>
        <v>0.860837805023589</v>
      </c>
      <c r="AE686" s="3" t="n">
        <f aca="false">TREND(AD$10:AD$1010,F$10:F$1010,F686,0)</f>
        <v>0.456396693662895</v>
      </c>
    </row>
    <row r="687" customFormat="false" ht="12.75" hidden="false" customHeight="false" outlineLevel="0" collapsed="false">
      <c r="B687" s="3" t="n">
        <f aca="true">RAND()</f>
        <v>0.0242251859778903</v>
      </c>
      <c r="C687" s="3" t="n">
        <v>0.192012078685393</v>
      </c>
      <c r="D687" s="11" t="n">
        <f aca="false">D686+1</f>
        <v>678</v>
      </c>
      <c r="E687" s="3" t="n">
        <v>0.670987409803806</v>
      </c>
      <c r="F687" s="3" t="n">
        <f aca="false">NORMSINV(E687)*0.03</f>
        <v>0.0132792401037628</v>
      </c>
      <c r="H687" s="3" t="n">
        <f aca="false">-5*F687*10</f>
        <v>-0.66396200518814</v>
      </c>
      <c r="J687" s="3" t="n">
        <f aca="false">-5*F687*10</f>
        <v>-0.66396200518814</v>
      </c>
      <c r="K687" s="3" t="n">
        <v>0.988228032033648</v>
      </c>
      <c r="L687" s="3" t="n">
        <f aca="false">NORMSINV(K687)*$K$8</f>
        <v>0.452898189410147</v>
      </c>
      <c r="M687" s="3" t="n">
        <f aca="false">J687+L687</f>
        <v>-0.211063815777993</v>
      </c>
      <c r="N687" s="3" t="n">
        <f aca="false">M687-H687</f>
        <v>0.452898189410147</v>
      </c>
      <c r="O687" s="3" t="n">
        <f aca="false">TREND(N$10:N$1010,F$10:F$1010,F687,0)</f>
        <v>-0.00160761190318221</v>
      </c>
      <c r="Q687" s="0" t="b">
        <f aca="false">OR(F687&lt;-Q$7,F687&gt;Q$7)</f>
        <v>0</v>
      </c>
      <c r="R687" s="3" t="n">
        <f aca="false">IF(Q687,-5*F687*10,0)</f>
        <v>0</v>
      </c>
      <c r="S687" s="3" t="n">
        <v>0.653998944805972</v>
      </c>
      <c r="T687" s="3" t="n">
        <f aca="false">NORMSINV(S687)*$K$8</f>
        <v>0.0792279026038271</v>
      </c>
      <c r="U687" s="3" t="n">
        <f aca="false">R687+T687</f>
        <v>0.0792279026038271</v>
      </c>
      <c r="V687" s="3" t="n">
        <f aca="false">U687-H687</f>
        <v>0.743189907791967</v>
      </c>
      <c r="W687" s="3" t="n">
        <f aca="false">TREND(V$10:V$1010,F$10:F$1010,F687,0)</f>
        <v>0.12776172805634</v>
      </c>
      <c r="Y687" s="0" t="b">
        <f aca="false">OR(F687&lt;-Y$7,F687&gt;Y$7)</f>
        <v>0</v>
      </c>
      <c r="Z687" s="3" t="n">
        <f aca="false">IF(Y687,-5*(F687-0.03)*10,0)</f>
        <v>0</v>
      </c>
      <c r="AA687" s="3" t="n">
        <v>0.192012078685393</v>
      </c>
      <c r="AB687" s="3" t="n">
        <f aca="false">NORMSINV(AA687)*$K$8</f>
        <v>-0.174101121039941</v>
      </c>
      <c r="AC687" s="3" t="n">
        <f aca="false">Z687+AB687</f>
        <v>-0.174101121039941</v>
      </c>
      <c r="AD687" s="3" t="n">
        <f aca="false">AC687-H687</f>
        <v>0.489860884148198</v>
      </c>
      <c r="AE687" s="3" t="n">
        <f aca="false">TREND(AD$10:AD$1010,F$10:F$1010,F687,0)</f>
        <v>0.460451648692364</v>
      </c>
    </row>
    <row r="688" customFormat="false" ht="12.75" hidden="false" customHeight="false" outlineLevel="0" collapsed="false">
      <c r="B688" s="3" t="n">
        <f aca="true">RAND()</f>
        <v>0.123003846516298</v>
      </c>
      <c r="C688" s="3" t="n">
        <v>0.961951769248421</v>
      </c>
      <c r="D688" s="11" t="n">
        <f aca="false">D687+1</f>
        <v>679</v>
      </c>
      <c r="E688" s="3" t="n">
        <v>0.673416212239878</v>
      </c>
      <c r="F688" s="3" t="n">
        <f aca="false">NORMSINV(E688)*0.03</f>
        <v>0.013480983262283</v>
      </c>
      <c r="H688" s="3" t="n">
        <f aca="false">-5*F688*10</f>
        <v>-0.674049163114152</v>
      </c>
      <c r="J688" s="3" t="n">
        <f aca="false">-5*F688*10</f>
        <v>-0.674049163114152</v>
      </c>
      <c r="K688" s="3" t="n">
        <v>0.598829602459805</v>
      </c>
      <c r="L688" s="3" t="n">
        <f aca="false">NORMSINV(K688)*$K$8</f>
        <v>0.0500637661533142</v>
      </c>
      <c r="M688" s="3" t="n">
        <f aca="false">J688+L688</f>
        <v>-0.623985396960838</v>
      </c>
      <c r="N688" s="3" t="n">
        <f aca="false">M688-H688</f>
        <v>0.0500637661533142</v>
      </c>
      <c r="O688" s="3" t="n">
        <f aca="false">TREND(N$10:N$1010,F$10:F$1010,F688,0)</f>
        <v>-0.00163203534160854</v>
      </c>
      <c r="Q688" s="0" t="b">
        <f aca="false">OR(F688&lt;-Q$7,F688&gt;Q$7)</f>
        <v>0</v>
      </c>
      <c r="R688" s="3" t="n">
        <f aca="false">IF(Q688,-5*F688*10,0)</f>
        <v>0</v>
      </c>
      <c r="S688" s="3" t="n">
        <v>0.134963939448657</v>
      </c>
      <c r="T688" s="3" t="n">
        <f aca="false">NORMSINV(S688)*$K$8</f>
        <v>-0.220645731676401</v>
      </c>
      <c r="U688" s="3" t="n">
        <f aca="false">R688+T688</f>
        <v>-0.220645731676401</v>
      </c>
      <c r="V688" s="3" t="n">
        <f aca="false">U688-H688</f>
        <v>0.453403431437751</v>
      </c>
      <c r="W688" s="3" t="n">
        <f aca="false">TREND(V$10:V$1010,F$10:F$1010,F688,0)</f>
        <v>0.129702731785069</v>
      </c>
      <c r="Y688" s="0" t="b">
        <f aca="false">OR(F688&lt;-Y$7,F688&gt;Y$7)</f>
        <v>0</v>
      </c>
      <c r="Z688" s="3" t="n">
        <f aca="false">IF(Y688,-5*(F688-0.03)*10,0)</f>
        <v>0</v>
      </c>
      <c r="AA688" s="3" t="n">
        <v>0.961951769248421</v>
      </c>
      <c r="AB688" s="3" t="n">
        <f aca="false">NORMSINV(AA688)*$K$8</f>
        <v>0.354759730019405</v>
      </c>
      <c r="AC688" s="3" t="n">
        <f aca="false">Z688+AB688</f>
        <v>0.354759730019405</v>
      </c>
      <c r="AD688" s="3" t="n">
        <f aca="false">AC688-H688</f>
        <v>1.02880889313356</v>
      </c>
      <c r="AE688" s="3" t="n">
        <f aca="false">TREND(AD$10:AD$1010,F$10:F$1010,F688,0)</f>
        <v>0.467447001530869</v>
      </c>
    </row>
    <row r="689" customFormat="false" ht="12.75" hidden="false" customHeight="false" outlineLevel="0" collapsed="false">
      <c r="B689" s="3" t="n">
        <f aca="true">RAND()</f>
        <v>0.881285798269513</v>
      </c>
      <c r="C689" s="3" t="n">
        <v>0.539652788740092</v>
      </c>
      <c r="D689" s="11" t="n">
        <f aca="false">D688+1</f>
        <v>680</v>
      </c>
      <c r="E689" s="3" t="n">
        <v>0.674000660086978</v>
      </c>
      <c r="F689" s="3" t="n">
        <f aca="false">NORMSINV(E689)*0.03</f>
        <v>0.0135296199342317</v>
      </c>
      <c r="H689" s="3" t="n">
        <f aca="false">-5*F689*10</f>
        <v>-0.676480996711585</v>
      </c>
      <c r="J689" s="3" t="n">
        <f aca="false">-5*F689*10</f>
        <v>-0.676480996711585</v>
      </c>
      <c r="K689" s="3" t="n">
        <v>0.31685275774479</v>
      </c>
      <c r="L689" s="3" t="n">
        <f aca="false">NORMSINV(K689)*$K$8</f>
        <v>-0.0953035638607668</v>
      </c>
      <c r="M689" s="3" t="n">
        <f aca="false">J689+L689</f>
        <v>-0.771784560572351</v>
      </c>
      <c r="N689" s="3" t="n">
        <f aca="false">M689-H689</f>
        <v>-0.0953035638607668</v>
      </c>
      <c r="O689" s="3" t="n">
        <f aca="false">TREND(N$10:N$1010,F$10:F$1010,F689,0)</f>
        <v>-0.00163792339635752</v>
      </c>
      <c r="Q689" s="0" t="b">
        <f aca="false">OR(F689&lt;-Q$7,F689&gt;Q$7)</f>
        <v>0</v>
      </c>
      <c r="R689" s="3" t="n">
        <f aca="false">IF(Q689,-5*F689*10,0)</f>
        <v>0</v>
      </c>
      <c r="S689" s="3" t="n">
        <v>0.692176325265084</v>
      </c>
      <c r="T689" s="3" t="n">
        <f aca="false">NORMSINV(S689)*$K$8</f>
        <v>0.100405735264171</v>
      </c>
      <c r="U689" s="3" t="n">
        <f aca="false">R689+T689</f>
        <v>0.100405735264171</v>
      </c>
      <c r="V689" s="3" t="n">
        <f aca="false">U689-H689</f>
        <v>0.776886731975755</v>
      </c>
      <c r="W689" s="3" t="n">
        <f aca="false">TREND(V$10:V$1010,F$10:F$1010,F689,0)</f>
        <v>0.130170673113528</v>
      </c>
      <c r="Y689" s="0" t="b">
        <f aca="false">OR(F689&lt;-Y$7,F689&gt;Y$7)</f>
        <v>0</v>
      </c>
      <c r="Z689" s="3" t="n">
        <f aca="false">IF(Y689,-5*(F689-0.03)*10,0)</f>
        <v>0</v>
      </c>
      <c r="AA689" s="3" t="n">
        <v>0.539652788740092</v>
      </c>
      <c r="AB689" s="3" t="n">
        <f aca="false">NORMSINV(AA689)*$K$8</f>
        <v>0.0199118057389067</v>
      </c>
      <c r="AC689" s="3" t="n">
        <f aca="false">Z689+AB689</f>
        <v>0.0199118057389067</v>
      </c>
      <c r="AD689" s="3" t="n">
        <f aca="false">AC689-H689</f>
        <v>0.696392802450491</v>
      </c>
      <c r="AE689" s="3" t="n">
        <f aca="false">TREND(AD$10:AD$1010,F$10:F$1010,F689,0)</f>
        <v>0.469133456148052</v>
      </c>
    </row>
    <row r="690" customFormat="false" ht="12.75" hidden="false" customHeight="false" outlineLevel="0" collapsed="false">
      <c r="B690" s="3" t="n">
        <f aca="true">RAND()</f>
        <v>0.0352946176306045</v>
      </c>
      <c r="C690" s="3" t="n">
        <v>0.141365216444991</v>
      </c>
      <c r="D690" s="11" t="n">
        <f aca="false">D689+1</f>
        <v>681</v>
      </c>
      <c r="E690" s="3" t="n">
        <v>0.674723823812248</v>
      </c>
      <c r="F690" s="3" t="n">
        <f aca="false">NORMSINV(E690)*0.03</f>
        <v>0.0135898495641336</v>
      </c>
      <c r="H690" s="3" t="n">
        <f aca="false">-5*F690*10</f>
        <v>-0.679492478206679</v>
      </c>
      <c r="J690" s="3" t="n">
        <f aca="false">-5*F690*10</f>
        <v>-0.679492478206679</v>
      </c>
      <c r="K690" s="3" t="n">
        <v>0.0222608115776082</v>
      </c>
      <c r="L690" s="3" t="n">
        <f aca="false">NORMSINV(K690)*$K$8</f>
        <v>-0.401829255373634</v>
      </c>
      <c r="M690" s="3" t="n">
        <f aca="false">J690+L690</f>
        <v>-1.08132173358031</v>
      </c>
      <c r="N690" s="3" t="n">
        <f aca="false">M690-H690</f>
        <v>-0.401829255373634</v>
      </c>
      <c r="O690" s="3" t="n">
        <f aca="false">TREND(N$10:N$1010,F$10:F$1010,F690,0)</f>
        <v>-0.00164521491825169</v>
      </c>
      <c r="Q690" s="0" t="b">
        <f aca="false">OR(F690&lt;-Q$7,F690&gt;Q$7)</f>
        <v>0</v>
      </c>
      <c r="R690" s="3" t="n">
        <f aca="false">IF(Q690,-5*F690*10,0)</f>
        <v>0</v>
      </c>
      <c r="S690" s="3" t="n">
        <v>0.0750174283931511</v>
      </c>
      <c r="T690" s="3" t="n">
        <f aca="false">NORMSINV(S690)*$K$8</f>
        <v>-0.28788167224299</v>
      </c>
      <c r="U690" s="3" t="n">
        <f aca="false">R690+T690</f>
        <v>-0.28788167224299</v>
      </c>
      <c r="V690" s="3" t="n">
        <f aca="false">U690-H690</f>
        <v>0.391610805963689</v>
      </c>
      <c r="W690" s="3" t="n">
        <f aca="false">TREND(V$10:V$1010,F$10:F$1010,F690,0)</f>
        <v>0.130750152175306</v>
      </c>
      <c r="Y690" s="0" t="b">
        <f aca="false">OR(F690&lt;-Y$7,F690&gt;Y$7)</f>
        <v>0</v>
      </c>
      <c r="Z690" s="3" t="n">
        <f aca="false">IF(Y690,-5*(F690-0.03)*10,0)</f>
        <v>0</v>
      </c>
      <c r="AA690" s="3" t="n">
        <v>0.141365216444991</v>
      </c>
      <c r="AB690" s="3" t="n">
        <f aca="false">NORMSINV(AA690)*$K$8</f>
        <v>-0.214841169172943</v>
      </c>
      <c r="AC690" s="3" t="n">
        <f aca="false">Z690+AB690</f>
        <v>-0.214841169172943</v>
      </c>
      <c r="AD690" s="3" t="n">
        <f aca="false">AC690-H690</f>
        <v>0.464651309033736</v>
      </c>
      <c r="AE690" s="3" t="n">
        <f aca="false">TREND(AD$10:AD$1010,F$10:F$1010,F690,0)</f>
        <v>0.471221891342517</v>
      </c>
    </row>
    <row r="691" customFormat="false" ht="12.75" hidden="false" customHeight="false" outlineLevel="0" collapsed="false">
      <c r="B691" s="3" t="n">
        <f aca="true">RAND()</f>
        <v>0.0230653222999644</v>
      </c>
      <c r="C691" s="3" t="n">
        <v>0.559117706258834</v>
      </c>
      <c r="D691" s="11" t="n">
        <f aca="false">D690+1</f>
        <v>682</v>
      </c>
      <c r="E691" s="3" t="n">
        <v>0.674797598101774</v>
      </c>
      <c r="F691" s="3" t="n">
        <f aca="false">NORMSINV(E691)*0.03</f>
        <v>0.0135959970277355</v>
      </c>
      <c r="H691" s="3" t="n">
        <f aca="false">-5*F691*10</f>
        <v>-0.679799851386776</v>
      </c>
      <c r="J691" s="3" t="n">
        <f aca="false">-5*F691*10</f>
        <v>-0.679799851386776</v>
      </c>
      <c r="K691" s="3" t="n">
        <v>0.834757503689886</v>
      </c>
      <c r="L691" s="3" t="n">
        <f aca="false">NORMSINV(K691)*$K$8</f>
        <v>0.194627490303647</v>
      </c>
      <c r="M691" s="3" t="n">
        <f aca="false">J691+L691</f>
        <v>-0.485172361083129</v>
      </c>
      <c r="N691" s="3" t="n">
        <f aca="false">M691-H691</f>
        <v>0.194627490303647</v>
      </c>
      <c r="O691" s="3" t="n">
        <f aca="false">TREND(N$10:N$1010,F$10:F$1010,F691,0)</f>
        <v>-0.00164595914273921</v>
      </c>
      <c r="Q691" s="0" t="b">
        <f aca="false">OR(F691&lt;-Q$7,F691&gt;Q$7)</f>
        <v>0</v>
      </c>
      <c r="R691" s="3" t="n">
        <f aca="false">IF(Q691,-5*F691*10,0)</f>
        <v>0</v>
      </c>
      <c r="S691" s="3" t="n">
        <v>0.957491249136603</v>
      </c>
      <c r="T691" s="3" t="n">
        <f aca="false">NORMSINV(S691)*$K$8</f>
        <v>0.3444574439023</v>
      </c>
      <c r="U691" s="3" t="n">
        <f aca="false">R691+T691</f>
        <v>0.3444574439023</v>
      </c>
      <c r="V691" s="3" t="n">
        <f aca="false">U691-H691</f>
        <v>1.02425729528908</v>
      </c>
      <c r="W691" s="3" t="n">
        <f aca="false">TREND(V$10:V$1010,F$10:F$1010,F691,0)</f>
        <v>0.130809297922112</v>
      </c>
      <c r="Y691" s="0" t="b">
        <f aca="false">OR(F691&lt;-Y$7,F691&gt;Y$7)</f>
        <v>0</v>
      </c>
      <c r="Z691" s="3" t="n">
        <f aca="false">IF(Y691,-5*(F691-0.03)*10,0)</f>
        <v>0</v>
      </c>
      <c r="AA691" s="3" t="n">
        <v>0.559117706258834</v>
      </c>
      <c r="AB691" s="3" t="n">
        <f aca="false">NORMSINV(AA691)*$K$8</f>
        <v>0.029746532361157</v>
      </c>
      <c r="AC691" s="3" t="n">
        <f aca="false">Z691+AB691</f>
        <v>0.029746532361157</v>
      </c>
      <c r="AD691" s="3" t="n">
        <f aca="false">AC691-H691</f>
        <v>0.709546383747933</v>
      </c>
      <c r="AE691" s="3" t="n">
        <f aca="false">TREND(AD$10:AD$1010,F$10:F$1010,F691,0)</f>
        <v>0.471435051864405</v>
      </c>
    </row>
    <row r="692" customFormat="false" ht="12.75" hidden="false" customHeight="false" outlineLevel="0" collapsed="false">
      <c r="B692" s="3" t="n">
        <f aca="true">RAND()</f>
        <v>0.00883552581106653</v>
      </c>
      <c r="C692" s="3" t="n">
        <v>0.306320168003825</v>
      </c>
      <c r="D692" s="11" t="n">
        <f aca="false">D691+1</f>
        <v>683</v>
      </c>
      <c r="E692" s="3" t="n">
        <v>0.674991513056339</v>
      </c>
      <c r="F692" s="3" t="n">
        <f aca="false">NORMSINV(E692)*0.03</f>
        <v>0.0136121582956925</v>
      </c>
      <c r="H692" s="3" t="n">
        <f aca="false">-5*F692*10</f>
        <v>-0.680607914784624</v>
      </c>
      <c r="J692" s="3" t="n">
        <f aca="false">-5*F692*10</f>
        <v>-0.680607914784624</v>
      </c>
      <c r="K692" s="3" t="n">
        <v>0.364770738374703</v>
      </c>
      <c r="L692" s="3" t="n">
        <f aca="false">NORMSINV(K692)*$K$8</f>
        <v>-0.0691471068475104</v>
      </c>
      <c r="M692" s="3" t="n">
        <f aca="false">J692+L692</f>
        <v>-0.749755021632134</v>
      </c>
      <c r="N692" s="3" t="n">
        <f aca="false">M692-H692</f>
        <v>-0.0691471068475105</v>
      </c>
      <c r="O692" s="3" t="n">
        <f aca="false">TREND(N$10:N$1010,F$10:F$1010,F692,0)</f>
        <v>-0.00164791565881506</v>
      </c>
      <c r="Q692" s="0" t="b">
        <f aca="false">OR(F692&lt;-Q$7,F692&gt;Q$7)</f>
        <v>0</v>
      </c>
      <c r="R692" s="3" t="n">
        <f aca="false">IF(Q692,-5*F692*10,0)</f>
        <v>0</v>
      </c>
      <c r="S692" s="3" t="n">
        <v>0.732884770580198</v>
      </c>
      <c r="T692" s="3" t="n">
        <f aca="false">NORMSINV(S692)*$K$8</f>
        <v>0.124312234466952</v>
      </c>
      <c r="U692" s="3" t="n">
        <f aca="false">R692+T692</f>
        <v>0.124312234466952</v>
      </c>
      <c r="V692" s="3" t="n">
        <f aca="false">U692-H692</f>
        <v>0.804920149251576</v>
      </c>
      <c r="W692" s="3" t="n">
        <f aca="false">TREND(V$10:V$1010,F$10:F$1010,F692,0)</f>
        <v>0.130964788108721</v>
      </c>
      <c r="Y692" s="0" t="b">
        <f aca="false">OR(F692&lt;-Y$7,F692&gt;Y$7)</f>
        <v>0</v>
      </c>
      <c r="Z692" s="3" t="n">
        <f aca="false">IF(Y692,-5*(F692-0.03)*10,0)</f>
        <v>0</v>
      </c>
      <c r="AA692" s="3" t="n">
        <v>0.306320168003825</v>
      </c>
      <c r="AB692" s="3" t="n">
        <f aca="false">NORMSINV(AA692)*$K$8</f>
        <v>-0.101261631856943</v>
      </c>
      <c r="AC692" s="3" t="n">
        <f aca="false">Z692+AB692</f>
        <v>-0.101261631856943</v>
      </c>
      <c r="AD692" s="3" t="n">
        <f aca="false">AC692-H692</f>
        <v>0.57934628292768</v>
      </c>
      <c r="AE692" s="3" t="n">
        <f aca="false">TREND(AD$10:AD$1010,F$10:F$1010,F692,0)</f>
        <v>0.471995436526298</v>
      </c>
    </row>
    <row r="693" customFormat="false" ht="12.75" hidden="false" customHeight="false" outlineLevel="0" collapsed="false">
      <c r="B693" s="3" t="n">
        <f aca="true">RAND()</f>
        <v>0.779346363895625</v>
      </c>
      <c r="C693" s="3" t="n">
        <v>0.581696965569683</v>
      </c>
      <c r="D693" s="11" t="n">
        <f aca="false">D692+1</f>
        <v>684</v>
      </c>
      <c r="E693" s="3" t="n">
        <v>0.679474053104617</v>
      </c>
      <c r="F693" s="3" t="n">
        <f aca="false">NORMSINV(E693)*0.03</f>
        <v>0.0139868574145743</v>
      </c>
      <c r="H693" s="3" t="n">
        <f aca="false">-5*F693*10</f>
        <v>-0.699342870728716</v>
      </c>
      <c r="J693" s="3" t="n">
        <f aca="false">-5*F693*10</f>
        <v>-0.699342870728716</v>
      </c>
      <c r="K693" s="3" t="n">
        <v>0.624748577955728</v>
      </c>
      <c r="L693" s="3" t="n">
        <f aca="false">NORMSINV(K693)*$K$8</f>
        <v>0.0635952785621018</v>
      </c>
      <c r="M693" s="3" t="n">
        <f aca="false">J693+L693</f>
        <v>-0.635747592166614</v>
      </c>
      <c r="N693" s="3" t="n">
        <f aca="false">M693-H693</f>
        <v>0.0635952785621018</v>
      </c>
      <c r="O693" s="3" t="n">
        <f aca="false">TREND(N$10:N$1010,F$10:F$1010,F693,0)</f>
        <v>-0.00169327749871851</v>
      </c>
      <c r="Q693" s="0" t="b">
        <f aca="false">OR(F693&lt;-Q$7,F693&gt;Q$7)</f>
        <v>0</v>
      </c>
      <c r="R693" s="3" t="n">
        <f aca="false">IF(Q693,-5*F693*10,0)</f>
        <v>0</v>
      </c>
      <c r="S693" s="3" t="n">
        <v>0.872658868126385</v>
      </c>
      <c r="T693" s="3" t="n">
        <f aca="false">NORMSINV(S693)*$K$8</f>
        <v>0.227810017510256</v>
      </c>
      <c r="U693" s="3" t="n">
        <f aca="false">R693+T693</f>
        <v>0.227810017510256</v>
      </c>
      <c r="V693" s="3" t="n">
        <f aca="false">U693-H693</f>
        <v>0.927152888238972</v>
      </c>
      <c r="W693" s="3" t="n">
        <f aca="false">TREND(V$10:V$1010,F$10:F$1010,F693,0)</f>
        <v>0.1345698292523</v>
      </c>
      <c r="Y693" s="0" t="b">
        <f aca="false">OR(F693&lt;-Y$7,F693&gt;Y$7)</f>
        <v>0</v>
      </c>
      <c r="Z693" s="3" t="n">
        <f aca="false">IF(Y693,-5*(F693-0.03)*10,0)</f>
        <v>0</v>
      </c>
      <c r="AA693" s="3" t="n">
        <v>0.581696965569683</v>
      </c>
      <c r="AB693" s="3" t="n">
        <f aca="false">NORMSINV(AA693)*$K$8</f>
        <v>0.0412473278839556</v>
      </c>
      <c r="AC693" s="3" t="n">
        <f aca="false">Z693+AB693</f>
        <v>0.0412473278839556</v>
      </c>
      <c r="AD693" s="3" t="n">
        <f aca="false">AC693-H693</f>
        <v>0.740590198612671</v>
      </c>
      <c r="AE693" s="3" t="n">
        <f aca="false">TREND(AD$10:AD$1010,F$10:F$1010,F693,0)</f>
        <v>0.484987959118297</v>
      </c>
    </row>
    <row r="694" customFormat="false" ht="12.75" hidden="false" customHeight="false" outlineLevel="0" collapsed="false">
      <c r="B694" s="3" t="n">
        <f aca="true">RAND()</f>
        <v>0.427787689171138</v>
      </c>
      <c r="C694" s="3" t="n">
        <v>0.0572258598576143</v>
      </c>
      <c r="D694" s="11" t="n">
        <f aca="false">D693+1</f>
        <v>685</v>
      </c>
      <c r="E694" s="3" t="n">
        <v>0.681821497878992</v>
      </c>
      <c r="F694" s="3" t="n">
        <f aca="false">NORMSINV(E694)*0.03</f>
        <v>0.0141839524815697</v>
      </c>
      <c r="H694" s="3" t="n">
        <f aca="false">-5*F694*10</f>
        <v>-0.709197624078487</v>
      </c>
      <c r="J694" s="3" t="n">
        <f aca="false">-5*F694*10</f>
        <v>-0.709197624078487</v>
      </c>
      <c r="K694" s="3" t="n">
        <v>0.867111103207103</v>
      </c>
      <c r="L694" s="3" t="n">
        <f aca="false">NORMSINV(K694)*$K$8</f>
        <v>0.222567701607231</v>
      </c>
      <c r="M694" s="3" t="n">
        <f aca="false">J694+L694</f>
        <v>-0.486629922471255</v>
      </c>
      <c r="N694" s="3" t="n">
        <f aca="false">M694-H694</f>
        <v>0.222567701607231</v>
      </c>
      <c r="O694" s="3" t="n">
        <f aca="false">TREND(N$10:N$1010,F$10:F$1010,F694,0)</f>
        <v>-0.00171713822970044</v>
      </c>
      <c r="Q694" s="0" t="b">
        <f aca="false">OR(F694&lt;-Q$7,F694&gt;Q$7)</f>
        <v>0</v>
      </c>
      <c r="R694" s="3" t="n">
        <f aca="false">IF(Q694,-5*F694*10,0)</f>
        <v>0</v>
      </c>
      <c r="S694" s="3" t="n">
        <v>0.59407086922208</v>
      </c>
      <c r="T694" s="3" t="n">
        <f aca="false">NORMSINV(S694)*$K$8</f>
        <v>0.0476058877288057</v>
      </c>
      <c r="U694" s="3" t="n">
        <f aca="false">R694+T694</f>
        <v>0.0476058877288057</v>
      </c>
      <c r="V694" s="3" t="n">
        <f aca="false">U694-H694</f>
        <v>0.756803511807292</v>
      </c>
      <c r="W694" s="3" t="n">
        <f aca="false">TREND(V$10:V$1010,F$10:F$1010,F694,0)</f>
        <v>0.136466112936754</v>
      </c>
      <c r="Y694" s="0" t="b">
        <f aca="false">OR(F694&lt;-Y$7,F694&gt;Y$7)</f>
        <v>0</v>
      </c>
      <c r="Z694" s="3" t="n">
        <f aca="false">IF(Y694,-5*(F694-0.03)*10,0)</f>
        <v>0</v>
      </c>
      <c r="AA694" s="3" t="n">
        <v>0.0572258598576143</v>
      </c>
      <c r="AB694" s="3" t="n">
        <f aca="false">NORMSINV(AA694)*$K$8</f>
        <v>-0.315699188353252</v>
      </c>
      <c r="AC694" s="3" t="n">
        <f aca="false">Z694+AB694</f>
        <v>-0.315699188353252</v>
      </c>
      <c r="AD694" s="3" t="n">
        <f aca="false">AC694-H694</f>
        <v>0.393498435725234</v>
      </c>
      <c r="AE694" s="3" t="n">
        <f aca="false">TREND(AD$10:AD$1010,F$10:F$1010,F694,0)</f>
        <v>0.491822141484007</v>
      </c>
    </row>
    <row r="695" customFormat="false" ht="12.75" hidden="false" customHeight="false" outlineLevel="0" collapsed="false">
      <c r="B695" s="3" t="n">
        <f aca="true">RAND()</f>
        <v>0.879298268491262</v>
      </c>
      <c r="C695" s="3" t="n">
        <v>0.226496661630069</v>
      </c>
      <c r="D695" s="11" t="n">
        <f aca="false">D694+1</f>
        <v>686</v>
      </c>
      <c r="E695" s="3" t="n">
        <v>0.68542523900568</v>
      </c>
      <c r="F695" s="3" t="n">
        <f aca="false">NORMSINV(E695)*0.03</f>
        <v>0.014487727527269</v>
      </c>
      <c r="H695" s="3" t="n">
        <f aca="false">-5*F695*10</f>
        <v>-0.724386376363452</v>
      </c>
      <c r="J695" s="3" t="n">
        <f aca="false">-5*F695*10</f>
        <v>-0.724386376363452</v>
      </c>
      <c r="K695" s="3" t="n">
        <v>0.109471596956884</v>
      </c>
      <c r="L695" s="3" t="n">
        <f aca="false">NORMSINV(K695)*$K$8</f>
        <v>-0.245868620116014</v>
      </c>
      <c r="M695" s="3" t="n">
        <f aca="false">J695+L695</f>
        <v>-0.970254996479466</v>
      </c>
      <c r="N695" s="3" t="n">
        <f aca="false">M695-H695</f>
        <v>-0.245868620116014</v>
      </c>
      <c r="O695" s="3" t="n">
        <f aca="false">TREND(N$10:N$1010,F$10:F$1010,F695,0)</f>
        <v>-0.00175391385658421</v>
      </c>
      <c r="Q695" s="0" t="b">
        <f aca="false">OR(F695&lt;-Q$7,F695&gt;Q$7)</f>
        <v>0</v>
      </c>
      <c r="R695" s="3" t="n">
        <f aca="false">IF(Q695,-5*F695*10,0)</f>
        <v>0</v>
      </c>
      <c r="S695" s="3" t="n">
        <v>0.581333630051717</v>
      </c>
      <c r="T695" s="3" t="n">
        <f aca="false">NORMSINV(S695)*$K$8</f>
        <v>0.0410612810729165</v>
      </c>
      <c r="U695" s="3" t="n">
        <f aca="false">R695+T695</f>
        <v>0.0410612810729165</v>
      </c>
      <c r="V695" s="3" t="n">
        <f aca="false">U695-H695</f>
        <v>0.765447657436369</v>
      </c>
      <c r="W695" s="3" t="n">
        <f aca="false">TREND(V$10:V$1010,F$10:F$1010,F695,0)</f>
        <v>0.139388782040986</v>
      </c>
      <c r="Y695" s="0" t="b">
        <f aca="false">OR(F695&lt;-Y$7,F695&gt;Y$7)</f>
        <v>0</v>
      </c>
      <c r="Z695" s="3" t="n">
        <f aca="false">IF(Y695,-5*(F695-0.03)*10,0)</f>
        <v>0</v>
      </c>
      <c r="AA695" s="3" t="n">
        <v>0.226496661630069</v>
      </c>
      <c r="AB695" s="3" t="n">
        <f aca="false">NORMSINV(AA695)*$K$8</f>
        <v>-0.150086812206661</v>
      </c>
      <c r="AC695" s="3" t="n">
        <f aca="false">Z695+AB695</f>
        <v>-0.150086812206661</v>
      </c>
      <c r="AD695" s="3" t="n">
        <f aca="false">AC695-H695</f>
        <v>0.574299564156791</v>
      </c>
      <c r="AE695" s="3" t="n">
        <f aca="false">TREND(AD$10:AD$1010,F$10:F$1010,F695,0)</f>
        <v>0.502355403894423</v>
      </c>
    </row>
    <row r="696" customFormat="false" ht="12.75" hidden="false" customHeight="false" outlineLevel="0" collapsed="false">
      <c r="B696" s="3" t="n">
        <f aca="true">RAND()</f>
        <v>0.153193364837665</v>
      </c>
      <c r="C696" s="3" t="n">
        <v>0.635040868909137</v>
      </c>
      <c r="D696" s="11" t="n">
        <f aca="false">D695+1</f>
        <v>687</v>
      </c>
      <c r="E696" s="3" t="n">
        <v>0.687534636431777</v>
      </c>
      <c r="F696" s="3" t="n">
        <f aca="false">NORMSINV(E696)*0.03</f>
        <v>0.0146662274929745</v>
      </c>
      <c r="H696" s="3" t="n">
        <f aca="false">-5*F696*10</f>
        <v>-0.733311374648727</v>
      </c>
      <c r="J696" s="3" t="n">
        <f aca="false">-5*F696*10</f>
        <v>-0.733311374648727</v>
      </c>
      <c r="K696" s="3" t="n">
        <v>0.331880713557968</v>
      </c>
      <c r="L696" s="3" t="n">
        <f aca="false">NORMSINV(K696)*$K$8</f>
        <v>-0.0869451715328667</v>
      </c>
      <c r="M696" s="3" t="n">
        <f aca="false">J696+L696</f>
        <v>-0.820256546181594</v>
      </c>
      <c r="N696" s="3" t="n">
        <f aca="false">M696-H696</f>
        <v>-0.0869451715328666</v>
      </c>
      <c r="O696" s="3" t="n">
        <f aca="false">TREND(N$10:N$1010,F$10:F$1010,F696,0)</f>
        <v>-0.00177552342666077</v>
      </c>
      <c r="Q696" s="0" t="b">
        <f aca="false">OR(F696&lt;-Q$7,F696&gt;Q$7)</f>
        <v>0</v>
      </c>
      <c r="R696" s="3" t="n">
        <f aca="false">IF(Q696,-5*F696*10,0)</f>
        <v>0</v>
      </c>
      <c r="S696" s="3" t="n">
        <v>0.4889077379073</v>
      </c>
      <c r="T696" s="3" t="n">
        <f aca="false">NORMSINV(S696)*$K$8</f>
        <v>-0.00556155224015626</v>
      </c>
      <c r="U696" s="3" t="n">
        <f aca="false">R696+T696</f>
        <v>-0.00556155224015626</v>
      </c>
      <c r="V696" s="3" t="n">
        <f aca="false">U696-H696</f>
        <v>0.727749822408571</v>
      </c>
      <c r="W696" s="3" t="n">
        <f aca="false">TREND(V$10:V$1010,F$10:F$1010,F696,0)</f>
        <v>0.141106159232627</v>
      </c>
      <c r="Y696" s="0" t="b">
        <f aca="false">OR(F696&lt;-Y$7,F696&gt;Y$7)</f>
        <v>0</v>
      </c>
      <c r="Z696" s="3" t="n">
        <f aca="false">IF(Y696,-5*(F696-0.03)*10,0)</f>
        <v>0</v>
      </c>
      <c r="AA696" s="3" t="n">
        <v>0.635040868909137</v>
      </c>
      <c r="AB696" s="3" t="n">
        <f aca="false">NORMSINV(AA696)*$K$8</f>
        <v>0.0690468526197554</v>
      </c>
      <c r="AC696" s="3" t="n">
        <f aca="false">Z696+AB696</f>
        <v>0.0690468526197554</v>
      </c>
      <c r="AD696" s="3" t="n">
        <f aca="false">AC696-H696</f>
        <v>0.802358227268483</v>
      </c>
      <c r="AE696" s="3" t="n">
        <f aca="false">TREND(AD$10:AD$1010,F$10:F$1010,F696,0)</f>
        <v>0.508544809527456</v>
      </c>
    </row>
    <row r="697" customFormat="false" ht="12.75" hidden="false" customHeight="false" outlineLevel="0" collapsed="false">
      <c r="B697" s="3" t="n">
        <f aca="true">RAND()</f>
        <v>0.904150863134922</v>
      </c>
      <c r="C697" s="3" t="n">
        <v>0.947700556637984</v>
      </c>
      <c r="D697" s="11" t="n">
        <f aca="false">D696+1</f>
        <v>688</v>
      </c>
      <c r="E697" s="3" t="n">
        <v>0.687573132087097</v>
      </c>
      <c r="F697" s="3" t="n">
        <f aca="false">NORMSINV(E697)*0.03</f>
        <v>0.0146694898554587</v>
      </c>
      <c r="H697" s="3" t="n">
        <f aca="false">-5*F697*10</f>
        <v>-0.733474492772933</v>
      </c>
      <c r="J697" s="3" t="n">
        <f aca="false">-5*F697*10</f>
        <v>-0.733474492772933</v>
      </c>
      <c r="K697" s="3" t="n">
        <v>0.61181485280808</v>
      </c>
      <c r="L697" s="3" t="n">
        <f aca="false">NORMSINV(K697)*$K$8</f>
        <v>0.0568104617157129</v>
      </c>
      <c r="M697" s="3" t="n">
        <f aca="false">J697+L697</f>
        <v>-0.67666403105722</v>
      </c>
      <c r="N697" s="3" t="n">
        <f aca="false">M697-H697</f>
        <v>0.0568104617157129</v>
      </c>
      <c r="O697" s="3" t="n">
        <f aca="false">TREND(N$10:N$1010,F$10:F$1010,F697,0)</f>
        <v>-0.00177591837491993</v>
      </c>
      <c r="Q697" s="0" t="b">
        <f aca="false">OR(F697&lt;-Q$7,F697&gt;Q$7)</f>
        <v>0</v>
      </c>
      <c r="R697" s="3" t="n">
        <f aca="false">IF(Q697,-5*F697*10,0)</f>
        <v>0</v>
      </c>
      <c r="S697" s="3" t="n">
        <v>0.774220987592424</v>
      </c>
      <c r="T697" s="3" t="n">
        <f aca="false">NORMSINV(S697)*$K$8</f>
        <v>0.150564020591402</v>
      </c>
      <c r="U697" s="3" t="n">
        <f aca="false">R697+T697</f>
        <v>0.150564020591402</v>
      </c>
      <c r="V697" s="3" t="n">
        <f aca="false">U697-H697</f>
        <v>0.884038513364336</v>
      </c>
      <c r="W697" s="3" t="n">
        <f aca="false">TREND(V$10:V$1010,F$10:F$1010,F697,0)</f>
        <v>0.141137546952501</v>
      </c>
      <c r="Y697" s="0" t="b">
        <f aca="false">OR(F697&lt;-Y$7,F697&gt;Y$7)</f>
        <v>0</v>
      </c>
      <c r="Z697" s="3" t="n">
        <f aca="false">IF(Y697,-5*(F697-0.03)*10,0)</f>
        <v>0</v>
      </c>
      <c r="AA697" s="3" t="n">
        <v>0.947700556637984</v>
      </c>
      <c r="AB697" s="3" t="n">
        <f aca="false">NORMSINV(AA697)*$K$8</f>
        <v>0.324591129225963</v>
      </c>
      <c r="AC697" s="3" t="n">
        <f aca="false">Z697+AB697</f>
        <v>0.324591129225963</v>
      </c>
      <c r="AD697" s="3" t="n">
        <f aca="false">AC697-H697</f>
        <v>1.0580656219989</v>
      </c>
      <c r="AE697" s="3" t="n">
        <f aca="false">TREND(AD$10:AD$1010,F$10:F$1010,F697,0)</f>
        <v>0.508657930472081</v>
      </c>
    </row>
    <row r="698" customFormat="false" ht="12.75" hidden="false" customHeight="false" outlineLevel="0" collapsed="false">
      <c r="B698" s="3" t="n">
        <f aca="true">RAND()</f>
        <v>0.216099100855358</v>
      </c>
      <c r="C698" s="3" t="n">
        <v>0.578493741640031</v>
      </c>
      <c r="D698" s="11" t="n">
        <f aca="false">D697+1</f>
        <v>689</v>
      </c>
      <c r="E698" s="3" t="n">
        <v>0.687936232825446</v>
      </c>
      <c r="F698" s="3" t="n">
        <f aca="false">NORMSINV(E698)*0.03</f>
        <v>0.0147002698252052</v>
      </c>
      <c r="H698" s="3" t="n">
        <f aca="false">-5*F698*10</f>
        <v>-0.735013491260258</v>
      </c>
      <c r="J698" s="3" t="n">
        <f aca="false">-5*F698*10</f>
        <v>-0.735013491260258</v>
      </c>
      <c r="K698" s="3" t="n">
        <v>0.844996428149436</v>
      </c>
      <c r="L698" s="3" t="n">
        <f aca="false">NORMSINV(K698)*$K$8</f>
        <v>0.20304140873536</v>
      </c>
      <c r="M698" s="3" t="n">
        <f aca="false">J698+L698</f>
        <v>-0.531972082524898</v>
      </c>
      <c r="N698" s="3" t="n">
        <f aca="false">M698-H698</f>
        <v>0.20304140873536</v>
      </c>
      <c r="O698" s="3" t="n">
        <f aca="false">TREND(N$10:N$1010,F$10:F$1010,F698,0)</f>
        <v>-0.00177964466086381</v>
      </c>
      <c r="Q698" s="0" t="b">
        <f aca="false">OR(F698&lt;-Q$7,F698&gt;Q$7)</f>
        <v>0</v>
      </c>
      <c r="R698" s="3" t="n">
        <f aca="false">IF(Q698,-5*F698*10,0)</f>
        <v>0</v>
      </c>
      <c r="S698" s="3" t="n">
        <v>0.835646145191451</v>
      </c>
      <c r="T698" s="3" t="n">
        <f aca="false">NORMSINV(S698)*$K$8</f>
        <v>0.195344032853593</v>
      </c>
      <c r="U698" s="3" t="n">
        <f aca="false">R698+T698</f>
        <v>0.195344032853593</v>
      </c>
      <c r="V698" s="3" t="n">
        <f aca="false">U698-H698</f>
        <v>0.930357524113851</v>
      </c>
      <c r="W698" s="3" t="n">
        <f aca="false">TREND(V$10:V$1010,F$10:F$1010,F698,0)</f>
        <v>0.141433686045823</v>
      </c>
      <c r="Y698" s="0" t="b">
        <f aca="false">OR(F698&lt;-Y$7,F698&gt;Y$7)</f>
        <v>0</v>
      </c>
      <c r="Z698" s="3" t="n">
        <f aca="false">IF(Y698,-5*(F698-0.03)*10,0)</f>
        <v>0</v>
      </c>
      <c r="AA698" s="3" t="n">
        <v>0.578493741640031</v>
      </c>
      <c r="AB698" s="3" t="n">
        <f aca="false">NORMSINV(AA698)*$K$8</f>
        <v>0.0396083198571153</v>
      </c>
      <c r="AC698" s="3" t="n">
        <f aca="false">Z698+AB698</f>
        <v>0.0396083198571153</v>
      </c>
      <c r="AD698" s="3" t="n">
        <f aca="false">AC698-H698</f>
        <v>0.774621811117374</v>
      </c>
      <c r="AE698" s="3" t="n">
        <f aca="false">TREND(AD$10:AD$1010,F$10:F$1010,F698,0)</f>
        <v>0.509725212011216</v>
      </c>
    </row>
    <row r="699" customFormat="false" ht="12.75" hidden="false" customHeight="false" outlineLevel="0" collapsed="false">
      <c r="B699" s="3" t="n">
        <f aca="true">RAND()</f>
        <v>0.82839346860475</v>
      </c>
      <c r="C699" s="3" t="n">
        <v>0.598363646745329</v>
      </c>
      <c r="D699" s="11" t="n">
        <f aca="false">D698+1</f>
        <v>690</v>
      </c>
      <c r="E699" s="3" t="n">
        <v>0.688158949275336</v>
      </c>
      <c r="F699" s="3" t="n">
        <f aca="false">NORMSINV(E699)*0.03</f>
        <v>0.0147191571073157</v>
      </c>
      <c r="H699" s="3" t="n">
        <f aca="false">-5*F699*10</f>
        <v>-0.735957855365785</v>
      </c>
      <c r="J699" s="3" t="n">
        <f aca="false">-5*F699*10</f>
        <v>-0.735957855365785</v>
      </c>
      <c r="K699" s="3" t="n">
        <v>0.92124785560645</v>
      </c>
      <c r="L699" s="3" t="n">
        <f aca="false">NORMSINV(K699)*$K$8</f>
        <v>0.282703044458144</v>
      </c>
      <c r="M699" s="3" t="n">
        <f aca="false">J699+L699</f>
        <v>-0.453254810907641</v>
      </c>
      <c r="N699" s="3" t="n">
        <f aca="false">M699-H699</f>
        <v>0.282703044458144</v>
      </c>
      <c r="O699" s="3" t="n">
        <f aca="false">TREND(N$10:N$1010,F$10:F$1010,F699,0)</f>
        <v>-0.00178193119377552</v>
      </c>
      <c r="Q699" s="0" t="b">
        <f aca="false">OR(F699&lt;-Q$7,F699&gt;Q$7)</f>
        <v>0</v>
      </c>
      <c r="R699" s="3" t="n">
        <f aca="false">IF(Q699,-5*F699*10,0)</f>
        <v>0</v>
      </c>
      <c r="S699" s="3" t="n">
        <v>0.0921189252443675</v>
      </c>
      <c r="T699" s="3" t="n">
        <f aca="false">NORMSINV(S699)*$K$8</f>
        <v>-0.265563835173151</v>
      </c>
      <c r="U699" s="3" t="n">
        <f aca="false">R699+T699</f>
        <v>-0.265563835173151</v>
      </c>
      <c r="V699" s="3" t="n">
        <f aca="false">U699-H699</f>
        <v>0.470394020192635</v>
      </c>
      <c r="W699" s="3" t="n">
        <f aca="false">TREND(V$10:V$1010,F$10:F$1010,F699,0)</f>
        <v>0.141615403657816</v>
      </c>
      <c r="Y699" s="0" t="b">
        <f aca="false">OR(F699&lt;-Y$7,F699&gt;Y$7)</f>
        <v>0</v>
      </c>
      <c r="Z699" s="3" t="n">
        <f aca="false">IF(Y699,-5*(F699-0.03)*10,0)</f>
        <v>0</v>
      </c>
      <c r="AA699" s="3" t="n">
        <v>0.598363646745329</v>
      </c>
      <c r="AB699" s="3" t="n">
        <f aca="false">NORMSINV(AA699)*$K$8</f>
        <v>0.0498227725476297</v>
      </c>
      <c r="AC699" s="3" t="n">
        <f aca="false">Z699+AB699</f>
        <v>0.0498227725476297</v>
      </c>
      <c r="AD699" s="3" t="n">
        <f aca="false">AC699-H699</f>
        <v>0.785780627913415</v>
      </c>
      <c r="AE699" s="3" t="n">
        <f aca="false">TREND(AD$10:AD$1010,F$10:F$1010,F699,0)</f>
        <v>0.510380119981789</v>
      </c>
    </row>
    <row r="700" customFormat="false" ht="12.75" hidden="false" customHeight="false" outlineLevel="0" collapsed="false">
      <c r="B700" s="3" t="n">
        <f aca="true">RAND()</f>
        <v>0.966179884977722</v>
      </c>
      <c r="C700" s="3" t="n">
        <v>0.740701685878756</v>
      </c>
      <c r="D700" s="11" t="n">
        <f aca="false">D699+1</f>
        <v>691</v>
      </c>
      <c r="E700" s="3" t="n">
        <v>0.688841549573376</v>
      </c>
      <c r="F700" s="3" t="n">
        <f aca="false">NORMSINV(E700)*0.03</f>
        <v>0.0147770808553481</v>
      </c>
      <c r="H700" s="3" t="n">
        <f aca="false">-5*F700*10</f>
        <v>-0.738854042767406</v>
      </c>
      <c r="J700" s="3" t="n">
        <f aca="false">-5*F700*10</f>
        <v>-0.738854042767406</v>
      </c>
      <c r="K700" s="3" t="n">
        <v>0.78651691094387</v>
      </c>
      <c r="L700" s="3" t="n">
        <f aca="false">NORMSINV(K700)*$K$8</f>
        <v>0.158878771799057</v>
      </c>
      <c r="M700" s="3" t="n">
        <f aca="false">J700+L700</f>
        <v>-0.579975270968348</v>
      </c>
      <c r="N700" s="3" t="n">
        <f aca="false">M700-H700</f>
        <v>0.158878771799057</v>
      </c>
      <c r="O700" s="3" t="n">
        <f aca="false">TREND(N$10:N$1010,F$10:F$1010,F700,0)</f>
        <v>-0.00178894356090543</v>
      </c>
      <c r="Q700" s="0" t="b">
        <f aca="false">OR(F700&lt;-Q$7,F700&gt;Q$7)</f>
        <v>0</v>
      </c>
      <c r="R700" s="3" t="n">
        <f aca="false">IF(Q700,-5*F700*10,0)</f>
        <v>0</v>
      </c>
      <c r="S700" s="3" t="n">
        <v>0.911291824933108</v>
      </c>
      <c r="T700" s="3" t="n">
        <f aca="false">NORMSINV(S700)*$K$8</f>
        <v>0.26975057854467</v>
      </c>
      <c r="U700" s="3" t="n">
        <f aca="false">R700+T700</f>
        <v>0.26975057854467</v>
      </c>
      <c r="V700" s="3" t="n">
        <f aca="false">U700-H700</f>
        <v>1.00860462131208</v>
      </c>
      <c r="W700" s="3" t="n">
        <f aca="false">TREND(V$10:V$1010,F$10:F$1010,F700,0)</f>
        <v>0.142172697455224</v>
      </c>
      <c r="Y700" s="0" t="b">
        <f aca="false">OR(F700&lt;-Y$7,F700&gt;Y$7)</f>
        <v>0</v>
      </c>
      <c r="Z700" s="3" t="n">
        <f aca="false">IF(Y700,-5*(F700-0.03)*10,0)</f>
        <v>0</v>
      </c>
      <c r="AA700" s="3" t="n">
        <v>0.740701685878756</v>
      </c>
      <c r="AB700" s="3" t="n">
        <f aca="false">NORMSINV(AA700)*$K$8</f>
        <v>0.129102034504254</v>
      </c>
      <c r="AC700" s="3" t="n">
        <f aca="false">Z700+AB700</f>
        <v>0.129102034504254</v>
      </c>
      <c r="AD700" s="3" t="n">
        <f aca="false">AC700-H700</f>
        <v>0.867956077271659</v>
      </c>
      <c r="AE700" s="3" t="n">
        <f aca="false">TREND(AD$10:AD$1010,F$10:F$1010,F700,0)</f>
        <v>0.512388599764635</v>
      </c>
    </row>
    <row r="701" customFormat="false" ht="12.75" hidden="false" customHeight="false" outlineLevel="0" collapsed="false">
      <c r="B701" s="3" t="n">
        <f aca="true">RAND()</f>
        <v>0.965903488603916</v>
      </c>
      <c r="C701" s="3" t="n">
        <v>0.642584015263329</v>
      </c>
      <c r="D701" s="11" t="n">
        <f aca="false">D700+1</f>
        <v>692</v>
      </c>
      <c r="E701" s="3" t="n">
        <v>0.69177815844698</v>
      </c>
      <c r="F701" s="3" t="n">
        <f aca="false">NORMSINV(E701)*0.03</f>
        <v>0.0150269070525201</v>
      </c>
      <c r="H701" s="3" t="n">
        <f aca="false">-5*F701*10</f>
        <v>-0.751345352626007</v>
      </c>
      <c r="J701" s="3" t="n">
        <f aca="false">-5*F701*10</f>
        <v>-0.751345352626007</v>
      </c>
      <c r="K701" s="3" t="n">
        <v>0.593909379750499</v>
      </c>
      <c r="L701" s="3" t="n">
        <f aca="false">NORMSINV(K701)*$K$8</f>
        <v>0.0475226067608722</v>
      </c>
      <c r="M701" s="3" t="n">
        <f aca="false">J701+L701</f>
        <v>-0.703822745865135</v>
      </c>
      <c r="N701" s="3" t="n">
        <f aca="false">M701-H701</f>
        <v>0.0475226067608722</v>
      </c>
      <c r="O701" s="3" t="n">
        <f aca="false">TREND(N$10:N$1010,F$10:F$1010,F701,0)</f>
        <v>-0.00181918803010413</v>
      </c>
      <c r="Q701" s="0" t="b">
        <f aca="false">OR(F701&lt;-Q$7,F701&gt;Q$7)</f>
        <v>0</v>
      </c>
      <c r="R701" s="3" t="n">
        <f aca="false">IF(Q701,-5*F701*10,0)</f>
        <v>0</v>
      </c>
      <c r="S701" s="3" t="n">
        <v>0.00833966805483488</v>
      </c>
      <c r="T701" s="3" t="n">
        <f aca="false">NORMSINV(S701)*$K$8</f>
        <v>-0.478740215255939</v>
      </c>
      <c r="U701" s="3" t="n">
        <f aca="false">R701+T701</f>
        <v>-0.478740215255939</v>
      </c>
      <c r="V701" s="3" t="n">
        <f aca="false">U701-H701</f>
        <v>0.272605137370068</v>
      </c>
      <c r="W701" s="3" t="n">
        <f aca="false">TREND(V$10:V$1010,F$10:F$1010,F701,0)</f>
        <v>0.144576315916449</v>
      </c>
      <c r="Y701" s="0" t="b">
        <f aca="false">OR(F701&lt;-Y$7,F701&gt;Y$7)</f>
        <v>0</v>
      </c>
      <c r="Z701" s="3" t="n">
        <f aca="false">IF(Y701,-5*(F701-0.03)*10,0)</f>
        <v>0</v>
      </c>
      <c r="AA701" s="3" t="n">
        <v>0.642584015263329</v>
      </c>
      <c r="AB701" s="3" t="n">
        <f aca="false">NORMSINV(AA701)*$K$8</f>
        <v>0.073074874272252</v>
      </c>
      <c r="AC701" s="3" t="n">
        <f aca="false">Z701+AB701</f>
        <v>0.073074874272252</v>
      </c>
      <c r="AD701" s="3" t="n">
        <f aca="false">AC701-H701</f>
        <v>0.824420226898259</v>
      </c>
      <c r="AE701" s="3" t="n">
        <f aca="false">TREND(AD$10:AD$1010,F$10:F$1010,F701,0)</f>
        <v>0.521051210235983</v>
      </c>
    </row>
    <row r="702" customFormat="false" ht="12.75" hidden="false" customHeight="false" outlineLevel="0" collapsed="false">
      <c r="B702" s="3" t="n">
        <f aca="true">RAND()</f>
        <v>0.839053819849783</v>
      </c>
      <c r="C702" s="3" t="n">
        <v>0.028940901150623</v>
      </c>
      <c r="D702" s="11" t="n">
        <f aca="false">D701+1</f>
        <v>693</v>
      </c>
      <c r="E702" s="3" t="n">
        <v>0.692292785700859</v>
      </c>
      <c r="F702" s="3" t="n">
        <f aca="false">NORMSINV(E702)*0.03</f>
        <v>0.0150707949707777</v>
      </c>
      <c r="H702" s="3" t="n">
        <f aca="false">-5*F702*10</f>
        <v>-0.753539748538883</v>
      </c>
      <c r="J702" s="3" t="n">
        <f aca="false">-5*F702*10</f>
        <v>-0.753539748538883</v>
      </c>
      <c r="K702" s="3" t="n">
        <v>0.995345529646974</v>
      </c>
      <c r="L702" s="3" t="n">
        <f aca="false">NORMSINV(K702)*$K$8</f>
        <v>0.52009897679345</v>
      </c>
      <c r="M702" s="3" t="n">
        <f aca="false">J702+L702</f>
        <v>-0.233440771745433</v>
      </c>
      <c r="N702" s="3" t="n">
        <f aca="false">M702-H702</f>
        <v>0.52009897679345</v>
      </c>
      <c r="O702" s="3" t="n">
        <f aca="false">TREND(N$10:N$1010,F$10:F$1010,F702,0)</f>
        <v>-0.00182450119104146</v>
      </c>
      <c r="Q702" s="0" t="b">
        <f aca="false">OR(F702&lt;-Q$7,F702&gt;Q$7)</f>
        <v>0</v>
      </c>
      <c r="R702" s="3" t="n">
        <f aca="false">IF(Q702,-5*F702*10,0)</f>
        <v>0</v>
      </c>
      <c r="S702" s="3" t="n">
        <v>0.115206966533368</v>
      </c>
      <c r="T702" s="3" t="n">
        <f aca="false">NORMSINV(S702)*$K$8</f>
        <v>-0.239858652968619</v>
      </c>
      <c r="U702" s="3" t="n">
        <f aca="false">R702+T702</f>
        <v>-0.239858652968619</v>
      </c>
      <c r="V702" s="3" t="n">
        <f aca="false">U702-H702</f>
        <v>0.513681095570264</v>
      </c>
      <c r="W702" s="3" t="n">
        <f aca="false">TREND(V$10:V$1010,F$10:F$1010,F702,0)</f>
        <v>0.144998568713564</v>
      </c>
      <c r="Y702" s="0" t="b">
        <f aca="false">OR(F702&lt;-Y$7,F702&gt;Y$7)</f>
        <v>0</v>
      </c>
      <c r="Z702" s="3" t="n">
        <f aca="false">IF(Y702,-5*(F702-0.03)*10,0)</f>
        <v>0</v>
      </c>
      <c r="AA702" s="3" t="n">
        <v>0.028940901150623</v>
      </c>
      <c r="AB702" s="3" t="n">
        <f aca="false">NORMSINV(AA702)*$K$8</f>
        <v>-0.379318407511124</v>
      </c>
      <c r="AC702" s="3" t="n">
        <f aca="false">Z702+AB702</f>
        <v>-0.379318407511124</v>
      </c>
      <c r="AD702" s="3" t="n">
        <f aca="false">AC702-H702</f>
        <v>0.374221341027758</v>
      </c>
      <c r="AE702" s="3" t="n">
        <f aca="false">TREND(AD$10:AD$1010,F$10:F$1010,F702,0)</f>
        <v>0.522573003965251</v>
      </c>
    </row>
    <row r="703" customFormat="false" ht="12.75" hidden="false" customHeight="false" outlineLevel="0" collapsed="false">
      <c r="B703" s="3" t="n">
        <f aca="true">RAND()</f>
        <v>0.734013605683863</v>
      </c>
      <c r="C703" s="3" t="n">
        <v>0.439917200268261</v>
      </c>
      <c r="D703" s="11" t="n">
        <f aca="false">D702+1</f>
        <v>694</v>
      </c>
      <c r="E703" s="3" t="n">
        <v>0.692762255901803</v>
      </c>
      <c r="F703" s="3" t="n">
        <f aca="false">NORMSINV(E703)*0.03</f>
        <v>0.0151108600011307</v>
      </c>
      <c r="H703" s="3" t="n">
        <f aca="false">-5*F703*10</f>
        <v>-0.755543000056534</v>
      </c>
      <c r="J703" s="3" t="n">
        <f aca="false">-5*F703*10</f>
        <v>-0.755543000056534</v>
      </c>
      <c r="K703" s="3" t="n">
        <v>0.499773662929287</v>
      </c>
      <c r="L703" s="3" t="n">
        <f aca="false">NORMSINV(K703)*$K$8</f>
        <v>-0.000113468586296535</v>
      </c>
      <c r="M703" s="3" t="n">
        <f aca="false">J703+L703</f>
        <v>-0.75565646864283</v>
      </c>
      <c r="N703" s="3" t="n">
        <f aca="false">M703-H703</f>
        <v>-0.000113468586296572</v>
      </c>
      <c r="O703" s="3" t="n">
        <f aca="false">TREND(N$10:N$1010,F$10:F$1010,F703,0)</f>
        <v>-0.00182935154536848</v>
      </c>
      <c r="Q703" s="0" t="b">
        <f aca="false">OR(F703&lt;-Q$7,F703&gt;Q$7)</f>
        <v>0</v>
      </c>
      <c r="R703" s="3" t="n">
        <f aca="false">IF(Q703,-5*F703*10,0)</f>
        <v>0</v>
      </c>
      <c r="S703" s="3" t="n">
        <v>0.658945324205867</v>
      </c>
      <c r="T703" s="3" t="n">
        <f aca="false">NORMSINV(S703)*$K$8</f>
        <v>0.0819172863965045</v>
      </c>
      <c r="U703" s="3" t="n">
        <f aca="false">R703+T703</f>
        <v>0.0819172863965045</v>
      </c>
      <c r="V703" s="3" t="n">
        <f aca="false">U703-H703</f>
        <v>0.837460286453038</v>
      </c>
      <c r="W703" s="3" t="n">
        <f aca="false">TREND(V$10:V$1010,F$10:F$1010,F703,0)</f>
        <v>0.145384040884602</v>
      </c>
      <c r="Y703" s="0" t="b">
        <f aca="false">OR(F703&lt;-Y$7,F703&gt;Y$7)</f>
        <v>0</v>
      </c>
      <c r="Z703" s="3" t="n">
        <f aca="false">IF(Y703,-5*(F703-0.03)*10,0)</f>
        <v>0</v>
      </c>
      <c r="AA703" s="3" t="n">
        <v>0.439917200268261</v>
      </c>
      <c r="AB703" s="3" t="n">
        <f aca="false">NORMSINV(AA703)*$K$8</f>
        <v>-0.0302358291379289</v>
      </c>
      <c r="AC703" s="3" t="n">
        <f aca="false">Z703+AB703</f>
        <v>-0.0302358291379289</v>
      </c>
      <c r="AD703" s="3" t="n">
        <f aca="false">AC703-H703</f>
        <v>0.725307170918605</v>
      </c>
      <c r="AE703" s="3" t="n">
        <f aca="false">TREND(AD$10:AD$1010,F$10:F$1010,F703,0)</f>
        <v>0.523962240784286</v>
      </c>
    </row>
    <row r="704" customFormat="false" ht="12.75" hidden="false" customHeight="false" outlineLevel="0" collapsed="false">
      <c r="B704" s="3" t="n">
        <f aca="true">RAND()</f>
        <v>0.289980488205132</v>
      </c>
      <c r="C704" s="3" t="n">
        <v>0.638150834592693</v>
      </c>
      <c r="D704" s="11" t="n">
        <f aca="false">D703+1</f>
        <v>695</v>
      </c>
      <c r="E704" s="3" t="n">
        <v>0.693987234538856</v>
      </c>
      <c r="F704" s="3" t="n">
        <f aca="false">NORMSINV(E704)*0.03</f>
        <v>0.0152155281013772</v>
      </c>
      <c r="H704" s="3" t="n">
        <f aca="false">-5*F704*10</f>
        <v>-0.760776405068858</v>
      </c>
      <c r="J704" s="3" t="n">
        <f aca="false">-5*F704*10</f>
        <v>-0.760776405068858</v>
      </c>
      <c r="K704" s="3" t="n">
        <v>0.488470628525874</v>
      </c>
      <c r="L704" s="3" t="n">
        <f aca="false">NORMSINV(K704)*$K$8</f>
        <v>-0.00578077451341359</v>
      </c>
      <c r="M704" s="3" t="n">
        <f aca="false">J704+L704</f>
        <v>-0.766557179582271</v>
      </c>
      <c r="N704" s="3" t="n">
        <f aca="false">M704-H704</f>
        <v>-0.00578077451341363</v>
      </c>
      <c r="O704" s="3" t="n">
        <f aca="false">TREND(N$10:N$1010,F$10:F$1010,F704,0)</f>
        <v>-0.00184202287915904</v>
      </c>
      <c r="Q704" s="0" t="b">
        <f aca="false">OR(F704&lt;-Q$7,F704&gt;Q$7)</f>
        <v>0</v>
      </c>
      <c r="R704" s="3" t="n">
        <f aca="false">IF(Q704,-5*F704*10,0)</f>
        <v>0</v>
      </c>
      <c r="S704" s="3" t="n">
        <v>0.713356025823516</v>
      </c>
      <c r="T704" s="3" t="n">
        <f aca="false">NORMSINV(S704)*$K$8</f>
        <v>0.112643159087762</v>
      </c>
      <c r="U704" s="3" t="n">
        <f aca="false">R704+T704</f>
        <v>0.112643159087762</v>
      </c>
      <c r="V704" s="3" t="n">
        <f aca="false">U704-H704</f>
        <v>0.873419564156619</v>
      </c>
      <c r="W704" s="3" t="n">
        <f aca="false">TREND(V$10:V$1010,F$10:F$1010,F704,0)</f>
        <v>0.146391069694637</v>
      </c>
      <c r="Y704" s="0" t="b">
        <f aca="false">OR(F704&lt;-Y$7,F704&gt;Y$7)</f>
        <v>0</v>
      </c>
      <c r="Z704" s="3" t="n">
        <f aca="false">IF(Y704,-5*(F704-0.03)*10,0)</f>
        <v>0</v>
      </c>
      <c r="AA704" s="3" t="n">
        <v>0.638150834592693</v>
      </c>
      <c r="AB704" s="3" t="n">
        <f aca="false">NORMSINV(AA704)*$K$8</f>
        <v>0.0707040818772595</v>
      </c>
      <c r="AC704" s="3" t="n">
        <f aca="false">Z704+AB704</f>
        <v>0.0707040818772595</v>
      </c>
      <c r="AD704" s="3" t="n">
        <f aca="false">AC704-H704</f>
        <v>0.831480486946117</v>
      </c>
      <c r="AE704" s="3" t="n">
        <f aca="false">TREND(AD$10:AD$1010,F$10:F$1010,F704,0)</f>
        <v>0.527591559852802</v>
      </c>
    </row>
    <row r="705" customFormat="false" ht="12.75" hidden="false" customHeight="false" outlineLevel="0" collapsed="false">
      <c r="B705" s="3" t="n">
        <f aca="true">RAND()</f>
        <v>0.337318467630364</v>
      </c>
      <c r="C705" s="3" t="n">
        <v>0.490673534835285</v>
      </c>
      <c r="D705" s="11" t="n">
        <f aca="false">D704+1</f>
        <v>696</v>
      </c>
      <c r="E705" s="3" t="n">
        <v>0.695429624037877</v>
      </c>
      <c r="F705" s="3" t="n">
        <f aca="false">NORMSINV(E705)*0.03</f>
        <v>0.0153390108449908</v>
      </c>
      <c r="H705" s="3" t="n">
        <f aca="false">-5*F705*10</f>
        <v>-0.766950542249542</v>
      </c>
      <c r="J705" s="3" t="n">
        <f aca="false">-5*F705*10</f>
        <v>-0.766950542249542</v>
      </c>
      <c r="K705" s="3" t="n">
        <v>0.481369752612653</v>
      </c>
      <c r="L705" s="3" t="n">
        <f aca="false">NORMSINV(K705)*$K$8</f>
        <v>-0.00934321829002577</v>
      </c>
      <c r="M705" s="3" t="n">
        <f aca="false">J705+L705</f>
        <v>-0.776293760539568</v>
      </c>
      <c r="N705" s="3" t="n">
        <f aca="false">M705-H705</f>
        <v>-0.00934321829002571</v>
      </c>
      <c r="O705" s="3" t="n">
        <f aca="false">TREND(N$10:N$1010,F$10:F$1010,F705,0)</f>
        <v>-0.00185697195206681</v>
      </c>
      <c r="Q705" s="0" t="b">
        <f aca="false">OR(F705&lt;-Q$7,F705&gt;Q$7)</f>
        <v>0</v>
      </c>
      <c r="R705" s="3" t="n">
        <f aca="false">IF(Q705,-5*F705*10,0)</f>
        <v>0</v>
      </c>
      <c r="S705" s="3" t="n">
        <v>0.080856612749372</v>
      </c>
      <c r="T705" s="3" t="n">
        <f aca="false">NORMSINV(S705)*$K$8</f>
        <v>-0.279866548407114</v>
      </c>
      <c r="U705" s="3" t="n">
        <f aca="false">R705+T705</f>
        <v>-0.279866548407114</v>
      </c>
      <c r="V705" s="3" t="n">
        <f aca="false">U705-H705</f>
        <v>0.487083993842428</v>
      </c>
      <c r="W705" s="3" t="n">
        <f aca="false">TREND(V$10:V$1010,F$10:F$1010,F705,0)</f>
        <v>0.147579117247505</v>
      </c>
      <c r="Y705" s="0" t="b">
        <f aca="false">OR(F705&lt;-Y$7,F705&gt;Y$7)</f>
        <v>0</v>
      </c>
      <c r="Z705" s="3" t="n">
        <f aca="false">IF(Y705,-5*(F705-0.03)*10,0)</f>
        <v>0</v>
      </c>
      <c r="AA705" s="3" t="n">
        <v>0.490673534835285</v>
      </c>
      <c r="AB705" s="3" t="n">
        <f aca="false">NORMSINV(AA705)*$K$8</f>
        <v>-0.00467602223061069</v>
      </c>
      <c r="AC705" s="3" t="n">
        <f aca="false">Z705+AB705</f>
        <v>-0.00467602223061069</v>
      </c>
      <c r="AD705" s="3" t="n">
        <f aca="false">AC705-H705</f>
        <v>0.762274520018931</v>
      </c>
      <c r="AE705" s="3" t="n">
        <f aca="false">TREND(AD$10:AD$1010,F$10:F$1010,F705,0)</f>
        <v>0.531873268176298</v>
      </c>
    </row>
    <row r="706" customFormat="false" ht="12.75" hidden="false" customHeight="false" outlineLevel="0" collapsed="false">
      <c r="B706" s="3" t="n">
        <f aca="true">RAND()</f>
        <v>0.661404298205181</v>
      </c>
      <c r="C706" s="3" t="n">
        <v>0.116112617334826</v>
      </c>
      <c r="D706" s="11" t="n">
        <f aca="false">D705+1</f>
        <v>697</v>
      </c>
      <c r="E706" s="3" t="n">
        <v>0.695553300310211</v>
      </c>
      <c r="F706" s="3" t="n">
        <f aca="false">NORMSINV(E706)*0.03</f>
        <v>0.0153496108286501</v>
      </c>
      <c r="H706" s="3" t="n">
        <f aca="false">-5*F706*10</f>
        <v>-0.767480541432504</v>
      </c>
      <c r="J706" s="3" t="n">
        <f aca="false">-5*F706*10</f>
        <v>-0.767480541432504</v>
      </c>
      <c r="K706" s="3" t="n">
        <v>0.743667408865344</v>
      </c>
      <c r="L706" s="3" t="n">
        <f aca="false">NORMSINV(K706)*$K$8</f>
        <v>0.130938677883794</v>
      </c>
      <c r="M706" s="3" t="n">
        <f aca="false">J706+L706</f>
        <v>-0.63654186354871</v>
      </c>
      <c r="N706" s="3" t="n">
        <f aca="false">M706-H706</f>
        <v>0.130938677883794</v>
      </c>
      <c r="O706" s="3" t="n">
        <f aca="false">TREND(N$10:N$1010,F$10:F$1010,F706,0)</f>
        <v>-0.00185825520771781</v>
      </c>
      <c r="Q706" s="0" t="b">
        <f aca="false">OR(F706&lt;-Q$7,F706&gt;Q$7)</f>
        <v>0</v>
      </c>
      <c r="R706" s="3" t="n">
        <f aca="false">IF(Q706,-5*F706*10,0)</f>
        <v>0</v>
      </c>
      <c r="S706" s="3" t="n">
        <v>0.304120811581899</v>
      </c>
      <c r="T706" s="3" t="n">
        <f aca="false">NORMSINV(S706)*$K$8</f>
        <v>-0.102517007112414</v>
      </c>
      <c r="U706" s="3" t="n">
        <f aca="false">R706+T706</f>
        <v>-0.102517007112414</v>
      </c>
      <c r="V706" s="3" t="n">
        <f aca="false">U706-H706</f>
        <v>0.66496353432009</v>
      </c>
      <c r="W706" s="3" t="n">
        <f aca="false">TREND(V$10:V$1010,F$10:F$1010,F706,0)</f>
        <v>0.147681101413699</v>
      </c>
      <c r="Y706" s="0" t="b">
        <f aca="false">OR(F706&lt;-Y$7,F706&gt;Y$7)</f>
        <v>0</v>
      </c>
      <c r="Z706" s="3" t="n">
        <f aca="false">IF(Y706,-5*(F706-0.03)*10,0)</f>
        <v>0</v>
      </c>
      <c r="AA706" s="3" t="n">
        <v>0.116112617334826</v>
      </c>
      <c r="AB706" s="3" t="n">
        <f aca="false">NORMSINV(AA706)*$K$8</f>
        <v>-0.238929268607101</v>
      </c>
      <c r="AC706" s="3" t="n">
        <f aca="false">Z706+AB706</f>
        <v>-0.238929268607101</v>
      </c>
      <c r="AD706" s="3" t="n">
        <f aca="false">AC706-H706</f>
        <v>0.528551272825403</v>
      </c>
      <c r="AE706" s="3" t="n">
        <f aca="false">TREND(AD$10:AD$1010,F$10:F$1010,F706,0)</f>
        <v>0.532240817818738</v>
      </c>
    </row>
    <row r="707" customFormat="false" ht="12.75" hidden="false" customHeight="false" outlineLevel="0" collapsed="false">
      <c r="B707" s="3" t="n">
        <f aca="true">RAND()</f>
        <v>0.807162734121023</v>
      </c>
      <c r="C707" s="3" t="n">
        <v>0.553341845323163</v>
      </c>
      <c r="D707" s="11" t="n">
        <f aca="false">D706+1</f>
        <v>698</v>
      </c>
      <c r="E707" s="3" t="n">
        <v>0.696535606401996</v>
      </c>
      <c r="F707" s="3" t="n">
        <f aca="false">NORMSINV(E707)*0.03</f>
        <v>0.0154338700574196</v>
      </c>
      <c r="H707" s="3" t="n">
        <f aca="false">-5*F707*10</f>
        <v>-0.771693502870978</v>
      </c>
      <c r="J707" s="3" t="n">
        <f aca="false">-5*F707*10</f>
        <v>-0.771693502870978</v>
      </c>
      <c r="K707" s="3" t="n">
        <v>0.768949466540083</v>
      </c>
      <c r="L707" s="3" t="n">
        <f aca="false">NORMSINV(K707)*$K$8</f>
        <v>0.147078309888556</v>
      </c>
      <c r="M707" s="3" t="n">
        <f aca="false">J707+L707</f>
        <v>-0.624615192982422</v>
      </c>
      <c r="N707" s="3" t="n">
        <f aca="false">M707-H707</f>
        <v>0.147078309888556</v>
      </c>
      <c r="O707" s="3" t="n">
        <f aca="false">TREND(N$10:N$1010,F$10:F$1010,F707,0)</f>
        <v>-0.00186845580188316</v>
      </c>
      <c r="Q707" s="0" t="b">
        <f aca="false">OR(F707&lt;-Q$7,F707&gt;Q$7)</f>
        <v>0</v>
      </c>
      <c r="R707" s="3" t="n">
        <f aca="false">IF(Q707,-5*F707*10,0)</f>
        <v>0</v>
      </c>
      <c r="S707" s="3" t="n">
        <v>0.981817545829184</v>
      </c>
      <c r="T707" s="3" t="n">
        <f aca="false">NORMSINV(S707)*$K$8</f>
        <v>0.418564710904364</v>
      </c>
      <c r="U707" s="3" t="n">
        <f aca="false">R707+T707</f>
        <v>0.418564710904364</v>
      </c>
      <c r="V707" s="3" t="n">
        <f aca="false">U707-H707</f>
        <v>1.19025821377534</v>
      </c>
      <c r="W707" s="3" t="n">
        <f aca="false">TREND(V$10:V$1010,F$10:F$1010,F707,0)</f>
        <v>0.148491773153058</v>
      </c>
      <c r="Y707" s="0" t="b">
        <f aca="false">OR(F707&lt;-Y$7,F707&gt;Y$7)</f>
        <v>0</v>
      </c>
      <c r="Z707" s="3" t="n">
        <f aca="false">IF(Y707,-5*(F707-0.03)*10,0)</f>
        <v>0</v>
      </c>
      <c r="AA707" s="3" t="n">
        <v>0.553341845323163</v>
      </c>
      <c r="AB707" s="3" t="n">
        <f aca="false">NORMSINV(AA707)*$K$8</f>
        <v>0.0268218186181542</v>
      </c>
      <c r="AC707" s="3" t="n">
        <f aca="false">Z707+AB707</f>
        <v>0.0268218186181542</v>
      </c>
      <c r="AD707" s="3" t="n">
        <f aca="false">AC707-H707</f>
        <v>0.798515321489132</v>
      </c>
      <c r="AE707" s="3" t="n">
        <f aca="false">TREND(AD$10:AD$1010,F$10:F$1010,F707,0)</f>
        <v>0.535162468493121</v>
      </c>
    </row>
    <row r="708" customFormat="false" ht="12.75" hidden="false" customHeight="false" outlineLevel="0" collapsed="false">
      <c r="B708" s="3" t="n">
        <f aca="true">RAND()</f>
        <v>0.892175897067254</v>
      </c>
      <c r="C708" s="3" t="n">
        <v>0.581589918782686</v>
      </c>
      <c r="D708" s="11" t="n">
        <f aca="false">D707+1</f>
        <v>699</v>
      </c>
      <c r="E708" s="3" t="n">
        <v>0.699312681746885</v>
      </c>
      <c r="F708" s="3" t="n">
        <f aca="false">NORMSINV(E708)*0.03</f>
        <v>0.0156727421034286</v>
      </c>
      <c r="H708" s="3" t="n">
        <f aca="false">-5*F708*10</f>
        <v>-0.78363710517143</v>
      </c>
      <c r="J708" s="3" t="n">
        <f aca="false">-5*F708*10</f>
        <v>-0.78363710517143</v>
      </c>
      <c r="K708" s="3" t="n">
        <v>0.0640378901562748</v>
      </c>
      <c r="L708" s="3" t="n">
        <f aca="false">NORMSINV(K708)*$K$8</f>
        <v>-0.304346771595717</v>
      </c>
      <c r="M708" s="3" t="n">
        <f aca="false">J708+L708</f>
        <v>-1.08798387676715</v>
      </c>
      <c r="N708" s="3" t="n">
        <f aca="false">M708-H708</f>
        <v>-0.304346771595717</v>
      </c>
      <c r="O708" s="3" t="n">
        <f aca="false">TREND(N$10:N$1010,F$10:F$1010,F708,0)</f>
        <v>-0.00189737413919019</v>
      </c>
      <c r="Q708" s="0" t="b">
        <f aca="false">OR(F708&lt;-Q$7,F708&gt;Q$7)</f>
        <v>0</v>
      </c>
      <c r="R708" s="3" t="n">
        <f aca="false">IF(Q708,-5*F708*10,0)</f>
        <v>0</v>
      </c>
      <c r="S708" s="3" t="n">
        <v>0.641444588414011</v>
      </c>
      <c r="T708" s="3" t="n">
        <f aca="false">NORMSINV(S708)*$K$8</f>
        <v>0.0724645597069962</v>
      </c>
      <c r="U708" s="3" t="n">
        <f aca="false">R708+T708</f>
        <v>0.0724645597069962</v>
      </c>
      <c r="V708" s="3" t="n">
        <f aca="false">U708-H708</f>
        <v>0.856101664878426</v>
      </c>
      <c r="W708" s="3" t="n">
        <f aca="false">TREND(V$10:V$1010,F$10:F$1010,F708,0)</f>
        <v>0.150789999944952</v>
      </c>
      <c r="Y708" s="0" t="b">
        <f aca="false">OR(F708&lt;-Y$7,F708&gt;Y$7)</f>
        <v>0</v>
      </c>
      <c r="Z708" s="3" t="n">
        <f aca="false">IF(Y708,-5*(F708-0.03)*10,0)</f>
        <v>0</v>
      </c>
      <c r="AA708" s="3" t="n">
        <v>0.581589918782686</v>
      </c>
      <c r="AB708" s="3" t="n">
        <f aca="false">NORMSINV(AA708)*$K$8</f>
        <v>0.0411925106218594</v>
      </c>
      <c r="AC708" s="3" t="n">
        <f aca="false">Z708+AB708</f>
        <v>0.0411925106218594</v>
      </c>
      <c r="AD708" s="3" t="n">
        <f aca="false">AC708-H708</f>
        <v>0.824829615793289</v>
      </c>
      <c r="AE708" s="3" t="n">
        <f aca="false">TREND(AD$10:AD$1010,F$10:F$1010,F708,0)</f>
        <v>0.543445248723912</v>
      </c>
    </row>
    <row r="709" customFormat="false" ht="12.75" hidden="false" customHeight="false" outlineLevel="0" collapsed="false">
      <c r="B709" s="3" t="n">
        <f aca="true">RAND()</f>
        <v>0.620795203918248</v>
      </c>
      <c r="C709" s="3" t="n">
        <v>0.00591936475549382</v>
      </c>
      <c r="D709" s="11" t="n">
        <f aca="false">D708+1</f>
        <v>700</v>
      </c>
      <c r="E709" s="3" t="n">
        <v>0.700004996527073</v>
      </c>
      <c r="F709" s="3" t="n">
        <f aca="false">NORMSINV(E709)*0.03</f>
        <v>0.0157324464987597</v>
      </c>
      <c r="H709" s="3" t="n">
        <f aca="false">-5*F709*10</f>
        <v>-0.786622324937983</v>
      </c>
      <c r="J709" s="3" t="n">
        <f aca="false">-5*F709*10</f>
        <v>-0.786622324937983</v>
      </c>
      <c r="K709" s="3" t="n">
        <v>0.127446224774935</v>
      </c>
      <c r="L709" s="3" t="n">
        <f aca="false">NORMSINV(K709)*$K$8</f>
        <v>-0.227709254029375</v>
      </c>
      <c r="M709" s="3" t="n">
        <f aca="false">J709+L709</f>
        <v>-1.01433157896736</v>
      </c>
      <c r="N709" s="3" t="n">
        <f aca="false">M709-H709</f>
        <v>-0.227709254029375</v>
      </c>
      <c r="O709" s="3" t="n">
        <f aca="false">TREND(N$10:N$1010,F$10:F$1010,F709,0)</f>
        <v>-0.00190460207511548</v>
      </c>
      <c r="Q709" s="0" t="b">
        <f aca="false">OR(F709&lt;-Q$7,F709&gt;Q$7)</f>
        <v>0</v>
      </c>
      <c r="R709" s="3" t="n">
        <f aca="false">IF(Q709,-5*F709*10,0)</f>
        <v>0</v>
      </c>
      <c r="S709" s="3" t="n">
        <v>0.838629813999599</v>
      </c>
      <c r="T709" s="3" t="n">
        <f aca="false">NORMSINV(S709)*$K$8</f>
        <v>0.197768432497765</v>
      </c>
      <c r="U709" s="3" t="n">
        <f aca="false">R709+T709</f>
        <v>0.197768432497765</v>
      </c>
      <c r="V709" s="3" t="n">
        <f aca="false">U709-H709</f>
        <v>0.984390757435747</v>
      </c>
      <c r="W709" s="3" t="n">
        <f aca="false">TREND(V$10:V$1010,F$10:F$1010,F709,0)</f>
        <v>0.151364425639529</v>
      </c>
      <c r="Y709" s="0" t="b">
        <f aca="false">OR(F709&lt;-Y$7,F709&gt;Y$7)</f>
        <v>0</v>
      </c>
      <c r="Z709" s="3" t="n">
        <f aca="false">IF(Y709,-5*(F709-0.03)*10,0)</f>
        <v>0</v>
      </c>
      <c r="AA709" s="3" t="n">
        <v>0.00591936475549382</v>
      </c>
      <c r="AB709" s="3" t="n">
        <f aca="false">NORMSINV(AA709)*$K$8</f>
        <v>-0.50338305429503</v>
      </c>
      <c r="AC709" s="3" t="n">
        <f aca="false">Z709+AB709</f>
        <v>-0.50338305429503</v>
      </c>
      <c r="AD709" s="3" t="n">
        <f aca="false">AC709-H709</f>
        <v>0.283239270642952</v>
      </c>
      <c r="AE709" s="3" t="n">
        <f aca="false">TREND(AD$10:AD$1010,F$10:F$1010,F709,0)</f>
        <v>0.545515471647028</v>
      </c>
    </row>
    <row r="710" customFormat="false" ht="12.75" hidden="false" customHeight="false" outlineLevel="0" collapsed="false">
      <c r="B710" s="3" t="n">
        <f aca="true">RAND()</f>
        <v>0.443791189080863</v>
      </c>
      <c r="C710" s="3" t="n">
        <v>0.345408263704774</v>
      </c>
      <c r="D710" s="11" t="n">
        <f aca="false">D709+1</f>
        <v>701</v>
      </c>
      <c r="E710" s="3" t="n">
        <v>0.703509556437549</v>
      </c>
      <c r="F710" s="3" t="n">
        <f aca="false">NORMSINV(E710)*0.03</f>
        <v>0.0160356402884979</v>
      </c>
      <c r="H710" s="3" t="n">
        <f aca="false">-5*F710*10</f>
        <v>-0.801782014424895</v>
      </c>
      <c r="J710" s="3" t="n">
        <f aca="false">-5*F710*10</f>
        <v>-0.801782014424895</v>
      </c>
      <c r="K710" s="3" t="n">
        <v>0.860700514634473</v>
      </c>
      <c r="L710" s="3" t="n">
        <f aca="false">NORMSINV(K710)*$K$8</f>
        <v>0.216694400807842</v>
      </c>
      <c r="M710" s="3" t="n">
        <f aca="false">J710+L710</f>
        <v>-0.585087613617053</v>
      </c>
      <c r="N710" s="3" t="n">
        <f aca="false">M710-H710</f>
        <v>0.216694400807842</v>
      </c>
      <c r="O710" s="3" t="n">
        <f aca="false">TREND(N$10:N$1010,F$10:F$1010,F710,0)</f>
        <v>-0.00194130733396655</v>
      </c>
      <c r="Q710" s="0" t="b">
        <f aca="false">OR(F710&lt;-Q$7,F710&gt;Q$7)</f>
        <v>0</v>
      </c>
      <c r="R710" s="3" t="n">
        <f aca="false">IF(Q710,-5*F710*10,0)</f>
        <v>0</v>
      </c>
      <c r="S710" s="3" t="n">
        <v>0.394730290056488</v>
      </c>
      <c r="T710" s="3" t="n">
        <f aca="false">NORMSINV(S710)*$K$8</f>
        <v>-0.0534022289870566</v>
      </c>
      <c r="U710" s="3" t="n">
        <f aca="false">R710+T710</f>
        <v>-0.0534022289870566</v>
      </c>
      <c r="V710" s="3" t="n">
        <f aca="false">U710-H710</f>
        <v>0.748379785437839</v>
      </c>
      <c r="W710" s="3" t="n">
        <f aca="false">TREND(V$10:V$1010,F$10:F$1010,F710,0)</f>
        <v>0.154281502385655</v>
      </c>
      <c r="Y710" s="0" t="b">
        <f aca="false">OR(F710&lt;-Y$7,F710&gt;Y$7)</f>
        <v>0</v>
      </c>
      <c r="Z710" s="3" t="n">
        <f aca="false">IF(Y710,-5*(F710-0.03)*10,0)</f>
        <v>0</v>
      </c>
      <c r="AA710" s="3" t="n">
        <v>0.345408263704774</v>
      </c>
      <c r="AB710" s="3" t="n">
        <f aca="false">NORMSINV(AA710)*$K$8</f>
        <v>-0.079549443727168</v>
      </c>
      <c r="AC710" s="3" t="n">
        <f aca="false">Z710+AB710</f>
        <v>-0.079549443727168</v>
      </c>
      <c r="AD710" s="3" t="n">
        <f aca="false">AC710-H710</f>
        <v>0.722232570697727</v>
      </c>
      <c r="AE710" s="3" t="n">
        <f aca="false">TREND(AD$10:AD$1010,F$10:F$1010,F710,0)</f>
        <v>0.556028579269708</v>
      </c>
    </row>
    <row r="711" customFormat="false" ht="12.75" hidden="false" customHeight="false" outlineLevel="0" collapsed="false">
      <c r="B711" s="3" t="n">
        <f aca="true">RAND()</f>
        <v>0.572907820906792</v>
      </c>
      <c r="C711" s="3" t="n">
        <v>0.465884844582282</v>
      </c>
      <c r="D711" s="11" t="n">
        <f aca="false">D710+1</f>
        <v>702</v>
      </c>
      <c r="E711" s="3" t="n">
        <v>0.703523921282095</v>
      </c>
      <c r="F711" s="3" t="n">
        <f aca="false">NORMSINV(E711)*0.03</f>
        <v>0.0160368864052794</v>
      </c>
      <c r="H711" s="3" t="n">
        <f aca="false">-5*F711*10</f>
        <v>-0.80184432026397</v>
      </c>
      <c r="J711" s="3" t="n">
        <f aca="false">-5*F711*10</f>
        <v>-0.80184432026397</v>
      </c>
      <c r="K711" s="3" t="n">
        <v>0.151081225159896</v>
      </c>
      <c r="L711" s="3" t="n">
        <f aca="false">NORMSINV(K711)*$K$8</f>
        <v>-0.206361438021882</v>
      </c>
      <c r="M711" s="3" t="n">
        <f aca="false">J711+L711</f>
        <v>-1.00820575828585</v>
      </c>
      <c r="N711" s="3" t="n">
        <f aca="false">M711-H711</f>
        <v>-0.206361438021882</v>
      </c>
      <c r="O711" s="3" t="n">
        <f aca="false">TREND(N$10:N$1010,F$10:F$1010,F711,0)</f>
        <v>-0.00194145819140681</v>
      </c>
      <c r="Q711" s="0" t="b">
        <f aca="false">OR(F711&lt;-Q$7,F711&gt;Q$7)</f>
        <v>0</v>
      </c>
      <c r="R711" s="3" t="n">
        <f aca="false">IF(Q711,-5*F711*10,0)</f>
        <v>0</v>
      </c>
      <c r="S711" s="3" t="n">
        <v>0.857505644770481</v>
      </c>
      <c r="T711" s="3" t="n">
        <f aca="false">NORMSINV(S711)*$K$8</f>
        <v>0.213835937172381</v>
      </c>
      <c r="U711" s="3" t="n">
        <f aca="false">R711+T711</f>
        <v>0.213835937172381</v>
      </c>
      <c r="V711" s="3" t="n">
        <f aca="false">U711-H711</f>
        <v>1.01568025743635</v>
      </c>
      <c r="W711" s="3" t="n">
        <f aca="false">TREND(V$10:V$1010,F$10:F$1010,F711,0)</f>
        <v>0.154293491477811</v>
      </c>
      <c r="Y711" s="0" t="b">
        <f aca="false">OR(F711&lt;-Y$7,F711&gt;Y$7)</f>
        <v>0</v>
      </c>
      <c r="Z711" s="3" t="n">
        <f aca="false">IF(Y711,-5*(F711-0.03)*10,0)</f>
        <v>0</v>
      </c>
      <c r="AA711" s="3" t="n">
        <v>0.465884844582282</v>
      </c>
      <c r="AB711" s="3" t="n">
        <f aca="false">NORMSINV(AA711)*$K$8</f>
        <v>-0.0171237006098179</v>
      </c>
      <c r="AC711" s="3" t="n">
        <f aca="false">Z711+AB711</f>
        <v>-0.0171237006098179</v>
      </c>
      <c r="AD711" s="3" t="n">
        <f aca="false">AC711-H711</f>
        <v>0.784720619654152</v>
      </c>
      <c r="AE711" s="3" t="n">
        <f aca="false">TREND(AD$10:AD$1010,F$10:F$1010,F711,0)</f>
        <v>0.556071787805891</v>
      </c>
    </row>
    <row r="712" customFormat="false" ht="12.75" hidden="false" customHeight="false" outlineLevel="0" collapsed="false">
      <c r="B712" s="3" t="n">
        <f aca="true">RAND()</f>
        <v>0.190039977360207</v>
      </c>
      <c r="C712" s="3" t="n">
        <v>0.666385642592269</v>
      </c>
      <c r="D712" s="11" t="n">
        <f aca="false">D711+1</f>
        <v>703</v>
      </c>
      <c r="E712" s="3" t="n">
        <v>0.703829256325858</v>
      </c>
      <c r="F712" s="3" t="n">
        <f aca="false">NORMSINV(E712)*0.03</f>
        <v>0.0160633800587569</v>
      </c>
      <c r="H712" s="3" t="n">
        <f aca="false">-5*F712*10</f>
        <v>-0.803169002937844</v>
      </c>
      <c r="J712" s="3" t="n">
        <f aca="false">-5*F712*10</f>
        <v>-0.803169002937844</v>
      </c>
      <c r="K712" s="3" t="n">
        <v>0.98003929533506</v>
      </c>
      <c r="L712" s="3" t="n">
        <f aca="false">NORMSINV(K712)*$K$8</f>
        <v>0.410912234164621</v>
      </c>
      <c r="M712" s="3" t="n">
        <f aca="false">J712+L712</f>
        <v>-0.392256768773223</v>
      </c>
      <c r="N712" s="3" t="n">
        <f aca="false">M712-H712</f>
        <v>0.410912234164621</v>
      </c>
      <c r="O712" s="3" t="n">
        <f aca="false">TREND(N$10:N$1010,F$10:F$1010,F712,0)</f>
        <v>-0.00194466556715696</v>
      </c>
      <c r="Q712" s="0" t="b">
        <f aca="false">OR(F712&lt;-Q$7,F712&gt;Q$7)</f>
        <v>0</v>
      </c>
      <c r="R712" s="3" t="n">
        <f aca="false">IF(Q712,-5*F712*10,0)</f>
        <v>0</v>
      </c>
      <c r="S712" s="3" t="n">
        <v>0.774264290897949</v>
      </c>
      <c r="T712" s="3" t="n">
        <f aca="false">NORMSINV(S712)*$K$8</f>
        <v>0.150592842992331</v>
      </c>
      <c r="U712" s="3" t="n">
        <f aca="false">R712+T712</f>
        <v>0.150592842992331</v>
      </c>
      <c r="V712" s="3" t="n">
        <f aca="false">U712-H712</f>
        <v>0.953761845930175</v>
      </c>
      <c r="W712" s="3" t="n">
        <f aca="false">TREND(V$10:V$1010,F$10:F$1010,F712,0)</f>
        <v>0.154548391225414</v>
      </c>
      <c r="Y712" s="0" t="b">
        <f aca="false">OR(F712&lt;-Y$7,F712&gt;Y$7)</f>
        <v>0</v>
      </c>
      <c r="Z712" s="3" t="n">
        <f aca="false">IF(Y712,-5*(F712-0.03)*10,0)</f>
        <v>0</v>
      </c>
      <c r="AA712" s="3" t="n">
        <v>0.666385642592269</v>
      </c>
      <c r="AB712" s="3" t="n">
        <f aca="false">NORMSINV(AA712)*$K$8</f>
        <v>0.085990906773565</v>
      </c>
      <c r="AC712" s="3" t="n">
        <f aca="false">Z712+AB712</f>
        <v>0.085990906773565</v>
      </c>
      <c r="AD712" s="3" t="n">
        <f aca="false">AC712-H712</f>
        <v>0.889159909711409</v>
      </c>
      <c r="AE712" s="3" t="n">
        <f aca="false">TREND(AD$10:AD$1010,F$10:F$1010,F712,0)</f>
        <v>0.556990443265711</v>
      </c>
    </row>
    <row r="713" customFormat="false" ht="12.75" hidden="false" customHeight="false" outlineLevel="0" collapsed="false">
      <c r="B713" s="3" t="n">
        <f aca="true">RAND()</f>
        <v>0.408647693987039</v>
      </c>
      <c r="C713" s="3" t="n">
        <v>0.784722898675601</v>
      </c>
      <c r="D713" s="11" t="n">
        <f aca="false">D712+1</f>
        <v>704</v>
      </c>
      <c r="E713" s="3" t="n">
        <v>0.7046149865593</v>
      </c>
      <c r="F713" s="3" t="n">
        <f aca="false">NORMSINV(E713)*0.03</f>
        <v>0.0161316148861466</v>
      </c>
      <c r="H713" s="3" t="n">
        <f aca="false">-5*F713*10</f>
        <v>-0.806580744307331</v>
      </c>
      <c r="J713" s="3" t="n">
        <f aca="false">-5*F713*10</f>
        <v>-0.806580744307331</v>
      </c>
      <c r="K713" s="3" t="n">
        <v>0.177246485627106</v>
      </c>
      <c r="L713" s="3" t="n">
        <f aca="false">NORMSINV(K713)*$K$8</f>
        <v>-0.185181916394295</v>
      </c>
      <c r="M713" s="3" t="n">
        <f aca="false">J713+L713</f>
        <v>-0.991762660701626</v>
      </c>
      <c r="N713" s="3" t="n">
        <f aca="false">M713-H713</f>
        <v>-0.185181916394295</v>
      </c>
      <c r="O713" s="3" t="n">
        <f aca="false">TREND(N$10:N$1010,F$10:F$1010,F713,0)</f>
        <v>-0.00195292621459357</v>
      </c>
      <c r="Q713" s="0" t="b">
        <f aca="false">OR(F713&lt;-Q$7,F713&gt;Q$7)</f>
        <v>0</v>
      </c>
      <c r="R713" s="3" t="n">
        <f aca="false">IF(Q713,-5*F713*10,0)</f>
        <v>0</v>
      </c>
      <c r="S713" s="3" t="n">
        <v>0.260927908756182</v>
      </c>
      <c r="T713" s="3" t="n">
        <f aca="false">NORMSINV(S713)*$K$8</f>
        <v>-0.128097467877747</v>
      </c>
      <c r="U713" s="3" t="n">
        <f aca="false">R713+T713</f>
        <v>-0.128097467877747</v>
      </c>
      <c r="V713" s="3" t="n">
        <f aca="false">U713-H713</f>
        <v>0.678483276429584</v>
      </c>
      <c r="W713" s="3" t="n">
        <f aca="false">TREND(V$10:V$1010,F$10:F$1010,F713,0)</f>
        <v>0.155204889593756</v>
      </c>
      <c r="Y713" s="0" t="b">
        <f aca="false">OR(F713&lt;-Y$7,F713&gt;Y$7)</f>
        <v>0</v>
      </c>
      <c r="Z713" s="3" t="n">
        <f aca="false">IF(Y713,-5*(F713-0.03)*10,0)</f>
        <v>0</v>
      </c>
      <c r="AA713" s="3" t="n">
        <v>0.784722898675601</v>
      </c>
      <c r="AB713" s="3" t="n">
        <f aca="false">NORMSINV(AA713)*$K$8</f>
        <v>0.157648729575607</v>
      </c>
      <c r="AC713" s="3" t="n">
        <f aca="false">Z713+AB713</f>
        <v>0.157648729575607</v>
      </c>
      <c r="AD713" s="3" t="n">
        <f aca="false">AC713-H713</f>
        <v>0.964229473882938</v>
      </c>
      <c r="AE713" s="3" t="n">
        <f aca="false">TREND(AD$10:AD$1010,F$10:F$1010,F713,0)</f>
        <v>0.559356455064906</v>
      </c>
    </row>
    <row r="714" customFormat="false" ht="12.75" hidden="false" customHeight="false" outlineLevel="0" collapsed="false">
      <c r="B714" s="3" t="n">
        <f aca="true">RAND()</f>
        <v>0.599846201344416</v>
      </c>
      <c r="C714" s="3" t="n">
        <v>0.974914893077088</v>
      </c>
      <c r="D714" s="11" t="n">
        <f aca="false">D713+1</f>
        <v>705</v>
      </c>
      <c r="E714" s="3" t="n">
        <v>0.7048690205165</v>
      </c>
      <c r="F714" s="3" t="n">
        <f aca="false">NORMSINV(E714)*0.03</f>
        <v>0.0161536936934732</v>
      </c>
      <c r="H714" s="3" t="n">
        <f aca="false">-5*F714*10</f>
        <v>-0.807684684673658</v>
      </c>
      <c r="J714" s="3" t="n">
        <f aca="false">-5*F714*10</f>
        <v>-0.807684684673658</v>
      </c>
      <c r="K714" s="3" t="n">
        <v>0.949062343806812</v>
      </c>
      <c r="L714" s="3" t="n">
        <f aca="false">NORMSINV(K714)*$K$8</f>
        <v>0.327165865374389</v>
      </c>
      <c r="M714" s="3" t="n">
        <f aca="false">J714+L714</f>
        <v>-0.480518819299269</v>
      </c>
      <c r="N714" s="3" t="n">
        <f aca="false">M714-H714</f>
        <v>0.327165865374389</v>
      </c>
      <c r="O714" s="3" t="n">
        <f aca="false">TREND(N$10:N$1010,F$10:F$1010,F714,0)</f>
        <v>-0.00195559912006021</v>
      </c>
      <c r="Q714" s="0" t="b">
        <f aca="false">OR(F714&lt;-Q$7,F714&gt;Q$7)</f>
        <v>0</v>
      </c>
      <c r="R714" s="3" t="n">
        <f aca="false">IF(Q714,-5*F714*10,0)</f>
        <v>0</v>
      </c>
      <c r="S714" s="3" t="n">
        <v>0.784318894463344</v>
      </c>
      <c r="T714" s="3" t="n">
        <f aca="false">NORMSINV(S714)*$K$8</f>
        <v>0.157372551466981</v>
      </c>
      <c r="U714" s="3" t="n">
        <f aca="false">R714+T714</f>
        <v>0.157372551466981</v>
      </c>
      <c r="V714" s="3" t="n">
        <f aca="false">U714-H714</f>
        <v>0.965057236140639</v>
      </c>
      <c r="W714" s="3" t="n">
        <f aca="false">TREND(V$10:V$1010,F$10:F$1010,F714,0)</f>
        <v>0.155417313388749</v>
      </c>
      <c r="Y714" s="0" t="b">
        <f aca="false">OR(F714&lt;-Y$7,F714&gt;Y$7)</f>
        <v>0</v>
      </c>
      <c r="Z714" s="3" t="n">
        <f aca="false">IF(Y714,-5*(F714-0.03)*10,0)</f>
        <v>0</v>
      </c>
      <c r="AA714" s="3" t="n">
        <v>0.974914893077088</v>
      </c>
      <c r="AB714" s="3" t="n">
        <f aca="false">NORMSINV(AA714)*$K$8</f>
        <v>0.39170197431844</v>
      </c>
      <c r="AC714" s="3" t="n">
        <f aca="false">Z714+AB714</f>
        <v>0.39170197431844</v>
      </c>
      <c r="AD714" s="3" t="n">
        <f aca="false">AC714-H714</f>
        <v>1.1993866589921</v>
      </c>
      <c r="AE714" s="3" t="n">
        <f aca="false">TREND(AD$10:AD$1010,F$10:F$1010,F714,0)</f>
        <v>0.56012202772985</v>
      </c>
    </row>
    <row r="715" customFormat="false" ht="12.75" hidden="false" customHeight="false" outlineLevel="0" collapsed="false">
      <c r="B715" s="3" t="n">
        <f aca="true">RAND()</f>
        <v>0.289322092184608</v>
      </c>
      <c r="C715" s="3" t="n">
        <v>0.850491910080229</v>
      </c>
      <c r="D715" s="11" t="n">
        <f aca="false">D714+1</f>
        <v>706</v>
      </c>
      <c r="E715" s="3" t="n">
        <v>0.704905560486766</v>
      </c>
      <c r="F715" s="3" t="n">
        <f aca="false">NORMSINV(E715)*0.03</f>
        <v>0.0161568702049014</v>
      </c>
      <c r="H715" s="3" t="n">
        <f aca="false">-5*F715*10</f>
        <v>-0.807843510245068</v>
      </c>
      <c r="J715" s="3" t="n">
        <f aca="false">-5*F715*10</f>
        <v>-0.807843510245068</v>
      </c>
      <c r="K715" s="3" t="n">
        <v>0.952605526702646</v>
      </c>
      <c r="L715" s="3" t="n">
        <f aca="false">NORMSINV(K715)*$K$8</f>
        <v>0.33413190622659</v>
      </c>
      <c r="M715" s="3" t="n">
        <f aca="false">J715+L715</f>
        <v>-0.473711604018478</v>
      </c>
      <c r="N715" s="3" t="n">
        <f aca="false">M715-H715</f>
        <v>0.33413190622659</v>
      </c>
      <c r="O715" s="3" t="n">
        <f aca="false">TREND(N$10:N$1010,F$10:F$1010,F715,0)</f>
        <v>-0.00195598367501537</v>
      </c>
      <c r="Q715" s="0" t="b">
        <f aca="false">OR(F715&lt;-Q$7,F715&gt;Q$7)</f>
        <v>0</v>
      </c>
      <c r="R715" s="3" t="n">
        <f aca="false">IF(Q715,-5*F715*10,0)</f>
        <v>0</v>
      </c>
      <c r="S715" s="3" t="n">
        <v>0.00718952450487631</v>
      </c>
      <c r="T715" s="3" t="n">
        <f aca="false">NORMSINV(S715)*$K$8</f>
        <v>-0.489530385218365</v>
      </c>
      <c r="U715" s="3" t="n">
        <f aca="false">R715+T715</f>
        <v>-0.489530385218365</v>
      </c>
      <c r="V715" s="3" t="n">
        <f aca="false">U715-H715</f>
        <v>0.318313125026703</v>
      </c>
      <c r="W715" s="3" t="n">
        <f aca="false">TREND(V$10:V$1010,F$10:F$1010,F715,0)</f>
        <v>0.155447875121655</v>
      </c>
      <c r="Y715" s="0" t="b">
        <f aca="false">OR(F715&lt;-Y$7,F715&gt;Y$7)</f>
        <v>0</v>
      </c>
      <c r="Z715" s="3" t="n">
        <f aca="false">IF(Y715,-5*(F715-0.03)*10,0)</f>
        <v>0</v>
      </c>
      <c r="AA715" s="3" t="n">
        <v>0.850491910080229</v>
      </c>
      <c r="AB715" s="3" t="n">
        <f aca="false">NORMSINV(AA715)*$K$8</f>
        <v>0.207709093091183</v>
      </c>
      <c r="AC715" s="3" t="n">
        <f aca="false">Z715+AB715</f>
        <v>0.207709093091183</v>
      </c>
      <c r="AD715" s="3" t="n">
        <f aca="false">AC715-H715</f>
        <v>1.01555260333625</v>
      </c>
      <c r="AE715" s="3" t="n">
        <f aca="false">TREND(AD$10:AD$1010,F$10:F$1010,F715,0)</f>
        <v>0.560232171827914</v>
      </c>
    </row>
    <row r="716" customFormat="false" ht="12.75" hidden="false" customHeight="false" outlineLevel="0" collapsed="false">
      <c r="B716" s="3" t="n">
        <f aca="true">RAND()</f>
        <v>0.496961601732864</v>
      </c>
      <c r="C716" s="3" t="n">
        <v>0.892375897927449</v>
      </c>
      <c r="D716" s="11" t="n">
        <f aca="false">D715+1</f>
        <v>707</v>
      </c>
      <c r="E716" s="3" t="n">
        <v>0.705959405872842</v>
      </c>
      <c r="F716" s="3" t="n">
        <f aca="false">NORMSINV(E716)*0.03</f>
        <v>0.0162485618101838</v>
      </c>
      <c r="H716" s="3" t="n">
        <f aca="false">-5*F716*10</f>
        <v>-0.812428090509188</v>
      </c>
      <c r="J716" s="3" t="n">
        <f aca="false">-5*F716*10</f>
        <v>-0.812428090509188</v>
      </c>
      <c r="K716" s="3" t="n">
        <v>0.750204746687232</v>
      </c>
      <c r="L716" s="3" t="n">
        <f aca="false">NORMSINV(K716)*$K$8</f>
        <v>0.135026840096809</v>
      </c>
      <c r="M716" s="3" t="n">
        <f aca="false">J716+L716</f>
        <v>-0.677401250412379</v>
      </c>
      <c r="N716" s="3" t="n">
        <f aca="false">M716-H716</f>
        <v>0.135026840096809</v>
      </c>
      <c r="O716" s="3" t="n">
        <f aca="false">TREND(N$10:N$1010,F$10:F$1010,F716,0)</f>
        <v>-0.0019670840478471</v>
      </c>
      <c r="Q716" s="0" t="b">
        <f aca="false">OR(F716&lt;-Q$7,F716&gt;Q$7)</f>
        <v>0</v>
      </c>
      <c r="R716" s="3" t="n">
        <f aca="false">IF(Q716,-5*F716*10,0)</f>
        <v>0</v>
      </c>
      <c r="S716" s="3" t="n">
        <v>0.819647162390242</v>
      </c>
      <c r="T716" s="3" t="n">
        <f aca="false">NORMSINV(S716)*$K$8</f>
        <v>0.182804251771946</v>
      </c>
      <c r="U716" s="3" t="n">
        <f aca="false">R716+T716</f>
        <v>0.182804251771946</v>
      </c>
      <c r="V716" s="3" t="n">
        <f aca="false">U716-H716</f>
        <v>0.995232342281134</v>
      </c>
      <c r="W716" s="3" t="n">
        <f aca="false">TREND(V$10:V$1010,F$10:F$1010,F716,0)</f>
        <v>0.156330054963845</v>
      </c>
      <c r="Y716" s="0" t="b">
        <f aca="false">OR(F716&lt;-Y$7,F716&gt;Y$7)</f>
        <v>0</v>
      </c>
      <c r="Z716" s="3" t="n">
        <f aca="false">IF(Y716,-5*(F716-0.03)*10,0)</f>
        <v>0</v>
      </c>
      <c r="AA716" s="3" t="n">
        <v>0.892375897927449</v>
      </c>
      <c r="AB716" s="3" t="n">
        <f aca="false">NORMSINV(AA716)*$K$8</f>
        <v>0.247852552530096</v>
      </c>
      <c r="AC716" s="3" t="n">
        <f aca="false">Z716+AB716</f>
        <v>0.247852552530096</v>
      </c>
      <c r="AD716" s="3" t="n">
        <f aca="false">AC716-H716</f>
        <v>1.06028064303928</v>
      </c>
      <c r="AE716" s="3" t="n">
        <f aca="false">TREND(AD$10:AD$1010,F$10:F$1010,F716,0)</f>
        <v>0.563411536798622</v>
      </c>
    </row>
    <row r="717" customFormat="false" ht="12.75" hidden="false" customHeight="false" outlineLevel="0" collapsed="false">
      <c r="B717" s="3" t="n">
        <f aca="true">RAND()</f>
        <v>0.056660545125384</v>
      </c>
      <c r="C717" s="3" t="n">
        <v>0.235020545478613</v>
      </c>
      <c r="D717" s="11" t="n">
        <f aca="false">D716+1</f>
        <v>708</v>
      </c>
      <c r="E717" s="3" t="n">
        <v>0.706511248898898</v>
      </c>
      <c r="F717" s="3" t="n">
        <f aca="false">NORMSINV(E717)*0.03</f>
        <v>0.0162966364142794</v>
      </c>
      <c r="H717" s="3" t="n">
        <f aca="false">-5*F717*10</f>
        <v>-0.814831820713969</v>
      </c>
      <c r="J717" s="3" t="n">
        <f aca="false">-5*F717*10</f>
        <v>-0.814831820713969</v>
      </c>
      <c r="K717" s="3" t="n">
        <v>0.972144215306827</v>
      </c>
      <c r="L717" s="3" t="n">
        <f aca="false">NORMSINV(K717)*$K$8</f>
        <v>0.382657011830247</v>
      </c>
      <c r="M717" s="3" t="n">
        <f aca="false">J717+L717</f>
        <v>-0.432174808883722</v>
      </c>
      <c r="N717" s="3" t="n">
        <f aca="false">M717-H717</f>
        <v>0.382657011830247</v>
      </c>
      <c r="O717" s="3" t="n">
        <f aca="false">TREND(N$10:N$1010,F$10:F$1010,F717,0)</f>
        <v>-0.0019729040575149</v>
      </c>
      <c r="Q717" s="0" t="b">
        <f aca="false">OR(F717&lt;-Q$7,F717&gt;Q$7)</f>
        <v>0</v>
      </c>
      <c r="R717" s="3" t="n">
        <f aca="false">IF(Q717,-5*F717*10,0)</f>
        <v>0</v>
      </c>
      <c r="S717" s="3" t="n">
        <v>0.966108834563858</v>
      </c>
      <c r="T717" s="3" t="n">
        <f aca="false">NORMSINV(S717)*$K$8</f>
        <v>0.365290233016803</v>
      </c>
      <c r="U717" s="3" t="n">
        <f aca="false">R717+T717</f>
        <v>0.365290233016803</v>
      </c>
      <c r="V717" s="3" t="n">
        <f aca="false">U717-H717</f>
        <v>1.18012205373077</v>
      </c>
      <c r="W717" s="3" t="n">
        <f aca="false">TREND(V$10:V$1010,F$10:F$1010,F717,0)</f>
        <v>0.156792588546105</v>
      </c>
      <c r="Y717" s="0" t="b">
        <f aca="false">OR(F717&lt;-Y$7,F717&gt;Y$7)</f>
        <v>0</v>
      </c>
      <c r="Z717" s="3" t="n">
        <f aca="false">IF(Y717,-5*(F717-0.03)*10,0)</f>
        <v>0</v>
      </c>
      <c r="AA717" s="3" t="n">
        <v>0.235020545478613</v>
      </c>
      <c r="AB717" s="3" t="n">
        <f aca="false">NORMSINV(AA717)*$K$8</f>
        <v>-0.144482439155952</v>
      </c>
      <c r="AC717" s="3" t="n">
        <f aca="false">Z717+AB717</f>
        <v>-0.144482439155952</v>
      </c>
      <c r="AD717" s="3" t="n">
        <f aca="false">AC717-H717</f>
        <v>0.670349381558017</v>
      </c>
      <c r="AE717" s="3" t="n">
        <f aca="false">TREND(AD$10:AD$1010,F$10:F$1010,F717,0)</f>
        <v>0.565078501967043</v>
      </c>
    </row>
    <row r="718" customFormat="false" ht="12.75" hidden="false" customHeight="false" outlineLevel="0" collapsed="false">
      <c r="B718" s="3" t="n">
        <f aca="true">RAND()</f>
        <v>0.726538735551329</v>
      </c>
      <c r="C718" s="3" t="n">
        <v>0.348104145457804</v>
      </c>
      <c r="D718" s="11" t="n">
        <f aca="false">D717+1</f>
        <v>709</v>
      </c>
      <c r="E718" s="3" t="n">
        <v>0.707806261426894</v>
      </c>
      <c r="F718" s="3" t="n">
        <f aca="false">NORMSINV(E718)*0.03</f>
        <v>0.0164096181321684</v>
      </c>
      <c r="H718" s="3" t="n">
        <f aca="false">-5*F718*10</f>
        <v>-0.82048090660842</v>
      </c>
      <c r="J718" s="3" t="n">
        <f aca="false">-5*F718*10</f>
        <v>-0.82048090660842</v>
      </c>
      <c r="K718" s="3" t="n">
        <v>0.639665528345108</v>
      </c>
      <c r="L718" s="3" t="n">
        <f aca="false">NORMSINV(K718)*$K$8</f>
        <v>0.0715129816841015</v>
      </c>
      <c r="M718" s="3" t="n">
        <f aca="false">J718+L718</f>
        <v>-0.748967924924318</v>
      </c>
      <c r="N718" s="3" t="n">
        <f aca="false">M718-H718</f>
        <v>0.0715129816841015</v>
      </c>
      <c r="O718" s="3" t="n">
        <f aca="false">TREND(N$10:N$1010,F$10:F$1010,F718,0)</f>
        <v>-0.00198658185482115</v>
      </c>
      <c r="Q718" s="0" t="b">
        <f aca="false">OR(F718&lt;-Q$7,F718&gt;Q$7)</f>
        <v>0</v>
      </c>
      <c r="R718" s="3" t="n">
        <f aca="false">IF(Q718,-5*F718*10,0)</f>
        <v>0</v>
      </c>
      <c r="S718" s="3" t="n">
        <v>0.366191251651478</v>
      </c>
      <c r="T718" s="3" t="n">
        <f aca="false">NORMSINV(S718)*$K$8</f>
        <v>-0.0683915991338</v>
      </c>
      <c r="U718" s="3" t="n">
        <f aca="false">R718+T718</f>
        <v>-0.0683915991338</v>
      </c>
      <c r="V718" s="3" t="n">
        <f aca="false">U718-H718</f>
        <v>0.75208930747462</v>
      </c>
      <c r="W718" s="3" t="n">
        <f aca="false">TREND(V$10:V$1010,F$10:F$1010,F718,0)</f>
        <v>0.157879604023157</v>
      </c>
      <c r="Y718" s="0" t="b">
        <f aca="false">OR(F718&lt;-Y$7,F718&gt;Y$7)</f>
        <v>0</v>
      </c>
      <c r="Z718" s="3" t="n">
        <f aca="false">IF(Y718,-5*(F718-0.03)*10,0)</f>
        <v>0</v>
      </c>
      <c r="AA718" s="3" t="n">
        <v>0.348104145457804</v>
      </c>
      <c r="AB718" s="3" t="n">
        <f aca="false">NORMSINV(AA718)*$K$8</f>
        <v>-0.0780887908738306</v>
      </c>
      <c r="AC718" s="3" t="n">
        <f aca="false">Z718+AB718</f>
        <v>-0.0780887908738306</v>
      </c>
      <c r="AD718" s="3" t="n">
        <f aca="false">AC718-H718</f>
        <v>0.742392115734589</v>
      </c>
      <c r="AE718" s="3" t="n">
        <f aca="false">TREND(AD$10:AD$1010,F$10:F$1010,F718,0)</f>
        <v>0.568996091969753</v>
      </c>
    </row>
    <row r="719" customFormat="false" ht="12.75" hidden="false" customHeight="false" outlineLevel="0" collapsed="false">
      <c r="B719" s="3" t="n">
        <f aca="true">RAND()</f>
        <v>0.0575187223664336</v>
      </c>
      <c r="C719" s="3" t="n">
        <v>0.942139541088653</v>
      </c>
      <c r="D719" s="11" t="n">
        <f aca="false">D718+1</f>
        <v>710</v>
      </c>
      <c r="E719" s="3" t="n">
        <v>0.708578651109991</v>
      </c>
      <c r="F719" s="3" t="n">
        <f aca="false">NORMSINV(E719)*0.03</f>
        <v>0.0164771151543182</v>
      </c>
      <c r="H719" s="3" t="n">
        <f aca="false">-5*F719*10</f>
        <v>-0.823855757715911</v>
      </c>
      <c r="J719" s="3" t="n">
        <f aca="false">-5*F719*10</f>
        <v>-0.823855757715911</v>
      </c>
      <c r="K719" s="3" t="n">
        <v>0.366480877306026</v>
      </c>
      <c r="L719" s="3" t="n">
        <f aca="false">NORMSINV(K719)*$K$8</f>
        <v>-0.0682376802076493</v>
      </c>
      <c r="M719" s="3" t="n">
        <f aca="false">J719+L719</f>
        <v>-0.89209343792356</v>
      </c>
      <c r="N719" s="3" t="n">
        <f aca="false">M719-H719</f>
        <v>-0.0682376802076493</v>
      </c>
      <c r="O719" s="3" t="n">
        <f aca="false">TREND(N$10:N$1010,F$10:F$1010,F719,0)</f>
        <v>-0.00199475318204993</v>
      </c>
      <c r="Q719" s="0" t="b">
        <f aca="false">OR(F719&lt;-Q$7,F719&gt;Q$7)</f>
        <v>0</v>
      </c>
      <c r="R719" s="3" t="n">
        <f aca="false">IF(Q719,-5*F719*10,0)</f>
        <v>0</v>
      </c>
      <c r="S719" s="3" t="n">
        <v>0.575609469165768</v>
      </c>
      <c r="T719" s="3" t="n">
        <f aca="false">NORMSINV(S719)*$K$8</f>
        <v>0.0381347867951029</v>
      </c>
      <c r="U719" s="3" t="n">
        <f aca="false">R719+T719</f>
        <v>0.0381347867951029</v>
      </c>
      <c r="V719" s="3" t="n">
        <f aca="false">U719-H719</f>
        <v>0.861990544511014</v>
      </c>
      <c r="W719" s="3" t="n">
        <f aca="false">TREND(V$10:V$1010,F$10:F$1010,F719,0)</f>
        <v>0.158529003847329</v>
      </c>
      <c r="Y719" s="0" t="b">
        <f aca="false">OR(F719&lt;-Y$7,F719&gt;Y$7)</f>
        <v>0</v>
      </c>
      <c r="Z719" s="3" t="n">
        <f aca="false">IF(Y719,-5*(F719-0.03)*10,0)</f>
        <v>0</v>
      </c>
      <c r="AA719" s="3" t="n">
        <v>0.942139541088653</v>
      </c>
      <c r="AB719" s="3" t="n">
        <f aca="false">NORMSINV(AA719)*$K$8</f>
        <v>0.314598186493308</v>
      </c>
      <c r="AC719" s="3" t="n">
        <f aca="false">Z719+AB719</f>
        <v>0.314598186493308</v>
      </c>
      <c r="AD719" s="3" t="n">
        <f aca="false">AC719-H719</f>
        <v>1.13845394420922</v>
      </c>
      <c r="AE719" s="3" t="n">
        <f aca="false">TREND(AD$10:AD$1010,F$10:F$1010,F719,0)</f>
        <v>0.571336520705725</v>
      </c>
    </row>
    <row r="720" customFormat="false" ht="12.75" hidden="false" customHeight="false" outlineLevel="0" collapsed="false">
      <c r="B720" s="3" t="n">
        <f aca="true">RAND()</f>
        <v>0.94875384803037</v>
      </c>
      <c r="C720" s="3" t="n">
        <v>0.963760031657283</v>
      </c>
      <c r="D720" s="11" t="n">
        <f aca="false">D719+1</f>
        <v>711</v>
      </c>
      <c r="E720" s="3" t="n">
        <v>0.709708588858858</v>
      </c>
      <c r="F720" s="3" t="n">
        <f aca="false">NORMSINV(E720)*0.03</f>
        <v>0.0165760079236882</v>
      </c>
      <c r="H720" s="3" t="n">
        <f aca="false">-5*F720*10</f>
        <v>-0.828800396184412</v>
      </c>
      <c r="J720" s="3" t="n">
        <f aca="false">-5*F720*10</f>
        <v>-0.828800396184412</v>
      </c>
      <c r="K720" s="3" t="n">
        <v>0.420023022483183</v>
      </c>
      <c r="L720" s="3" t="n">
        <f aca="false">NORMSINV(K720)*$K$8</f>
        <v>-0.0403669164968154</v>
      </c>
      <c r="M720" s="3" t="n">
        <f aca="false">J720+L720</f>
        <v>-0.869167312681228</v>
      </c>
      <c r="N720" s="3" t="n">
        <f aca="false">M720-H720</f>
        <v>-0.0403669164968155</v>
      </c>
      <c r="O720" s="3" t="n">
        <f aca="false">TREND(N$10:N$1010,F$10:F$1010,F720,0)</f>
        <v>-0.00200672534250005</v>
      </c>
      <c r="Q720" s="0" t="b">
        <f aca="false">OR(F720&lt;-Q$7,F720&gt;Q$7)</f>
        <v>0</v>
      </c>
      <c r="R720" s="3" t="n">
        <f aca="false">IF(Q720,-5*F720*10,0)</f>
        <v>0</v>
      </c>
      <c r="S720" s="3" t="n">
        <v>0.271923677005844</v>
      </c>
      <c r="T720" s="3" t="n">
        <f aca="false">NORMSINV(S720)*$K$8</f>
        <v>-0.121401072309081</v>
      </c>
      <c r="U720" s="3" t="n">
        <f aca="false">R720+T720</f>
        <v>-0.121401072309081</v>
      </c>
      <c r="V720" s="3" t="n">
        <f aca="false">U720-H720</f>
        <v>0.707399323875331</v>
      </c>
      <c r="W720" s="3" t="n">
        <f aca="false">TREND(V$10:V$1010,F$10:F$1010,F720,0)</f>
        <v>0.159480467260014</v>
      </c>
      <c r="Y720" s="0" t="b">
        <f aca="false">OR(F720&lt;-Y$7,F720&gt;Y$7)</f>
        <v>0</v>
      </c>
      <c r="Z720" s="3" t="n">
        <f aca="false">IF(Y720,-5*(F720-0.03)*10,0)</f>
        <v>0</v>
      </c>
      <c r="AA720" s="3" t="n">
        <v>0.963760031657283</v>
      </c>
      <c r="AB720" s="3" t="n">
        <f aca="false">NORMSINV(AA720)*$K$8</f>
        <v>0.359218336950061</v>
      </c>
      <c r="AC720" s="3" t="n">
        <f aca="false">Z720+AB720</f>
        <v>0.359218336950061</v>
      </c>
      <c r="AD720" s="3" t="n">
        <f aca="false">AC720-H720</f>
        <v>1.18801873313447</v>
      </c>
      <c r="AE720" s="3" t="n">
        <f aca="false">TREND(AD$10:AD$1010,F$10:F$1010,F720,0)</f>
        <v>0.574765582786414</v>
      </c>
    </row>
    <row r="721" customFormat="false" ht="12.75" hidden="false" customHeight="false" outlineLevel="0" collapsed="false">
      <c r="B721" s="3" t="n">
        <f aca="true">RAND()</f>
        <v>0.262588446495157</v>
      </c>
      <c r="C721" s="3" t="n">
        <v>0.298597906173841</v>
      </c>
      <c r="D721" s="11" t="n">
        <f aca="false">D720+1</f>
        <v>712</v>
      </c>
      <c r="E721" s="3" t="n">
        <v>0.710068133689995</v>
      </c>
      <c r="F721" s="3" t="n">
        <f aca="false">NORMSINV(E721)*0.03</f>
        <v>0.0166075132460831</v>
      </c>
      <c r="H721" s="3" t="n">
        <f aca="false">-5*F721*10</f>
        <v>-0.830375662304154</v>
      </c>
      <c r="J721" s="3" t="n">
        <f aca="false">-5*F721*10</f>
        <v>-0.830375662304154</v>
      </c>
      <c r="K721" s="3" t="n">
        <v>0.257430807341502</v>
      </c>
      <c r="L721" s="3" t="n">
        <f aca="false">NORMSINV(K721)*$K$8</f>
        <v>-0.130257283462874</v>
      </c>
      <c r="M721" s="3" t="n">
        <f aca="false">J721+L721</f>
        <v>-0.960632945767028</v>
      </c>
      <c r="N721" s="3" t="n">
        <f aca="false">M721-H721</f>
        <v>-0.130257283462874</v>
      </c>
      <c r="O721" s="3" t="n">
        <f aca="false">TREND(N$10:N$1010,F$10:F$1010,F721,0)</f>
        <v>-0.00201053944111562</v>
      </c>
      <c r="Q721" s="0" t="b">
        <f aca="false">OR(F721&lt;-Q$7,F721&gt;Q$7)</f>
        <v>0</v>
      </c>
      <c r="R721" s="3" t="n">
        <f aca="false">IF(Q721,-5*F721*10,0)</f>
        <v>0</v>
      </c>
      <c r="S721" s="3" t="n">
        <v>0.773758874397959</v>
      </c>
      <c r="T721" s="3" t="n">
        <f aca="false">NORMSINV(S721)*$K$8</f>
        <v>0.150256635488284</v>
      </c>
      <c r="U721" s="3" t="n">
        <f aca="false">R721+T721</f>
        <v>0.150256635488284</v>
      </c>
      <c r="V721" s="3" t="n">
        <f aca="false">U721-H721</f>
        <v>0.980632297792439</v>
      </c>
      <c r="W721" s="3" t="n">
        <f aca="false">TREND(V$10:V$1010,F$10:F$1010,F721,0)</f>
        <v>0.159783585089098</v>
      </c>
      <c r="Y721" s="0" t="b">
        <f aca="false">OR(F721&lt;-Y$7,F721&gt;Y$7)</f>
        <v>0</v>
      </c>
      <c r="Z721" s="3" t="n">
        <f aca="false">IF(Y721,-5*(F721-0.03)*10,0)</f>
        <v>0</v>
      </c>
      <c r="AA721" s="3" t="n">
        <v>0.298597906173841</v>
      </c>
      <c r="AB721" s="3" t="n">
        <f aca="false">NORMSINV(AA721)*$K$8</f>
        <v>-0.105687472135565</v>
      </c>
      <c r="AC721" s="3" t="n">
        <f aca="false">Z721+AB721</f>
        <v>-0.105687472135565</v>
      </c>
      <c r="AD721" s="3" t="n">
        <f aca="false">AC721-H721</f>
        <v>0.72468819016859</v>
      </c>
      <c r="AE721" s="3" t="n">
        <f aca="false">TREND(AD$10:AD$1010,F$10:F$1010,F721,0)</f>
        <v>0.575858015600787</v>
      </c>
    </row>
    <row r="722" customFormat="false" ht="12.75" hidden="false" customHeight="false" outlineLevel="0" collapsed="false">
      <c r="B722" s="3" t="n">
        <f aca="true">RAND()</f>
        <v>0.145396095974076</v>
      </c>
      <c r="C722" s="3" t="n">
        <v>0.741363533291034</v>
      </c>
      <c r="D722" s="11" t="n">
        <f aca="false">D721+1</f>
        <v>713</v>
      </c>
      <c r="E722" s="3" t="n">
        <v>0.710666759922568</v>
      </c>
      <c r="F722" s="3" t="n">
        <f aca="false">NORMSINV(E722)*0.03</f>
        <v>0.0166600088991928</v>
      </c>
      <c r="H722" s="3" t="n">
        <f aca="false">-5*F722*10</f>
        <v>-0.83300044495964</v>
      </c>
      <c r="J722" s="3" t="n">
        <f aca="false">-5*F722*10</f>
        <v>-0.83300044495964</v>
      </c>
      <c r="K722" s="3" t="n">
        <v>0.439285900894733</v>
      </c>
      <c r="L722" s="3" t="n">
        <f aca="false">NORMSINV(K722)*$K$8</f>
        <v>-0.030555992000014</v>
      </c>
      <c r="M722" s="3" t="n">
        <f aca="false">J722+L722</f>
        <v>-0.863556436959654</v>
      </c>
      <c r="N722" s="3" t="n">
        <f aca="false">M722-H722</f>
        <v>-0.030555992000014</v>
      </c>
      <c r="O722" s="3" t="n">
        <f aca="false">TREND(N$10:N$1010,F$10:F$1010,F722,0)</f>
        <v>-0.00201689467199819</v>
      </c>
      <c r="Q722" s="0" t="b">
        <f aca="false">OR(F722&lt;-Q$7,F722&gt;Q$7)</f>
        <v>0</v>
      </c>
      <c r="R722" s="3" t="n">
        <f aca="false">IF(Q722,-5*F722*10,0)</f>
        <v>0</v>
      </c>
      <c r="S722" s="3" t="n">
        <v>0.297232462351915</v>
      </c>
      <c r="T722" s="3" t="n">
        <f aca="false">NORMSINV(S722)*$K$8</f>
        <v>-0.106475396237639</v>
      </c>
      <c r="U722" s="3" t="n">
        <f aca="false">R722+T722</f>
        <v>-0.106475396237639</v>
      </c>
      <c r="V722" s="3" t="n">
        <f aca="false">U722-H722</f>
        <v>0.726525048722001</v>
      </c>
      <c r="W722" s="3" t="n">
        <f aca="false">TREND(V$10:V$1010,F$10:F$1010,F722,0)</f>
        <v>0.160288654302723</v>
      </c>
      <c r="Y722" s="0" t="b">
        <f aca="false">OR(F722&lt;-Y$7,F722&gt;Y$7)</f>
        <v>0</v>
      </c>
      <c r="Z722" s="3" t="n">
        <f aca="false">IF(Y722,-5*(F722-0.03)*10,0)</f>
        <v>0</v>
      </c>
      <c r="AA722" s="3" t="n">
        <v>0.741363533291034</v>
      </c>
      <c r="AB722" s="3" t="n">
        <f aca="false">NORMSINV(AA722)*$K$8</f>
        <v>0.12951096200789</v>
      </c>
      <c r="AC722" s="3" t="n">
        <f aca="false">Z722+AB722</f>
        <v>0.12951096200789</v>
      </c>
      <c r="AD722" s="3" t="n">
        <f aca="false">AC722-H722</f>
        <v>0.96251140696753</v>
      </c>
      <c r="AE722" s="3" t="n">
        <f aca="false">TREND(AD$10:AD$1010,F$10:F$1010,F722,0)</f>
        <v>0.57767827864556</v>
      </c>
    </row>
    <row r="723" customFormat="false" ht="12.75" hidden="false" customHeight="false" outlineLevel="0" collapsed="false">
      <c r="B723" s="3" t="n">
        <f aca="true">RAND()</f>
        <v>0.219856834401136</v>
      </c>
      <c r="C723" s="3" t="n">
        <v>0.14258745124049</v>
      </c>
      <c r="D723" s="11" t="n">
        <f aca="false">D722+1</f>
        <v>714</v>
      </c>
      <c r="E723" s="3" t="n">
        <v>0.711646309857918</v>
      </c>
      <c r="F723" s="3" t="n">
        <f aca="false">NORMSINV(E723)*0.03</f>
        <v>0.0167460193587412</v>
      </c>
      <c r="H723" s="3" t="n">
        <f aca="false">-5*F723*10</f>
        <v>-0.837300967937061</v>
      </c>
      <c r="J723" s="3" t="n">
        <f aca="false">-5*F723*10</f>
        <v>-0.837300967937061</v>
      </c>
      <c r="K723" s="3" t="n">
        <v>0.438159687174593</v>
      </c>
      <c r="L723" s="3" t="n">
        <f aca="false">NORMSINV(K723)*$K$8</f>
        <v>-0.0311273452413549</v>
      </c>
      <c r="M723" s="3" t="n">
        <f aca="false">J723+L723</f>
        <v>-0.868428313178416</v>
      </c>
      <c r="N723" s="3" t="n">
        <f aca="false">M723-H723</f>
        <v>-0.0311273452413549</v>
      </c>
      <c r="O723" s="3" t="n">
        <f aca="false">TREND(N$10:N$1010,F$10:F$1010,F723,0)</f>
        <v>-0.00202730727373502</v>
      </c>
      <c r="Q723" s="0" t="b">
        <f aca="false">OR(F723&lt;-Q$7,F723&gt;Q$7)</f>
        <v>0</v>
      </c>
      <c r="R723" s="3" t="n">
        <f aca="false">IF(Q723,-5*F723*10,0)</f>
        <v>0</v>
      </c>
      <c r="S723" s="3" t="n">
        <v>0.331339758158578</v>
      </c>
      <c r="T723" s="3" t="n">
        <f aca="false">NORMSINV(S723)*$K$8</f>
        <v>-0.0872433389545334</v>
      </c>
      <c r="U723" s="3" t="n">
        <f aca="false">R723+T723</f>
        <v>-0.0872433389545334</v>
      </c>
      <c r="V723" s="3" t="n">
        <f aca="false">U723-H723</f>
        <v>0.750057628982528</v>
      </c>
      <c r="W723" s="3" t="n">
        <f aca="false">TREND(V$10:V$1010,F$10:F$1010,F723,0)</f>
        <v>0.161116174918131</v>
      </c>
      <c r="Y723" s="0" t="b">
        <f aca="false">OR(F723&lt;-Y$7,F723&gt;Y$7)</f>
        <v>0</v>
      </c>
      <c r="Z723" s="3" t="n">
        <f aca="false">IF(Y723,-5*(F723-0.03)*10,0)</f>
        <v>0</v>
      </c>
      <c r="AA723" s="3" t="n">
        <v>0.14258745124049</v>
      </c>
      <c r="AB723" s="3" t="n">
        <f aca="false">NORMSINV(AA723)*$K$8</f>
        <v>-0.2137532980101</v>
      </c>
      <c r="AC723" s="3" t="n">
        <f aca="false">Z723+AB723</f>
        <v>-0.2137532980101</v>
      </c>
      <c r="AD723" s="3" t="n">
        <f aca="false">AC723-H723</f>
        <v>0.623547669926961</v>
      </c>
      <c r="AE723" s="3" t="n">
        <f aca="false">TREND(AD$10:AD$1010,F$10:F$1010,F723,0)</f>
        <v>0.580660652455688</v>
      </c>
    </row>
    <row r="724" customFormat="false" ht="12.75" hidden="false" customHeight="false" outlineLevel="0" collapsed="false">
      <c r="B724" s="3" t="n">
        <f aca="true">RAND()</f>
        <v>0.211906631491299</v>
      </c>
      <c r="C724" s="3" t="n">
        <v>0.562685632853311</v>
      </c>
      <c r="D724" s="11" t="n">
        <f aca="false">D723+1</f>
        <v>715</v>
      </c>
      <c r="E724" s="3" t="n">
        <v>0.712231237099292</v>
      </c>
      <c r="F724" s="3" t="n">
        <f aca="false">NORMSINV(E724)*0.03</f>
        <v>0.0167974452088128</v>
      </c>
      <c r="H724" s="3" t="n">
        <f aca="false">-5*F724*10</f>
        <v>-0.83987226044064</v>
      </c>
      <c r="J724" s="3" t="n">
        <f aca="false">-5*F724*10</f>
        <v>-0.83987226044064</v>
      </c>
      <c r="K724" s="3" t="n">
        <v>0.37761474168193</v>
      </c>
      <c r="L724" s="3" t="n">
        <f aca="false">NORMSINV(K724)*$K$8</f>
        <v>-0.0623502742863589</v>
      </c>
      <c r="M724" s="3" t="n">
        <f aca="false">J724+L724</f>
        <v>-0.902222534726999</v>
      </c>
      <c r="N724" s="3" t="n">
        <f aca="false">M724-H724</f>
        <v>-0.0623502742863589</v>
      </c>
      <c r="O724" s="3" t="n">
        <f aca="false">TREND(N$10:N$1010,F$10:F$1010,F724,0)</f>
        <v>-0.00203353299207887</v>
      </c>
      <c r="Q724" s="0" t="b">
        <f aca="false">OR(F724&lt;-Q$7,F724&gt;Q$7)</f>
        <v>0</v>
      </c>
      <c r="R724" s="3" t="n">
        <f aca="false">IF(Q724,-5*F724*10,0)</f>
        <v>0</v>
      </c>
      <c r="S724" s="3" t="n">
        <v>0.299091875392046</v>
      </c>
      <c r="T724" s="3" t="n">
        <f aca="false">NORMSINV(S724)*$K$8</f>
        <v>-0.10540283330189</v>
      </c>
      <c r="U724" s="3" t="n">
        <f aca="false">R724+T724</f>
        <v>-0.10540283330189</v>
      </c>
      <c r="V724" s="3" t="n">
        <f aca="false">U724-H724</f>
        <v>0.73446942713875</v>
      </c>
      <c r="W724" s="3" t="n">
        <f aca="false">TREND(V$10:V$1010,F$10:F$1010,F724,0)</f>
        <v>0.161610951382791</v>
      </c>
      <c r="Y724" s="0" t="b">
        <f aca="false">OR(F724&lt;-Y$7,F724&gt;Y$7)</f>
        <v>0</v>
      </c>
      <c r="Z724" s="3" t="n">
        <f aca="false">IF(Y724,-5*(F724-0.03)*10,0)</f>
        <v>0</v>
      </c>
      <c r="AA724" s="3" t="n">
        <v>0.562685632853311</v>
      </c>
      <c r="AB724" s="3" t="n">
        <f aca="false">NORMSINV(AA724)*$K$8</f>
        <v>0.0315563615749619</v>
      </c>
      <c r="AC724" s="3" t="n">
        <f aca="false">Z724+AB724</f>
        <v>0.0315563615749619</v>
      </c>
      <c r="AD724" s="3" t="n">
        <f aca="false">AC724-H724</f>
        <v>0.871428622015602</v>
      </c>
      <c r="AE724" s="3" t="n">
        <f aca="false">TREND(AD$10:AD$1010,F$10:F$1010,F724,0)</f>
        <v>0.58244382056364</v>
      </c>
    </row>
    <row r="725" customFormat="false" ht="12.75" hidden="false" customHeight="false" outlineLevel="0" collapsed="false">
      <c r="B725" s="3" t="n">
        <f aca="true">RAND()</f>
        <v>0.57328461352143</v>
      </c>
      <c r="C725" s="3" t="n">
        <v>0.346927252371383</v>
      </c>
      <c r="D725" s="11" t="n">
        <f aca="false">D724+1</f>
        <v>716</v>
      </c>
      <c r="E725" s="3" t="n">
        <v>0.713095954266467</v>
      </c>
      <c r="F725" s="3" t="n">
        <f aca="false">NORMSINV(E725)*0.03</f>
        <v>0.0168735603125324</v>
      </c>
      <c r="H725" s="3" t="n">
        <f aca="false">-5*F725*10</f>
        <v>-0.843678015626621</v>
      </c>
      <c r="J725" s="3" t="n">
        <f aca="false">-5*F725*10</f>
        <v>-0.843678015626621</v>
      </c>
      <c r="K725" s="3" t="n">
        <v>0.765705058238778</v>
      </c>
      <c r="L725" s="3" t="n">
        <f aca="false">NORMSINV(K725)*$K$8</f>
        <v>0.144955062479021</v>
      </c>
      <c r="M725" s="3" t="n">
        <f aca="false">J725+L725</f>
        <v>-0.698722953147599</v>
      </c>
      <c r="N725" s="3" t="n">
        <f aca="false">M725-H725</f>
        <v>0.144955062479021</v>
      </c>
      <c r="O725" s="3" t="n">
        <f aca="false">TREND(N$10:N$1010,F$10:F$1010,F725,0)</f>
        <v>-0.00204274764184764</v>
      </c>
      <c r="Q725" s="0" t="b">
        <f aca="false">OR(F725&lt;-Q$7,F725&gt;Q$7)</f>
        <v>0</v>
      </c>
      <c r="R725" s="3" t="n">
        <f aca="false">IF(Q725,-5*F725*10,0)</f>
        <v>0</v>
      </c>
      <c r="S725" s="3" t="n">
        <v>0.592635225285537</v>
      </c>
      <c r="T725" s="3" t="n">
        <f aca="false">NORMSINV(S725)*$K$8</f>
        <v>0.0468658062853788</v>
      </c>
      <c r="U725" s="3" t="n">
        <f aca="false">R725+T725</f>
        <v>0.0468658062853788</v>
      </c>
      <c r="V725" s="3" t="n">
        <f aca="false">U725-H725</f>
        <v>0.890543821911999</v>
      </c>
      <c r="W725" s="3" t="n">
        <f aca="false">TREND(V$10:V$1010,F$10:F$1010,F725,0)</f>
        <v>0.162343267170925</v>
      </c>
      <c r="Y725" s="0" t="b">
        <f aca="false">OR(F725&lt;-Y$7,F725&gt;Y$7)</f>
        <v>0</v>
      </c>
      <c r="Z725" s="3" t="n">
        <f aca="false">IF(Y725,-5*(F725-0.03)*10,0)</f>
        <v>0</v>
      </c>
      <c r="AA725" s="3" t="n">
        <v>0.346927252371383</v>
      </c>
      <c r="AB725" s="3" t="n">
        <f aca="false">NORMSINV(AA725)*$K$8</f>
        <v>-0.0787259253033333</v>
      </c>
      <c r="AC725" s="3" t="n">
        <f aca="false">Z725+AB725</f>
        <v>-0.0787259253033333</v>
      </c>
      <c r="AD725" s="3" t="n">
        <f aca="false">AC725-H725</f>
        <v>0.764952090323287</v>
      </c>
      <c r="AE725" s="3" t="n">
        <f aca="false">TREND(AD$10:AD$1010,F$10:F$1010,F725,0)</f>
        <v>0.585083077382872</v>
      </c>
    </row>
    <row r="726" customFormat="false" ht="12.75" hidden="false" customHeight="false" outlineLevel="0" collapsed="false">
      <c r="B726" s="3" t="n">
        <f aca="true">RAND()</f>
        <v>0.680360417461734</v>
      </c>
      <c r="C726" s="3" t="n">
        <v>0.383872539355706</v>
      </c>
      <c r="D726" s="11" t="n">
        <f aca="false">D725+1</f>
        <v>717</v>
      </c>
      <c r="E726" s="3" t="n">
        <v>0.714036321703379</v>
      </c>
      <c r="F726" s="3" t="n">
        <f aca="false">NORMSINV(E726)*0.03</f>
        <v>0.0169564578806819</v>
      </c>
      <c r="H726" s="3" t="n">
        <f aca="false">-5*F726*10</f>
        <v>-0.847822894034094</v>
      </c>
      <c r="J726" s="3" t="n">
        <f aca="false">-5*F726*10</f>
        <v>-0.847822894034094</v>
      </c>
      <c r="K726" s="3" t="n">
        <v>0.200703963039743</v>
      </c>
      <c r="L726" s="3" t="n">
        <f aca="false">NORMSINV(K726)*$K$8</f>
        <v>-0.167821878431702</v>
      </c>
      <c r="M726" s="3" t="n">
        <f aca="false">J726+L726</f>
        <v>-1.0156447724658</v>
      </c>
      <c r="N726" s="3" t="n">
        <f aca="false">M726-H726</f>
        <v>-0.167821878431702</v>
      </c>
      <c r="O726" s="3" t="n">
        <f aca="false">TREND(N$10:N$1010,F$10:F$1010,F726,0)</f>
        <v>-0.00205278339059987</v>
      </c>
      <c r="Q726" s="0" t="b">
        <f aca="false">OR(F726&lt;-Q$7,F726&gt;Q$7)</f>
        <v>0</v>
      </c>
      <c r="R726" s="3" t="n">
        <f aca="false">IF(Q726,-5*F726*10,0)</f>
        <v>0</v>
      </c>
      <c r="S726" s="3" t="n">
        <v>0.481874529260224</v>
      </c>
      <c r="T726" s="3" t="n">
        <f aca="false">NORMSINV(S726)*$K$8</f>
        <v>-0.00908989194774203</v>
      </c>
      <c r="U726" s="3" t="n">
        <f aca="false">R726+T726</f>
        <v>-0.00908989194774203</v>
      </c>
      <c r="V726" s="3" t="n">
        <f aca="false">U726-H726</f>
        <v>0.838733002086352</v>
      </c>
      <c r="W726" s="3" t="n">
        <f aca="false">TREND(V$10:V$1010,F$10:F$1010,F726,0)</f>
        <v>0.163140838152072</v>
      </c>
      <c r="Y726" s="0" t="b">
        <f aca="false">OR(F726&lt;-Y$7,F726&gt;Y$7)</f>
        <v>0</v>
      </c>
      <c r="Z726" s="3" t="n">
        <f aca="false">IF(Y726,-5*(F726-0.03)*10,0)</f>
        <v>0</v>
      </c>
      <c r="AA726" s="3" t="n">
        <v>0.383872539355706</v>
      </c>
      <c r="AB726" s="3" t="n">
        <f aca="false">NORMSINV(AA726)*$K$8</f>
        <v>-0.059065141860586</v>
      </c>
      <c r="AC726" s="3" t="n">
        <f aca="false">Z726+AB726</f>
        <v>-0.059065141860586</v>
      </c>
      <c r="AD726" s="3" t="n">
        <f aca="false">AC726-H726</f>
        <v>0.788757752173508</v>
      </c>
      <c r="AE726" s="3" t="n">
        <f aca="false">TREND(AD$10:AD$1010,F$10:F$1010,F726,0)</f>
        <v>0.587957513090695</v>
      </c>
    </row>
    <row r="727" customFormat="false" ht="12.75" hidden="false" customHeight="false" outlineLevel="0" collapsed="false">
      <c r="B727" s="3" t="n">
        <f aca="true">RAND()</f>
        <v>0.976724375321984</v>
      </c>
      <c r="C727" s="3" t="n">
        <v>0.223536012391674</v>
      </c>
      <c r="D727" s="11" t="n">
        <f aca="false">D726+1</f>
        <v>718</v>
      </c>
      <c r="E727" s="3" t="n">
        <v>0.714770920791999</v>
      </c>
      <c r="F727" s="3" t="n">
        <f aca="false">NORMSINV(E727)*0.03</f>
        <v>0.0170213062185076</v>
      </c>
      <c r="H727" s="3" t="n">
        <f aca="false">-5*F727*10</f>
        <v>-0.85106531092538</v>
      </c>
      <c r="J727" s="3" t="n">
        <f aca="false">-5*F727*10</f>
        <v>-0.85106531092538</v>
      </c>
      <c r="K727" s="3" t="n">
        <v>0.324948013315182</v>
      </c>
      <c r="L727" s="3" t="n">
        <f aca="false">NORMSINV(K727)*$K$8</f>
        <v>-0.0907813273281722</v>
      </c>
      <c r="M727" s="3" t="n">
        <f aca="false">J727+L727</f>
        <v>-0.941846638253552</v>
      </c>
      <c r="N727" s="3" t="n">
        <f aca="false">M727-H727</f>
        <v>-0.0907813273281722</v>
      </c>
      <c r="O727" s="3" t="n">
        <f aca="false">TREND(N$10:N$1010,F$10:F$1010,F727,0)</f>
        <v>-0.00206063406269975</v>
      </c>
      <c r="Q727" s="0" t="b">
        <f aca="false">OR(F727&lt;-Q$7,F727&gt;Q$7)</f>
        <v>0</v>
      </c>
      <c r="R727" s="3" t="n">
        <f aca="false">IF(Q727,-5*F727*10,0)</f>
        <v>0</v>
      </c>
      <c r="S727" s="3" t="n">
        <v>0.701078864664313</v>
      </c>
      <c r="T727" s="3" t="n">
        <f aca="false">NORMSINV(S727)*$K$8</f>
        <v>0.105501194311321</v>
      </c>
      <c r="U727" s="3" t="n">
        <f aca="false">R727+T727</f>
        <v>0.105501194311321</v>
      </c>
      <c r="V727" s="3" t="n">
        <f aca="false">U727-H727</f>
        <v>0.956566505236702</v>
      </c>
      <c r="W727" s="3" t="n">
        <f aca="false">TREND(V$10:V$1010,F$10:F$1010,F727,0)</f>
        <v>0.163764754553723</v>
      </c>
      <c r="Y727" s="0" t="b">
        <f aca="false">OR(F727&lt;-Y$7,F727&gt;Y$7)</f>
        <v>0</v>
      </c>
      <c r="Z727" s="3" t="n">
        <f aca="false">IF(Y727,-5*(F727-0.03)*10,0)</f>
        <v>0</v>
      </c>
      <c r="AA727" s="3" t="n">
        <v>0.223536012391674</v>
      </c>
      <c r="AB727" s="3" t="n">
        <f aca="false">NORMSINV(AA727)*$K$8</f>
        <v>-0.152061090044423</v>
      </c>
      <c r="AC727" s="3" t="n">
        <f aca="false">Z727+AB727</f>
        <v>-0.152061090044423</v>
      </c>
      <c r="AD727" s="3" t="n">
        <f aca="false">AC727-H727</f>
        <v>0.699004220880957</v>
      </c>
      <c r="AE727" s="3" t="n">
        <f aca="false">TREND(AD$10:AD$1010,F$10:F$1010,F727,0)</f>
        <v>0.590206099894872</v>
      </c>
    </row>
    <row r="728" customFormat="false" ht="12.75" hidden="false" customHeight="false" outlineLevel="0" collapsed="false">
      <c r="B728" s="3" t="n">
        <f aca="true">RAND()</f>
        <v>0.79268949195209</v>
      </c>
      <c r="C728" s="3" t="n">
        <v>0.55850469863122</v>
      </c>
      <c r="D728" s="11" t="n">
        <f aca="false">D727+1</f>
        <v>719</v>
      </c>
      <c r="E728" s="3" t="n">
        <v>0.715452947441586</v>
      </c>
      <c r="F728" s="3" t="n">
        <f aca="false">NORMSINV(E728)*0.03</f>
        <v>0.0170815848853668</v>
      </c>
      <c r="H728" s="3" t="n">
        <f aca="false">-5*F728*10</f>
        <v>-0.854079244268341</v>
      </c>
      <c r="J728" s="3" t="n">
        <f aca="false">-5*F728*10</f>
        <v>-0.854079244268341</v>
      </c>
      <c r="K728" s="3" t="n">
        <v>0.525765768403234</v>
      </c>
      <c r="L728" s="3" t="n">
        <f aca="false">NORMSINV(K728)*$K$8</f>
        <v>0.0129260338845496</v>
      </c>
      <c r="M728" s="3" t="n">
        <f aca="false">J728+L728</f>
        <v>-0.841153210383791</v>
      </c>
      <c r="N728" s="3" t="n">
        <f aca="false">M728-H728</f>
        <v>0.0129260338845496</v>
      </c>
      <c r="O728" s="3" t="n">
        <f aca="false">TREND(N$10:N$1010,F$10:F$1010,F728,0)</f>
        <v>-0.00206793152110803</v>
      </c>
      <c r="Q728" s="0" t="b">
        <f aca="false">OR(F728&lt;-Q$7,F728&gt;Q$7)</f>
        <v>0</v>
      </c>
      <c r="R728" s="3" t="n">
        <f aca="false">IF(Q728,-5*F728*10,0)</f>
        <v>0</v>
      </c>
      <c r="S728" s="3" t="n">
        <v>0.506856868221414</v>
      </c>
      <c r="T728" s="3" t="n">
        <f aca="false">NORMSINV(S728)*$K$8</f>
        <v>0.00343769321828452</v>
      </c>
      <c r="U728" s="3" t="n">
        <f aca="false">R728+T728</f>
        <v>0.00343769321828452</v>
      </c>
      <c r="V728" s="3" t="n">
        <f aca="false">U728-H728</f>
        <v>0.857516937486625</v>
      </c>
      <c r="W728" s="3" t="n">
        <f aca="false">TREND(V$10:V$1010,F$10:F$1010,F728,0)</f>
        <v>0.16434470540804</v>
      </c>
      <c r="Y728" s="0" t="b">
        <f aca="false">OR(F728&lt;-Y$7,F728&gt;Y$7)</f>
        <v>0</v>
      </c>
      <c r="Z728" s="3" t="n">
        <f aca="false">IF(Y728,-5*(F728-0.03)*10,0)</f>
        <v>0</v>
      </c>
      <c r="AA728" s="3" t="n">
        <v>0.55850469863122</v>
      </c>
      <c r="AB728" s="3" t="n">
        <f aca="false">NORMSINV(AA728)*$K$8</f>
        <v>0.0294358336791187</v>
      </c>
      <c r="AC728" s="3" t="n">
        <f aca="false">Z728+AB728</f>
        <v>0.0294358336791187</v>
      </c>
      <c r="AD728" s="3" t="n">
        <f aca="false">AC728-H728</f>
        <v>0.88351507794746</v>
      </c>
      <c r="AE728" s="3" t="n">
        <f aca="false">TREND(AD$10:AD$1010,F$10:F$1010,F728,0)</f>
        <v>0.592296235423669</v>
      </c>
    </row>
    <row r="729" customFormat="false" ht="12.75" hidden="false" customHeight="false" outlineLevel="0" collapsed="false">
      <c r="B729" s="3" t="n">
        <f aca="true">RAND()</f>
        <v>0.502293569043555</v>
      </c>
      <c r="C729" s="3" t="n">
        <v>0.285972257214762</v>
      </c>
      <c r="D729" s="11" t="n">
        <f aca="false">D728+1</f>
        <v>720</v>
      </c>
      <c r="E729" s="3" t="n">
        <v>0.71603131308067</v>
      </c>
      <c r="F729" s="3" t="n">
        <f aca="false">NORMSINV(E729)*0.03</f>
        <v>0.0171327558997268</v>
      </c>
      <c r="H729" s="3" t="n">
        <f aca="false">-5*F729*10</f>
        <v>-0.856637794986338</v>
      </c>
      <c r="J729" s="3" t="n">
        <f aca="false">-5*F729*10</f>
        <v>-0.856637794986338</v>
      </c>
      <c r="K729" s="3" t="n">
        <v>0.756938488158623</v>
      </c>
      <c r="L729" s="3" t="n">
        <f aca="false">NORMSINV(K729)*$K$8</f>
        <v>0.139297678606488</v>
      </c>
      <c r="M729" s="3" t="n">
        <f aca="false">J729+L729</f>
        <v>-0.71734011637985</v>
      </c>
      <c r="N729" s="3" t="n">
        <f aca="false">M729-H729</f>
        <v>0.139297678606488</v>
      </c>
      <c r="O729" s="3" t="n">
        <f aca="false">TREND(N$10:N$1010,F$10:F$1010,F729,0)</f>
        <v>-0.00207412638852064</v>
      </c>
      <c r="Q729" s="0" t="b">
        <f aca="false">OR(F729&lt;-Q$7,F729&gt;Q$7)</f>
        <v>0</v>
      </c>
      <c r="R729" s="3" t="n">
        <f aca="false">IF(Q729,-5*F729*10,0)</f>
        <v>0</v>
      </c>
      <c r="S729" s="3" t="n">
        <v>0.0526298025053977</v>
      </c>
      <c r="T729" s="3" t="n">
        <f aca="false">NORMSINV(S729)*$K$8</f>
        <v>-0.323974558900284</v>
      </c>
      <c r="U729" s="3" t="n">
        <f aca="false">R729+T729</f>
        <v>-0.323974558900284</v>
      </c>
      <c r="V729" s="3" t="n">
        <f aca="false">U729-H729</f>
        <v>0.532663236086054</v>
      </c>
      <c r="W729" s="3" t="n">
        <f aca="false">TREND(V$10:V$1010,F$10:F$1010,F729,0)</f>
        <v>0.164837030056886</v>
      </c>
      <c r="Y729" s="0" t="b">
        <f aca="false">OR(F729&lt;-Y$7,F729&gt;Y$7)</f>
        <v>0</v>
      </c>
      <c r="Z729" s="3" t="n">
        <f aca="false">IF(Y729,-5*(F729-0.03)*10,0)</f>
        <v>0</v>
      </c>
      <c r="AA729" s="3" t="n">
        <v>0.285972257214762</v>
      </c>
      <c r="AB729" s="3" t="n">
        <f aca="false">NORMSINV(AA729)*$K$8</f>
        <v>-0.113038006842638</v>
      </c>
      <c r="AC729" s="3" t="n">
        <f aca="false">Z729+AB729</f>
        <v>-0.113038006842638</v>
      </c>
      <c r="AD729" s="3" t="n">
        <f aca="false">AC729-H729</f>
        <v>0.7435997881437</v>
      </c>
      <c r="AE729" s="3" t="n">
        <f aca="false">TREND(AD$10:AD$1010,F$10:F$1010,F729,0)</f>
        <v>0.594070567218499</v>
      </c>
    </row>
    <row r="730" customFormat="false" ht="12.75" hidden="false" customHeight="false" outlineLevel="0" collapsed="false">
      <c r="B730" s="3" t="n">
        <f aca="true">RAND()</f>
        <v>0.102115946132265</v>
      </c>
      <c r="C730" s="3" t="n">
        <v>0.744865106173722</v>
      </c>
      <c r="D730" s="11" t="n">
        <f aca="false">D729+1</f>
        <v>721</v>
      </c>
      <c r="E730" s="3" t="n">
        <v>0.716745657069652</v>
      </c>
      <c r="F730" s="3" t="n">
        <f aca="false">NORMSINV(E730)*0.03</f>
        <v>0.0171960265221462</v>
      </c>
      <c r="H730" s="3" t="n">
        <f aca="false">-5*F730*10</f>
        <v>-0.859801326107312</v>
      </c>
      <c r="J730" s="3" t="n">
        <f aca="false">-5*F730*10</f>
        <v>-0.859801326107312</v>
      </c>
      <c r="K730" s="3" t="n">
        <v>0.104219205838354</v>
      </c>
      <c r="L730" s="3" t="n">
        <f aca="false">NORMSINV(K730)*$K$8</f>
        <v>-0.251574200797336</v>
      </c>
      <c r="M730" s="3" t="n">
        <f aca="false">J730+L730</f>
        <v>-1.11137552690465</v>
      </c>
      <c r="N730" s="3" t="n">
        <f aca="false">M730-H730</f>
        <v>-0.251574200797336</v>
      </c>
      <c r="O730" s="3" t="n">
        <f aca="false">TREND(N$10:N$1010,F$10:F$1010,F730,0)</f>
        <v>-0.00208178605917412</v>
      </c>
      <c r="Q730" s="0" t="b">
        <f aca="false">OR(F730&lt;-Q$7,F730&gt;Q$7)</f>
        <v>0</v>
      </c>
      <c r="R730" s="3" t="n">
        <f aca="false">IF(Q730,-5*F730*10,0)</f>
        <v>0</v>
      </c>
      <c r="S730" s="3" t="n">
        <v>0.0886174055110766</v>
      </c>
      <c r="T730" s="3" t="n">
        <f aca="false">NORMSINV(S730)*$K$8</f>
        <v>-0.269863622072104</v>
      </c>
      <c r="U730" s="3" t="n">
        <f aca="false">R730+T730</f>
        <v>-0.269863622072104</v>
      </c>
      <c r="V730" s="3" t="n">
        <f aca="false">U730-H730</f>
        <v>0.589937704035208</v>
      </c>
      <c r="W730" s="3" t="n">
        <f aca="false">TREND(V$10:V$1010,F$10:F$1010,F730,0)</f>
        <v>0.165445767002099</v>
      </c>
      <c r="Y730" s="0" t="b">
        <f aca="false">OR(F730&lt;-Y$7,F730&gt;Y$7)</f>
        <v>0</v>
      </c>
      <c r="Z730" s="3" t="n">
        <f aca="false">IF(Y730,-5*(F730-0.03)*10,0)</f>
        <v>0</v>
      </c>
      <c r="AA730" s="3" t="n">
        <v>0.744865106173722</v>
      </c>
      <c r="AB730" s="3" t="n">
        <f aca="false">NORMSINV(AA730)*$K$8</f>
        <v>0.131683532916308</v>
      </c>
      <c r="AC730" s="3" t="n">
        <f aca="false">Z730+AB730</f>
        <v>0.131683532916308</v>
      </c>
      <c r="AD730" s="3" t="n">
        <f aca="false">AC730-H730</f>
        <v>0.991484859023619</v>
      </c>
      <c r="AE730" s="3" t="n">
        <f aca="false">TREND(AD$10:AD$1010,F$10:F$1010,F730,0)</f>
        <v>0.596264447454055</v>
      </c>
    </row>
    <row r="731" customFormat="false" ht="12.75" hidden="false" customHeight="false" outlineLevel="0" collapsed="false">
      <c r="B731" s="3" t="n">
        <f aca="true">RAND()</f>
        <v>0.865150218470886</v>
      </c>
      <c r="C731" s="3" t="n">
        <v>0.531534732118661</v>
      </c>
      <c r="D731" s="11" t="n">
        <f aca="false">D730+1</f>
        <v>722</v>
      </c>
      <c r="E731" s="3" t="n">
        <v>0.717058359726433</v>
      </c>
      <c r="F731" s="3" t="n">
        <f aca="false">NORMSINV(E731)*0.03</f>
        <v>0.0172237471820207</v>
      </c>
      <c r="H731" s="3" t="n">
        <f aca="false">-5*F731*10</f>
        <v>-0.861187359101035</v>
      </c>
      <c r="J731" s="3" t="n">
        <f aca="false">-5*F731*10</f>
        <v>-0.861187359101035</v>
      </c>
      <c r="K731" s="3" t="n">
        <v>0.748147538478787</v>
      </c>
      <c r="L731" s="3" t="n">
        <f aca="false">NORMSINV(K731)*$K$8</f>
        <v>0.133734340276876</v>
      </c>
      <c r="M731" s="3" t="n">
        <f aca="false">J731+L731</f>
        <v>-0.727453018824159</v>
      </c>
      <c r="N731" s="3" t="n">
        <f aca="false">M731-H731</f>
        <v>0.133734340276876</v>
      </c>
      <c r="O731" s="3" t="n">
        <f aca="false">TREND(N$10:N$1010,F$10:F$1010,F731,0)</f>
        <v>-0.00208514197882238</v>
      </c>
      <c r="Q731" s="0" t="b">
        <f aca="false">OR(F731&lt;-Q$7,F731&gt;Q$7)</f>
        <v>0</v>
      </c>
      <c r="R731" s="3" t="n">
        <f aca="false">IF(Q731,-5*F731*10,0)</f>
        <v>0</v>
      </c>
      <c r="S731" s="3" t="n">
        <v>0.522866524283366</v>
      </c>
      <c r="T731" s="3" t="n">
        <f aca="false">NORMSINV(S731)*$K$8</f>
        <v>0.0114698594452201</v>
      </c>
      <c r="U731" s="3" t="n">
        <f aca="false">R731+T731</f>
        <v>0.0114698594452201</v>
      </c>
      <c r="V731" s="3" t="n">
        <f aca="false">U731-H731</f>
        <v>0.872657218546255</v>
      </c>
      <c r="W731" s="3" t="n">
        <f aca="false">TREND(V$10:V$1010,F$10:F$1010,F731,0)</f>
        <v>0.165712471977741</v>
      </c>
      <c r="Y731" s="0" t="b">
        <f aca="false">OR(F731&lt;-Y$7,F731&gt;Y$7)</f>
        <v>0</v>
      </c>
      <c r="Z731" s="3" t="n">
        <f aca="false">IF(Y731,-5*(F731-0.03)*10,0)</f>
        <v>0</v>
      </c>
      <c r="AA731" s="3" t="n">
        <v>0.531534732118661</v>
      </c>
      <c r="AB731" s="3" t="n">
        <f aca="false">NORMSINV(AA731)*$K$8</f>
        <v>0.0158256695987218</v>
      </c>
      <c r="AC731" s="3" t="n">
        <f aca="false">Z731+AB731</f>
        <v>0.0158256695987218</v>
      </c>
      <c r="AD731" s="3" t="n">
        <f aca="false">AC731-H731</f>
        <v>0.877013028699757</v>
      </c>
      <c r="AE731" s="3" t="n">
        <f aca="false">TREND(AD$10:AD$1010,F$10:F$1010,F731,0)</f>
        <v>0.597225648806113</v>
      </c>
    </row>
    <row r="732" customFormat="false" ht="12.75" hidden="false" customHeight="false" outlineLevel="0" collapsed="false">
      <c r="B732" s="3" t="n">
        <f aca="true">RAND()</f>
        <v>0.831395366735892</v>
      </c>
      <c r="C732" s="3" t="n">
        <v>0.413931137373843</v>
      </c>
      <c r="D732" s="11" t="n">
        <f aca="false">D731+1</f>
        <v>723</v>
      </c>
      <c r="E732" s="3" t="n">
        <v>0.717581351908802</v>
      </c>
      <c r="F732" s="3" t="n">
        <f aca="false">NORMSINV(E732)*0.03</f>
        <v>0.0172701426215327</v>
      </c>
      <c r="H732" s="3" t="n">
        <f aca="false">-5*F732*10</f>
        <v>-0.863507131076635</v>
      </c>
      <c r="J732" s="3" t="n">
        <f aca="false">-5*F732*10</f>
        <v>-0.863507131076635</v>
      </c>
      <c r="K732" s="3" t="n">
        <v>0.768302400167234</v>
      </c>
      <c r="L732" s="3" t="n">
        <f aca="false">NORMSINV(K732)*$K$8</f>
        <v>0.146653530663332</v>
      </c>
      <c r="M732" s="3" t="n">
        <f aca="false">J732+L732</f>
        <v>-0.716853600413303</v>
      </c>
      <c r="N732" s="3" t="n">
        <f aca="false">M732-H732</f>
        <v>0.146653530663332</v>
      </c>
      <c r="O732" s="3" t="n">
        <f aca="false">TREND(N$10:N$1010,F$10:F$1010,F732,0)</f>
        <v>-0.00209075870539936</v>
      </c>
      <c r="Q732" s="0" t="b">
        <f aca="false">OR(F732&lt;-Q$7,F732&gt;Q$7)</f>
        <v>0</v>
      </c>
      <c r="R732" s="3" t="n">
        <f aca="false">IF(Q732,-5*F732*10,0)</f>
        <v>0</v>
      </c>
      <c r="S732" s="3" t="n">
        <v>0.283461986939632</v>
      </c>
      <c r="T732" s="3" t="n">
        <f aca="false">NORMSINV(S732)*$K$8</f>
        <v>-0.114517515176778</v>
      </c>
      <c r="U732" s="3" t="n">
        <f aca="false">R732+T732</f>
        <v>-0.114517515176778</v>
      </c>
      <c r="V732" s="3" t="n">
        <f aca="false">U732-H732</f>
        <v>0.748989615899857</v>
      </c>
      <c r="W732" s="3" t="n">
        <f aca="false">TREND(V$10:V$1010,F$10:F$1010,F732,0)</f>
        <v>0.166158850044533</v>
      </c>
      <c r="Y732" s="0" t="b">
        <f aca="false">OR(F732&lt;-Y$7,F732&gt;Y$7)</f>
        <v>0</v>
      </c>
      <c r="Z732" s="3" t="n">
        <f aca="false">IF(Y732,-5*(F732-0.03)*10,0)</f>
        <v>0</v>
      </c>
      <c r="AA732" s="3" t="n">
        <v>0.413931137373843</v>
      </c>
      <c r="AB732" s="3" t="n">
        <f aca="false">NORMSINV(AA732)*$K$8</f>
        <v>-0.0434888178618575</v>
      </c>
      <c r="AC732" s="3" t="n">
        <f aca="false">Z732+AB732</f>
        <v>-0.0434888178618575</v>
      </c>
      <c r="AD732" s="3" t="n">
        <f aca="false">AC732-H732</f>
        <v>0.820018313214778</v>
      </c>
      <c r="AE732" s="3" t="n">
        <f aca="false">TREND(AD$10:AD$1010,F$10:F$1010,F732,0)</f>
        <v>0.598834389701539</v>
      </c>
    </row>
    <row r="733" customFormat="false" ht="12.75" hidden="false" customHeight="false" outlineLevel="0" collapsed="false">
      <c r="B733" s="3" t="n">
        <f aca="true">RAND()</f>
        <v>0.659680048974123</v>
      </c>
      <c r="C733" s="3" t="n">
        <v>0.429027148510086</v>
      </c>
      <c r="D733" s="11" t="n">
        <f aca="false">D732+1</f>
        <v>724</v>
      </c>
      <c r="E733" s="3" t="n">
        <v>0.718936457497773</v>
      </c>
      <c r="F733" s="3" t="n">
        <f aca="false">NORMSINV(E733)*0.03</f>
        <v>0.0173905489129375</v>
      </c>
      <c r="H733" s="3" t="n">
        <f aca="false">-5*F733*10</f>
        <v>-0.869527445646877</v>
      </c>
      <c r="J733" s="3" t="n">
        <f aca="false">-5*F733*10</f>
        <v>-0.869527445646877</v>
      </c>
      <c r="K733" s="3" t="n">
        <v>0.709199042403487</v>
      </c>
      <c r="L733" s="3" t="n">
        <f aca="false">NORMSINV(K733)*$K$8</f>
        <v>0.110209266025891</v>
      </c>
      <c r="M733" s="3" t="n">
        <f aca="false">J733+L733</f>
        <v>-0.759318179620986</v>
      </c>
      <c r="N733" s="3" t="n">
        <f aca="false">M733-H733</f>
        <v>0.110209266025891</v>
      </c>
      <c r="O733" s="3" t="n">
        <f aca="false">TREND(N$10:N$1010,F$10:F$1010,F733,0)</f>
        <v>-0.00210533533672524</v>
      </c>
      <c r="Q733" s="0" t="b">
        <f aca="false">OR(F733&lt;-Q$7,F733&gt;Q$7)</f>
        <v>0</v>
      </c>
      <c r="R733" s="3" t="n">
        <f aca="false">IF(Q733,-5*F733*10,0)</f>
        <v>0</v>
      </c>
      <c r="S733" s="3" t="n">
        <v>0.0915007341278804</v>
      </c>
      <c r="T733" s="3" t="n">
        <f aca="false">NORMSINV(S733)*$K$8</f>
        <v>-0.266314036645695</v>
      </c>
      <c r="U733" s="3" t="n">
        <f aca="false">R733+T733</f>
        <v>-0.266314036645695</v>
      </c>
      <c r="V733" s="3" t="n">
        <f aca="false">U733-H733</f>
        <v>0.603213409001182</v>
      </c>
      <c r="W733" s="3" t="n">
        <f aca="false">TREND(V$10:V$1010,F$10:F$1010,F733,0)</f>
        <v>0.167317298550512</v>
      </c>
      <c r="Y733" s="0" t="b">
        <f aca="false">OR(F733&lt;-Y$7,F733&gt;Y$7)</f>
        <v>0</v>
      </c>
      <c r="Z733" s="3" t="n">
        <f aca="false">IF(Y733,-5*(F733-0.03)*10,0)</f>
        <v>0</v>
      </c>
      <c r="AA733" s="3" t="n">
        <v>0.429027148510086</v>
      </c>
      <c r="AB733" s="3" t="n">
        <f aca="false">NORMSINV(AA733)*$K$8</f>
        <v>-0.035770302292705</v>
      </c>
      <c r="AC733" s="3" t="n">
        <f aca="false">Z733+AB733</f>
        <v>-0.035770302292705</v>
      </c>
      <c r="AD733" s="3" t="n">
        <f aca="false">AC733-H733</f>
        <v>0.833757143354172</v>
      </c>
      <c r="AE733" s="3" t="n">
        <f aca="false">TREND(AD$10:AD$1010,F$10:F$1010,F733,0)</f>
        <v>0.603009423435177</v>
      </c>
    </row>
    <row r="734" customFormat="false" ht="12.75" hidden="false" customHeight="false" outlineLevel="0" collapsed="false">
      <c r="B734" s="3" t="n">
        <f aca="true">RAND()</f>
        <v>0.0933861996370658</v>
      </c>
      <c r="C734" s="3" t="n">
        <v>0.686952517552953</v>
      </c>
      <c r="D734" s="11" t="n">
        <f aca="false">D733+1</f>
        <v>725</v>
      </c>
      <c r="E734" s="3" t="n">
        <v>0.719364942310534</v>
      </c>
      <c r="F734" s="3" t="n">
        <f aca="false">NORMSINV(E734)*0.03</f>
        <v>0.017428679695723</v>
      </c>
      <c r="H734" s="3" t="n">
        <f aca="false">-5*F734*10</f>
        <v>-0.871433984786149</v>
      </c>
      <c r="J734" s="3" t="n">
        <f aca="false">-5*F734*10</f>
        <v>-0.871433984786149</v>
      </c>
      <c r="K734" s="3" t="n">
        <v>0.25512244464442</v>
      </c>
      <c r="L734" s="3" t="n">
        <f aca="false">NORMSINV(K734)*$K$8</f>
        <v>-0.131691284717264</v>
      </c>
      <c r="M734" s="3" t="n">
        <f aca="false">J734+L734</f>
        <v>-1.00312526950341</v>
      </c>
      <c r="N734" s="3" t="n">
        <f aca="false">M734-H734</f>
        <v>-0.131691284717264</v>
      </c>
      <c r="O734" s="3" t="n">
        <f aca="false">TREND(N$10:N$1010,F$10:F$1010,F734,0)</f>
        <v>-0.00210995152709491</v>
      </c>
      <c r="Q734" s="0" t="b">
        <f aca="false">OR(F734&lt;-Q$7,F734&gt;Q$7)</f>
        <v>0</v>
      </c>
      <c r="R734" s="3" t="n">
        <f aca="false">IF(Q734,-5*F734*10,0)</f>
        <v>0</v>
      </c>
      <c r="S734" s="3" t="n">
        <v>0.840036869913418</v>
      </c>
      <c r="T734" s="3" t="n">
        <f aca="false">NORMSINV(S734)*$K$8</f>
        <v>0.198921885653553</v>
      </c>
      <c r="U734" s="3" t="n">
        <f aca="false">R734+T734</f>
        <v>0.198921885653553</v>
      </c>
      <c r="V734" s="3" t="n">
        <f aca="false">U734-H734</f>
        <v>1.0703558704397</v>
      </c>
      <c r="W734" s="3" t="n">
        <f aca="false">TREND(V$10:V$1010,F$10:F$1010,F734,0)</f>
        <v>0.167684161011221</v>
      </c>
      <c r="Y734" s="0" t="b">
        <f aca="false">OR(F734&lt;-Y$7,F734&gt;Y$7)</f>
        <v>0</v>
      </c>
      <c r="Z734" s="3" t="n">
        <f aca="false">IF(Y734,-5*(F734-0.03)*10,0)</f>
        <v>0</v>
      </c>
      <c r="AA734" s="3" t="n">
        <v>0.686952517552953</v>
      </c>
      <c r="AB734" s="3" t="n">
        <f aca="false">NORMSINV(AA734)*$K$8</f>
        <v>0.0974461080471547</v>
      </c>
      <c r="AC734" s="3" t="n">
        <f aca="false">Z734+AB734</f>
        <v>0.0974461080471547</v>
      </c>
      <c r="AD734" s="3" t="n">
        <f aca="false">AC734-H734</f>
        <v>0.968880092833304</v>
      </c>
      <c r="AE734" s="3" t="n">
        <f aca="false">TREND(AD$10:AD$1010,F$10:F$1010,F734,0)</f>
        <v>0.604331591094041</v>
      </c>
    </row>
    <row r="735" customFormat="false" ht="12.75" hidden="false" customHeight="false" outlineLevel="0" collapsed="false">
      <c r="B735" s="3" t="n">
        <f aca="true">RAND()</f>
        <v>0.241615911893761</v>
      </c>
      <c r="C735" s="3" t="n">
        <v>0.772001887553063</v>
      </c>
      <c r="D735" s="11" t="n">
        <f aca="false">D734+1</f>
        <v>726</v>
      </c>
      <c r="E735" s="3" t="n">
        <v>0.72017473642652</v>
      </c>
      <c r="F735" s="3" t="n">
        <f aca="false">NORMSINV(E735)*0.03</f>
        <v>0.017500820151527</v>
      </c>
      <c r="H735" s="3" t="n">
        <f aca="false">-5*F735*10</f>
        <v>-0.875041007576351</v>
      </c>
      <c r="J735" s="3" t="n">
        <f aca="false">-5*F735*10</f>
        <v>-0.875041007576351</v>
      </c>
      <c r="K735" s="3" t="n">
        <v>0.768855852849028</v>
      </c>
      <c r="L735" s="3" t="n">
        <f aca="false">NORMSINV(K735)*$K$8</f>
        <v>0.147016814352581</v>
      </c>
      <c r="M735" s="3" t="n">
        <f aca="false">J735+L735</f>
        <v>-0.72802419322377</v>
      </c>
      <c r="N735" s="3" t="n">
        <f aca="false">M735-H735</f>
        <v>0.147016814352581</v>
      </c>
      <c r="O735" s="3" t="n">
        <f aca="false">TREND(N$10:N$1010,F$10:F$1010,F735,0)</f>
        <v>-0.00211868499787678</v>
      </c>
      <c r="Q735" s="0" t="b">
        <f aca="false">OR(F735&lt;-Q$7,F735&gt;Q$7)</f>
        <v>0</v>
      </c>
      <c r="R735" s="3" t="n">
        <f aca="false">IF(Q735,-5*F735*10,0)</f>
        <v>0</v>
      </c>
      <c r="S735" s="3" t="n">
        <v>0.213426419675719</v>
      </c>
      <c r="T735" s="3" t="n">
        <f aca="false">NORMSINV(S735)*$K$8</f>
        <v>-0.158917724293934</v>
      </c>
      <c r="U735" s="3" t="n">
        <f aca="false">R735+T735</f>
        <v>-0.158917724293934</v>
      </c>
      <c r="V735" s="3" t="n">
        <f aca="false">U735-H735</f>
        <v>0.716123283282417</v>
      </c>
      <c r="W735" s="3" t="n">
        <f aca="false">TREND(V$10:V$1010,F$10:F$1010,F735,0)</f>
        <v>0.168378236065537</v>
      </c>
      <c r="Y735" s="0" t="b">
        <f aca="false">OR(F735&lt;-Y$7,F735&gt;Y$7)</f>
        <v>0</v>
      </c>
      <c r="Z735" s="3" t="n">
        <f aca="false">IF(Y735,-5*(F735-0.03)*10,0)</f>
        <v>0</v>
      </c>
      <c r="AA735" s="3" t="n">
        <v>0.772001887553063</v>
      </c>
      <c r="AB735" s="3" t="n">
        <f aca="false">NORMSINV(AA735)*$K$8</f>
        <v>0.149091158996605</v>
      </c>
      <c r="AC735" s="3" t="n">
        <f aca="false">Z735+AB735</f>
        <v>0.149091158996605</v>
      </c>
      <c r="AD735" s="3" t="n">
        <f aca="false">AC735-H735</f>
        <v>1.02413216657296</v>
      </c>
      <c r="AE735" s="3" t="n">
        <f aca="false">TREND(AD$10:AD$1010,F$10:F$1010,F735,0)</f>
        <v>0.606833028793249</v>
      </c>
    </row>
    <row r="736" customFormat="false" ht="12.75" hidden="false" customHeight="false" outlineLevel="0" collapsed="false">
      <c r="B736" s="3" t="n">
        <f aca="true">RAND()</f>
        <v>0.271423705584393</v>
      </c>
      <c r="C736" s="3" t="n">
        <v>0.0418646586271851</v>
      </c>
      <c r="D736" s="11" t="n">
        <f aca="false">D735+1</f>
        <v>727</v>
      </c>
      <c r="E736" s="3" t="n">
        <v>0.721899910870627</v>
      </c>
      <c r="F736" s="3" t="n">
        <f aca="false">NORMSINV(E736)*0.03</f>
        <v>0.0176548460074532</v>
      </c>
      <c r="H736" s="3" t="n">
        <f aca="false">-5*F736*10</f>
        <v>-0.882742300372661</v>
      </c>
      <c r="J736" s="3" t="n">
        <f aca="false">-5*F736*10</f>
        <v>-0.882742300372661</v>
      </c>
      <c r="K736" s="3" t="n">
        <v>0.14465783029874</v>
      </c>
      <c r="L736" s="3" t="n">
        <f aca="false">NORMSINV(K736)*$K$8</f>
        <v>-0.211924813175724</v>
      </c>
      <c r="M736" s="3" t="n">
        <f aca="false">J736+L736</f>
        <v>-1.09466711354839</v>
      </c>
      <c r="N736" s="3" t="n">
        <f aca="false">M736-H736</f>
        <v>-0.211924813175724</v>
      </c>
      <c r="O736" s="3" t="n">
        <f aca="false">TREND(N$10:N$1010,F$10:F$1010,F736,0)</f>
        <v>-0.00213733168228417</v>
      </c>
      <c r="Q736" s="0" t="b">
        <f aca="false">OR(F736&lt;-Q$7,F736&gt;Q$7)</f>
        <v>0</v>
      </c>
      <c r="R736" s="3" t="n">
        <f aca="false">IF(Q736,-5*F736*10,0)</f>
        <v>0</v>
      </c>
      <c r="S736" s="3" t="n">
        <v>0.272194635238078</v>
      </c>
      <c r="T736" s="3" t="n">
        <f aca="false">NORMSINV(S736)*$K$8</f>
        <v>-0.121237795759534</v>
      </c>
      <c r="U736" s="3" t="n">
        <f aca="false">R736+T736</f>
        <v>-0.121237795759534</v>
      </c>
      <c r="V736" s="3" t="n">
        <f aca="false">U736-H736</f>
        <v>0.761504504613127</v>
      </c>
      <c r="W736" s="3" t="n">
        <f aca="false">TREND(V$10:V$1010,F$10:F$1010,F736,0)</f>
        <v>0.169860143867845</v>
      </c>
      <c r="Y736" s="0" t="b">
        <f aca="false">OR(F736&lt;-Y$7,F736&gt;Y$7)</f>
        <v>0</v>
      </c>
      <c r="Z736" s="3" t="n">
        <f aca="false">IF(Y736,-5*(F736-0.03)*10,0)</f>
        <v>0</v>
      </c>
      <c r="AA736" s="3" t="n">
        <v>0.0418646586271851</v>
      </c>
      <c r="AB736" s="3" t="n">
        <f aca="false">NORMSINV(AA736)*$K$8</f>
        <v>-0.345889184300974</v>
      </c>
      <c r="AC736" s="3" t="n">
        <f aca="false">Z736+AB736</f>
        <v>-0.345889184300974</v>
      </c>
      <c r="AD736" s="3" t="n">
        <f aca="false">AC736-H736</f>
        <v>0.536853116071687</v>
      </c>
      <c r="AE736" s="3" t="n">
        <f aca="false">TREND(AD$10:AD$1010,F$10:F$1010,F736,0)</f>
        <v>0.61217380573141</v>
      </c>
    </row>
    <row r="737" customFormat="false" ht="12.75" hidden="false" customHeight="false" outlineLevel="0" collapsed="false">
      <c r="B737" s="3" t="n">
        <f aca="true">RAND()</f>
        <v>0.928247800269874</v>
      </c>
      <c r="C737" s="3" t="n">
        <v>0.364139377585223</v>
      </c>
      <c r="D737" s="11" t="n">
        <f aca="false">D736+1</f>
        <v>728</v>
      </c>
      <c r="E737" s="3" t="n">
        <v>0.722312290337671</v>
      </c>
      <c r="F737" s="3" t="n">
        <f aca="false">NORMSINV(E737)*0.03</f>
        <v>0.0176917326585082</v>
      </c>
      <c r="H737" s="3" t="n">
        <f aca="false">-5*F737*10</f>
        <v>-0.884586632925409</v>
      </c>
      <c r="J737" s="3" t="n">
        <f aca="false">-5*F737*10</f>
        <v>-0.884586632925409</v>
      </c>
      <c r="K737" s="3" t="n">
        <v>0.895878363930098</v>
      </c>
      <c r="L737" s="3" t="n">
        <f aca="false">NORMSINV(K737)*$K$8</f>
        <v>0.251682135614226</v>
      </c>
      <c r="M737" s="3" t="n">
        <f aca="false">J737+L737</f>
        <v>-0.632904497311184</v>
      </c>
      <c r="N737" s="3" t="n">
        <f aca="false">M737-H737</f>
        <v>0.251682135614226</v>
      </c>
      <c r="O737" s="3" t="n">
        <f aca="false">TREND(N$10:N$1010,F$10:F$1010,F737,0)</f>
        <v>-0.0021417972555279</v>
      </c>
      <c r="Q737" s="0" t="b">
        <f aca="false">OR(F737&lt;-Q$7,F737&gt;Q$7)</f>
        <v>0</v>
      </c>
      <c r="R737" s="3" t="n">
        <f aca="false">IF(Q737,-5*F737*10,0)</f>
        <v>0</v>
      </c>
      <c r="S737" s="3" t="n">
        <v>0.434839673165869</v>
      </c>
      <c r="T737" s="3" t="n">
        <f aca="false">NORMSINV(S737)*$K$8</f>
        <v>-0.0328131595577727</v>
      </c>
      <c r="U737" s="3" t="n">
        <f aca="false">R737+T737</f>
        <v>-0.0328131595577727</v>
      </c>
      <c r="V737" s="3" t="n">
        <f aca="false">U737-H737</f>
        <v>0.851773473367637</v>
      </c>
      <c r="W737" s="3" t="n">
        <f aca="false">TREND(V$10:V$1010,F$10:F$1010,F737,0)</f>
        <v>0.170215036334897</v>
      </c>
      <c r="Y737" s="0" t="b">
        <f aca="false">OR(F737&lt;-Y$7,F737&gt;Y$7)</f>
        <v>0</v>
      </c>
      <c r="Z737" s="3" t="n">
        <f aca="false">IF(Y737,-5*(F737-0.03)*10,0)</f>
        <v>0</v>
      </c>
      <c r="AA737" s="3" t="n">
        <v>0.364139377585223</v>
      </c>
      <c r="AB737" s="3" t="n">
        <f aca="false">NORMSINV(AA737)*$K$8</f>
        <v>-0.0694832158745348</v>
      </c>
      <c r="AC737" s="3" t="n">
        <f aca="false">Z737+AB737</f>
        <v>-0.0694832158745348</v>
      </c>
      <c r="AD737" s="3" t="n">
        <f aca="false">AC737-H737</f>
        <v>0.815103417050875</v>
      </c>
      <c r="AE737" s="3" t="n">
        <f aca="false">TREND(AD$10:AD$1010,F$10:F$1010,F737,0)</f>
        <v>0.613452833684838</v>
      </c>
    </row>
    <row r="738" customFormat="false" ht="12.75" hidden="false" customHeight="false" outlineLevel="0" collapsed="false">
      <c r="B738" s="3" t="n">
        <f aca="true">RAND()</f>
        <v>0.0190365782437434</v>
      </c>
      <c r="C738" s="3" t="n">
        <v>0.424154264470948</v>
      </c>
      <c r="D738" s="11" t="n">
        <f aca="false">D737+1</f>
        <v>729</v>
      </c>
      <c r="E738" s="3" t="n">
        <v>0.72296161365795</v>
      </c>
      <c r="F738" s="3" t="n">
        <f aca="false">NORMSINV(E738)*0.03</f>
        <v>0.0177498678289812</v>
      </c>
      <c r="H738" s="3" t="n">
        <f aca="false">-5*F738*10</f>
        <v>-0.887493391449058</v>
      </c>
      <c r="J738" s="3" t="n">
        <f aca="false">-5*F738*10</f>
        <v>-0.887493391449058</v>
      </c>
      <c r="K738" s="3" t="n">
        <v>0.63273915748819</v>
      </c>
      <c r="L738" s="3" t="n">
        <f aca="false">NORMSINV(K738)*$K$8</f>
        <v>0.0678233753812667</v>
      </c>
      <c r="M738" s="3" t="n">
        <f aca="false">J738+L738</f>
        <v>-0.819670016067791</v>
      </c>
      <c r="N738" s="3" t="n">
        <f aca="false">M738-H738</f>
        <v>0.0678233753812667</v>
      </c>
      <c r="O738" s="3" t="n">
        <f aca="false">TREND(N$10:N$1010,F$10:F$1010,F738,0)</f>
        <v>-0.00214883521788987</v>
      </c>
      <c r="Q738" s="0" t="b">
        <f aca="false">OR(F738&lt;-Q$7,F738&gt;Q$7)</f>
        <v>0</v>
      </c>
      <c r="R738" s="3" t="n">
        <f aca="false">IF(Q738,-5*F738*10,0)</f>
        <v>0</v>
      </c>
      <c r="S738" s="3" t="n">
        <v>0.771757161995312</v>
      </c>
      <c r="T738" s="3" t="n">
        <f aca="false">NORMSINV(S738)*$K$8</f>
        <v>0.148929225050863</v>
      </c>
      <c r="U738" s="3" t="n">
        <f aca="false">R738+T738</f>
        <v>0.148929225050863</v>
      </c>
      <c r="V738" s="3" t="n">
        <f aca="false">U738-H738</f>
        <v>1.03642261649992</v>
      </c>
      <c r="W738" s="3" t="n">
        <f aca="false">TREND(V$10:V$1010,F$10:F$1010,F738,0)</f>
        <v>0.17077436426198</v>
      </c>
      <c r="Y738" s="0" t="b">
        <f aca="false">OR(F738&lt;-Y$7,F738&gt;Y$7)</f>
        <v>0</v>
      </c>
      <c r="Z738" s="3" t="n">
        <f aca="false">IF(Y738,-5*(F738-0.03)*10,0)</f>
        <v>0</v>
      </c>
      <c r="AA738" s="3" t="n">
        <v>0.424154264470948</v>
      </c>
      <c r="AB738" s="3" t="n">
        <f aca="false">NORMSINV(AA738)*$K$8</f>
        <v>-0.0382554129679404</v>
      </c>
      <c r="AC738" s="3" t="n">
        <f aca="false">Z738+AB738</f>
        <v>-0.0382554129679404</v>
      </c>
      <c r="AD738" s="3" t="n">
        <f aca="false">AC738-H738</f>
        <v>0.849237978481118</v>
      </c>
      <c r="AE738" s="3" t="n">
        <f aca="false">TREND(AD$10:AD$1010,F$10:F$1010,F738,0)</f>
        <v>0.615468644445253</v>
      </c>
    </row>
    <row r="739" customFormat="false" ht="12.75" hidden="false" customHeight="false" outlineLevel="0" collapsed="false">
      <c r="B739" s="3" t="n">
        <f aca="true">RAND()</f>
        <v>0.699596450893784</v>
      </c>
      <c r="C739" s="3" t="n">
        <v>0.83035836917764</v>
      </c>
      <c r="D739" s="11" t="n">
        <f aca="false">D738+1</f>
        <v>730</v>
      </c>
      <c r="E739" s="3" t="n">
        <v>0.725500135428726</v>
      </c>
      <c r="F739" s="3" t="n">
        <f aca="false">NORMSINV(E739)*0.03</f>
        <v>0.0179777904712605</v>
      </c>
      <c r="H739" s="3" t="n">
        <f aca="false">-5*F739*10</f>
        <v>-0.898889523563023</v>
      </c>
      <c r="J739" s="3" t="n">
        <f aca="false">-5*F739*10</f>
        <v>-0.898889523563023</v>
      </c>
      <c r="K739" s="3" t="n">
        <v>0.342592691509481</v>
      </c>
      <c r="L739" s="3" t="n">
        <f aca="false">NORMSINV(K739)*$K$8</f>
        <v>-0.0810794905590119</v>
      </c>
      <c r="M739" s="3" t="n">
        <f aca="false">J739+L739</f>
        <v>-0.979969014122035</v>
      </c>
      <c r="N739" s="3" t="n">
        <f aca="false">M739-H739</f>
        <v>-0.0810794905590119</v>
      </c>
      <c r="O739" s="3" t="n">
        <f aca="false">TREND(N$10:N$1010,F$10:F$1010,F739,0)</f>
        <v>-0.00217642799803918</v>
      </c>
      <c r="Q739" s="0" t="b">
        <f aca="false">OR(F739&lt;-Q$7,F739&gt;Q$7)</f>
        <v>0</v>
      </c>
      <c r="R739" s="3" t="n">
        <f aca="false">IF(Q739,-5*F739*10,0)</f>
        <v>0</v>
      </c>
      <c r="S739" s="3" t="n">
        <v>0.638414955957755</v>
      </c>
      <c r="T739" s="3" t="n">
        <f aca="false">NORMSINV(S739)*$K$8</f>
        <v>0.0708450483867616</v>
      </c>
      <c r="U739" s="3" t="n">
        <f aca="false">R739+T739</f>
        <v>0.0708450483867616</v>
      </c>
      <c r="V739" s="3" t="n">
        <f aca="false">U739-H739</f>
        <v>0.969734571949784</v>
      </c>
      <c r="W739" s="3" t="n">
        <f aca="false">TREND(V$10:V$1010,F$10:F$1010,F739,0)</f>
        <v>0.172967245060371</v>
      </c>
      <c r="Y739" s="0" t="b">
        <f aca="false">OR(F739&lt;-Y$7,F739&gt;Y$7)</f>
        <v>0</v>
      </c>
      <c r="Z739" s="3" t="n">
        <f aca="false">IF(Y739,-5*(F739-0.03)*10,0)</f>
        <v>0</v>
      </c>
      <c r="AA739" s="3" t="n">
        <v>0.83035836917764</v>
      </c>
      <c r="AB739" s="3" t="n">
        <f aca="false">NORMSINV(AA739)*$K$8</f>
        <v>0.191116478116475</v>
      </c>
      <c r="AC739" s="3" t="n">
        <f aca="false">Z739+AB739</f>
        <v>0.191116478116475</v>
      </c>
      <c r="AD739" s="3" t="n">
        <f aca="false">AC739-H739</f>
        <v>1.0900060016795</v>
      </c>
      <c r="AE739" s="3" t="n">
        <f aca="false">TREND(AD$10:AD$1010,F$10:F$1010,F739,0)</f>
        <v>0.62337175905059</v>
      </c>
    </row>
    <row r="740" customFormat="false" ht="12.75" hidden="false" customHeight="false" outlineLevel="0" collapsed="false">
      <c r="B740" s="3" t="n">
        <f aca="true">RAND()</f>
        <v>0.608745446413251</v>
      </c>
      <c r="C740" s="3" t="n">
        <v>0.160870693601884</v>
      </c>
      <c r="D740" s="11" t="n">
        <f aca="false">D739+1</f>
        <v>731</v>
      </c>
      <c r="E740" s="3" t="n">
        <v>0.72715564500288</v>
      </c>
      <c r="F740" s="3" t="n">
        <f aca="false">NORMSINV(E740)*0.03</f>
        <v>0.0181269915291892</v>
      </c>
      <c r="H740" s="3" t="n">
        <f aca="false">-5*F740*10</f>
        <v>-0.906349576459459</v>
      </c>
      <c r="J740" s="3" t="n">
        <f aca="false">-5*F740*10</f>
        <v>-0.906349576459459</v>
      </c>
      <c r="K740" s="3" t="n">
        <v>0.814150314608713</v>
      </c>
      <c r="L740" s="3" t="n">
        <f aca="false">NORMSINV(K740)*$K$8</f>
        <v>0.178658941762804</v>
      </c>
      <c r="M740" s="3" t="n">
        <f aca="false">J740+L740</f>
        <v>-0.727690634696655</v>
      </c>
      <c r="N740" s="3" t="n">
        <f aca="false">M740-H740</f>
        <v>0.178658941762804</v>
      </c>
      <c r="O740" s="3" t="n">
        <f aca="false">TREND(N$10:N$1010,F$10:F$1010,F740,0)</f>
        <v>-0.00219449058255601</v>
      </c>
      <c r="Q740" s="0" t="b">
        <f aca="false">OR(F740&lt;-Q$7,F740&gt;Q$7)</f>
        <v>0</v>
      </c>
      <c r="R740" s="3" t="n">
        <f aca="false">IF(Q740,-5*F740*10,0)</f>
        <v>0</v>
      </c>
      <c r="S740" s="3" t="n">
        <v>0.084609461113963</v>
      </c>
      <c r="T740" s="3" t="n">
        <f aca="false">NORMSINV(S740)*$K$8</f>
        <v>-0.274943578296194</v>
      </c>
      <c r="U740" s="3" t="n">
        <f aca="false">R740+T740</f>
        <v>-0.274943578296194</v>
      </c>
      <c r="V740" s="3" t="n">
        <f aca="false">U740-H740</f>
        <v>0.631405998163265</v>
      </c>
      <c r="W740" s="3" t="n">
        <f aca="false">TREND(V$10:V$1010,F$10:F$1010,F740,0)</f>
        <v>0.174402732696701</v>
      </c>
      <c r="Y740" s="0" t="b">
        <f aca="false">OR(F740&lt;-Y$7,F740&gt;Y$7)</f>
        <v>0</v>
      </c>
      <c r="Z740" s="3" t="n">
        <f aca="false">IF(Y740,-5*(F740-0.03)*10,0)</f>
        <v>0</v>
      </c>
      <c r="AA740" s="3" t="n">
        <v>0.160870693601884</v>
      </c>
      <c r="AB740" s="3" t="n">
        <f aca="false">NORMSINV(AA740)*$K$8</f>
        <v>-0.198177143501488</v>
      </c>
      <c r="AC740" s="3" t="n">
        <f aca="false">Z740+AB740</f>
        <v>-0.198177143501488</v>
      </c>
      <c r="AD740" s="3" t="n">
        <f aca="false">AC740-H740</f>
        <v>0.70817243295797</v>
      </c>
      <c r="AE740" s="3" t="n">
        <f aca="false">TREND(AD$10:AD$1010,F$10:F$1010,F740,0)</f>
        <v>0.628545238298883</v>
      </c>
    </row>
    <row r="741" customFormat="false" ht="12.75" hidden="false" customHeight="false" outlineLevel="0" collapsed="false">
      <c r="B741" s="3" t="n">
        <f aca="true">RAND()</f>
        <v>0.909033913233466</v>
      </c>
      <c r="C741" s="3" t="n">
        <v>0.122408864098365</v>
      </c>
      <c r="D741" s="11" t="n">
        <f aca="false">D740+1</f>
        <v>732</v>
      </c>
      <c r="E741" s="3" t="n">
        <v>0.729566932751843</v>
      </c>
      <c r="F741" s="3" t="n">
        <f aca="false">NORMSINV(E741)*0.03</f>
        <v>0.0183451125916776</v>
      </c>
      <c r="H741" s="3" t="n">
        <f aca="false">-5*F741*10</f>
        <v>-0.917255629583879</v>
      </c>
      <c r="J741" s="3" t="n">
        <f aca="false">-5*F741*10</f>
        <v>-0.917255629583879</v>
      </c>
      <c r="K741" s="3" t="n">
        <v>0.981566772172656</v>
      </c>
      <c r="L741" s="3" t="n">
        <f aca="false">NORMSINV(K741)*$K$8</f>
        <v>0.417447977268312</v>
      </c>
      <c r="M741" s="3" t="n">
        <f aca="false">J741+L741</f>
        <v>-0.499807652315567</v>
      </c>
      <c r="N741" s="3" t="n">
        <f aca="false">M741-H741</f>
        <v>0.417447977268312</v>
      </c>
      <c r="O741" s="3" t="n">
        <f aca="false">TREND(N$10:N$1010,F$10:F$1010,F741,0)</f>
        <v>-0.00222089676345576</v>
      </c>
      <c r="Q741" s="0" t="b">
        <f aca="false">OR(F741&lt;-Q$7,F741&gt;Q$7)</f>
        <v>0</v>
      </c>
      <c r="R741" s="3" t="n">
        <f aca="false">IF(Q741,-5*F741*10,0)</f>
        <v>0</v>
      </c>
      <c r="S741" s="3" t="n">
        <v>0.160844600230104</v>
      </c>
      <c r="T741" s="3" t="n">
        <f aca="false">NORMSINV(S741)*$K$8</f>
        <v>-0.198198517221902</v>
      </c>
      <c r="U741" s="3" t="n">
        <f aca="false">R741+T741</f>
        <v>-0.198198517221902</v>
      </c>
      <c r="V741" s="3" t="n">
        <f aca="false">U741-H741</f>
        <v>0.719057112361977</v>
      </c>
      <c r="W741" s="3" t="n">
        <f aca="false">TREND(V$10:V$1010,F$10:F$1010,F741,0)</f>
        <v>0.176501310902325</v>
      </c>
      <c r="Y741" s="0" t="b">
        <f aca="false">OR(F741&lt;-Y$7,F741&gt;Y$7)</f>
        <v>0</v>
      </c>
      <c r="Z741" s="3" t="n">
        <f aca="false">IF(Y741,-5*(F741-0.03)*10,0)</f>
        <v>0</v>
      </c>
      <c r="AA741" s="3" t="n">
        <v>0.122408864098365</v>
      </c>
      <c r="AB741" s="3" t="n">
        <f aca="false">NORMSINV(AA741)*$K$8</f>
        <v>-0.232605804118166</v>
      </c>
      <c r="AC741" s="3" t="n">
        <f aca="false">Z741+AB741</f>
        <v>-0.232605804118166</v>
      </c>
      <c r="AD741" s="3" t="n">
        <f aca="false">AC741-H741</f>
        <v>0.684649825465713</v>
      </c>
      <c r="AE741" s="3" t="n">
        <f aca="false">TREND(AD$10:AD$1010,F$10:F$1010,F741,0)</f>
        <v>0.636108487555055</v>
      </c>
    </row>
    <row r="742" customFormat="false" ht="12.75" hidden="false" customHeight="false" outlineLevel="0" collapsed="false">
      <c r="B742" s="3" t="n">
        <f aca="true">RAND()</f>
        <v>0.695616344895551</v>
      </c>
      <c r="C742" s="3" t="n">
        <v>0.388781310039831</v>
      </c>
      <c r="D742" s="11" t="n">
        <f aca="false">D741+1</f>
        <v>733</v>
      </c>
      <c r="E742" s="3" t="n">
        <v>0.729977492546718</v>
      </c>
      <c r="F742" s="3" t="n">
        <f aca="false">NORMSINV(E742)*0.03</f>
        <v>0.0183823476356414</v>
      </c>
      <c r="H742" s="3" t="n">
        <f aca="false">-5*F742*10</f>
        <v>-0.919117381782069</v>
      </c>
      <c r="J742" s="3" t="n">
        <f aca="false">-5*F742*10</f>
        <v>-0.919117381782069</v>
      </c>
      <c r="K742" s="3" t="n">
        <v>0.17859650765871</v>
      </c>
      <c r="L742" s="3" t="n">
        <f aca="false">NORMSINV(K742)*$K$8</f>
        <v>-0.184145384942845</v>
      </c>
      <c r="M742" s="3" t="n">
        <f aca="false">J742+L742</f>
        <v>-1.10326276672491</v>
      </c>
      <c r="N742" s="3" t="n">
        <f aca="false">M742-H742</f>
        <v>-0.184145384942845</v>
      </c>
      <c r="O742" s="3" t="n">
        <f aca="false">TREND(N$10:N$1010,F$10:F$1010,F742,0)</f>
        <v>-0.00222540451385593</v>
      </c>
      <c r="Q742" s="0" t="b">
        <f aca="false">OR(F742&lt;-Q$7,F742&gt;Q$7)</f>
        <v>0</v>
      </c>
      <c r="R742" s="3" t="n">
        <f aca="false">IF(Q742,-5*F742*10,0)</f>
        <v>0</v>
      </c>
      <c r="S742" s="3" t="n">
        <v>0.86614585984698</v>
      </c>
      <c r="T742" s="3" t="n">
        <f aca="false">NORMSINV(S742)*$K$8</f>
        <v>0.221671116179214</v>
      </c>
      <c r="U742" s="3" t="n">
        <f aca="false">R742+T742</f>
        <v>0.221671116179214</v>
      </c>
      <c r="V742" s="3" t="n">
        <f aca="false">U742-H742</f>
        <v>1.14078849796128</v>
      </c>
      <c r="W742" s="3" t="n">
        <f aca="false">TREND(V$10:V$1010,F$10:F$1010,F742,0)</f>
        <v>0.176859555314196</v>
      </c>
      <c r="Y742" s="0" t="b">
        <f aca="false">OR(F742&lt;-Y$7,F742&gt;Y$7)</f>
        <v>0</v>
      </c>
      <c r="Z742" s="3" t="n">
        <f aca="false">IF(Y742,-5*(F742-0.03)*10,0)</f>
        <v>0</v>
      </c>
      <c r="AA742" s="3" t="n">
        <v>0.388781310039831</v>
      </c>
      <c r="AB742" s="3" t="n">
        <f aca="false">NORMSINV(AA742)*$K$8</f>
        <v>-0.0564993547448416</v>
      </c>
      <c r="AC742" s="3" t="n">
        <f aca="false">Z742+AB742</f>
        <v>-0.0564993547448416</v>
      </c>
      <c r="AD742" s="3" t="n">
        <f aca="false">AC742-H742</f>
        <v>0.862618027037228</v>
      </c>
      <c r="AE742" s="3" t="n">
        <f aca="false">TREND(AD$10:AD$1010,F$10:F$1010,F742,0)</f>
        <v>0.637399595875132</v>
      </c>
    </row>
    <row r="743" customFormat="false" ht="12.75" hidden="false" customHeight="false" outlineLevel="0" collapsed="false">
      <c r="B743" s="3" t="n">
        <f aca="true">RAND()</f>
        <v>0.476811090963483</v>
      </c>
      <c r="C743" s="3" t="n">
        <v>0.432572901175526</v>
      </c>
      <c r="D743" s="11" t="n">
        <f aca="false">D742+1</f>
        <v>734</v>
      </c>
      <c r="E743" s="3" t="n">
        <v>0.731430453176592</v>
      </c>
      <c r="F743" s="3" t="n">
        <f aca="false">NORMSINV(E743)*0.03</f>
        <v>0.0185143498047711</v>
      </c>
      <c r="H743" s="3" t="n">
        <f aca="false">-5*F743*10</f>
        <v>-0.925717490238556</v>
      </c>
      <c r="J743" s="3" t="n">
        <f aca="false">-5*F743*10</f>
        <v>-0.925717490238556</v>
      </c>
      <c r="K743" s="3" t="n">
        <v>0.207628716194637</v>
      </c>
      <c r="L743" s="3" t="n">
        <f aca="false">NORMSINV(K743)*$K$8</f>
        <v>-0.162935326540712</v>
      </c>
      <c r="M743" s="3" t="n">
        <f aca="false">J743+L743</f>
        <v>-1.08865281677927</v>
      </c>
      <c r="N743" s="3" t="n">
        <f aca="false">M743-H743</f>
        <v>-0.162935326540712</v>
      </c>
      <c r="O743" s="3" t="n">
        <f aca="false">TREND(N$10:N$1010,F$10:F$1010,F743,0)</f>
        <v>-0.00224138496580052</v>
      </c>
      <c r="Q743" s="0" t="b">
        <f aca="false">OR(F743&lt;-Q$7,F743&gt;Q$7)</f>
        <v>0</v>
      </c>
      <c r="R743" s="3" t="n">
        <f aca="false">IF(Q743,-5*F743*10,0)</f>
        <v>0</v>
      </c>
      <c r="S743" s="3" t="n">
        <v>0.62981655719062</v>
      </c>
      <c r="T743" s="3" t="n">
        <f aca="false">NORMSINV(S743)*$K$8</f>
        <v>0.0662735066425638</v>
      </c>
      <c r="U743" s="3" t="n">
        <f aca="false">R743+T743</f>
        <v>0.0662735066425638</v>
      </c>
      <c r="V743" s="3" t="n">
        <f aca="false">U743-H743</f>
        <v>0.99199099688112</v>
      </c>
      <c r="W743" s="3" t="n">
        <f aca="false">TREND(V$10:V$1010,F$10:F$1010,F743,0)</f>
        <v>0.178129569645093</v>
      </c>
      <c r="Y743" s="0" t="b">
        <f aca="false">OR(F743&lt;-Y$7,F743&gt;Y$7)</f>
        <v>0</v>
      </c>
      <c r="Z743" s="3" t="n">
        <f aca="false">IF(Y743,-5*(F743-0.03)*10,0)</f>
        <v>0</v>
      </c>
      <c r="AA743" s="3" t="n">
        <v>0.432572901175526</v>
      </c>
      <c r="AB743" s="3" t="n">
        <f aca="false">NORMSINV(AA743)*$K$8</f>
        <v>-0.0339654991982793</v>
      </c>
      <c r="AC743" s="3" t="n">
        <f aca="false">Z743+AB743</f>
        <v>-0.0339654991982793</v>
      </c>
      <c r="AD743" s="3" t="n">
        <f aca="false">AC743-H743</f>
        <v>0.891751991040277</v>
      </c>
      <c r="AE743" s="3" t="n">
        <f aca="false">TREND(AD$10:AD$1010,F$10:F$1010,F743,0)</f>
        <v>0.641976711427816</v>
      </c>
    </row>
    <row r="744" customFormat="false" ht="12.75" hidden="false" customHeight="false" outlineLevel="0" collapsed="false">
      <c r="B744" s="3" t="n">
        <f aca="true">RAND()</f>
        <v>0.164062805061389</v>
      </c>
      <c r="C744" s="3" t="n">
        <v>0.509789444835864</v>
      </c>
      <c r="D744" s="11" t="n">
        <f aca="false">D743+1</f>
        <v>735</v>
      </c>
      <c r="E744" s="3" t="n">
        <v>0.73149628754704</v>
      </c>
      <c r="F744" s="3" t="n">
        <f aca="false">NORMSINV(E744)*0.03</f>
        <v>0.0185203393666641</v>
      </c>
      <c r="H744" s="3" t="n">
        <f aca="false">-5*F744*10</f>
        <v>-0.926016968333206</v>
      </c>
      <c r="J744" s="3" t="n">
        <f aca="false">-5*F744*10</f>
        <v>-0.926016968333206</v>
      </c>
      <c r="K744" s="3" t="n">
        <v>0.332948747528535</v>
      </c>
      <c r="L744" s="3" t="n">
        <f aca="false">NORMSINV(K744)*$K$8</f>
        <v>-0.0863570515795862</v>
      </c>
      <c r="M744" s="3" t="n">
        <f aca="false">J744+L744</f>
        <v>-1.01237401991279</v>
      </c>
      <c r="N744" s="3" t="n">
        <f aca="false">M744-H744</f>
        <v>-0.0863570515795863</v>
      </c>
      <c r="O744" s="3" t="n">
        <f aca="false">TREND(N$10:N$1010,F$10:F$1010,F744,0)</f>
        <v>-0.00224211007438496</v>
      </c>
      <c r="Q744" s="0" t="b">
        <f aca="false">OR(F744&lt;-Q$7,F744&gt;Q$7)</f>
        <v>0</v>
      </c>
      <c r="R744" s="3" t="n">
        <f aca="false">IF(Q744,-5*F744*10,0)</f>
        <v>0</v>
      </c>
      <c r="S744" s="3" t="n">
        <v>0.639735169077024</v>
      </c>
      <c r="T744" s="3" t="n">
        <f aca="false">NORMSINV(S744)*$K$8</f>
        <v>0.0715502003293948</v>
      </c>
      <c r="U744" s="3" t="n">
        <f aca="false">R744+T744</f>
        <v>0.0715502003293948</v>
      </c>
      <c r="V744" s="3" t="n">
        <f aca="false">U744-H744</f>
        <v>0.997567168662601</v>
      </c>
      <c r="W744" s="3" t="n">
        <f aca="false">TREND(V$10:V$1010,F$10:F$1010,F744,0)</f>
        <v>0.178187196193884</v>
      </c>
      <c r="Y744" s="0" t="b">
        <f aca="false">OR(F744&lt;-Y$7,F744&gt;Y$7)</f>
        <v>0</v>
      </c>
      <c r="Z744" s="3" t="n">
        <f aca="false">IF(Y744,-5*(F744-0.03)*10,0)</f>
        <v>0</v>
      </c>
      <c r="AA744" s="3" t="n">
        <v>0.509789444835864</v>
      </c>
      <c r="AB744" s="3" t="n">
        <f aca="false">NORMSINV(AA744)*$K$8</f>
        <v>0.00490819246624331</v>
      </c>
      <c r="AC744" s="3" t="n">
        <f aca="false">Z744+AB744</f>
        <v>0.00490819246624331</v>
      </c>
      <c r="AD744" s="3" t="n">
        <f aca="false">AC744-H744</f>
        <v>0.93092516079945</v>
      </c>
      <c r="AE744" s="3" t="n">
        <f aca="false">TREND(AD$10:AD$1010,F$10:F$1010,F744,0)</f>
        <v>0.642184396779314</v>
      </c>
    </row>
    <row r="745" customFormat="false" ht="12.75" hidden="false" customHeight="false" outlineLevel="0" collapsed="false">
      <c r="B745" s="3" t="n">
        <f aca="true">RAND()</f>
        <v>0.967000871710811</v>
      </c>
      <c r="C745" s="3" t="n">
        <v>0.853464733017865</v>
      </c>
      <c r="D745" s="11" t="n">
        <f aca="false">D744+1</f>
        <v>736</v>
      </c>
      <c r="E745" s="3" t="n">
        <v>0.732229761633447</v>
      </c>
      <c r="F745" s="3" t="n">
        <f aca="false">NORMSINV(E745)*0.03</f>
        <v>0.0185871203240743</v>
      </c>
      <c r="H745" s="3" t="n">
        <f aca="false">-5*F745*10</f>
        <v>-0.929356016203713</v>
      </c>
      <c r="J745" s="3" t="n">
        <f aca="false">-5*F745*10</f>
        <v>-0.929356016203713</v>
      </c>
      <c r="K745" s="3" t="n">
        <v>0.100976477738796</v>
      </c>
      <c r="L745" s="3" t="n">
        <f aca="false">NORMSINV(K745)*$K$8</f>
        <v>-0.255201450437701</v>
      </c>
      <c r="M745" s="3" t="n">
        <f aca="false">J745+L745</f>
        <v>-1.18455746664141</v>
      </c>
      <c r="N745" s="3" t="n">
        <f aca="false">M745-H745</f>
        <v>-0.255201450437701</v>
      </c>
      <c r="O745" s="3" t="n">
        <f aca="false">TREND(N$10:N$1010,F$10:F$1010,F745,0)</f>
        <v>-0.00225019471335523</v>
      </c>
      <c r="Q745" s="0" t="b">
        <f aca="false">OR(F745&lt;-Q$7,F745&gt;Q$7)</f>
        <v>0</v>
      </c>
      <c r="R745" s="3" t="n">
        <f aca="false">IF(Q745,-5*F745*10,0)</f>
        <v>0</v>
      </c>
      <c r="S745" s="3" t="n">
        <v>0.0504225054558836</v>
      </c>
      <c r="T745" s="3" t="n">
        <f aca="false">NORMSINV(S745)*$K$8</f>
        <v>-0.328154151218721</v>
      </c>
      <c r="U745" s="3" t="n">
        <f aca="false">R745+T745</f>
        <v>-0.328154151218721</v>
      </c>
      <c r="V745" s="3" t="n">
        <f aca="false">U745-H745</f>
        <v>0.601201864984993</v>
      </c>
      <c r="W745" s="3" t="n">
        <f aca="false">TREND(V$10:V$1010,F$10:F$1010,F745,0)</f>
        <v>0.178829706642774</v>
      </c>
      <c r="Y745" s="0" t="b">
        <f aca="false">OR(F745&lt;-Y$7,F745&gt;Y$7)</f>
        <v>0</v>
      </c>
      <c r="Z745" s="3" t="n">
        <f aca="false">IF(Y745,-5*(F745-0.03)*10,0)</f>
        <v>0</v>
      </c>
      <c r="AA745" s="3" t="n">
        <v>0.853464733017865</v>
      </c>
      <c r="AB745" s="3" t="n">
        <f aca="false">NORMSINV(AA745)*$K$8</f>
        <v>0.210281908952885</v>
      </c>
      <c r="AC745" s="3" t="n">
        <f aca="false">Z745+AB745</f>
        <v>0.210281908952885</v>
      </c>
      <c r="AD745" s="3" t="n">
        <f aca="false">AC745-H745</f>
        <v>1.1396379251566</v>
      </c>
      <c r="AE745" s="3" t="n">
        <f aca="false">TREND(AD$10:AD$1010,F$10:F$1010,F745,0)</f>
        <v>0.644499996294082</v>
      </c>
    </row>
    <row r="746" customFormat="false" ht="12.75" hidden="false" customHeight="false" outlineLevel="0" collapsed="false">
      <c r="B746" s="3" t="n">
        <f aca="true">RAND()</f>
        <v>0.0860006152647557</v>
      </c>
      <c r="C746" s="3" t="n">
        <v>0.088469968450708</v>
      </c>
      <c r="D746" s="11" t="n">
        <f aca="false">D745+1</f>
        <v>737</v>
      </c>
      <c r="E746" s="3" t="n">
        <v>0.734017474919382</v>
      </c>
      <c r="F746" s="3" t="n">
        <f aca="false">NORMSINV(E746)*0.03</f>
        <v>0.0187502746191927</v>
      </c>
      <c r="H746" s="3" t="n">
        <f aca="false">-5*F746*10</f>
        <v>-0.937513730959636</v>
      </c>
      <c r="J746" s="3" t="n">
        <f aca="false">-5*F746*10</f>
        <v>-0.937513730959636</v>
      </c>
      <c r="K746" s="3" t="n">
        <v>0.901314872715843</v>
      </c>
      <c r="L746" s="3" t="n">
        <f aca="false">NORMSINV(K746)*$K$8</f>
        <v>0.257816012222804</v>
      </c>
      <c r="M746" s="3" t="n">
        <f aca="false">J746+L746</f>
        <v>-0.679697718736832</v>
      </c>
      <c r="N746" s="3" t="n">
        <f aca="false">M746-H746</f>
        <v>0.257816012222804</v>
      </c>
      <c r="O746" s="3" t="n">
        <f aca="false">TREND(N$10:N$1010,F$10:F$1010,F746,0)</f>
        <v>-0.00226994650523776</v>
      </c>
      <c r="Q746" s="0" t="b">
        <f aca="false">OR(F746&lt;-Q$7,F746&gt;Q$7)</f>
        <v>0</v>
      </c>
      <c r="R746" s="3" t="n">
        <f aca="false">IF(Q746,-5*F746*10,0)</f>
        <v>0</v>
      </c>
      <c r="S746" s="3" t="n">
        <v>0.410753082232438</v>
      </c>
      <c r="T746" s="3" t="n">
        <f aca="false">NORMSINV(S746)*$K$8</f>
        <v>-0.0451216395198179</v>
      </c>
      <c r="U746" s="3" t="n">
        <f aca="false">R746+T746</f>
        <v>-0.0451216395198179</v>
      </c>
      <c r="V746" s="3" t="n">
        <f aca="false">U746-H746</f>
        <v>0.892392091439818</v>
      </c>
      <c r="W746" s="3" t="n">
        <f aca="false">TREND(V$10:V$1010,F$10:F$1010,F746,0)</f>
        <v>0.180399440642706</v>
      </c>
      <c r="Y746" s="0" t="b">
        <f aca="false">OR(F746&lt;-Y$7,F746&gt;Y$7)</f>
        <v>0</v>
      </c>
      <c r="Z746" s="3" t="n">
        <f aca="false">IF(Y746,-5*(F746-0.03)*10,0)</f>
        <v>0</v>
      </c>
      <c r="AA746" s="3" t="n">
        <v>0.088469968450708</v>
      </c>
      <c r="AB746" s="3" t="n">
        <f aca="false">NORMSINV(AA746)*$K$8</f>
        <v>-0.270047422726101</v>
      </c>
      <c r="AC746" s="3" t="n">
        <f aca="false">Z746+AB746</f>
        <v>-0.270047422726101</v>
      </c>
      <c r="AD746" s="3" t="n">
        <f aca="false">AC746-H746</f>
        <v>0.667466308233535</v>
      </c>
      <c r="AE746" s="3" t="n">
        <f aca="false">TREND(AD$10:AD$1010,F$10:F$1010,F746,0)</f>
        <v>0.650157297735393</v>
      </c>
    </row>
    <row r="747" customFormat="false" ht="12.75" hidden="false" customHeight="false" outlineLevel="0" collapsed="false">
      <c r="B747" s="3" t="n">
        <f aca="true">RAND()</f>
        <v>0.791478439677375</v>
      </c>
      <c r="C747" s="3" t="n">
        <v>0.0748871544030802</v>
      </c>
      <c r="D747" s="11" t="n">
        <f aca="false">D746+1</f>
        <v>738</v>
      </c>
      <c r="E747" s="3" t="n">
        <v>0.735813287492078</v>
      </c>
      <c r="F747" s="3" t="n">
        <f aca="false">NORMSINV(E747)*0.03</f>
        <v>0.0189147283636982</v>
      </c>
      <c r="H747" s="3" t="n">
        <f aca="false">-5*F747*10</f>
        <v>-0.945736418184911</v>
      </c>
      <c r="J747" s="3" t="n">
        <f aca="false">-5*F747*10</f>
        <v>-0.945736418184911</v>
      </c>
      <c r="K747" s="3" t="n">
        <v>0.0246919422928666</v>
      </c>
      <c r="L747" s="3" t="n">
        <f aca="false">NORMSINV(K747)*$K$8</f>
        <v>-0.393052463499765</v>
      </c>
      <c r="M747" s="3" t="n">
        <f aca="false">J747+L747</f>
        <v>-1.33878888168468</v>
      </c>
      <c r="N747" s="3" t="n">
        <f aca="false">M747-H747</f>
        <v>-0.393052463499765</v>
      </c>
      <c r="O747" s="3" t="n">
        <f aca="false">TREND(N$10:N$1010,F$10:F$1010,F747,0)</f>
        <v>-0.00228985561111461</v>
      </c>
      <c r="Q747" s="0" t="b">
        <f aca="false">OR(F747&lt;-Q$7,F747&gt;Q$7)</f>
        <v>0</v>
      </c>
      <c r="R747" s="3" t="n">
        <f aca="false">IF(Q747,-5*F747*10,0)</f>
        <v>0</v>
      </c>
      <c r="S747" s="3" t="n">
        <v>0.21734760476983</v>
      </c>
      <c r="T747" s="3" t="n">
        <f aca="false">NORMSINV(S747)*$K$8</f>
        <v>-0.156236484794953</v>
      </c>
      <c r="U747" s="3" t="n">
        <f aca="false">R747+T747</f>
        <v>-0.156236484794953</v>
      </c>
      <c r="V747" s="3" t="n">
        <f aca="false">U747-H747</f>
        <v>0.789499933389958</v>
      </c>
      <c r="W747" s="3" t="n">
        <f aca="false">TREND(V$10:V$1010,F$10:F$1010,F747,0)</f>
        <v>0.181981676856464</v>
      </c>
      <c r="Y747" s="0" t="b">
        <f aca="false">OR(F747&lt;-Y$7,F747&gt;Y$7)</f>
        <v>0</v>
      </c>
      <c r="Z747" s="3" t="n">
        <f aca="false">IF(Y747,-5*(F747-0.03)*10,0)</f>
        <v>0</v>
      </c>
      <c r="AA747" s="3" t="n">
        <v>0.0748871544030802</v>
      </c>
      <c r="AB747" s="3" t="n">
        <f aca="false">NORMSINV(AA747)*$K$8</f>
        <v>-0.288065822386208</v>
      </c>
      <c r="AC747" s="3" t="n">
        <f aca="false">Z747+AB747</f>
        <v>-0.288065822386208</v>
      </c>
      <c r="AD747" s="3" t="n">
        <f aca="false">AC747-H747</f>
        <v>0.657670595798703</v>
      </c>
      <c r="AE747" s="3" t="n">
        <f aca="false">TREND(AD$10:AD$1010,F$10:F$1010,F747,0)</f>
        <v>0.655859656996879</v>
      </c>
    </row>
    <row r="748" customFormat="false" ht="12.75" hidden="false" customHeight="false" outlineLevel="0" collapsed="false">
      <c r="B748" s="3" t="n">
        <f aca="true">RAND()</f>
        <v>0.0360874636933571</v>
      </c>
      <c r="C748" s="3" t="n">
        <v>0.678070392650562</v>
      </c>
      <c r="D748" s="11" t="n">
        <f aca="false">D747+1</f>
        <v>739</v>
      </c>
      <c r="E748" s="3" t="n">
        <v>0.736020397115911</v>
      </c>
      <c r="F748" s="3" t="n">
        <f aca="false">NORMSINV(E748)*0.03</f>
        <v>0.0189337311959569</v>
      </c>
      <c r="H748" s="3" t="n">
        <f aca="false">-5*F748*10</f>
        <v>-0.946686559797844</v>
      </c>
      <c r="J748" s="3" t="n">
        <f aca="false">-5*F748*10</f>
        <v>-0.946686559797844</v>
      </c>
      <c r="K748" s="3" t="n">
        <v>0.710892258243292</v>
      </c>
      <c r="L748" s="3" t="n">
        <f aca="false">NORMSINV(K748)*$K$8</f>
        <v>0.111198645808679</v>
      </c>
      <c r="M748" s="3" t="n">
        <f aca="false">J748+L748</f>
        <v>-0.835487913989165</v>
      </c>
      <c r="N748" s="3" t="n">
        <f aca="false">M748-H748</f>
        <v>0.111198645808679</v>
      </c>
      <c r="O748" s="3" t="n">
        <f aca="false">TREND(N$10:N$1010,F$10:F$1010,F748,0)</f>
        <v>-0.00229215613276302</v>
      </c>
      <c r="Q748" s="0" t="b">
        <f aca="false">OR(F748&lt;-Q$7,F748&gt;Q$7)</f>
        <v>0</v>
      </c>
      <c r="R748" s="3" t="n">
        <f aca="false">IF(Q748,-5*F748*10,0)</f>
        <v>0</v>
      </c>
      <c r="S748" s="3" t="n">
        <v>0.782153444497754</v>
      </c>
      <c r="T748" s="3" t="n">
        <f aca="false">NORMSINV(S748)*$K$8</f>
        <v>0.155897325798849</v>
      </c>
      <c r="U748" s="3" t="n">
        <f aca="false">R748+T748</f>
        <v>0.155897325798849</v>
      </c>
      <c r="V748" s="3" t="n">
        <f aca="false">U748-H748</f>
        <v>1.10258388559669</v>
      </c>
      <c r="W748" s="3" t="n">
        <f aca="false">TREND(V$10:V$1010,F$10:F$1010,F748,0)</f>
        <v>0.182164506195219</v>
      </c>
      <c r="Y748" s="0" t="b">
        <f aca="false">OR(F748&lt;-Y$7,F748&gt;Y$7)</f>
        <v>0</v>
      </c>
      <c r="Z748" s="3" t="n">
        <f aca="false">IF(Y748,-5*(F748-0.03)*10,0)</f>
        <v>0</v>
      </c>
      <c r="AA748" s="3" t="n">
        <v>0.678070392650562</v>
      </c>
      <c r="AB748" s="3" t="n">
        <f aca="false">NORMSINV(AA748)*$K$8</f>
        <v>0.0924619483283772</v>
      </c>
      <c r="AC748" s="3" t="n">
        <f aca="false">Z748+AB748</f>
        <v>0.0924619483283772</v>
      </c>
      <c r="AD748" s="3" t="n">
        <f aca="false">AC748-H748</f>
        <v>1.03914850812622</v>
      </c>
      <c r="AE748" s="3" t="n">
        <f aca="false">TREND(AD$10:AD$1010,F$10:F$1010,F748,0)</f>
        <v>0.656518571616613</v>
      </c>
    </row>
    <row r="749" customFormat="false" ht="12.75" hidden="false" customHeight="false" outlineLevel="0" collapsed="false">
      <c r="B749" s="3" t="n">
        <f aca="true">RAND()</f>
        <v>0.829099902913557</v>
      </c>
      <c r="C749" s="3" t="n">
        <v>0.540653221172819</v>
      </c>
      <c r="D749" s="11" t="n">
        <f aca="false">D748+1</f>
        <v>740</v>
      </c>
      <c r="E749" s="3" t="n">
        <v>0.736722444177001</v>
      </c>
      <c r="F749" s="3" t="n">
        <f aca="false">NORMSINV(E749)*0.03</f>
        <v>0.0189982024152855</v>
      </c>
      <c r="H749" s="3" t="n">
        <f aca="false">-5*F749*10</f>
        <v>-0.949910120764273</v>
      </c>
      <c r="J749" s="3" t="n">
        <f aca="false">-5*F749*10</f>
        <v>-0.949910120764273</v>
      </c>
      <c r="K749" s="3" t="n">
        <v>0.884195207372335</v>
      </c>
      <c r="L749" s="3" t="n">
        <f aca="false">NORMSINV(K749)*$K$8</f>
        <v>0.239244580736139</v>
      </c>
      <c r="M749" s="3" t="n">
        <f aca="false">J749+L749</f>
        <v>-0.710665540028133</v>
      </c>
      <c r="N749" s="3" t="n">
        <f aca="false">M749-H749</f>
        <v>0.239244580736139</v>
      </c>
      <c r="O749" s="3" t="n">
        <f aca="false">TREND(N$10:N$1010,F$10:F$1010,F749,0)</f>
        <v>-0.00229996115012813</v>
      </c>
      <c r="Q749" s="0" t="b">
        <f aca="false">OR(F749&lt;-Q$7,F749&gt;Q$7)</f>
        <v>0</v>
      </c>
      <c r="R749" s="3" t="n">
        <f aca="false">IF(Q749,-5*F749*10,0)</f>
        <v>0</v>
      </c>
      <c r="S749" s="3" t="n">
        <v>0.740305412444565</v>
      </c>
      <c r="T749" s="3" t="n">
        <f aca="false">NORMSINV(S749)*$K$8</f>
        <v>0.128857452096587</v>
      </c>
      <c r="U749" s="3" t="n">
        <f aca="false">R749+T749</f>
        <v>0.128857452096587</v>
      </c>
      <c r="V749" s="3" t="n">
        <f aca="false">U749-H749</f>
        <v>1.07876757286086</v>
      </c>
      <c r="W749" s="3" t="n">
        <f aca="false">TREND(V$10:V$1010,F$10:F$1010,F749,0)</f>
        <v>0.182784794278494</v>
      </c>
      <c r="Y749" s="0" t="b">
        <f aca="false">OR(F749&lt;-Y$7,F749&gt;Y$7)</f>
        <v>0</v>
      </c>
      <c r="Z749" s="3" t="n">
        <f aca="false">IF(Y749,-5*(F749-0.03)*10,0)</f>
        <v>0</v>
      </c>
      <c r="AA749" s="3" t="n">
        <v>0.540653221172819</v>
      </c>
      <c r="AB749" s="3" t="n">
        <f aca="false">NORMSINV(AA749)*$K$8</f>
        <v>0.0204159037743898</v>
      </c>
      <c r="AC749" s="3" t="n">
        <f aca="false">Z749+AB749</f>
        <v>0.0204159037743898</v>
      </c>
      <c r="AD749" s="3" t="n">
        <f aca="false">AC749-H749</f>
        <v>0.970326024538663</v>
      </c>
      <c r="AE749" s="3" t="n">
        <f aca="false">TREND(AD$10:AD$1010,F$10:F$1010,F749,0)</f>
        <v>0.658754082007349</v>
      </c>
    </row>
    <row r="750" customFormat="false" ht="12.75" hidden="false" customHeight="false" outlineLevel="0" collapsed="false">
      <c r="B750" s="3" t="n">
        <f aca="true">RAND()</f>
        <v>0.46312888414261</v>
      </c>
      <c r="C750" s="3" t="n">
        <v>0.966612138259746</v>
      </c>
      <c r="D750" s="11" t="n">
        <f aca="false">D749+1</f>
        <v>741</v>
      </c>
      <c r="E750" s="3" t="n">
        <v>0.738168218610263</v>
      </c>
      <c r="F750" s="3" t="n">
        <f aca="false">NORMSINV(E750)*0.03</f>
        <v>0.0191312498671062</v>
      </c>
      <c r="H750" s="3" t="n">
        <f aca="false">-5*F750*10</f>
        <v>-0.956562493355311</v>
      </c>
      <c r="J750" s="3" t="n">
        <f aca="false">-5*F750*10</f>
        <v>-0.956562493355311</v>
      </c>
      <c r="K750" s="3" t="n">
        <v>0.892458603705647</v>
      </c>
      <c r="L750" s="3" t="n">
        <f aca="false">NORMSINV(K750)*$K$8</f>
        <v>0.247941937552769</v>
      </c>
      <c r="M750" s="3" t="n">
        <f aca="false">J750+L750</f>
        <v>-0.708620555802543</v>
      </c>
      <c r="N750" s="3" t="n">
        <f aca="false">M750-H750</f>
        <v>0.247941937552769</v>
      </c>
      <c r="O750" s="3" t="n">
        <f aca="false">TREND(N$10:N$1010,F$10:F$1010,F750,0)</f>
        <v>-0.00231606814612819</v>
      </c>
      <c r="Q750" s="0" t="b">
        <f aca="false">OR(F750&lt;-Q$7,F750&gt;Q$7)</f>
        <v>0</v>
      </c>
      <c r="R750" s="3" t="n">
        <f aca="false">IF(Q750,-5*F750*10,0)</f>
        <v>0</v>
      </c>
      <c r="S750" s="3" t="n">
        <v>0.750782618072241</v>
      </c>
      <c r="T750" s="3" t="n">
        <f aca="false">NORMSINV(S750)*$K$8</f>
        <v>0.135390918790552</v>
      </c>
      <c r="U750" s="3" t="n">
        <f aca="false">R750+T750</f>
        <v>0.135390918790552</v>
      </c>
      <c r="V750" s="3" t="n">
        <f aca="false">U750-H750</f>
        <v>1.09195341214586</v>
      </c>
      <c r="W750" s="3" t="n">
        <f aca="false">TREND(V$10:V$1010,F$10:F$1010,F750,0)</f>
        <v>0.18406486544411</v>
      </c>
      <c r="Y750" s="0" t="b">
        <f aca="false">OR(F750&lt;-Y$7,F750&gt;Y$7)</f>
        <v>0</v>
      </c>
      <c r="Z750" s="3" t="n">
        <f aca="false">IF(Y750,-5*(F750-0.03)*10,0)</f>
        <v>0</v>
      </c>
      <c r="AA750" s="3" t="n">
        <v>0.966612138259746</v>
      </c>
      <c r="AB750" s="3" t="n">
        <f aca="false">NORMSINV(AA750)*$K$8</f>
        <v>0.366636112534613</v>
      </c>
      <c r="AC750" s="3" t="n">
        <f aca="false">Z750+AB750</f>
        <v>0.366636112534613</v>
      </c>
      <c r="AD750" s="3" t="n">
        <f aca="false">AC750-H750</f>
        <v>1.32319860588992</v>
      </c>
      <c r="AE750" s="3" t="n">
        <f aca="false">TREND(AD$10:AD$1010,F$10:F$1010,F750,0)</f>
        <v>0.663367442264901</v>
      </c>
    </row>
    <row r="751" customFormat="false" ht="12.75" hidden="false" customHeight="false" outlineLevel="0" collapsed="false">
      <c r="B751" s="3" t="n">
        <f aca="true">RAND()</f>
        <v>0.60579647347075</v>
      </c>
      <c r="C751" s="3" t="n">
        <v>0.309136848960133</v>
      </c>
      <c r="D751" s="11" t="n">
        <f aca="false">D750+1</f>
        <v>742</v>
      </c>
      <c r="E751" s="3" t="n">
        <v>0.738397085468009</v>
      </c>
      <c r="F751" s="3" t="n">
        <f aca="false">NORMSINV(E751)*0.03</f>
        <v>0.0191523458220084</v>
      </c>
      <c r="H751" s="3" t="n">
        <f aca="false">-5*F751*10</f>
        <v>-0.957617291100419</v>
      </c>
      <c r="J751" s="3" t="n">
        <f aca="false">-5*F751*10</f>
        <v>-0.957617291100419</v>
      </c>
      <c r="K751" s="3" t="n">
        <v>0.0472739931570283</v>
      </c>
      <c r="L751" s="3" t="n">
        <f aca="false">NORMSINV(K751)*$K$8</f>
        <v>-0.334376001046812</v>
      </c>
      <c r="M751" s="3" t="n">
        <f aca="false">J751+L751</f>
        <v>-1.29199329214723</v>
      </c>
      <c r="N751" s="3" t="n">
        <f aca="false">M751-H751</f>
        <v>-0.334376001046812</v>
      </c>
      <c r="O751" s="3" t="n">
        <f aca="false">TREND(N$10:N$1010,F$10:F$1010,F751,0)</f>
        <v>-0.00231862206547483</v>
      </c>
      <c r="Q751" s="0" t="b">
        <f aca="false">OR(F751&lt;-Q$7,F751&gt;Q$7)</f>
        <v>0</v>
      </c>
      <c r="R751" s="3" t="n">
        <f aca="false">IF(Q751,-5*F751*10,0)</f>
        <v>0</v>
      </c>
      <c r="S751" s="3" t="n">
        <v>0.647419087474535</v>
      </c>
      <c r="T751" s="3" t="n">
        <f aca="false">NORMSINV(S751)*$K$8</f>
        <v>0.0756723644994626</v>
      </c>
      <c r="U751" s="3" t="n">
        <f aca="false">R751+T751</f>
        <v>0.0756723644994626</v>
      </c>
      <c r="V751" s="3" t="n">
        <f aca="false">U751-H751</f>
        <v>1.03328965559988</v>
      </c>
      <c r="W751" s="3" t="n">
        <f aca="false">TREND(V$10:V$1010,F$10:F$1010,F751,0)</f>
        <v>0.18426783305613</v>
      </c>
      <c r="Y751" s="0" t="b">
        <f aca="false">OR(F751&lt;-Y$7,F751&gt;Y$7)</f>
        <v>0</v>
      </c>
      <c r="Z751" s="3" t="n">
        <f aca="false">IF(Y751,-5*(F751-0.03)*10,0)</f>
        <v>0</v>
      </c>
      <c r="AA751" s="3" t="n">
        <v>0.309136848960133</v>
      </c>
      <c r="AB751" s="3" t="n">
        <f aca="false">NORMSINV(AA751)*$K$8</f>
        <v>-0.0996596906452936</v>
      </c>
      <c r="AC751" s="3" t="n">
        <f aca="false">Z751+AB751</f>
        <v>-0.0996596906452936</v>
      </c>
      <c r="AD751" s="3" t="n">
        <f aca="false">AC751-H751</f>
        <v>0.857957600455125</v>
      </c>
      <c r="AE751" s="3" t="n">
        <f aca="false">TREND(AD$10:AD$1010,F$10:F$1010,F751,0)</f>
        <v>0.664098934966256</v>
      </c>
    </row>
    <row r="752" customFormat="false" ht="12.75" hidden="false" customHeight="false" outlineLevel="0" collapsed="false">
      <c r="B752" s="3" t="n">
        <f aca="true">RAND()</f>
        <v>0.569789720026628</v>
      </c>
      <c r="C752" s="3" t="n">
        <v>0.244320637465577</v>
      </c>
      <c r="D752" s="11" t="n">
        <f aca="false">D751+1</f>
        <v>743</v>
      </c>
      <c r="E752" s="3" t="n">
        <v>0.738615694175738</v>
      </c>
      <c r="F752" s="3" t="n">
        <f aca="false">NORMSINV(E752)*0.03</f>
        <v>0.0191725050722062</v>
      </c>
      <c r="H752" s="3" t="n">
        <f aca="false">-5*F752*10</f>
        <v>-0.95862525361031</v>
      </c>
      <c r="J752" s="3" t="n">
        <f aca="false">-5*F752*10</f>
        <v>-0.95862525361031</v>
      </c>
      <c r="K752" s="3" t="n">
        <v>0.48921379517487</v>
      </c>
      <c r="L752" s="3" t="n">
        <f aca="false">NORMSINV(K752)*$K$8</f>
        <v>-0.00540806016817008</v>
      </c>
      <c r="M752" s="3" t="n">
        <f aca="false">J752+L752</f>
        <v>-0.96403331377848</v>
      </c>
      <c r="N752" s="3" t="n">
        <f aca="false">M752-H752</f>
        <v>-0.00540806016817008</v>
      </c>
      <c r="O752" s="3" t="n">
        <f aca="false">TREND(N$10:N$1010,F$10:F$1010,F752,0)</f>
        <v>-0.00232106258543862</v>
      </c>
      <c r="Q752" s="0" t="b">
        <f aca="false">OR(F752&lt;-Q$7,F752&gt;Q$7)</f>
        <v>0</v>
      </c>
      <c r="R752" s="3" t="n">
        <f aca="false">IF(Q752,-5*F752*10,0)</f>
        <v>0</v>
      </c>
      <c r="S752" s="3" t="n">
        <v>0.514185087411767</v>
      </c>
      <c r="T752" s="3" t="n">
        <f aca="false">NORMSINV(S752)*$K$8</f>
        <v>0.00711284735839416</v>
      </c>
      <c r="U752" s="3" t="n">
        <f aca="false">R752+T752</f>
        <v>0.00711284735839416</v>
      </c>
      <c r="V752" s="3" t="n">
        <f aca="false">U752-H752</f>
        <v>0.965738100968704</v>
      </c>
      <c r="W752" s="3" t="n">
        <f aca="false">TREND(V$10:V$1010,F$10:F$1010,F752,0)</f>
        <v>0.184461788479894</v>
      </c>
      <c r="Y752" s="0" t="b">
        <f aca="false">OR(F752&lt;-Y$7,F752&gt;Y$7)</f>
        <v>0</v>
      </c>
      <c r="Z752" s="3" t="n">
        <f aca="false">IF(Y752,-5*(F752-0.03)*10,0)</f>
        <v>0</v>
      </c>
      <c r="AA752" s="3" t="n">
        <v>0.244320637465577</v>
      </c>
      <c r="AB752" s="3" t="n">
        <f aca="false">NORMSINV(AA752)*$K$8</f>
        <v>-0.138494300895297</v>
      </c>
      <c r="AC752" s="3" t="n">
        <f aca="false">Z752+AB752</f>
        <v>-0.138494300895297</v>
      </c>
      <c r="AD752" s="3" t="n">
        <f aca="false">AC752-H752</f>
        <v>0.820130952715013</v>
      </c>
      <c r="AE752" s="3" t="n">
        <f aca="false">TREND(AD$10:AD$1010,F$10:F$1010,F752,0)</f>
        <v>0.664797947855356</v>
      </c>
    </row>
    <row r="753" customFormat="false" ht="12.75" hidden="false" customHeight="false" outlineLevel="0" collapsed="false">
      <c r="B753" s="3" t="n">
        <f aca="true">RAND()</f>
        <v>0.847619926118178</v>
      </c>
      <c r="C753" s="3" t="n">
        <v>0.684307549428181</v>
      </c>
      <c r="D753" s="11" t="n">
        <f aca="false">D752+1</f>
        <v>744</v>
      </c>
      <c r="E753" s="3" t="n">
        <v>0.738993268855563</v>
      </c>
      <c r="F753" s="3" t="n">
        <f aca="false">NORMSINV(E753)*0.03</f>
        <v>0.0192073439575632</v>
      </c>
      <c r="H753" s="3" t="n">
        <f aca="false">-5*F753*10</f>
        <v>-0.960367197878159</v>
      </c>
      <c r="J753" s="3" t="n">
        <f aca="false">-5*F753*10</f>
        <v>-0.960367197878159</v>
      </c>
      <c r="K753" s="3" t="n">
        <v>0.780009412394048</v>
      </c>
      <c r="L753" s="3" t="n">
        <f aca="false">NORMSINV(K753)*$K$8</f>
        <v>0.154445000631414</v>
      </c>
      <c r="M753" s="3" t="n">
        <f aca="false">J753+L753</f>
        <v>-0.805922197246744</v>
      </c>
      <c r="N753" s="3" t="n">
        <f aca="false">M753-H753</f>
        <v>0.154445000631414</v>
      </c>
      <c r="O753" s="3" t="n">
        <f aca="false">TREND(N$10:N$1010,F$10:F$1010,F753,0)</f>
        <v>-0.00232528025198851</v>
      </c>
      <c r="Q753" s="0" t="b">
        <f aca="false">OR(F753&lt;-Q$7,F753&gt;Q$7)</f>
        <v>0</v>
      </c>
      <c r="R753" s="3" t="n">
        <f aca="false">IF(Q753,-5*F753*10,0)</f>
        <v>0</v>
      </c>
      <c r="S753" s="3" t="n">
        <v>0.023070470964198</v>
      </c>
      <c r="T753" s="3" t="n">
        <f aca="false">NORMSINV(S753)*$K$8</f>
        <v>-0.398820339228826</v>
      </c>
      <c r="U753" s="3" t="n">
        <f aca="false">R753+T753</f>
        <v>-0.398820339228826</v>
      </c>
      <c r="V753" s="3" t="n">
        <f aca="false">U753-H753</f>
        <v>0.561546858649332</v>
      </c>
      <c r="W753" s="3" t="n">
        <f aca="false">TREND(V$10:V$1010,F$10:F$1010,F753,0)</f>
        <v>0.184796979060227</v>
      </c>
      <c r="Y753" s="0" t="b">
        <f aca="false">OR(F753&lt;-Y$7,F753&gt;Y$7)</f>
        <v>0</v>
      </c>
      <c r="Z753" s="3" t="n">
        <f aca="false">IF(Y753,-5*(F753-0.03)*10,0)</f>
        <v>0</v>
      </c>
      <c r="AA753" s="3" t="n">
        <v>0.684307549428181</v>
      </c>
      <c r="AB753" s="3" t="n">
        <f aca="false">NORMSINV(AA753)*$K$8</f>
        <v>0.0959557003292437</v>
      </c>
      <c r="AC753" s="3" t="n">
        <f aca="false">Z753+AB753</f>
        <v>0.0959557003292437</v>
      </c>
      <c r="AD753" s="3" t="n">
        <f aca="false">AC753-H753</f>
        <v>1.0563228982074</v>
      </c>
      <c r="AE753" s="3" t="n">
        <f aca="false">TREND(AD$10:AD$1010,F$10:F$1010,F753,0)</f>
        <v>0.666005970458749</v>
      </c>
    </row>
    <row r="754" customFormat="false" ht="12.75" hidden="false" customHeight="false" outlineLevel="0" collapsed="false">
      <c r="B754" s="3" t="n">
        <f aca="true">RAND()</f>
        <v>0.504790360095814</v>
      </c>
      <c r="C754" s="3" t="n">
        <v>0.795769934167292</v>
      </c>
      <c r="D754" s="11" t="n">
        <f aca="false">D753+1</f>
        <v>745</v>
      </c>
      <c r="E754" s="3" t="n">
        <v>0.739543086334215</v>
      </c>
      <c r="F754" s="3" t="n">
        <f aca="false">NORMSINV(E754)*0.03</f>
        <v>0.0192581220988422</v>
      </c>
      <c r="H754" s="3" t="n">
        <f aca="false">-5*F754*10</f>
        <v>-0.962906104942111</v>
      </c>
      <c r="J754" s="3" t="n">
        <f aca="false">-5*F754*10</f>
        <v>-0.962906104942111</v>
      </c>
      <c r="K754" s="3" t="n">
        <v>0.683766121945153</v>
      </c>
      <c r="L754" s="3" t="n">
        <f aca="false">NORMSINV(K754)*$K$8</f>
        <v>0.0956512710882784</v>
      </c>
      <c r="M754" s="3" t="n">
        <f aca="false">J754+L754</f>
        <v>-0.867254833853833</v>
      </c>
      <c r="N754" s="3" t="n">
        <f aca="false">M754-H754</f>
        <v>0.0956512710882784</v>
      </c>
      <c r="O754" s="3" t="n">
        <f aca="false">TREND(N$10:N$1010,F$10:F$1010,F754,0)</f>
        <v>-0.00233142755738428</v>
      </c>
      <c r="Q754" s="0" t="b">
        <f aca="false">OR(F754&lt;-Q$7,F754&gt;Q$7)</f>
        <v>0</v>
      </c>
      <c r="R754" s="3" t="n">
        <f aca="false">IF(Q754,-5*F754*10,0)</f>
        <v>0</v>
      </c>
      <c r="S754" s="3" t="n">
        <v>0.786422339388645</v>
      </c>
      <c r="T754" s="3" t="n">
        <f aca="false">NORMSINV(S754)*$K$8</f>
        <v>0.15881378012886</v>
      </c>
      <c r="U754" s="3" t="n">
        <f aca="false">R754+T754</f>
        <v>0.15881378012886</v>
      </c>
      <c r="V754" s="3" t="n">
        <f aca="false">U754-H754</f>
        <v>1.12171988507097</v>
      </c>
      <c r="W754" s="3" t="n">
        <f aca="false">TREND(V$10:V$1010,F$10:F$1010,F754,0)</f>
        <v>0.185285523813286</v>
      </c>
      <c r="Y754" s="0" t="b">
        <f aca="false">OR(F754&lt;-Y$7,F754&gt;Y$7)</f>
        <v>0</v>
      </c>
      <c r="Z754" s="3" t="n">
        <f aca="false">IF(Y754,-5*(F754-0.03)*10,0)</f>
        <v>0</v>
      </c>
      <c r="AA754" s="3" t="n">
        <v>0.795769934167292</v>
      </c>
      <c r="AB754" s="3" t="n">
        <f aca="false">NORMSINV(AA754)*$K$8</f>
        <v>0.165321300114576</v>
      </c>
      <c r="AC754" s="3" t="n">
        <f aca="false">Z754+AB754</f>
        <v>0.165321300114576</v>
      </c>
      <c r="AD754" s="3" t="n">
        <f aca="false">AC754-H754</f>
        <v>1.12822740505669</v>
      </c>
      <c r="AE754" s="3" t="n">
        <f aca="false">TREND(AD$10:AD$1010,F$10:F$1010,F754,0)</f>
        <v>0.667766679557069</v>
      </c>
    </row>
    <row r="755" customFormat="false" ht="12.75" hidden="false" customHeight="false" outlineLevel="0" collapsed="false">
      <c r="B755" s="3" t="n">
        <f aca="true">RAND()</f>
        <v>0.206854420443061</v>
      </c>
      <c r="C755" s="3" t="n">
        <v>0.467850456969532</v>
      </c>
      <c r="D755" s="11" t="n">
        <f aca="false">D754+1</f>
        <v>746</v>
      </c>
      <c r="E755" s="3" t="n">
        <v>0.739866251832599</v>
      </c>
      <c r="F755" s="3" t="n">
        <f aca="false">NORMSINV(E755)*0.03</f>
        <v>0.0192879936560693</v>
      </c>
      <c r="H755" s="3" t="n">
        <f aca="false">-5*F755*10</f>
        <v>-0.964399682803463</v>
      </c>
      <c r="J755" s="3" t="n">
        <f aca="false">-5*F755*10</f>
        <v>-0.964399682803463</v>
      </c>
      <c r="K755" s="3" t="n">
        <v>0.478410623342862</v>
      </c>
      <c r="L755" s="3" t="n">
        <f aca="false">NORMSINV(K755)*$K$8</f>
        <v>-0.0108285966709607</v>
      </c>
      <c r="M755" s="3" t="n">
        <f aca="false">J755+L755</f>
        <v>-0.975228279474424</v>
      </c>
      <c r="N755" s="3" t="n">
        <f aca="false">M755-H755</f>
        <v>-0.0108285966709607</v>
      </c>
      <c r="O755" s="3" t="n">
        <f aca="false">TREND(N$10:N$1010,F$10:F$1010,F755,0)</f>
        <v>-0.00233504386905494</v>
      </c>
      <c r="Q755" s="0" t="b">
        <f aca="false">OR(F755&lt;-Q$7,F755&gt;Q$7)</f>
        <v>0</v>
      </c>
      <c r="R755" s="3" t="n">
        <f aca="false">IF(Q755,-5*F755*10,0)</f>
        <v>0</v>
      </c>
      <c r="S755" s="3" t="n">
        <v>0.665122135877396</v>
      </c>
      <c r="T755" s="3" t="n">
        <f aca="false">NORMSINV(S755)*$K$8</f>
        <v>0.0852966561749707</v>
      </c>
      <c r="U755" s="3" t="n">
        <f aca="false">R755+T755</f>
        <v>0.0852966561749707</v>
      </c>
      <c r="V755" s="3" t="n">
        <f aca="false">U755-H755</f>
        <v>1.04969633897843</v>
      </c>
      <c r="W755" s="3" t="n">
        <f aca="false">TREND(V$10:V$1010,F$10:F$1010,F755,0)</f>
        <v>0.185572922922063</v>
      </c>
      <c r="Y755" s="0" t="b">
        <f aca="false">OR(F755&lt;-Y$7,F755&gt;Y$7)</f>
        <v>0</v>
      </c>
      <c r="Z755" s="3" t="n">
        <f aca="false">IF(Y755,-5*(F755-0.03)*10,0)</f>
        <v>0</v>
      </c>
      <c r="AA755" s="3" t="n">
        <v>0.467850456969532</v>
      </c>
      <c r="AB755" s="3" t="n">
        <f aca="false">NORMSINV(AA755)*$K$8</f>
        <v>-0.0161348755592162</v>
      </c>
      <c r="AC755" s="3" t="n">
        <f aca="false">Z755+AB755</f>
        <v>-0.0161348755592162</v>
      </c>
      <c r="AD755" s="3" t="n">
        <f aca="false">AC755-H755</f>
        <v>0.948264807244247</v>
      </c>
      <c r="AE755" s="3" t="n">
        <f aca="false">TREND(AD$10:AD$1010,F$10:F$1010,F755,0)</f>
        <v>0.668802462302672</v>
      </c>
    </row>
    <row r="756" customFormat="false" ht="12.75" hidden="false" customHeight="false" outlineLevel="0" collapsed="false">
      <c r="B756" s="3" t="n">
        <f aca="true">RAND()</f>
        <v>0.796049970054998</v>
      </c>
      <c r="C756" s="3" t="n">
        <v>0.97066489777685</v>
      </c>
      <c r="D756" s="11" t="n">
        <f aca="false">D755+1</f>
        <v>747</v>
      </c>
      <c r="E756" s="3" t="n">
        <v>0.741856819768536</v>
      </c>
      <c r="F756" s="3" t="n">
        <f aca="false">NORMSINV(E756)*0.03</f>
        <v>0.0194724142927731</v>
      </c>
      <c r="H756" s="3" t="n">
        <f aca="false">-5*F756*10</f>
        <v>-0.973620714638656</v>
      </c>
      <c r="J756" s="3" t="n">
        <f aca="false">-5*F756*10</f>
        <v>-0.973620714638656</v>
      </c>
      <c r="K756" s="3" t="n">
        <v>0.682058850252023</v>
      </c>
      <c r="L756" s="3" t="n">
        <f aca="false">NORMSINV(K756)*$K$8</f>
        <v>0.0946927662123777</v>
      </c>
      <c r="M756" s="3" t="n">
        <f aca="false">J756+L756</f>
        <v>-0.878927948426278</v>
      </c>
      <c r="N756" s="3" t="n">
        <f aca="false">M756-H756</f>
        <v>0.0946927662123777</v>
      </c>
      <c r="O756" s="3" t="n">
        <f aca="false">TREND(N$10:N$1010,F$10:F$1010,F756,0)</f>
        <v>-0.00235737020764367</v>
      </c>
      <c r="Q756" s="0" t="b">
        <f aca="false">OR(F756&lt;-Q$7,F756&gt;Q$7)</f>
        <v>0</v>
      </c>
      <c r="R756" s="3" t="n">
        <f aca="false">IF(Q756,-5*F756*10,0)</f>
        <v>0</v>
      </c>
      <c r="S756" s="3" t="n">
        <v>0.375823451903861</v>
      </c>
      <c r="T756" s="3" t="n">
        <f aca="false">NORMSINV(S756)*$K$8</f>
        <v>-0.0632937071199075</v>
      </c>
      <c r="U756" s="3" t="n">
        <f aca="false">R756+T756</f>
        <v>-0.0632937071199075</v>
      </c>
      <c r="V756" s="3" t="n">
        <f aca="false">U756-H756</f>
        <v>0.910327007518749</v>
      </c>
      <c r="W756" s="3" t="n">
        <f aca="false">TREND(V$10:V$1010,F$10:F$1010,F756,0)</f>
        <v>0.187347263851998</v>
      </c>
      <c r="Y756" s="0" t="b">
        <f aca="false">OR(F756&lt;-Y$7,F756&gt;Y$7)</f>
        <v>0</v>
      </c>
      <c r="Z756" s="3" t="n">
        <f aca="false">IF(Y756,-5*(F756-0.03)*10,0)</f>
        <v>0</v>
      </c>
      <c r="AA756" s="3" t="n">
        <v>0.97066489777685</v>
      </c>
      <c r="AB756" s="3" t="n">
        <f aca="false">NORMSINV(AA756)*$K$8</f>
        <v>0.378131312498969</v>
      </c>
      <c r="AC756" s="3" t="n">
        <f aca="false">Z756+AB756</f>
        <v>0.378131312498969</v>
      </c>
      <c r="AD756" s="3" t="n">
        <f aca="false">AC756-H756</f>
        <v>1.35175202713763</v>
      </c>
      <c r="AE756" s="3" t="n">
        <f aca="false">TREND(AD$10:AD$1010,F$10:F$1010,F756,0)</f>
        <v>0.675197164526569</v>
      </c>
    </row>
    <row r="757" customFormat="false" ht="12.75" hidden="false" customHeight="false" outlineLevel="0" collapsed="false">
      <c r="B757" s="3" t="n">
        <f aca="true">RAND()</f>
        <v>0.171616731432419</v>
      </c>
      <c r="C757" s="3" t="n">
        <v>0.111288066443302</v>
      </c>
      <c r="D757" s="11" t="n">
        <f aca="false">D756+1</f>
        <v>748</v>
      </c>
      <c r="E757" s="3" t="n">
        <v>0.745144910723829</v>
      </c>
      <c r="F757" s="3" t="n">
        <f aca="false">NORMSINV(E757)*0.03</f>
        <v>0.0197786712219933</v>
      </c>
      <c r="H757" s="3" t="n">
        <f aca="false">-5*F757*10</f>
        <v>-0.988933561099663</v>
      </c>
      <c r="J757" s="3" t="n">
        <f aca="false">-5*F757*10</f>
        <v>-0.988933561099663</v>
      </c>
      <c r="K757" s="3" t="n">
        <v>0.711295325114144</v>
      </c>
      <c r="L757" s="3" t="n">
        <f aca="false">NORMSINV(K757)*$K$8</f>
        <v>0.111434566448518</v>
      </c>
      <c r="M757" s="3" t="n">
        <f aca="false">J757+L757</f>
        <v>-0.877498994651146</v>
      </c>
      <c r="N757" s="3" t="n">
        <f aca="false">M757-H757</f>
        <v>0.111434566448518</v>
      </c>
      <c r="O757" s="3" t="n">
        <f aca="false">TREND(N$10:N$1010,F$10:F$1010,F757,0)</f>
        <v>-0.00239444629641074</v>
      </c>
      <c r="Q757" s="0" t="b">
        <f aca="false">OR(F757&lt;-Q$7,F757&gt;Q$7)</f>
        <v>0</v>
      </c>
      <c r="R757" s="3" t="n">
        <f aca="false">IF(Q757,-5*F757*10,0)</f>
        <v>0</v>
      </c>
      <c r="S757" s="3" t="n">
        <v>0.173448147814683</v>
      </c>
      <c r="T757" s="3" t="n">
        <f aca="false">NORMSINV(S757)*$K$8</f>
        <v>-0.18812530044633</v>
      </c>
      <c r="U757" s="3" t="n">
        <f aca="false">R757+T757</f>
        <v>-0.18812530044633</v>
      </c>
      <c r="V757" s="3" t="n">
        <f aca="false">U757-H757</f>
        <v>0.800808260653333</v>
      </c>
      <c r="W757" s="3" t="n">
        <f aca="false">TREND(V$10:V$1010,F$10:F$1010,F757,0)</f>
        <v>0.190293811561102</v>
      </c>
      <c r="Y757" s="0" t="b">
        <f aca="false">OR(F757&lt;-Y$7,F757&gt;Y$7)</f>
        <v>0</v>
      </c>
      <c r="Z757" s="3" t="n">
        <f aca="false">IF(Y757,-5*(F757-0.03)*10,0)</f>
        <v>0</v>
      </c>
      <c r="AA757" s="3" t="n">
        <v>0.111288066443302</v>
      </c>
      <c r="AB757" s="3" t="n">
        <f aca="false">NORMSINV(AA757)*$K$8</f>
        <v>-0.243941312532714</v>
      </c>
      <c r="AC757" s="3" t="n">
        <f aca="false">Z757+AB757</f>
        <v>-0.243941312532714</v>
      </c>
      <c r="AD757" s="3" t="n">
        <f aca="false">AC757-H757</f>
        <v>0.744992248566949</v>
      </c>
      <c r="AE757" s="3" t="n">
        <f aca="false">TREND(AD$10:AD$1010,F$10:F$1010,F757,0)</f>
        <v>0.685816485126316</v>
      </c>
    </row>
    <row r="758" customFormat="false" ht="12.75" hidden="false" customHeight="false" outlineLevel="0" collapsed="false">
      <c r="B758" s="3" t="n">
        <f aca="true">RAND()</f>
        <v>0.97998062927949</v>
      </c>
      <c r="C758" s="3" t="n">
        <v>0.171427539664826</v>
      </c>
      <c r="D758" s="11" t="n">
        <f aca="false">D757+1</f>
        <v>749</v>
      </c>
      <c r="E758" s="3" t="n">
        <v>0.745756074388626</v>
      </c>
      <c r="F758" s="3" t="n">
        <f aca="false">NORMSINV(E758)*0.03</f>
        <v>0.0198358226839211</v>
      </c>
      <c r="H758" s="3" t="n">
        <f aca="false">-5*F758*10</f>
        <v>-0.991791134196055</v>
      </c>
      <c r="J758" s="3" t="n">
        <f aca="false">-5*F758*10</f>
        <v>-0.991791134196055</v>
      </c>
      <c r="K758" s="3" t="n">
        <v>0.842714946006646</v>
      </c>
      <c r="L758" s="3" t="n">
        <f aca="false">NORMSINV(K758)*$K$8</f>
        <v>0.201135758500237</v>
      </c>
      <c r="M758" s="3" t="n">
        <f aca="false">J758+L758</f>
        <v>-0.790655375695818</v>
      </c>
      <c r="N758" s="3" t="n">
        <f aca="false">M758-H758</f>
        <v>0.201135758500237</v>
      </c>
      <c r="O758" s="3" t="n">
        <f aca="false">TREND(N$10:N$1010,F$10:F$1010,F758,0)</f>
        <v>-0.00240136516900898</v>
      </c>
      <c r="Q758" s="0" t="b">
        <f aca="false">OR(F758&lt;-Q$7,F758&gt;Q$7)</f>
        <v>0</v>
      </c>
      <c r="R758" s="3" t="n">
        <f aca="false">IF(Q758,-5*F758*10,0)</f>
        <v>0</v>
      </c>
      <c r="S758" s="3" t="n">
        <v>0.645586688001593</v>
      </c>
      <c r="T758" s="3" t="n">
        <f aca="false">NORMSINV(S758)*$K$8</f>
        <v>0.0746864867210009</v>
      </c>
      <c r="U758" s="3" t="n">
        <f aca="false">R758+T758</f>
        <v>0.0746864867210009</v>
      </c>
      <c r="V758" s="3" t="n">
        <f aca="false">U758-H758</f>
        <v>1.06647762091706</v>
      </c>
      <c r="W758" s="3" t="n">
        <f aca="false">TREND(V$10:V$1010,F$10:F$1010,F758,0)</f>
        <v>0.190843675068335</v>
      </c>
      <c r="Y758" s="0" t="b">
        <f aca="false">OR(F758&lt;-Y$7,F758&gt;Y$7)</f>
        <v>0</v>
      </c>
      <c r="Z758" s="3" t="n">
        <f aca="false">IF(Y758,-5*(F758-0.03)*10,0)</f>
        <v>0</v>
      </c>
      <c r="AA758" s="3" t="n">
        <v>0.171427539664826</v>
      </c>
      <c r="AB758" s="3" t="n">
        <f aca="false">NORMSINV(AA758)*$K$8</f>
        <v>-0.189707819261715</v>
      </c>
      <c r="AC758" s="3" t="n">
        <f aca="false">Z758+AB758</f>
        <v>-0.189707819261715</v>
      </c>
      <c r="AD758" s="3" t="n">
        <f aca="false">AC758-H758</f>
        <v>0.80208331493434</v>
      </c>
      <c r="AE758" s="3" t="n">
        <f aca="false">TREND(AD$10:AD$1010,F$10:F$1010,F758,0)</f>
        <v>0.68779818623754</v>
      </c>
    </row>
    <row r="759" customFormat="false" ht="12.75" hidden="false" customHeight="false" outlineLevel="0" collapsed="false">
      <c r="B759" s="3" t="n">
        <f aca="true">RAND()</f>
        <v>0.449652709784106</v>
      </c>
      <c r="C759" s="3" t="n">
        <v>0.801194048259861</v>
      </c>
      <c r="D759" s="11" t="n">
        <f aca="false">D758+1</f>
        <v>750</v>
      </c>
      <c r="E759" s="3" t="n">
        <v>0.746964853565626</v>
      </c>
      <c r="F759" s="3" t="n">
        <f aca="false">NORMSINV(E759)*0.03</f>
        <v>0.0199490713216385</v>
      </c>
      <c r="H759" s="3" t="n">
        <f aca="false">-5*F759*10</f>
        <v>-0.997453566081927</v>
      </c>
      <c r="J759" s="3" t="n">
        <f aca="false">-5*F759*10</f>
        <v>-0.997453566081927</v>
      </c>
      <c r="K759" s="3" t="n">
        <v>0.514811731269098</v>
      </c>
      <c r="L759" s="3" t="n">
        <f aca="false">NORMSINV(K759)*$K$8</f>
        <v>0.00742720765151687</v>
      </c>
      <c r="M759" s="3" t="n">
        <f aca="false">J759+L759</f>
        <v>-0.99002635843041</v>
      </c>
      <c r="N759" s="3" t="n">
        <f aca="false">M759-H759</f>
        <v>0.00742720765151683</v>
      </c>
      <c r="O759" s="3" t="n">
        <f aca="false">TREND(N$10:N$1010,F$10:F$1010,F759,0)</f>
        <v>-0.00241507528017431</v>
      </c>
      <c r="Q759" s="0" t="b">
        <f aca="false">OR(F759&lt;-Q$7,F759&gt;Q$7)</f>
        <v>0</v>
      </c>
      <c r="R759" s="3" t="n">
        <f aca="false">IF(Q759,-5*F759*10,0)</f>
        <v>0</v>
      </c>
      <c r="S759" s="3" t="n">
        <v>0.518189863642899</v>
      </c>
      <c r="T759" s="3" t="n">
        <f aca="false">NORMSINV(S759)*$K$8</f>
        <v>0.00912220723961177</v>
      </c>
      <c r="U759" s="3" t="n">
        <f aca="false">R759+T759</f>
        <v>0.00912220723961177</v>
      </c>
      <c r="V759" s="3" t="n">
        <f aca="false">U759-H759</f>
        <v>1.00657577332154</v>
      </c>
      <c r="W759" s="3" t="n">
        <f aca="false">TREND(V$10:V$1010,F$10:F$1010,F759,0)</f>
        <v>0.191933258624454</v>
      </c>
      <c r="Y759" s="0" t="b">
        <f aca="false">OR(F759&lt;-Y$7,F759&gt;Y$7)</f>
        <v>0</v>
      </c>
      <c r="Z759" s="3" t="n">
        <f aca="false">IF(Y759,-5*(F759-0.03)*10,0)</f>
        <v>0</v>
      </c>
      <c r="AA759" s="3" t="n">
        <v>0.801194048259861</v>
      </c>
      <c r="AB759" s="3" t="n">
        <f aca="false">NORMSINV(AA759)*$K$8</f>
        <v>0.16917879156785</v>
      </c>
      <c r="AC759" s="3" t="n">
        <f aca="false">Z759+AB759</f>
        <v>0.16917879156785</v>
      </c>
      <c r="AD759" s="3" t="n">
        <f aca="false">AC759-H759</f>
        <v>1.16663235764978</v>
      </c>
      <c r="AE759" s="3" t="n">
        <f aca="false">TREND(AD$10:AD$1010,F$10:F$1010,F759,0)</f>
        <v>0.69172503156466</v>
      </c>
    </row>
    <row r="760" customFormat="false" ht="12.75" hidden="false" customHeight="false" outlineLevel="0" collapsed="false">
      <c r="B760" s="3" t="n">
        <f aca="true">RAND()</f>
        <v>0.208182866126977</v>
      </c>
      <c r="C760" s="3" t="n">
        <v>0.73807496009665</v>
      </c>
      <c r="D760" s="11" t="n">
        <f aca="false">D759+1</f>
        <v>751</v>
      </c>
      <c r="E760" s="3" t="n">
        <v>0.748695747866577</v>
      </c>
      <c r="F760" s="3" t="n">
        <f aca="false">NORMSINV(E760)*0.03</f>
        <v>0.0201117331130974</v>
      </c>
      <c r="H760" s="3" t="n">
        <f aca="false">-5*F760*10</f>
        <v>-1.00558665565487</v>
      </c>
      <c r="J760" s="3" t="n">
        <f aca="false">-5*F760*10</f>
        <v>-1.00558665565487</v>
      </c>
      <c r="K760" s="3" t="n">
        <v>0.177339793807802</v>
      </c>
      <c r="L760" s="3" t="n">
        <f aca="false">NORMSINV(K760)*$K$8</f>
        <v>-0.18511011553115</v>
      </c>
      <c r="M760" s="3" t="n">
        <f aca="false">J760+L760</f>
        <v>-1.19069677118602</v>
      </c>
      <c r="N760" s="3" t="n">
        <f aca="false">M760-H760</f>
        <v>-0.18511011553115</v>
      </c>
      <c r="O760" s="3" t="n">
        <f aca="false">TREND(N$10:N$1010,F$10:F$1010,F760,0)</f>
        <v>-0.00243476744855887</v>
      </c>
      <c r="Q760" s="0" t="b">
        <f aca="false">OR(F760&lt;-Q$7,F760&gt;Q$7)</f>
        <v>0</v>
      </c>
      <c r="R760" s="3" t="n">
        <f aca="false">IF(Q760,-5*F760*10,0)</f>
        <v>0</v>
      </c>
      <c r="S760" s="3" t="n">
        <v>0.353977836915289</v>
      </c>
      <c r="T760" s="3" t="n">
        <f aca="false">NORMSINV(S760)*$K$8</f>
        <v>-0.0749206182139913</v>
      </c>
      <c r="U760" s="3" t="n">
        <f aca="false">R760+T760</f>
        <v>-0.0749206182139913</v>
      </c>
      <c r="V760" s="3" t="n">
        <f aca="false">U760-H760</f>
        <v>0.930666037440879</v>
      </c>
      <c r="W760" s="3" t="n">
        <f aca="false">TREND(V$10:V$1010,F$10:F$1010,F760,0)</f>
        <v>0.193498254166604</v>
      </c>
      <c r="Y760" s="0" t="b">
        <f aca="false">OR(F760&lt;-Y$7,F760&gt;Y$7)</f>
        <v>0</v>
      </c>
      <c r="Z760" s="3" t="n">
        <f aca="false">IF(Y760,-5*(F760-0.03)*10,0)</f>
        <v>0</v>
      </c>
      <c r="AA760" s="3" t="n">
        <v>0.73807496009665</v>
      </c>
      <c r="AB760" s="3" t="n">
        <f aca="false">NORMSINV(AA760)*$K$8</f>
        <v>0.12748437609472</v>
      </c>
      <c r="AC760" s="3" t="n">
        <f aca="false">Z760+AB760</f>
        <v>0.12748437609472</v>
      </c>
      <c r="AD760" s="3" t="n">
        <f aca="false">AC760-H760</f>
        <v>1.13307103174959</v>
      </c>
      <c r="AE760" s="3" t="n">
        <f aca="false">TREND(AD$10:AD$1010,F$10:F$1010,F760,0)</f>
        <v>0.697365255664175</v>
      </c>
    </row>
    <row r="761" customFormat="false" ht="12.75" hidden="false" customHeight="false" outlineLevel="0" collapsed="false">
      <c r="B761" s="3" t="n">
        <f aca="true">RAND()</f>
        <v>0.824296546808841</v>
      </c>
      <c r="C761" s="3" t="n">
        <v>0.845510109198245</v>
      </c>
      <c r="D761" s="11" t="n">
        <f aca="false">D760+1</f>
        <v>752</v>
      </c>
      <c r="E761" s="3" t="n">
        <v>0.751272732973738</v>
      </c>
      <c r="F761" s="3" t="n">
        <f aca="false">NORMSINV(E761)*0.03</f>
        <v>0.0203550089821953</v>
      </c>
      <c r="H761" s="3" t="n">
        <f aca="false">-5*F761*10</f>
        <v>-1.01775044910976</v>
      </c>
      <c r="J761" s="3" t="n">
        <f aca="false">-5*F761*10</f>
        <v>-1.01775044910976</v>
      </c>
      <c r="K761" s="3" t="n">
        <v>0.865441986419776</v>
      </c>
      <c r="L761" s="3" t="n">
        <f aca="false">NORMSINV(K761)*$K$8</f>
        <v>0.221020107763275</v>
      </c>
      <c r="M761" s="3" t="n">
        <f aca="false">J761+L761</f>
        <v>-0.79673034134649</v>
      </c>
      <c r="N761" s="3" t="n">
        <f aca="false">M761-H761</f>
        <v>0.221020107763275</v>
      </c>
      <c r="O761" s="3" t="n">
        <f aca="false">TREND(N$10:N$1010,F$10:F$1010,F761,0)</f>
        <v>-0.00246421892167501</v>
      </c>
      <c r="Q761" s="0" t="b">
        <f aca="false">OR(F761&lt;-Q$7,F761&gt;Q$7)</f>
        <v>0</v>
      </c>
      <c r="R761" s="3" t="n">
        <f aca="false">IF(Q761,-5*F761*10,0)</f>
        <v>0</v>
      </c>
      <c r="S761" s="3" t="n">
        <v>0.627663345053828</v>
      </c>
      <c r="T761" s="3" t="n">
        <f aca="false">NORMSINV(S761)*$K$8</f>
        <v>0.0651341941306993</v>
      </c>
      <c r="U761" s="3" t="n">
        <f aca="false">R761+T761</f>
        <v>0.0651341941306993</v>
      </c>
      <c r="V761" s="3" t="n">
        <f aca="false">U761-H761</f>
        <v>1.08288464324046</v>
      </c>
      <c r="W761" s="3" t="n">
        <f aca="false">TREND(V$10:V$1010,F$10:F$1010,F761,0)</f>
        <v>0.195838850856436</v>
      </c>
      <c r="Y761" s="0" t="b">
        <f aca="false">OR(F761&lt;-Y$7,F761&gt;Y$7)</f>
        <v>0</v>
      </c>
      <c r="Z761" s="3" t="n">
        <f aca="false">IF(Y761,-5*(F761-0.03)*10,0)</f>
        <v>0</v>
      </c>
      <c r="AA761" s="3" t="n">
        <v>0.845510109198245</v>
      </c>
      <c r="AB761" s="3" t="n">
        <f aca="false">NORMSINV(AA761)*$K$8</f>
        <v>0.203473018494955</v>
      </c>
      <c r="AC761" s="3" t="n">
        <f aca="false">Z761+AB761</f>
        <v>0.203473018494955</v>
      </c>
      <c r="AD761" s="3" t="n">
        <f aca="false">AC761-H761</f>
        <v>1.22122346760472</v>
      </c>
      <c r="AE761" s="3" t="n">
        <f aca="false">TREND(AD$10:AD$1010,F$10:F$1010,F761,0)</f>
        <v>0.705800736470147</v>
      </c>
    </row>
    <row r="762" customFormat="false" ht="12.75" hidden="false" customHeight="false" outlineLevel="0" collapsed="false">
      <c r="B762" s="3" t="n">
        <f aca="true">RAND()</f>
        <v>0.892202354837034</v>
      </c>
      <c r="C762" s="3" t="n">
        <v>0.966109435960733</v>
      </c>
      <c r="D762" s="11" t="n">
        <f aca="false">D761+1</f>
        <v>753</v>
      </c>
      <c r="E762" s="3" t="n">
        <v>0.752533413375529</v>
      </c>
      <c r="F762" s="3" t="n">
        <f aca="false">NORMSINV(E762)*0.03</f>
        <v>0.0204745097160927</v>
      </c>
      <c r="H762" s="3" t="n">
        <f aca="false">-5*F762*10</f>
        <v>-1.02372548580463</v>
      </c>
      <c r="J762" s="3" t="n">
        <f aca="false">-5*F762*10</f>
        <v>-1.02372548580463</v>
      </c>
      <c r="K762" s="3" t="n">
        <v>0.71707562861998</v>
      </c>
      <c r="L762" s="3" t="n">
        <f aca="false">NORMSINV(K762)*$K$8</f>
        <v>0.114835189826716</v>
      </c>
      <c r="M762" s="3" t="n">
        <f aca="false">J762+L762</f>
        <v>-0.908890295977918</v>
      </c>
      <c r="N762" s="3" t="n">
        <f aca="false">M762-H762</f>
        <v>0.114835189826716</v>
      </c>
      <c r="O762" s="3" t="n">
        <f aca="false">TREND(N$10:N$1010,F$10:F$1010,F762,0)</f>
        <v>-0.00247868592436126</v>
      </c>
      <c r="Q762" s="0" t="b">
        <f aca="false">OR(F762&lt;-Q$7,F762&gt;Q$7)</f>
        <v>0</v>
      </c>
      <c r="R762" s="3" t="n">
        <f aca="false">IF(Q762,-5*F762*10,0)</f>
        <v>0</v>
      </c>
      <c r="S762" s="3" t="n">
        <v>0.493038773645149</v>
      </c>
      <c r="T762" s="3" t="n">
        <f aca="false">NORMSINV(S762)*$K$8</f>
        <v>-0.00349001847511228</v>
      </c>
      <c r="U762" s="3" t="n">
        <f aca="false">R762+T762</f>
        <v>-0.00349001847511228</v>
      </c>
      <c r="V762" s="3" t="n">
        <f aca="false">U762-H762</f>
        <v>1.02023546732952</v>
      </c>
      <c r="W762" s="3" t="n">
        <f aca="false">TREND(V$10:V$1010,F$10:F$1010,F762,0)</f>
        <v>0.196988586846404</v>
      </c>
      <c r="Y762" s="0" t="b">
        <f aca="false">OR(F762&lt;-Y$7,F762&gt;Y$7)</f>
        <v>0</v>
      </c>
      <c r="Z762" s="3" t="n">
        <f aca="false">IF(Y762,-5*(F762-0.03)*10,0)</f>
        <v>0</v>
      </c>
      <c r="AA762" s="3" t="n">
        <v>0.966109435960733</v>
      </c>
      <c r="AB762" s="3" t="n">
        <f aca="false">NORMSINV(AA762)*$K$8</f>
        <v>0.36529183136328</v>
      </c>
      <c r="AC762" s="3" t="n">
        <f aca="false">Z762+AB762</f>
        <v>0.36529183136328</v>
      </c>
      <c r="AD762" s="3" t="n">
        <f aca="false">AC762-H762</f>
        <v>1.38901731716791</v>
      </c>
      <c r="AE762" s="3" t="n">
        <f aca="false">TREND(AD$10:AD$1010,F$10:F$1010,F762,0)</f>
        <v>0.709944370406506</v>
      </c>
    </row>
    <row r="763" customFormat="false" ht="12.75" hidden="false" customHeight="false" outlineLevel="0" collapsed="false">
      <c r="B763" s="3" t="n">
        <f aca="true">RAND()</f>
        <v>0.0689451185117775</v>
      </c>
      <c r="C763" s="3" t="n">
        <v>0.372097570356161</v>
      </c>
      <c r="D763" s="11" t="n">
        <f aca="false">D762+1</f>
        <v>754</v>
      </c>
      <c r="E763" s="3" t="n">
        <v>0.753122436431215</v>
      </c>
      <c r="F763" s="3" t="n">
        <f aca="false">NORMSINV(E763)*0.03</f>
        <v>0.0205304550373961</v>
      </c>
      <c r="H763" s="3" t="n">
        <f aca="false">-5*F763*10</f>
        <v>-1.02652275186981</v>
      </c>
      <c r="J763" s="3" t="n">
        <f aca="false">-5*F763*10</f>
        <v>-1.02652275186981</v>
      </c>
      <c r="K763" s="3" t="n">
        <v>0.61107567681899</v>
      </c>
      <c r="L763" s="3" t="n">
        <f aca="false">NORMSINV(K763)*$K$8</f>
        <v>0.0564247438390967</v>
      </c>
      <c r="M763" s="3" t="n">
        <f aca="false">J763+L763</f>
        <v>-0.97009800803071</v>
      </c>
      <c r="N763" s="3" t="n">
        <f aca="false">M763-H763</f>
        <v>0.0564247438390967</v>
      </c>
      <c r="O763" s="3" t="n">
        <f aca="false">TREND(N$10:N$1010,F$10:F$1010,F763,0)</f>
        <v>-0.00248545877911439</v>
      </c>
      <c r="Q763" s="0" t="b">
        <f aca="false">OR(F763&lt;-Q$7,F763&gt;Q$7)</f>
        <v>0</v>
      </c>
      <c r="R763" s="3" t="n">
        <f aca="false">IF(Q763,-5*F763*10,0)</f>
        <v>0</v>
      </c>
      <c r="S763" s="3" t="n">
        <v>0.345122969009724</v>
      </c>
      <c r="T763" s="3" t="n">
        <f aca="false">NORMSINV(S763)*$K$8</f>
        <v>-0.0797042661430135</v>
      </c>
      <c r="U763" s="3" t="n">
        <f aca="false">R763+T763</f>
        <v>-0.0797042661430135</v>
      </c>
      <c r="V763" s="3" t="n">
        <f aca="false">U763-H763</f>
        <v>0.946818485726793</v>
      </c>
      <c r="W763" s="3" t="n">
        <f aca="false">TREND(V$10:V$1010,F$10:F$1010,F763,0)</f>
        <v>0.197526845878589</v>
      </c>
      <c r="Y763" s="0" t="b">
        <f aca="false">OR(F763&lt;-Y$7,F763&gt;Y$7)</f>
        <v>0</v>
      </c>
      <c r="Z763" s="3" t="n">
        <f aca="false">IF(Y763,-5*(F763-0.03)*10,0)</f>
        <v>0</v>
      </c>
      <c r="AA763" s="3" t="n">
        <v>0.372097570356161</v>
      </c>
      <c r="AB763" s="3" t="n">
        <f aca="false">NORMSINV(AA763)*$K$8</f>
        <v>-0.065260594172272</v>
      </c>
      <c r="AC763" s="3" t="n">
        <f aca="false">Z763+AB763</f>
        <v>-0.065260594172272</v>
      </c>
      <c r="AD763" s="3" t="n">
        <f aca="false">AC763-H763</f>
        <v>0.961262157697534</v>
      </c>
      <c r="AE763" s="3" t="n">
        <f aca="false">TREND(AD$10:AD$1010,F$10:F$1010,F763,0)</f>
        <v>0.711884249136727</v>
      </c>
    </row>
    <row r="764" customFormat="false" ht="12.75" hidden="false" customHeight="false" outlineLevel="0" collapsed="false">
      <c r="B764" s="3" t="n">
        <f aca="true">RAND()</f>
        <v>0.0884969849919785</v>
      </c>
      <c r="C764" s="3" t="n">
        <v>0.581565467853696</v>
      </c>
      <c r="D764" s="11" t="n">
        <f aca="false">D763+1</f>
        <v>755</v>
      </c>
      <c r="E764" s="3" t="n">
        <v>0.753775373750221</v>
      </c>
      <c r="F764" s="3" t="n">
        <f aca="false">NORMSINV(E764)*0.03</f>
        <v>0.0205925544873552</v>
      </c>
      <c r="H764" s="3" t="n">
        <f aca="false">-5*F764*10</f>
        <v>-1.02962772436776</v>
      </c>
      <c r="J764" s="3" t="n">
        <f aca="false">-5*F764*10</f>
        <v>-1.02962772436776</v>
      </c>
      <c r="K764" s="3" t="n">
        <v>0.585549039298599</v>
      </c>
      <c r="L764" s="3" t="n">
        <f aca="false">NORMSINV(K764)*$K$8</f>
        <v>0.0432220214551724</v>
      </c>
      <c r="M764" s="3" t="n">
        <f aca="false">J764+L764</f>
        <v>-0.986405702912586</v>
      </c>
      <c r="N764" s="3" t="n">
        <f aca="false">M764-H764</f>
        <v>0.0432220214551724</v>
      </c>
      <c r="O764" s="3" t="n">
        <f aca="false">TREND(N$10:N$1010,F$10:F$1010,F764,0)</f>
        <v>-0.00249297666524004</v>
      </c>
      <c r="Q764" s="0" t="b">
        <f aca="false">OR(F764&lt;-Q$7,F764&gt;Q$7)</f>
        <v>0</v>
      </c>
      <c r="R764" s="3" t="n">
        <f aca="false">IF(Q764,-5*F764*10,0)</f>
        <v>0</v>
      </c>
      <c r="S764" s="3" t="n">
        <v>0.664005644498869</v>
      </c>
      <c r="T764" s="3" t="n">
        <f aca="false">NORMSINV(S764)*$K$8</f>
        <v>0.0846840395815604</v>
      </c>
      <c r="U764" s="3" t="n">
        <f aca="false">R764+T764</f>
        <v>0.0846840395815604</v>
      </c>
      <c r="V764" s="3" t="n">
        <f aca="false">U764-H764</f>
        <v>1.11431176394932</v>
      </c>
      <c r="W764" s="3" t="n">
        <f aca="false">TREND(V$10:V$1010,F$10:F$1010,F764,0)</f>
        <v>0.198124314783144</v>
      </c>
      <c r="Y764" s="0" t="b">
        <f aca="false">OR(F764&lt;-Y$7,F764&gt;Y$7)</f>
        <v>0</v>
      </c>
      <c r="Z764" s="3" t="n">
        <f aca="false">IF(Y764,-5*(F764-0.03)*10,0)</f>
        <v>0</v>
      </c>
      <c r="AA764" s="3" t="n">
        <v>0.581565467853696</v>
      </c>
      <c r="AB764" s="3" t="n">
        <f aca="false">NORMSINV(AA764)*$K$8</f>
        <v>0.0411799900546135</v>
      </c>
      <c r="AC764" s="3" t="n">
        <f aca="false">Z764+AB764</f>
        <v>0.0411799900546135</v>
      </c>
      <c r="AD764" s="3" t="n">
        <f aca="false">AC764-H764</f>
        <v>1.07080771442237</v>
      </c>
      <c r="AE764" s="3" t="n">
        <f aca="false">TREND(AD$10:AD$1010,F$10:F$1010,F764,0)</f>
        <v>0.71403751949656</v>
      </c>
    </row>
    <row r="765" customFormat="false" ht="12.75" hidden="false" customHeight="false" outlineLevel="0" collapsed="false">
      <c r="B765" s="3" t="n">
        <f aca="true">RAND()</f>
        <v>0.313517003316423</v>
      </c>
      <c r="C765" s="3" t="n">
        <v>0.765786791147378</v>
      </c>
      <c r="D765" s="11" t="n">
        <f aca="false">D764+1</f>
        <v>756</v>
      </c>
      <c r="E765" s="3" t="n">
        <v>0.754398056707898</v>
      </c>
      <c r="F765" s="3" t="n">
        <f aca="false">NORMSINV(E765)*0.03</f>
        <v>0.0206518588178342</v>
      </c>
      <c r="H765" s="3" t="n">
        <f aca="false">-5*F765*10</f>
        <v>-1.03259294089171</v>
      </c>
      <c r="J765" s="3" t="n">
        <f aca="false">-5*F765*10</f>
        <v>-1.03259294089171</v>
      </c>
      <c r="K765" s="3" t="n">
        <v>0.888441951544323</v>
      </c>
      <c r="L765" s="3" t="n">
        <f aca="false">NORMSINV(K765)*$K$8</f>
        <v>0.243656784831336</v>
      </c>
      <c r="M765" s="3" t="n">
        <f aca="false">J765+L765</f>
        <v>-0.788936156060372</v>
      </c>
      <c r="N765" s="3" t="n">
        <f aca="false">M765-H765</f>
        <v>0.243656784831336</v>
      </c>
      <c r="O765" s="3" t="n">
        <f aca="false">TREND(N$10:N$1010,F$10:F$1010,F765,0)</f>
        <v>-0.00250015616849801</v>
      </c>
      <c r="Q765" s="0" t="b">
        <f aca="false">OR(F765&lt;-Q$7,F765&gt;Q$7)</f>
        <v>0</v>
      </c>
      <c r="R765" s="3" t="n">
        <f aca="false">IF(Q765,-5*F765*10,0)</f>
        <v>0</v>
      </c>
      <c r="S765" s="3" t="n">
        <v>0.410761623393614</v>
      </c>
      <c r="T765" s="3" t="n">
        <f aca="false">NORMSINV(S765)*$K$8</f>
        <v>-0.0451172472565693</v>
      </c>
      <c r="U765" s="3" t="n">
        <f aca="false">R765+T765</f>
        <v>-0.0451172472565693</v>
      </c>
      <c r="V765" s="3" t="n">
        <f aca="false">U765-H765</f>
        <v>0.987475693635139</v>
      </c>
      <c r="W765" s="3" t="n">
        <f aca="false">TREND(V$10:V$1010,F$10:F$1010,F765,0)</f>
        <v>0.198694891388734</v>
      </c>
      <c r="Y765" s="0" t="b">
        <f aca="false">OR(F765&lt;-Y$7,F765&gt;Y$7)</f>
        <v>0</v>
      </c>
      <c r="Z765" s="3" t="n">
        <f aca="false">IF(Y765,-5*(F765-0.03)*10,0)</f>
        <v>0</v>
      </c>
      <c r="AA765" s="3" t="n">
        <v>0.765786791147378</v>
      </c>
      <c r="AB765" s="3" t="n">
        <f aca="false">NORMSINV(AA765)*$K$8</f>
        <v>0.145008350072185</v>
      </c>
      <c r="AC765" s="3" t="n">
        <f aca="false">Z765+AB765</f>
        <v>0.145008350072185</v>
      </c>
      <c r="AD765" s="3" t="n">
        <f aca="false">AC765-H765</f>
        <v>1.17760129096389</v>
      </c>
      <c r="AE765" s="3" t="n">
        <f aca="false">TREND(AD$10:AD$1010,F$10:F$1010,F765,0)</f>
        <v>0.71609387035175</v>
      </c>
    </row>
    <row r="766" customFormat="false" ht="12.75" hidden="false" customHeight="false" outlineLevel="0" collapsed="false">
      <c r="B766" s="3" t="n">
        <f aca="true">RAND()</f>
        <v>0.547179148768967</v>
      </c>
      <c r="C766" s="3" t="n">
        <v>0.00340285840063359</v>
      </c>
      <c r="D766" s="11" t="n">
        <f aca="false">D765+1</f>
        <v>757</v>
      </c>
      <c r="E766" s="3" t="n">
        <v>0.757029779506088</v>
      </c>
      <c r="F766" s="3" t="n">
        <f aca="false">NORMSINV(E766)*0.03</f>
        <v>0.0209034020760183</v>
      </c>
      <c r="H766" s="3" t="n">
        <f aca="false">-5*F766*10</f>
        <v>-1.04517010380092</v>
      </c>
      <c r="J766" s="3" t="n">
        <f aca="false">-5*F766*10</f>
        <v>-1.04517010380092</v>
      </c>
      <c r="K766" s="3" t="n">
        <v>0.599733116793291</v>
      </c>
      <c r="L766" s="3" t="n">
        <f aca="false">NORMSINV(K766)*$K$8</f>
        <v>0.0505312738512793</v>
      </c>
      <c r="M766" s="3" t="n">
        <f aca="false">J766+L766</f>
        <v>-0.994638829949638</v>
      </c>
      <c r="N766" s="3" t="n">
        <f aca="false">M766-H766</f>
        <v>0.0505312738512792</v>
      </c>
      <c r="O766" s="3" t="n">
        <f aca="false">TREND(N$10:N$1010,F$10:F$1010,F766,0)</f>
        <v>-0.0025306085086065</v>
      </c>
      <c r="Q766" s="0" t="b">
        <f aca="false">OR(F766&lt;-Q$7,F766&gt;Q$7)</f>
        <v>0</v>
      </c>
      <c r="R766" s="3" t="n">
        <f aca="false">IF(Q766,-5*F766*10,0)</f>
        <v>0</v>
      </c>
      <c r="S766" s="3" t="n">
        <v>0.301230348683044</v>
      </c>
      <c r="T766" s="3" t="n">
        <f aca="false">NORMSINV(S766)*$K$8</f>
        <v>-0.104173034830206</v>
      </c>
      <c r="U766" s="3" t="n">
        <f aca="false">R766+T766</f>
        <v>-0.104173034830206</v>
      </c>
      <c r="V766" s="3" t="n">
        <f aca="false">U766-H766</f>
        <v>0.940997068970711</v>
      </c>
      <c r="W766" s="3" t="n">
        <f aca="false">TREND(V$10:V$1010,F$10:F$1010,F766,0)</f>
        <v>0.201115029973127</v>
      </c>
      <c r="Y766" s="0" t="b">
        <f aca="false">OR(F766&lt;-Y$7,F766&gt;Y$7)</f>
        <v>0</v>
      </c>
      <c r="Z766" s="3" t="n">
        <f aca="false">IF(Y766,-5*(F766-0.03)*10,0)</f>
        <v>0</v>
      </c>
      <c r="AA766" s="3" t="n">
        <v>0.00340285840063359</v>
      </c>
      <c r="AB766" s="3" t="n">
        <f aca="false">NORMSINV(AA766)*$K$8</f>
        <v>-0.541240854716613</v>
      </c>
      <c r="AC766" s="3" t="n">
        <f aca="false">Z766+AB766</f>
        <v>-0.541240854716613</v>
      </c>
      <c r="AD766" s="3" t="n">
        <f aca="false">AC766-H766</f>
        <v>0.503929249084305</v>
      </c>
      <c r="AE766" s="3" t="n">
        <f aca="false">TREND(AD$10:AD$1010,F$10:F$1010,F766,0)</f>
        <v>0.724816019137623</v>
      </c>
    </row>
    <row r="767" customFormat="false" ht="12.75" hidden="false" customHeight="false" outlineLevel="0" collapsed="false">
      <c r="B767" s="3" t="n">
        <f aca="true">RAND()</f>
        <v>0.7411370459343</v>
      </c>
      <c r="C767" s="3" t="n">
        <v>0.630799352622492</v>
      </c>
      <c r="D767" s="11" t="n">
        <f aca="false">D766+1</f>
        <v>758</v>
      </c>
      <c r="E767" s="3" t="n">
        <v>0.758655171613934</v>
      </c>
      <c r="F767" s="3" t="n">
        <f aca="false">NORMSINV(E767)*0.03</f>
        <v>0.0210594952192776</v>
      </c>
      <c r="H767" s="3" t="n">
        <f aca="false">-5*F767*10</f>
        <v>-1.05297476096388</v>
      </c>
      <c r="J767" s="3" t="n">
        <f aca="false">-5*F767*10</f>
        <v>-1.05297476096388</v>
      </c>
      <c r="K767" s="3" t="n">
        <v>0.190267026911991</v>
      </c>
      <c r="L767" s="3" t="n">
        <f aca="false">NORMSINV(K767)*$K$8</f>
        <v>-0.175382541369184</v>
      </c>
      <c r="M767" s="3" t="n">
        <f aca="false">J767+L767</f>
        <v>-1.22835730233306</v>
      </c>
      <c r="N767" s="3" t="n">
        <f aca="false">M767-H767</f>
        <v>-0.175382541369184</v>
      </c>
      <c r="O767" s="3" t="n">
        <f aca="false">TREND(N$10:N$1010,F$10:F$1010,F767,0)</f>
        <v>-0.00254950546303671</v>
      </c>
      <c r="Q767" s="0" t="b">
        <f aca="false">OR(F767&lt;-Q$7,F767&gt;Q$7)</f>
        <v>0</v>
      </c>
      <c r="R767" s="3" t="n">
        <f aca="false">IF(Q767,-5*F767*10,0)</f>
        <v>0</v>
      </c>
      <c r="S767" s="3" t="n">
        <v>0.594581416173949</v>
      </c>
      <c r="T767" s="3" t="n">
        <f aca="false">NORMSINV(S767)*$K$8</f>
        <v>0.0478692338529907</v>
      </c>
      <c r="U767" s="3" t="n">
        <f aca="false">R767+T767</f>
        <v>0.0478692338529907</v>
      </c>
      <c r="V767" s="3" t="n">
        <f aca="false">U767-H767</f>
        <v>1.10084399481687</v>
      </c>
      <c r="W767" s="3" t="n">
        <f aca="false">TREND(V$10:V$1010,F$10:F$1010,F767,0)</f>
        <v>0.202616827482977</v>
      </c>
      <c r="Y767" s="0" t="b">
        <f aca="false">OR(F767&lt;-Y$7,F767&gt;Y$7)</f>
        <v>0</v>
      </c>
      <c r="Z767" s="3" t="n">
        <f aca="false">IF(Y767,-5*(F767-0.03)*10,0)</f>
        <v>0</v>
      </c>
      <c r="AA767" s="3" t="n">
        <v>0.630799352622492</v>
      </c>
      <c r="AB767" s="3" t="n">
        <f aca="false">NORMSINV(AA767)*$K$8</f>
        <v>0.0667942390609607</v>
      </c>
      <c r="AC767" s="3" t="n">
        <f aca="false">Z767+AB767</f>
        <v>0.0667942390609607</v>
      </c>
      <c r="AD767" s="3" t="n">
        <f aca="false">AC767-H767</f>
        <v>1.11976900002484</v>
      </c>
      <c r="AE767" s="3" t="n">
        <f aca="false">TREND(AD$10:AD$1010,F$10:F$1010,F767,0)</f>
        <v>0.73022847832969</v>
      </c>
    </row>
    <row r="768" customFormat="false" ht="12.75" hidden="false" customHeight="false" outlineLevel="0" collapsed="false">
      <c r="B768" s="3" t="n">
        <f aca="true">RAND()</f>
        <v>0.298817047747893</v>
      </c>
      <c r="C768" s="3" t="n">
        <v>0.291769105493757</v>
      </c>
      <c r="D768" s="11" t="n">
        <f aca="false">D767+1</f>
        <v>759</v>
      </c>
      <c r="E768" s="3" t="n">
        <v>0.759316825491953</v>
      </c>
      <c r="F768" s="3" t="n">
        <f aca="false">NORMSINV(E768)*0.03</f>
        <v>0.0211231999857757</v>
      </c>
      <c r="H768" s="3" t="n">
        <f aca="false">-5*F768*10</f>
        <v>-1.05615999928879</v>
      </c>
      <c r="J768" s="3" t="n">
        <f aca="false">-5*F768*10</f>
        <v>-1.05615999928879</v>
      </c>
      <c r="K768" s="3" t="n">
        <v>0.823798302666224</v>
      </c>
      <c r="L768" s="3" t="n">
        <f aca="false">NORMSINV(K768)*$K$8</f>
        <v>0.18598751963408</v>
      </c>
      <c r="M768" s="3" t="n">
        <f aca="false">J768+L768</f>
        <v>-0.870172479654705</v>
      </c>
      <c r="N768" s="3" t="n">
        <f aca="false">M768-H768</f>
        <v>0.18598751963408</v>
      </c>
      <c r="O768" s="3" t="n">
        <f aca="false">TREND(N$10:N$1010,F$10:F$1010,F768,0)</f>
        <v>-0.00255721769205822</v>
      </c>
      <c r="Q768" s="0" t="b">
        <f aca="false">OR(F768&lt;-Q$7,F768&gt;Q$7)</f>
        <v>0</v>
      </c>
      <c r="R768" s="3" t="n">
        <f aca="false">IF(Q768,-5*F768*10,0)</f>
        <v>0</v>
      </c>
      <c r="S768" s="3" t="n">
        <v>0.595415244351995</v>
      </c>
      <c r="T768" s="3" t="n">
        <f aca="false">NORMSINV(S768)*$K$8</f>
        <v>0.0482995109866494</v>
      </c>
      <c r="U768" s="3" t="n">
        <f aca="false">R768+T768</f>
        <v>0.0482995109866494</v>
      </c>
      <c r="V768" s="3" t="n">
        <f aca="false">U768-H768</f>
        <v>1.10445951027543</v>
      </c>
      <c r="W768" s="3" t="n">
        <f aca="false">TREND(V$10:V$1010,F$10:F$1010,F768,0)</f>
        <v>0.203229741398957</v>
      </c>
      <c r="Y768" s="0" t="b">
        <f aca="false">OR(F768&lt;-Y$7,F768&gt;Y$7)</f>
        <v>0</v>
      </c>
      <c r="Z768" s="3" t="n">
        <f aca="false">IF(Y768,-5*(F768-0.03)*10,0)</f>
        <v>0</v>
      </c>
      <c r="AA768" s="3" t="n">
        <v>0.291769105493757</v>
      </c>
      <c r="AB768" s="3" t="n">
        <f aca="false">NORMSINV(AA768)*$K$8</f>
        <v>-0.109644769020205</v>
      </c>
      <c r="AC768" s="3" t="n">
        <f aca="false">Z768+AB768</f>
        <v>-0.109644769020205</v>
      </c>
      <c r="AD768" s="3" t="n">
        <f aca="false">AC768-H768</f>
        <v>0.946515230268581</v>
      </c>
      <c r="AE768" s="3" t="n">
        <f aca="false">TREND(AD$10:AD$1010,F$10:F$1010,F768,0)</f>
        <v>0.732437412314951</v>
      </c>
    </row>
    <row r="769" customFormat="false" ht="12.75" hidden="false" customHeight="false" outlineLevel="0" collapsed="false">
      <c r="B769" s="3" t="n">
        <f aca="true">RAND()</f>
        <v>0.245516400452768</v>
      </c>
      <c r="C769" s="3" t="n">
        <v>0.675712054189759</v>
      </c>
      <c r="D769" s="11" t="n">
        <f aca="false">D768+1</f>
        <v>760</v>
      </c>
      <c r="E769" s="3" t="n">
        <v>0.761401971396679</v>
      </c>
      <c r="F769" s="3" t="n">
        <f aca="false">NORMSINV(E769)*0.03</f>
        <v>0.0213245868412735</v>
      </c>
      <c r="H769" s="3" t="n">
        <f aca="false">-5*F769*10</f>
        <v>-1.06622934206368</v>
      </c>
      <c r="J769" s="3" t="n">
        <f aca="false">-5*F769*10</f>
        <v>-1.06622934206368</v>
      </c>
      <c r="K769" s="3" t="n">
        <v>0.73445748498484</v>
      </c>
      <c r="L769" s="3" t="n">
        <f aca="false">NORMSINV(K769)*$K$8</f>
        <v>0.125270112055446</v>
      </c>
      <c r="M769" s="3" t="n">
        <f aca="false">J769+L769</f>
        <v>-0.940959230008231</v>
      </c>
      <c r="N769" s="3" t="n">
        <f aca="false">M769-H769</f>
        <v>0.125270112055446</v>
      </c>
      <c r="O769" s="3" t="n">
        <f aca="false">TREND(N$10:N$1010,F$10:F$1010,F769,0)</f>
        <v>-0.00258159799571363</v>
      </c>
      <c r="Q769" s="0" t="b">
        <f aca="false">OR(F769&lt;-Q$7,F769&gt;Q$7)</f>
        <v>0</v>
      </c>
      <c r="R769" s="3" t="n">
        <f aca="false">IF(Q769,-5*F769*10,0)</f>
        <v>0</v>
      </c>
      <c r="S769" s="3" t="n">
        <v>0.784441780943974</v>
      </c>
      <c r="T769" s="3" t="n">
        <f aca="false">NORMSINV(S769)*$K$8</f>
        <v>0.157456525140727</v>
      </c>
      <c r="U769" s="3" t="n">
        <f aca="false">R769+T769</f>
        <v>0.157456525140727</v>
      </c>
      <c r="V769" s="3" t="n">
        <f aca="false">U769-H769</f>
        <v>1.2236858672044</v>
      </c>
      <c r="W769" s="3" t="n">
        <f aca="false">TREND(V$10:V$1010,F$10:F$1010,F769,0)</f>
        <v>0.205167317078377</v>
      </c>
      <c r="Y769" s="0" t="b">
        <f aca="false">OR(F769&lt;-Y$7,F769&gt;Y$7)</f>
        <v>0</v>
      </c>
      <c r="Z769" s="3" t="n">
        <f aca="false">IF(Y769,-5*(F769-0.03)*10,0)</f>
        <v>0</v>
      </c>
      <c r="AA769" s="3" t="n">
        <v>0.675712054189759</v>
      </c>
      <c r="AB769" s="3" t="n">
        <f aca="false">NORMSINV(AA769)*$K$8</f>
        <v>0.0911482955677155</v>
      </c>
      <c r="AC769" s="3" t="n">
        <f aca="false">Z769+AB769</f>
        <v>0.0911482955677155</v>
      </c>
      <c r="AD769" s="3" t="n">
        <f aca="false">AC769-H769</f>
        <v>1.15737763763139</v>
      </c>
      <c r="AE769" s="3" t="n">
        <f aca="false">TREND(AD$10:AD$1010,F$10:F$1010,F769,0)</f>
        <v>0.739420410507195</v>
      </c>
    </row>
    <row r="770" customFormat="false" ht="12.75" hidden="false" customHeight="false" outlineLevel="0" collapsed="false">
      <c r="B770" s="3" t="n">
        <f aca="true">RAND()</f>
        <v>0.7730940520803</v>
      </c>
      <c r="C770" s="3" t="n">
        <v>0.379411197627428</v>
      </c>
      <c r="D770" s="11" t="n">
        <f aca="false">D769+1</f>
        <v>761</v>
      </c>
      <c r="E770" s="3" t="n">
        <v>0.762042448882389</v>
      </c>
      <c r="F770" s="3" t="n">
        <f aca="false">NORMSINV(E770)*0.03</f>
        <v>0.0213866382103023</v>
      </c>
      <c r="H770" s="3" t="n">
        <f aca="false">-5*F770*10</f>
        <v>-1.06933191051511</v>
      </c>
      <c r="J770" s="3" t="n">
        <f aca="false">-5*F770*10</f>
        <v>-1.06933191051511</v>
      </c>
      <c r="K770" s="3" t="n">
        <v>0.318287036111274</v>
      </c>
      <c r="L770" s="3" t="n">
        <f aca="false">NORMSINV(K770)*$K$8</f>
        <v>-0.0944988423694267</v>
      </c>
      <c r="M770" s="3" t="n">
        <f aca="false">J770+L770</f>
        <v>-1.16383075288454</v>
      </c>
      <c r="N770" s="3" t="n">
        <f aca="false">M770-H770</f>
        <v>-0.0944988423694266</v>
      </c>
      <c r="O770" s="3" t="n">
        <f aca="false">TREND(N$10:N$1010,F$10:F$1010,F770,0)</f>
        <v>-0.00258911006106374</v>
      </c>
      <c r="Q770" s="0" t="b">
        <f aca="false">OR(F770&lt;-Q$7,F770&gt;Q$7)</f>
        <v>0</v>
      </c>
      <c r="R770" s="3" t="n">
        <f aca="false">IF(Q770,-5*F770*10,0)</f>
        <v>0</v>
      </c>
      <c r="S770" s="3" t="n">
        <v>0.214057650769621</v>
      </c>
      <c r="T770" s="3" t="n">
        <f aca="false">NORMSINV(S770)*$K$8</f>
        <v>-0.158484178415736</v>
      </c>
      <c r="U770" s="3" t="n">
        <f aca="false">R770+T770</f>
        <v>-0.158484178415736</v>
      </c>
      <c r="V770" s="3" t="n">
        <f aca="false">U770-H770</f>
        <v>0.910847732099377</v>
      </c>
      <c r="W770" s="3" t="n">
        <f aca="false">TREND(V$10:V$1010,F$10:F$1010,F770,0)</f>
        <v>0.205764323388484</v>
      </c>
      <c r="Y770" s="0" t="b">
        <f aca="false">OR(F770&lt;-Y$7,F770&gt;Y$7)</f>
        <v>0</v>
      </c>
      <c r="Z770" s="3" t="n">
        <f aca="false">IF(Y770,-5*(F770-0.03)*10,0)</f>
        <v>0</v>
      </c>
      <c r="AA770" s="3" t="n">
        <v>0.379411197627428</v>
      </c>
      <c r="AB770" s="3" t="n">
        <f aca="false">NORMSINV(AA770)*$K$8</f>
        <v>-0.061405511887552</v>
      </c>
      <c r="AC770" s="3" t="n">
        <f aca="false">Z770+AB770</f>
        <v>-0.061405511887552</v>
      </c>
      <c r="AD770" s="3" t="n">
        <f aca="false">AC770-H770</f>
        <v>1.00792639862756</v>
      </c>
      <c r="AE770" s="3" t="n">
        <f aca="false">TREND(AD$10:AD$1010,F$10:F$1010,F770,0)</f>
        <v>0.7415720136825</v>
      </c>
    </row>
    <row r="771" customFormat="false" ht="12.75" hidden="false" customHeight="false" outlineLevel="0" collapsed="false">
      <c r="B771" s="3" t="n">
        <f aca="true">RAND()</f>
        <v>0.387239035822347</v>
      </c>
      <c r="C771" s="3" t="n">
        <v>0.408698898973971</v>
      </c>
      <c r="D771" s="11" t="n">
        <f aca="false">D770+1</f>
        <v>762</v>
      </c>
      <c r="E771" s="3" t="n">
        <v>0.762246829704137</v>
      </c>
      <c r="F771" s="3" t="n">
        <f aca="false">NORMSINV(E771)*0.03</f>
        <v>0.0214064584937125</v>
      </c>
      <c r="H771" s="3" t="n">
        <f aca="false">-5*F771*10</f>
        <v>-1.07032292468563</v>
      </c>
      <c r="J771" s="3" t="n">
        <f aca="false">-5*F771*10</f>
        <v>-1.07032292468563</v>
      </c>
      <c r="K771" s="3" t="n">
        <v>0.108308648819358</v>
      </c>
      <c r="L771" s="3" t="n">
        <f aca="false">NORMSINV(K771)*$K$8</f>
        <v>-0.247114615268974</v>
      </c>
      <c r="M771" s="3" t="n">
        <f aca="false">J771+L771</f>
        <v>-1.3174375399546</v>
      </c>
      <c r="N771" s="3" t="n">
        <f aca="false">M771-H771</f>
        <v>-0.247114615268974</v>
      </c>
      <c r="O771" s="3" t="n">
        <f aca="false">TREND(N$10:N$1010,F$10:F$1010,F771,0)</f>
        <v>-0.00259150954501657</v>
      </c>
      <c r="Q771" s="0" t="b">
        <f aca="false">OR(F771&lt;-Q$7,F771&gt;Q$7)</f>
        <v>0</v>
      </c>
      <c r="R771" s="3" t="n">
        <f aca="false">IF(Q771,-5*F771*10,0)</f>
        <v>0</v>
      </c>
      <c r="S771" s="3" t="n">
        <v>0.471515208450236</v>
      </c>
      <c r="T771" s="3" t="n">
        <f aca="false">NORMSINV(S771)*$K$8</f>
        <v>-0.0142923120215371</v>
      </c>
      <c r="U771" s="3" t="n">
        <f aca="false">R771+T771</f>
        <v>-0.0142923120215371</v>
      </c>
      <c r="V771" s="3" t="n">
        <f aca="false">U771-H771</f>
        <v>1.05603061266409</v>
      </c>
      <c r="W771" s="3" t="n">
        <f aca="false">TREND(V$10:V$1010,F$10:F$1010,F771,0)</f>
        <v>0.205955017557674</v>
      </c>
      <c r="Y771" s="0" t="b">
        <f aca="false">OR(F771&lt;-Y$7,F771&gt;Y$7)</f>
        <v>0</v>
      </c>
      <c r="Z771" s="3" t="n">
        <f aca="false">IF(Y771,-5*(F771-0.03)*10,0)</f>
        <v>0</v>
      </c>
      <c r="AA771" s="3" t="n">
        <v>0.408698898973971</v>
      </c>
      <c r="AB771" s="3" t="n">
        <f aca="false">NORMSINV(AA771)*$K$8</f>
        <v>-0.0461786337401894</v>
      </c>
      <c r="AC771" s="3" t="n">
        <f aca="false">Z771+AB771</f>
        <v>-0.0461786337401894</v>
      </c>
      <c r="AD771" s="3" t="n">
        <f aca="false">AC771-H771</f>
        <v>1.02414429094544</v>
      </c>
      <c r="AE771" s="3" t="n">
        <f aca="false">TREND(AD$10:AD$1010,F$10:F$1010,F771,0)</f>
        <v>0.742259273051446</v>
      </c>
    </row>
    <row r="772" customFormat="false" ht="12.75" hidden="false" customHeight="false" outlineLevel="0" collapsed="false">
      <c r="B772" s="3" t="n">
        <f aca="true">RAND()</f>
        <v>0.939843621140075</v>
      </c>
      <c r="C772" s="3" t="n">
        <v>0.0432138233718393</v>
      </c>
      <c r="D772" s="11" t="n">
        <f aca="false">D771+1</f>
        <v>763</v>
      </c>
      <c r="E772" s="3" t="n">
        <v>0.762379565438494</v>
      </c>
      <c r="F772" s="3" t="n">
        <f aca="false">NORMSINV(E772)*0.03</f>
        <v>0.0214193358418837</v>
      </c>
      <c r="H772" s="3" t="n">
        <f aca="false">-5*F772*10</f>
        <v>-1.07096679209418</v>
      </c>
      <c r="J772" s="3" t="n">
        <f aca="false">-5*F772*10</f>
        <v>-1.07096679209418</v>
      </c>
      <c r="K772" s="3" t="n">
        <v>0.910567054911428</v>
      </c>
      <c r="L772" s="3" t="n">
        <f aca="false">NORMSINV(K772)*$K$8</f>
        <v>0.268851031930142</v>
      </c>
      <c r="M772" s="3" t="n">
        <f aca="false">J772+L772</f>
        <v>-0.802115760164042</v>
      </c>
      <c r="N772" s="3" t="n">
        <f aca="false">M772-H772</f>
        <v>0.268851031930142</v>
      </c>
      <c r="O772" s="3" t="n">
        <f aca="false">TREND(N$10:N$1010,F$10:F$1010,F772,0)</f>
        <v>-0.00259306850306233</v>
      </c>
      <c r="Q772" s="0" t="b">
        <f aca="false">OR(F772&lt;-Q$7,F772&gt;Q$7)</f>
        <v>0</v>
      </c>
      <c r="R772" s="3" t="n">
        <f aca="false">IF(Q772,-5*F772*10,0)</f>
        <v>0</v>
      </c>
      <c r="S772" s="3" t="n">
        <v>0.962189189764275</v>
      </c>
      <c r="T772" s="3" t="n">
        <f aca="false">NORMSINV(S772)*$K$8</f>
        <v>0.35533513047777</v>
      </c>
      <c r="U772" s="3" t="n">
        <f aca="false">R772+T772</f>
        <v>0.35533513047777</v>
      </c>
      <c r="V772" s="3" t="n">
        <f aca="false">U772-H772</f>
        <v>1.42630192257195</v>
      </c>
      <c r="W772" s="3" t="n">
        <f aca="false">TREND(V$10:V$1010,F$10:F$1010,F772,0)</f>
        <v>0.206078912618105</v>
      </c>
      <c r="Y772" s="0" t="b">
        <f aca="false">OR(F772&lt;-Y$7,F772&gt;Y$7)</f>
        <v>0</v>
      </c>
      <c r="Z772" s="3" t="n">
        <f aca="false">IF(Y772,-5*(F772-0.03)*10,0)</f>
        <v>0</v>
      </c>
      <c r="AA772" s="3" t="n">
        <v>0.0432138233718393</v>
      </c>
      <c r="AB772" s="3" t="n">
        <f aca="false">NORMSINV(AA772)*$K$8</f>
        <v>-0.342910126197358</v>
      </c>
      <c r="AC772" s="3" t="n">
        <f aca="false">Z772+AB772</f>
        <v>-0.342910126197358</v>
      </c>
      <c r="AD772" s="3" t="n">
        <f aca="false">AC772-H772</f>
        <v>0.728056665896826</v>
      </c>
      <c r="AE772" s="3" t="n">
        <f aca="false">TREND(AD$10:AD$1010,F$10:F$1010,F772,0)</f>
        <v>0.742705789279021</v>
      </c>
    </row>
    <row r="773" customFormat="false" ht="12.75" hidden="false" customHeight="false" outlineLevel="0" collapsed="false">
      <c r="B773" s="3" t="n">
        <f aca="true">RAND()</f>
        <v>0.858432013168147</v>
      </c>
      <c r="C773" s="3" t="n">
        <v>0.614286334833978</v>
      </c>
      <c r="D773" s="11" t="n">
        <f aca="false">D772+1</f>
        <v>764</v>
      </c>
      <c r="E773" s="3" t="n">
        <v>0.763979507452286</v>
      </c>
      <c r="F773" s="3" t="n">
        <f aca="false">NORMSINV(E773)*0.03</f>
        <v>0.0215748660772392</v>
      </c>
      <c r="H773" s="3" t="n">
        <f aca="false">-5*F773*10</f>
        <v>-1.07874330386196</v>
      </c>
      <c r="J773" s="3" t="n">
        <f aca="false">-5*F773*10</f>
        <v>-1.07874330386196</v>
      </c>
      <c r="K773" s="3" t="n">
        <v>0.890373285136328</v>
      </c>
      <c r="L773" s="3" t="n">
        <f aca="false">NORMSINV(K773)*$K$8</f>
        <v>0.24570314515768</v>
      </c>
      <c r="M773" s="3" t="n">
        <f aca="false">J773+L773</f>
        <v>-0.833040158704281</v>
      </c>
      <c r="N773" s="3" t="n">
        <f aca="false">M773-H773</f>
        <v>0.24570314515768</v>
      </c>
      <c r="O773" s="3" t="n">
        <f aca="false">TREND(N$10:N$1010,F$10:F$1010,F773,0)</f>
        <v>-0.00261189731071312</v>
      </c>
      <c r="Q773" s="0" t="b">
        <f aca="false">OR(F773&lt;-Q$7,F773&gt;Q$7)</f>
        <v>0</v>
      </c>
      <c r="R773" s="3" t="n">
        <f aca="false">IF(Q773,-5*F773*10,0)</f>
        <v>0</v>
      </c>
      <c r="S773" s="3" t="n">
        <v>0.871359674944003</v>
      </c>
      <c r="T773" s="3" t="n">
        <f aca="false">NORMSINV(S773)*$K$8</f>
        <v>0.226568381031272</v>
      </c>
      <c r="U773" s="3" t="n">
        <f aca="false">R773+T773</f>
        <v>0.226568381031272</v>
      </c>
      <c r="V773" s="3" t="n">
        <f aca="false">U773-H773</f>
        <v>1.30531168489323</v>
      </c>
      <c r="W773" s="3" t="n">
        <f aca="false">TREND(V$10:V$1010,F$10:F$1010,F773,0)</f>
        <v>0.207575294299494</v>
      </c>
      <c r="Y773" s="0" t="b">
        <f aca="false">OR(F773&lt;-Y$7,F773&gt;Y$7)</f>
        <v>0</v>
      </c>
      <c r="Z773" s="3" t="n">
        <f aca="false">IF(Y773,-5*(F773-0.03)*10,0)</f>
        <v>0</v>
      </c>
      <c r="AA773" s="3" t="n">
        <v>0.614286334833978</v>
      </c>
      <c r="AB773" s="3" t="n">
        <f aca="false">NORMSINV(AA773)*$K$8</f>
        <v>0.0581016787298046</v>
      </c>
      <c r="AC773" s="3" t="n">
        <f aca="false">Z773+AB773</f>
        <v>0.0581016787298046</v>
      </c>
      <c r="AD773" s="3" t="n">
        <f aca="false">AC773-H773</f>
        <v>1.13684498259177</v>
      </c>
      <c r="AE773" s="3" t="n">
        <f aca="false">TREND(AD$10:AD$1010,F$10:F$1010,F773,0)</f>
        <v>0.74809872989395</v>
      </c>
    </row>
    <row r="774" customFormat="false" ht="12.75" hidden="false" customHeight="false" outlineLevel="0" collapsed="false">
      <c r="B774" s="3" t="n">
        <f aca="true">RAND()</f>
        <v>0.817202490742581</v>
      </c>
      <c r="C774" s="3" t="n">
        <v>0.117421404497812</v>
      </c>
      <c r="D774" s="11" t="n">
        <f aca="false">D773+1</f>
        <v>765</v>
      </c>
      <c r="E774" s="3" t="n">
        <v>0.765022971758412</v>
      </c>
      <c r="F774" s="3" t="n">
        <f aca="false">NORMSINV(E774)*0.03</f>
        <v>0.0216766142145596</v>
      </c>
      <c r="H774" s="3" t="n">
        <f aca="false">-5*F774*10</f>
        <v>-1.08383071072798</v>
      </c>
      <c r="J774" s="3" t="n">
        <f aca="false">-5*F774*10</f>
        <v>-1.08383071072798</v>
      </c>
      <c r="K774" s="3" t="n">
        <v>0.567360323879107</v>
      </c>
      <c r="L774" s="3" t="n">
        <f aca="false">NORMSINV(K774)*$K$8</f>
        <v>0.0339315374501422</v>
      </c>
      <c r="M774" s="3" t="n">
        <f aca="false">J774+L774</f>
        <v>-1.04989917327784</v>
      </c>
      <c r="N774" s="3" t="n">
        <f aca="false">M774-H774</f>
        <v>0.0339315374501423</v>
      </c>
      <c r="O774" s="3" t="n">
        <f aca="false">TREND(N$10:N$1010,F$10:F$1010,F774,0)</f>
        <v>-0.00262421514783367</v>
      </c>
      <c r="Q774" s="0" t="b">
        <f aca="false">OR(F774&lt;-Q$7,F774&gt;Q$7)</f>
        <v>0</v>
      </c>
      <c r="R774" s="3" t="n">
        <f aca="false">IF(Q774,-5*F774*10,0)</f>
        <v>0</v>
      </c>
      <c r="S774" s="3" t="n">
        <v>0.834694625052523</v>
      </c>
      <c r="T774" s="3" t="n">
        <f aca="false">NORMSINV(S774)*$K$8</f>
        <v>0.194576883691724</v>
      </c>
      <c r="U774" s="3" t="n">
        <f aca="false">R774+T774</f>
        <v>0.194576883691724</v>
      </c>
      <c r="V774" s="3" t="n">
        <f aca="false">U774-H774</f>
        <v>1.2784075944197</v>
      </c>
      <c r="W774" s="3" t="n">
        <f aca="false">TREND(V$10:V$1010,F$10:F$1010,F774,0)</f>
        <v>0.208554229671472</v>
      </c>
      <c r="Y774" s="0" t="b">
        <f aca="false">OR(F774&lt;-Y$7,F774&gt;Y$7)</f>
        <v>0</v>
      </c>
      <c r="Z774" s="3" t="n">
        <f aca="false">IF(Y774,-5*(F774-0.03)*10,0)</f>
        <v>0</v>
      </c>
      <c r="AA774" s="3" t="n">
        <v>0.117421404497812</v>
      </c>
      <c r="AB774" s="3" t="n">
        <f aca="false">NORMSINV(AA774)*$K$8</f>
        <v>-0.237595228568513</v>
      </c>
      <c r="AC774" s="3" t="n">
        <f aca="false">Z774+AB774</f>
        <v>-0.237595228568513</v>
      </c>
      <c r="AD774" s="3" t="n">
        <f aca="false">AC774-H774</f>
        <v>0.846235482159466</v>
      </c>
      <c r="AE774" s="3" t="n">
        <f aca="false">TREND(AD$10:AD$1010,F$10:F$1010,F774,0)</f>
        <v>0.751626800567758</v>
      </c>
    </row>
    <row r="775" customFormat="false" ht="12.75" hidden="false" customHeight="false" outlineLevel="0" collapsed="false">
      <c r="B775" s="3" t="n">
        <f aca="true">RAND()</f>
        <v>0.969993814261585</v>
      </c>
      <c r="C775" s="3" t="n">
        <v>0.406940573015128</v>
      </c>
      <c r="D775" s="11" t="n">
        <f aca="false">D774+1</f>
        <v>766</v>
      </c>
      <c r="E775" s="3" t="n">
        <v>0.766819363113781</v>
      </c>
      <c r="F775" s="3" t="n">
        <f aca="false">NORMSINV(E775)*0.03</f>
        <v>0.0218523671530817</v>
      </c>
      <c r="H775" s="3" t="n">
        <f aca="false">-5*F775*10</f>
        <v>-1.09261835765409</v>
      </c>
      <c r="J775" s="3" t="n">
        <f aca="false">-5*F775*10</f>
        <v>-1.09261835765409</v>
      </c>
      <c r="K775" s="3" t="n">
        <v>0.257067816713753</v>
      </c>
      <c r="L775" s="3" t="n">
        <f aca="false">NORMSINV(K775)*$K$8</f>
        <v>-0.130482335411048</v>
      </c>
      <c r="M775" s="3" t="n">
        <f aca="false">J775+L775</f>
        <v>-1.22310069306513</v>
      </c>
      <c r="N775" s="3" t="n">
        <f aca="false">M775-H775</f>
        <v>-0.130482335411048</v>
      </c>
      <c r="O775" s="3" t="n">
        <f aca="false">TREND(N$10:N$1010,F$10:F$1010,F775,0)</f>
        <v>-0.00264549215719412</v>
      </c>
      <c r="Q775" s="0" t="b">
        <f aca="false">OR(F775&lt;-Q$7,F775&gt;Q$7)</f>
        <v>0</v>
      </c>
      <c r="R775" s="3" t="n">
        <f aca="false">IF(Q775,-5*F775*10,0)</f>
        <v>0</v>
      </c>
      <c r="S775" s="3" t="n">
        <v>0.747239640831745</v>
      </c>
      <c r="T775" s="3" t="n">
        <f aca="false">NORMSINV(S775)*$K$8</f>
        <v>0.133165702401406</v>
      </c>
      <c r="U775" s="3" t="n">
        <f aca="false">R775+T775</f>
        <v>0.133165702401406</v>
      </c>
      <c r="V775" s="3" t="n">
        <f aca="false">U775-H775</f>
        <v>1.22578406005549</v>
      </c>
      <c r="W775" s="3" t="n">
        <f aca="false">TREND(V$10:V$1010,F$10:F$1010,F775,0)</f>
        <v>0.210245177267954</v>
      </c>
      <c r="Y775" s="0" t="b">
        <f aca="false">OR(F775&lt;-Y$7,F775&gt;Y$7)</f>
        <v>0</v>
      </c>
      <c r="Z775" s="3" t="n">
        <f aca="false">IF(Y775,-5*(F775-0.03)*10,0)</f>
        <v>0</v>
      </c>
      <c r="AA775" s="3" t="n">
        <v>0.406940573015128</v>
      </c>
      <c r="AB775" s="3" t="n">
        <f aca="false">NORMSINV(AA775)*$K$8</f>
        <v>-0.0470844170853897</v>
      </c>
      <c r="AC775" s="3" t="n">
        <f aca="false">Z775+AB775</f>
        <v>-0.0470844170853897</v>
      </c>
      <c r="AD775" s="3" t="n">
        <f aca="false">AC775-H775</f>
        <v>1.0455339405687</v>
      </c>
      <c r="AE775" s="3" t="n">
        <f aca="false">TREND(AD$10:AD$1010,F$10:F$1010,F775,0)</f>
        <v>0.7577209542748</v>
      </c>
    </row>
    <row r="776" customFormat="false" ht="12.75" hidden="false" customHeight="false" outlineLevel="0" collapsed="false">
      <c r="B776" s="3" t="n">
        <f aca="true">RAND()</f>
        <v>0.184626377667621</v>
      </c>
      <c r="C776" s="3" t="n">
        <v>0.774694581568641</v>
      </c>
      <c r="D776" s="11" t="n">
        <f aca="false">D775+1</f>
        <v>767</v>
      </c>
      <c r="E776" s="3" t="n">
        <v>0.767069936698511</v>
      </c>
      <c r="F776" s="3" t="n">
        <f aca="false">NORMSINV(E776)*0.03</f>
        <v>0.0218769420113824</v>
      </c>
      <c r="H776" s="3" t="n">
        <f aca="false">-5*F776*10</f>
        <v>-1.09384710056912</v>
      </c>
      <c r="J776" s="3" t="n">
        <f aca="false">-5*F776*10</f>
        <v>-1.09384710056912</v>
      </c>
      <c r="K776" s="3" t="n">
        <v>0.874354945766088</v>
      </c>
      <c r="L776" s="3" t="n">
        <f aca="false">NORMSINV(K776)*$K$8</f>
        <v>0.229444290048906</v>
      </c>
      <c r="M776" s="3" t="n">
        <f aca="false">J776+L776</f>
        <v>-0.864402810520213</v>
      </c>
      <c r="N776" s="3" t="n">
        <f aca="false">M776-H776</f>
        <v>0.229444290048906</v>
      </c>
      <c r="O776" s="3" t="n">
        <f aca="false">TREND(N$10:N$1010,F$10:F$1010,F776,0)</f>
        <v>-0.00264846723968487</v>
      </c>
      <c r="Q776" s="0" t="b">
        <f aca="false">OR(F776&lt;-Q$7,F776&gt;Q$7)</f>
        <v>0</v>
      </c>
      <c r="R776" s="3" t="n">
        <f aca="false">IF(Q776,-5*F776*10,0)</f>
        <v>0</v>
      </c>
      <c r="S776" s="3" t="n">
        <v>0.851839608571898</v>
      </c>
      <c r="T776" s="3" t="n">
        <f aca="false">NORMSINV(S776)*$K$8</f>
        <v>0.208871169664019</v>
      </c>
      <c r="U776" s="3" t="n">
        <f aca="false">R776+T776</f>
        <v>0.208871169664019</v>
      </c>
      <c r="V776" s="3" t="n">
        <f aca="false">U776-H776</f>
        <v>1.30271827023314</v>
      </c>
      <c r="W776" s="3" t="n">
        <f aca="false">TREND(V$10:V$1010,F$10:F$1010,F776,0)</f>
        <v>0.210481615975192</v>
      </c>
      <c r="Y776" s="0" t="b">
        <f aca="false">OR(F776&lt;-Y$7,F776&gt;Y$7)</f>
        <v>0</v>
      </c>
      <c r="Z776" s="3" t="n">
        <f aca="false">IF(Y776,-5*(F776-0.03)*10,0)</f>
        <v>0</v>
      </c>
      <c r="AA776" s="3" t="n">
        <v>0.774694581568641</v>
      </c>
      <c r="AB776" s="3" t="n">
        <f aca="false">NORMSINV(AA776)*$K$8</f>
        <v>0.150879411855616</v>
      </c>
      <c r="AC776" s="3" t="n">
        <f aca="false">Z776+AB776</f>
        <v>0.150879411855616</v>
      </c>
      <c r="AD776" s="3" t="n">
        <f aca="false">AC776-H776</f>
        <v>1.24472651242474</v>
      </c>
      <c r="AE776" s="3" t="n">
        <f aca="false">TREND(AD$10:AD$1010,F$10:F$1010,F776,0)</f>
        <v>0.758573076379115</v>
      </c>
    </row>
    <row r="777" customFormat="false" ht="12.75" hidden="false" customHeight="false" outlineLevel="0" collapsed="false">
      <c r="B777" s="3" t="n">
        <f aca="true">RAND()</f>
        <v>0.556002052178205</v>
      </c>
      <c r="C777" s="3" t="n">
        <v>0.486812585623422</v>
      </c>
      <c r="D777" s="11" t="n">
        <f aca="false">D776+1</f>
        <v>768</v>
      </c>
      <c r="E777" s="3" t="n">
        <v>0.767104219611916</v>
      </c>
      <c r="F777" s="3" t="n">
        <f aca="false">NORMSINV(E777)*0.03</f>
        <v>0.0218803054296973</v>
      </c>
      <c r="H777" s="3" t="n">
        <f aca="false">-5*F777*10</f>
        <v>-1.09401527148486</v>
      </c>
      <c r="J777" s="3" t="n">
        <f aca="false">-5*F777*10</f>
        <v>-1.09401527148486</v>
      </c>
      <c r="K777" s="3" t="n">
        <v>0.251249368752088</v>
      </c>
      <c r="L777" s="3" t="n">
        <f aca="false">NORMSINV(K777)*$K$8</f>
        <v>-0.134112669791956</v>
      </c>
      <c r="M777" s="3" t="n">
        <f aca="false">J777+L777</f>
        <v>-1.22812794127682</v>
      </c>
      <c r="N777" s="3" t="n">
        <f aca="false">M777-H777</f>
        <v>-0.134112669791956</v>
      </c>
      <c r="O777" s="3" t="n">
        <f aca="false">TREND(N$10:N$1010,F$10:F$1010,F777,0)</f>
        <v>-0.0026488744219691</v>
      </c>
      <c r="Q777" s="0" t="b">
        <f aca="false">OR(F777&lt;-Q$7,F777&gt;Q$7)</f>
        <v>0</v>
      </c>
      <c r="R777" s="3" t="n">
        <f aca="false">IF(Q777,-5*F777*10,0)</f>
        <v>0</v>
      </c>
      <c r="S777" s="3" t="n">
        <v>0.12812278460807</v>
      </c>
      <c r="T777" s="3" t="n">
        <f aca="false">NORMSINV(S777)*$K$8</f>
        <v>-0.227061944868847</v>
      </c>
      <c r="U777" s="3" t="n">
        <f aca="false">R777+T777</f>
        <v>-0.227061944868847</v>
      </c>
      <c r="V777" s="3" t="n">
        <f aca="false">U777-H777</f>
        <v>0.866953326616016</v>
      </c>
      <c r="W777" s="3" t="n">
        <f aca="false">TREND(V$10:V$1010,F$10:F$1010,F777,0)</f>
        <v>0.210513975969644</v>
      </c>
      <c r="Y777" s="0" t="b">
        <f aca="false">OR(F777&lt;-Y$7,F777&gt;Y$7)</f>
        <v>0</v>
      </c>
      <c r="Z777" s="3" t="n">
        <f aca="false">IF(Y777,-5*(F777-0.03)*10,0)</f>
        <v>0</v>
      </c>
      <c r="AA777" s="3" t="n">
        <v>0.486812585623422</v>
      </c>
      <c r="AB777" s="3" t="n">
        <f aca="false">NORMSINV(AA777)*$K$8</f>
        <v>-0.006612393612628</v>
      </c>
      <c r="AC777" s="3" t="n">
        <f aca="false">Z777+AB777</f>
        <v>-0.006612393612628</v>
      </c>
      <c r="AD777" s="3" t="n">
        <f aca="false">AC777-H777</f>
        <v>1.08740287787223</v>
      </c>
      <c r="AE777" s="3" t="n">
        <f aca="false">TREND(AD$10:AD$1010,F$10:F$1010,F777,0)</f>
        <v>0.758689701388997</v>
      </c>
    </row>
    <row r="778" customFormat="false" ht="12.75" hidden="false" customHeight="false" outlineLevel="0" collapsed="false">
      <c r="B778" s="3" t="n">
        <f aca="true">RAND()</f>
        <v>0.919390070438366</v>
      </c>
      <c r="C778" s="3" t="n">
        <v>0.197730407625287</v>
      </c>
      <c r="D778" s="11" t="n">
        <f aca="false">D777+1</f>
        <v>769</v>
      </c>
      <c r="E778" s="3" t="n">
        <v>0.768230679692401</v>
      </c>
      <c r="F778" s="3" t="n">
        <f aca="false">NORMSINV(E778)*0.03</f>
        <v>0.0219909733660475</v>
      </c>
      <c r="H778" s="3" t="n">
        <f aca="false">-5*F778*10</f>
        <v>-1.09954866830238</v>
      </c>
      <c r="J778" s="3" t="n">
        <f aca="false">-5*F778*10</f>
        <v>-1.09954866830238</v>
      </c>
      <c r="K778" s="3" t="n">
        <v>0.731377514256557</v>
      </c>
      <c r="L778" s="3" t="n">
        <f aca="false">NORMSINV(K778)*$K$8</f>
        <v>0.123396893310723</v>
      </c>
      <c r="M778" s="3" t="n">
        <f aca="false">J778+L778</f>
        <v>-0.976151774991653</v>
      </c>
      <c r="N778" s="3" t="n">
        <f aca="false">M778-H778</f>
        <v>0.123396893310723</v>
      </c>
      <c r="O778" s="3" t="n">
        <f aca="false">TREND(N$10:N$1010,F$10:F$1010,F778,0)</f>
        <v>-0.00266227210816102</v>
      </c>
      <c r="Q778" s="0" t="b">
        <f aca="false">OR(F778&lt;-Q$7,F778&gt;Q$7)</f>
        <v>0</v>
      </c>
      <c r="R778" s="3" t="n">
        <f aca="false">IF(Q778,-5*F778*10,0)</f>
        <v>0</v>
      </c>
      <c r="S778" s="3" t="n">
        <v>0.505194635859019</v>
      </c>
      <c r="T778" s="3" t="n">
        <f aca="false">NORMSINV(S778)*$K$8</f>
        <v>0.00260427781765825</v>
      </c>
      <c r="U778" s="3" t="n">
        <f aca="false">R778+T778</f>
        <v>0.00260427781765825</v>
      </c>
      <c r="V778" s="3" t="n">
        <f aca="false">U778-H778</f>
        <v>1.10215294612004</v>
      </c>
      <c r="W778" s="3" t="n">
        <f aca="false">TREND(V$10:V$1010,F$10:F$1010,F778,0)</f>
        <v>0.211578730178323</v>
      </c>
      <c r="Y778" s="0" t="b">
        <f aca="false">OR(F778&lt;-Y$7,F778&gt;Y$7)</f>
        <v>0</v>
      </c>
      <c r="Z778" s="3" t="n">
        <f aca="false">IF(Y778,-5*(F778-0.03)*10,0)</f>
        <v>0</v>
      </c>
      <c r="AA778" s="3" t="n">
        <v>0.197730407625287</v>
      </c>
      <c r="AB778" s="3" t="n">
        <f aca="false">NORMSINV(AA778)*$K$8</f>
        <v>-0.169951179027117</v>
      </c>
      <c r="AC778" s="3" t="n">
        <f aca="false">Z778+AB778</f>
        <v>-0.169951179027117</v>
      </c>
      <c r="AD778" s="3" t="n">
        <f aca="false">AC778-H778</f>
        <v>0.92959748927526</v>
      </c>
      <c r="AE778" s="3" t="n">
        <f aca="false">TREND(AD$10:AD$1010,F$10:F$1010,F778,0)</f>
        <v>0.762527062062626</v>
      </c>
    </row>
    <row r="779" customFormat="false" ht="12.75" hidden="false" customHeight="false" outlineLevel="0" collapsed="false">
      <c r="B779" s="3" t="n">
        <f aca="true">RAND()</f>
        <v>0.352537162750696</v>
      </c>
      <c r="C779" s="3" t="n">
        <v>0.121660287941852</v>
      </c>
      <c r="D779" s="11" t="n">
        <f aca="false">D778+1</f>
        <v>770</v>
      </c>
      <c r="E779" s="3" t="n">
        <v>0.768272796655365</v>
      </c>
      <c r="F779" s="3" t="n">
        <f aca="false">NORMSINV(E779)*0.03</f>
        <v>0.0219951169045126</v>
      </c>
      <c r="H779" s="3" t="n">
        <f aca="false">-5*F779*10</f>
        <v>-1.09975584522563</v>
      </c>
      <c r="J779" s="3" t="n">
        <f aca="false">-5*F779*10</f>
        <v>-1.09975584522563</v>
      </c>
      <c r="K779" s="3" t="n">
        <v>0.0698945136447025</v>
      </c>
      <c r="L779" s="3" t="n">
        <f aca="false">NORMSINV(K779)*$K$8</f>
        <v>-0.295315424978158</v>
      </c>
      <c r="M779" s="3" t="n">
        <f aca="false">J779+L779</f>
        <v>-1.39507127020379</v>
      </c>
      <c r="N779" s="3" t="n">
        <f aca="false">M779-H779</f>
        <v>-0.295315424978158</v>
      </c>
      <c r="O779" s="3" t="n">
        <f aca="false">TREND(N$10:N$1010,F$10:F$1010,F779,0)</f>
        <v>-0.00266277373338247</v>
      </c>
      <c r="Q779" s="0" t="b">
        <f aca="false">OR(F779&lt;-Q$7,F779&gt;Q$7)</f>
        <v>0</v>
      </c>
      <c r="R779" s="3" t="n">
        <f aca="false">IF(Q779,-5*F779*10,0)</f>
        <v>0</v>
      </c>
      <c r="S779" s="3" t="n">
        <v>0.727845771429121</v>
      </c>
      <c r="T779" s="3" t="n">
        <f aca="false">NORMSINV(S779)*$K$8</f>
        <v>0.121262139259084</v>
      </c>
      <c r="U779" s="3" t="n">
        <f aca="false">R779+T779</f>
        <v>0.121262139259084</v>
      </c>
      <c r="V779" s="3" t="n">
        <f aca="false">U779-H779</f>
        <v>1.22101798448472</v>
      </c>
      <c r="W779" s="3" t="n">
        <f aca="false">TREND(V$10:V$1010,F$10:F$1010,F779,0)</f>
        <v>0.211618595835577</v>
      </c>
      <c r="Y779" s="0" t="b">
        <f aca="false">OR(F779&lt;-Y$7,F779&gt;Y$7)</f>
        <v>0</v>
      </c>
      <c r="Z779" s="3" t="n">
        <f aca="false">IF(Y779,-5*(F779-0.03)*10,0)</f>
        <v>0</v>
      </c>
      <c r="AA779" s="3" t="n">
        <v>0.121660287941852</v>
      </c>
      <c r="AB779" s="3" t="n">
        <f aca="false">NORMSINV(AA779)*$K$8</f>
        <v>-0.233345429514571</v>
      </c>
      <c r="AC779" s="3" t="n">
        <f aca="false">Z779+AB779</f>
        <v>-0.233345429514571</v>
      </c>
      <c r="AD779" s="3" t="n">
        <f aca="false">AC779-H779</f>
        <v>0.86641041571106</v>
      </c>
      <c r="AE779" s="3" t="n">
        <f aca="false">TREND(AD$10:AD$1010,F$10:F$1010,F779,0)</f>
        <v>0.762670737386121</v>
      </c>
    </row>
    <row r="780" customFormat="false" ht="12.75" hidden="false" customHeight="false" outlineLevel="0" collapsed="false">
      <c r="B780" s="3" t="n">
        <f aca="true">RAND()</f>
        <v>0.0584226739118737</v>
      </c>
      <c r="C780" s="3" t="n">
        <v>0.0370148769264969</v>
      </c>
      <c r="D780" s="11" t="n">
        <f aca="false">D779+1</f>
        <v>771</v>
      </c>
      <c r="E780" s="3" t="n">
        <v>0.769057359123452</v>
      </c>
      <c r="F780" s="3" t="n">
        <f aca="false">NORMSINV(E780)*0.03</f>
        <v>0.0220723803883529</v>
      </c>
      <c r="H780" s="3" t="n">
        <f aca="false">-5*F780*10</f>
        <v>-1.10361901941764</v>
      </c>
      <c r="J780" s="3" t="n">
        <f aca="false">-5*F780*10</f>
        <v>-1.10361901941764</v>
      </c>
      <c r="K780" s="3" t="n">
        <v>0.645345504622757</v>
      </c>
      <c r="L780" s="3" t="n">
        <f aca="false">NORMSINV(K780)*$K$8</f>
        <v>0.0745568594593293</v>
      </c>
      <c r="M780" s="3" t="n">
        <f aca="false">J780+L780</f>
        <v>-1.02906215995831</v>
      </c>
      <c r="N780" s="3" t="n">
        <f aca="false">M780-H780</f>
        <v>0.0745568594593293</v>
      </c>
      <c r="O780" s="3" t="n">
        <f aca="false">TREND(N$10:N$1010,F$10:F$1010,F780,0)</f>
        <v>-0.00267212740839191</v>
      </c>
      <c r="Q780" s="0" t="b">
        <f aca="false">OR(F780&lt;-Q$7,F780&gt;Q$7)</f>
        <v>0</v>
      </c>
      <c r="R780" s="3" t="n">
        <f aca="false">IF(Q780,-5*F780*10,0)</f>
        <v>0</v>
      </c>
      <c r="S780" s="3" t="n">
        <v>0.384648205396164</v>
      </c>
      <c r="T780" s="3" t="n">
        <f aca="false">NORMSINV(S780)*$K$8</f>
        <v>-0.0586590691684296</v>
      </c>
      <c r="U780" s="3" t="n">
        <f aca="false">R780+T780</f>
        <v>-0.0586590691684296</v>
      </c>
      <c r="V780" s="3" t="n">
        <f aca="false">U780-H780</f>
        <v>1.04495995024921</v>
      </c>
      <c r="W780" s="3" t="n">
        <f aca="false">TREND(V$10:V$1010,F$10:F$1010,F780,0)</f>
        <v>0.212361960375562</v>
      </c>
      <c r="Y780" s="0" t="b">
        <f aca="false">OR(F780&lt;-Y$7,F780&gt;Y$7)</f>
        <v>0</v>
      </c>
      <c r="Z780" s="3" t="n">
        <f aca="false">IF(Y780,-5*(F780-0.03)*10,0)</f>
        <v>0</v>
      </c>
      <c r="AA780" s="3" t="n">
        <v>0.0370148769264969</v>
      </c>
      <c r="AB780" s="3" t="n">
        <f aca="false">NORMSINV(AA780)*$K$8</f>
        <v>-0.357285886212569</v>
      </c>
      <c r="AC780" s="3" t="n">
        <f aca="false">Z780+AB780</f>
        <v>-0.357285886212569</v>
      </c>
      <c r="AD780" s="3" t="n">
        <f aca="false">AC780-H780</f>
        <v>0.746333133205075</v>
      </c>
      <c r="AE780" s="3" t="n">
        <f aca="false">TREND(AD$10:AD$1010,F$10:F$1010,F780,0)</f>
        <v>0.765349813766996</v>
      </c>
    </row>
    <row r="781" customFormat="false" ht="12.75" hidden="false" customHeight="false" outlineLevel="0" collapsed="false">
      <c r="B781" s="3" t="n">
        <f aca="true">RAND()</f>
        <v>0.407481112959824</v>
      </c>
      <c r="C781" s="3" t="n">
        <v>0.734433295125599</v>
      </c>
      <c r="D781" s="11" t="n">
        <f aca="false">D780+1</f>
        <v>772</v>
      </c>
      <c r="E781" s="3" t="n">
        <v>0.769159950101436</v>
      </c>
      <c r="F781" s="3" t="n">
        <f aca="false">NORMSINV(E781)*0.03</f>
        <v>0.0220824943394419</v>
      </c>
      <c r="H781" s="3" t="n">
        <f aca="false">-5*F781*10</f>
        <v>-1.1041247169721</v>
      </c>
      <c r="J781" s="3" t="n">
        <f aca="false">-5*F781*10</f>
        <v>-1.1041247169721</v>
      </c>
      <c r="K781" s="3" t="n">
        <v>0.149527900096215</v>
      </c>
      <c r="L781" s="3" t="n">
        <f aca="false">NORMSINV(K781)*$K$8</f>
        <v>-0.207692063703879</v>
      </c>
      <c r="M781" s="3" t="n">
        <f aca="false">J781+L781</f>
        <v>-1.31181678067598</v>
      </c>
      <c r="N781" s="3" t="n">
        <f aca="false">M781-H781</f>
        <v>-0.207692063703879</v>
      </c>
      <c r="O781" s="3" t="n">
        <f aca="false">TREND(N$10:N$1010,F$10:F$1010,F781,0)</f>
        <v>-0.00267335182394822</v>
      </c>
      <c r="Q781" s="0" t="b">
        <f aca="false">OR(F781&lt;-Q$7,F781&gt;Q$7)</f>
        <v>0</v>
      </c>
      <c r="R781" s="3" t="n">
        <f aca="false">IF(Q781,-5*F781*10,0)</f>
        <v>0</v>
      </c>
      <c r="S781" s="3" t="n">
        <v>0.841352195730571</v>
      </c>
      <c r="T781" s="3" t="n">
        <f aca="false">NORMSINV(S781)*$K$8</f>
        <v>0.200006157585158</v>
      </c>
      <c r="U781" s="3" t="n">
        <f aca="false">R781+T781</f>
        <v>0.200006157585158</v>
      </c>
      <c r="V781" s="3" t="n">
        <f aca="false">U781-H781</f>
        <v>1.30413087455726</v>
      </c>
      <c r="W781" s="3" t="n">
        <f aca="false">TREND(V$10:V$1010,F$10:F$1010,F781,0)</f>
        <v>0.212459268343376</v>
      </c>
      <c r="Y781" s="0" t="b">
        <f aca="false">OR(F781&lt;-Y$7,F781&gt;Y$7)</f>
        <v>0</v>
      </c>
      <c r="Z781" s="3" t="n">
        <f aca="false">IF(Y781,-5*(F781-0.03)*10,0)</f>
        <v>0</v>
      </c>
      <c r="AA781" s="3" t="n">
        <v>0.734433295125599</v>
      </c>
      <c r="AB781" s="3" t="n">
        <f aca="false">NORMSINV(AA781)*$K$8</f>
        <v>0.12525535725424</v>
      </c>
      <c r="AC781" s="3" t="n">
        <f aca="false">Z781+AB781</f>
        <v>0.12525535725424</v>
      </c>
      <c r="AD781" s="3" t="n">
        <f aca="false">AC781-H781</f>
        <v>1.22938007422634</v>
      </c>
      <c r="AE781" s="3" t="n">
        <f aca="false">TREND(AD$10:AD$1010,F$10:F$1010,F781,0)</f>
        <v>0.765700510449741</v>
      </c>
    </row>
    <row r="782" customFormat="false" ht="12.75" hidden="false" customHeight="false" outlineLevel="0" collapsed="false">
      <c r="B782" s="3" t="n">
        <f aca="true">RAND()</f>
        <v>0.0467141893770014</v>
      </c>
      <c r="C782" s="3" t="n">
        <v>0.0807184285074021</v>
      </c>
      <c r="D782" s="11" t="n">
        <f aca="false">D781+1</f>
        <v>773</v>
      </c>
      <c r="E782" s="3" t="n">
        <v>0.769841506909695</v>
      </c>
      <c r="F782" s="3" t="n">
        <f aca="false">NORMSINV(E782)*0.03</f>
        <v>0.02214974960099</v>
      </c>
      <c r="H782" s="3" t="n">
        <f aca="false">-5*F782*10</f>
        <v>-1.1074874800495</v>
      </c>
      <c r="J782" s="3" t="n">
        <f aca="false">-5*F782*10</f>
        <v>-1.1074874800495</v>
      </c>
      <c r="K782" s="3" t="n">
        <v>0.724833844930509</v>
      </c>
      <c r="L782" s="3" t="n">
        <f aca="false">NORMSINV(K782)*$K$8</f>
        <v>0.119452448136186</v>
      </c>
      <c r="M782" s="3" t="n">
        <f aca="false">J782+L782</f>
        <v>-0.988035031913313</v>
      </c>
      <c r="N782" s="3" t="n">
        <f aca="false">M782-H782</f>
        <v>0.119452448136186</v>
      </c>
      <c r="O782" s="3" t="n">
        <f aca="false">TREND(N$10:N$1010,F$10:F$1010,F782,0)</f>
        <v>-0.00268149388314524</v>
      </c>
      <c r="Q782" s="0" t="b">
        <f aca="false">OR(F782&lt;-Q$7,F782&gt;Q$7)</f>
        <v>0</v>
      </c>
      <c r="R782" s="3" t="n">
        <f aca="false">IF(Q782,-5*F782*10,0)</f>
        <v>0</v>
      </c>
      <c r="S782" s="3" t="n">
        <v>0.131241269939598</v>
      </c>
      <c r="T782" s="3" t="n">
        <f aca="false">NORMSINV(S782)*$K$8</f>
        <v>-0.224108552790361</v>
      </c>
      <c r="U782" s="3" t="n">
        <f aca="false">R782+T782</f>
        <v>-0.224108552790361</v>
      </c>
      <c r="V782" s="3" t="n">
        <f aca="false">U782-H782</f>
        <v>0.883378927259138</v>
      </c>
      <c r="W782" s="3" t="n">
        <f aca="false">TREND(V$10:V$1010,F$10:F$1010,F782,0)</f>
        <v>0.213106342149491</v>
      </c>
      <c r="Y782" s="0" t="b">
        <f aca="false">OR(F782&lt;-Y$7,F782&gt;Y$7)</f>
        <v>0</v>
      </c>
      <c r="Z782" s="3" t="n">
        <f aca="false">IF(Y782,-5*(F782-0.03)*10,0)</f>
        <v>0</v>
      </c>
      <c r="AA782" s="3" t="n">
        <v>0.0807184285074021</v>
      </c>
      <c r="AB782" s="3" t="n">
        <f aca="false">NORMSINV(AA782)*$K$8</f>
        <v>-0.280051076215593</v>
      </c>
      <c r="AC782" s="3" t="n">
        <f aca="false">Z782+AB782</f>
        <v>-0.280051076215593</v>
      </c>
      <c r="AD782" s="3" t="n">
        <f aca="false">AC782-H782</f>
        <v>0.827436403833907</v>
      </c>
      <c r="AE782" s="3" t="n">
        <f aca="false">TREND(AD$10:AD$1010,F$10:F$1010,F782,0)</f>
        <v>0.768032556246115</v>
      </c>
    </row>
    <row r="783" customFormat="false" ht="12.75" hidden="false" customHeight="false" outlineLevel="0" collapsed="false">
      <c r="B783" s="3" t="n">
        <f aca="true">RAND()</f>
        <v>0.101557758160197</v>
      </c>
      <c r="C783" s="3" t="n">
        <v>0.947013371195764</v>
      </c>
      <c r="D783" s="11" t="n">
        <f aca="false">D782+1</f>
        <v>774</v>
      </c>
      <c r="E783" s="3" t="n">
        <v>0.770156678975207</v>
      </c>
      <c r="F783" s="3" t="n">
        <f aca="false">NORMSINV(E783)*0.03</f>
        <v>0.022180888088214</v>
      </c>
      <c r="H783" s="3" t="n">
        <f aca="false">-5*F783*10</f>
        <v>-1.1090444044107</v>
      </c>
      <c r="J783" s="3" t="n">
        <f aca="false">-5*F783*10</f>
        <v>-1.1090444044107</v>
      </c>
      <c r="K783" s="3" t="n">
        <v>0.804518062530604</v>
      </c>
      <c r="L783" s="3" t="n">
        <f aca="false">NORMSINV(K783)*$K$8</f>
        <v>0.171574136335922</v>
      </c>
      <c r="M783" s="3" t="n">
        <f aca="false">J783+L783</f>
        <v>-0.937470268074775</v>
      </c>
      <c r="N783" s="3" t="n">
        <f aca="false">M783-H783</f>
        <v>0.171574136335922</v>
      </c>
      <c r="O783" s="3" t="n">
        <f aca="false">TREND(N$10:N$1010,F$10:F$1010,F783,0)</f>
        <v>-0.00268526357194649</v>
      </c>
      <c r="Q783" s="0" t="b">
        <f aca="false">OR(F783&lt;-Q$7,F783&gt;Q$7)</f>
        <v>0</v>
      </c>
      <c r="R783" s="3" t="n">
        <f aca="false">IF(Q783,-5*F783*10,0)</f>
        <v>0</v>
      </c>
      <c r="S783" s="3" t="n">
        <v>0.131839076791455</v>
      </c>
      <c r="T783" s="3" t="n">
        <f aca="false">NORMSINV(S783)*$K$8</f>
        <v>-0.22354795324077</v>
      </c>
      <c r="U783" s="3" t="n">
        <f aca="false">R783+T783</f>
        <v>-0.22354795324077</v>
      </c>
      <c r="V783" s="3" t="n">
        <f aca="false">U783-H783</f>
        <v>0.885496451169928</v>
      </c>
      <c r="W783" s="3" t="n">
        <f aca="false">TREND(V$10:V$1010,F$10:F$1010,F783,0)</f>
        <v>0.213405930597754</v>
      </c>
      <c r="Y783" s="0" t="b">
        <f aca="false">OR(F783&lt;-Y$7,F783&gt;Y$7)</f>
        <v>0</v>
      </c>
      <c r="Z783" s="3" t="n">
        <f aca="false">IF(Y783,-5*(F783-0.03)*10,0)</f>
        <v>0</v>
      </c>
      <c r="AA783" s="3" t="n">
        <v>0.947013371195764</v>
      </c>
      <c r="AB783" s="3" t="n">
        <f aca="false">NORMSINV(AA783)*$K$8</f>
        <v>0.323312031928265</v>
      </c>
      <c r="AC783" s="3" t="n">
        <f aca="false">Z783+AB783</f>
        <v>0.323312031928265</v>
      </c>
      <c r="AD783" s="3" t="n">
        <f aca="false">AC783-H783</f>
        <v>1.43235643633896</v>
      </c>
      <c r="AE783" s="3" t="n">
        <f aca="false">TREND(AD$10:AD$1010,F$10:F$1010,F783,0)</f>
        <v>0.769112269216739</v>
      </c>
    </row>
    <row r="784" customFormat="false" ht="12.75" hidden="false" customHeight="false" outlineLevel="0" collapsed="false">
      <c r="B784" s="3" t="n">
        <f aca="true">RAND()</f>
        <v>0.0688935343999005</v>
      </c>
      <c r="C784" s="3" t="n">
        <v>0.829645513600511</v>
      </c>
      <c r="D784" s="11" t="n">
        <f aca="false">D783+1</f>
        <v>775</v>
      </c>
      <c r="E784" s="3" t="n">
        <v>0.770477444242322</v>
      </c>
      <c r="F784" s="3" t="n">
        <f aca="false">NORMSINV(E784)*0.03</f>
        <v>0.022212603730155</v>
      </c>
      <c r="H784" s="3" t="n">
        <f aca="false">-5*F784*10</f>
        <v>-1.11063018650775</v>
      </c>
      <c r="J784" s="3" t="n">
        <f aca="false">-5*F784*10</f>
        <v>-1.11063018650775</v>
      </c>
      <c r="K784" s="3" t="n">
        <v>0.38321911305845</v>
      </c>
      <c r="L784" s="3" t="n">
        <f aca="false">NORMSINV(K784)*$K$8</f>
        <v>-0.059407409219031</v>
      </c>
      <c r="M784" s="3" t="n">
        <f aca="false">J784+L784</f>
        <v>-1.17003759572678</v>
      </c>
      <c r="N784" s="3" t="n">
        <f aca="false">M784-H784</f>
        <v>-0.0594074092190309</v>
      </c>
      <c r="O784" s="3" t="n">
        <f aca="false">TREND(N$10:N$1010,F$10:F$1010,F784,0)</f>
        <v>-0.00268910313227547</v>
      </c>
      <c r="Q784" s="0" t="b">
        <f aca="false">OR(F784&lt;-Q$7,F784&gt;Q$7)</f>
        <v>0</v>
      </c>
      <c r="R784" s="3" t="n">
        <f aca="false">IF(Q784,-5*F784*10,0)</f>
        <v>0</v>
      </c>
      <c r="S784" s="3" t="n">
        <v>0.00290016887531275</v>
      </c>
      <c r="T784" s="3" t="n">
        <f aca="false">NORMSINV(S784)*$K$8</f>
        <v>-0.551772000879994</v>
      </c>
      <c r="U784" s="3" t="n">
        <f aca="false">R784+T784</f>
        <v>-0.551772000879994</v>
      </c>
      <c r="V784" s="3" t="n">
        <f aca="false">U784-H784</f>
        <v>0.558858185627754</v>
      </c>
      <c r="W784" s="3" t="n">
        <f aca="false">TREND(V$10:V$1010,F$10:F$1010,F784,0)</f>
        <v>0.213711071945386</v>
      </c>
      <c r="Y784" s="0" t="b">
        <f aca="false">OR(F784&lt;-Y$7,F784&gt;Y$7)</f>
        <v>0</v>
      </c>
      <c r="Z784" s="3" t="n">
        <f aca="false">IF(Y784,-5*(F784-0.03)*10,0)</f>
        <v>0</v>
      </c>
      <c r="AA784" s="3" t="n">
        <v>0.829645513600511</v>
      </c>
      <c r="AB784" s="3" t="n">
        <f aca="false">NORMSINV(AA784)*$K$8</f>
        <v>0.190553070495441</v>
      </c>
      <c r="AC784" s="3" t="n">
        <f aca="false">Z784+AB784</f>
        <v>0.190553070495441</v>
      </c>
      <c r="AD784" s="3" t="n">
        <f aca="false">AC784-H784</f>
        <v>1.30118325700319</v>
      </c>
      <c r="AE784" s="3" t="n">
        <f aca="false">TREND(AD$10:AD$1010,F$10:F$1010,F784,0)</f>
        <v>0.770211994766316</v>
      </c>
    </row>
    <row r="785" customFormat="false" ht="12.75" hidden="false" customHeight="false" outlineLevel="0" collapsed="false">
      <c r="B785" s="3" t="n">
        <f aca="true">RAND()</f>
        <v>0.763188221015251</v>
      </c>
      <c r="C785" s="3" t="n">
        <v>0.159916070616108</v>
      </c>
      <c r="D785" s="11" t="n">
        <f aca="false">D784+1</f>
        <v>776</v>
      </c>
      <c r="E785" s="3" t="n">
        <v>0.770552312257945</v>
      </c>
      <c r="F785" s="3" t="n">
        <f aca="false">NORMSINV(E785)*0.03</f>
        <v>0.0222200098731536</v>
      </c>
      <c r="H785" s="3" t="n">
        <f aca="false">-5*F785*10</f>
        <v>-1.11100049365768</v>
      </c>
      <c r="J785" s="3" t="n">
        <f aca="false">-5*F785*10</f>
        <v>-1.11100049365768</v>
      </c>
      <c r="K785" s="3" t="n">
        <v>0.806236347038764</v>
      </c>
      <c r="L785" s="3" t="n">
        <f aca="false">NORMSINV(K785)*$K$8</f>
        <v>0.172822058330472</v>
      </c>
      <c r="M785" s="3" t="n">
        <f aca="false">J785+L785</f>
        <v>-0.938178435327209</v>
      </c>
      <c r="N785" s="3" t="n">
        <f aca="false">M785-H785</f>
        <v>0.172822058330472</v>
      </c>
      <c r="O785" s="3" t="n">
        <f aca="false">TREND(N$10:N$1010,F$10:F$1010,F785,0)</f>
        <v>-0.00268999973505909</v>
      </c>
      <c r="Q785" s="0" t="b">
        <f aca="false">OR(F785&lt;-Q$7,F785&gt;Q$7)</f>
        <v>0</v>
      </c>
      <c r="R785" s="3" t="n">
        <f aca="false">IF(Q785,-5*F785*10,0)</f>
        <v>0</v>
      </c>
      <c r="S785" s="3" t="n">
        <v>0.693885524446493</v>
      </c>
      <c r="T785" s="3" t="n">
        <f aca="false">NORMSINV(S785)*$K$8</f>
        <v>0.101378869749509</v>
      </c>
      <c r="U785" s="3" t="n">
        <f aca="false">R785+T785</f>
        <v>0.101378869749509</v>
      </c>
      <c r="V785" s="3" t="n">
        <f aca="false">U785-H785</f>
        <v>1.21237936340719</v>
      </c>
      <c r="W785" s="3" t="n">
        <f aca="false">TREND(V$10:V$1010,F$10:F$1010,F785,0)</f>
        <v>0.213782327651311</v>
      </c>
      <c r="Y785" s="0" t="b">
        <f aca="false">OR(F785&lt;-Y$7,F785&gt;Y$7)</f>
        <v>0</v>
      </c>
      <c r="Z785" s="3" t="n">
        <f aca="false">IF(Y785,-5*(F785-0.03)*10,0)</f>
        <v>0</v>
      </c>
      <c r="AA785" s="3" t="n">
        <v>0.159916070616108</v>
      </c>
      <c r="AB785" s="3" t="n">
        <f aca="false">NORMSINV(AA785)*$K$8</f>
        <v>-0.19896057765596</v>
      </c>
      <c r="AC785" s="3" t="n">
        <f aca="false">Z785+AB785</f>
        <v>-0.19896057765596</v>
      </c>
      <c r="AD785" s="3" t="n">
        <f aca="false">AC785-H785</f>
        <v>0.912039916001721</v>
      </c>
      <c r="AE785" s="3" t="n">
        <f aca="false">TREND(AD$10:AD$1010,F$10:F$1010,F785,0)</f>
        <v>0.770468799427391</v>
      </c>
    </row>
    <row r="786" customFormat="false" ht="12.75" hidden="false" customHeight="false" outlineLevel="0" collapsed="false">
      <c r="B786" s="3" t="n">
        <f aca="true">RAND()</f>
        <v>0.994003590967185</v>
      </c>
      <c r="C786" s="3" t="n">
        <v>0.747056520801218</v>
      </c>
      <c r="D786" s="11" t="n">
        <f aca="false">D785+1</f>
        <v>777</v>
      </c>
      <c r="E786" s="3" t="n">
        <v>0.77119724666569</v>
      </c>
      <c r="F786" s="3" t="n">
        <f aca="false">NORMSINV(E786)*0.03</f>
        <v>0.022283864686009</v>
      </c>
      <c r="H786" s="3" t="n">
        <f aca="false">-5*F786*10</f>
        <v>-1.11419323430045</v>
      </c>
      <c r="J786" s="3" t="n">
        <f aca="false">-5*F786*10</f>
        <v>-1.11419323430045</v>
      </c>
      <c r="K786" s="3" t="n">
        <v>0.258491267695908</v>
      </c>
      <c r="L786" s="3" t="n">
        <f aca="false">NORMSINV(K786)*$K$8</f>
        <v>-0.129600746738529</v>
      </c>
      <c r="M786" s="3" t="n">
        <f aca="false">J786+L786</f>
        <v>-1.24379398103898</v>
      </c>
      <c r="N786" s="3" t="n">
        <f aca="false">M786-H786</f>
        <v>-0.129600746738529</v>
      </c>
      <c r="O786" s="3" t="n">
        <f aca="false">TREND(N$10:N$1010,F$10:F$1010,F786,0)</f>
        <v>-0.00269773012899878</v>
      </c>
      <c r="Q786" s="0" t="b">
        <f aca="false">OR(F786&lt;-Q$7,F786&gt;Q$7)</f>
        <v>0</v>
      </c>
      <c r="R786" s="3" t="n">
        <f aca="false">IF(Q786,-5*F786*10,0)</f>
        <v>0</v>
      </c>
      <c r="S786" s="3" t="n">
        <v>0.861062589007606</v>
      </c>
      <c r="T786" s="3" t="n">
        <f aca="false">NORMSINV(S786)*$K$8</f>
        <v>0.217021149524769</v>
      </c>
      <c r="U786" s="3" t="n">
        <f aca="false">R786+T786</f>
        <v>0.217021149524769</v>
      </c>
      <c r="V786" s="3" t="n">
        <f aca="false">U786-H786</f>
        <v>1.33121438382522</v>
      </c>
      <c r="W786" s="3" t="n">
        <f aca="false">TREND(V$10:V$1010,F$10:F$1010,F786,0)</f>
        <v>0.21439668518769</v>
      </c>
      <c r="Y786" s="0" t="b">
        <f aca="false">OR(F786&lt;-Y$7,F786&gt;Y$7)</f>
        <v>0</v>
      </c>
      <c r="Z786" s="3" t="n">
        <f aca="false">IF(Y786,-5*(F786-0.03)*10,0)</f>
        <v>0</v>
      </c>
      <c r="AA786" s="3" t="n">
        <v>0.747056520801218</v>
      </c>
      <c r="AB786" s="3" t="n">
        <f aca="false">NORMSINV(AA786)*$K$8</f>
        <v>0.133051140463524</v>
      </c>
      <c r="AC786" s="3" t="n">
        <f aca="false">Z786+AB786</f>
        <v>0.133051140463524</v>
      </c>
      <c r="AD786" s="3" t="n">
        <f aca="false">AC786-H786</f>
        <v>1.24724437476398</v>
      </c>
      <c r="AE786" s="3" t="n">
        <f aca="false">TREND(AD$10:AD$1010,F$10:F$1010,F786,0)</f>
        <v>0.772682936202272</v>
      </c>
    </row>
    <row r="787" customFormat="false" ht="12.75" hidden="false" customHeight="false" outlineLevel="0" collapsed="false">
      <c r="B787" s="3" t="n">
        <f aca="true">RAND()</f>
        <v>0.988440959818113</v>
      </c>
      <c r="C787" s="3" t="n">
        <v>0.0534177887628964</v>
      </c>
      <c r="D787" s="11" t="n">
        <f aca="false">D786+1</f>
        <v>778</v>
      </c>
      <c r="E787" s="3" t="n">
        <v>0.772357240362529</v>
      </c>
      <c r="F787" s="3" t="n">
        <f aca="false">NORMSINV(E787)*0.03</f>
        <v>0.0223989703090653</v>
      </c>
      <c r="H787" s="3" t="n">
        <f aca="false">-5*F787*10</f>
        <v>-1.11994851545326</v>
      </c>
      <c r="J787" s="3" t="n">
        <f aca="false">-5*F787*10</f>
        <v>-1.11994851545326</v>
      </c>
      <c r="K787" s="3" t="n">
        <v>0.85406704151596</v>
      </c>
      <c r="L787" s="3" t="n">
        <f aca="false">NORMSINV(K787)*$K$8</f>
        <v>0.210807426495689</v>
      </c>
      <c r="M787" s="3" t="n">
        <f aca="false">J787+L787</f>
        <v>-0.909141088957575</v>
      </c>
      <c r="N787" s="3" t="n">
        <f aca="false">M787-H787</f>
        <v>0.210807426495689</v>
      </c>
      <c r="O787" s="3" t="n">
        <f aca="false">TREND(N$10:N$1010,F$10:F$1010,F787,0)</f>
        <v>-0.0027116650505984</v>
      </c>
      <c r="Q787" s="0" t="b">
        <f aca="false">OR(F787&lt;-Q$7,F787&gt;Q$7)</f>
        <v>0</v>
      </c>
      <c r="R787" s="3" t="n">
        <f aca="false">IF(Q787,-5*F787*10,0)</f>
        <v>0</v>
      </c>
      <c r="S787" s="3" t="n">
        <v>0.707013643696505</v>
      </c>
      <c r="T787" s="3" t="n">
        <f aca="false">NORMSINV(S787)*$K$8</f>
        <v>0.10893626455528</v>
      </c>
      <c r="U787" s="3" t="n">
        <f aca="false">R787+T787</f>
        <v>0.10893626455528</v>
      </c>
      <c r="V787" s="3" t="n">
        <f aca="false">U787-H787</f>
        <v>1.22888478000854</v>
      </c>
      <c r="W787" s="3" t="n">
        <f aca="false">TREND(V$10:V$1010,F$10:F$1010,F787,0)</f>
        <v>0.215504135101672</v>
      </c>
      <c r="Y787" s="0" t="b">
        <f aca="false">OR(F787&lt;-Y$7,F787&gt;Y$7)</f>
        <v>0</v>
      </c>
      <c r="Z787" s="3" t="n">
        <f aca="false">IF(Y787,-5*(F787-0.03)*10,0)</f>
        <v>0</v>
      </c>
      <c r="AA787" s="3" t="n">
        <v>0.0534177887628964</v>
      </c>
      <c r="AB787" s="3" t="n">
        <f aca="false">NORMSINV(AA787)*$K$8</f>
        <v>-0.322516192244702</v>
      </c>
      <c r="AC787" s="3" t="n">
        <f aca="false">Z787+AB787</f>
        <v>-0.322516192244702</v>
      </c>
      <c r="AD787" s="3" t="n">
        <f aca="false">AC787-H787</f>
        <v>0.797432323208562</v>
      </c>
      <c r="AE787" s="3" t="n">
        <f aca="false">TREND(AD$10:AD$1010,F$10:F$1010,F787,0)</f>
        <v>0.776674171656701</v>
      </c>
    </row>
    <row r="788" customFormat="false" ht="12.75" hidden="false" customHeight="false" outlineLevel="0" collapsed="false">
      <c r="B788" s="3" t="n">
        <f aca="true">RAND()</f>
        <v>0.464672311149032</v>
      </c>
      <c r="C788" s="3" t="n">
        <v>0.827430440405336</v>
      </c>
      <c r="D788" s="11" t="n">
        <f aca="false">D787+1</f>
        <v>779</v>
      </c>
      <c r="E788" s="3" t="n">
        <v>0.772599274779773</v>
      </c>
      <c r="F788" s="3" t="n">
        <f aca="false">NORMSINV(E788)*0.03</f>
        <v>0.0224230288477847</v>
      </c>
      <c r="H788" s="3" t="n">
        <f aca="false">-5*F788*10</f>
        <v>-1.12115144238923</v>
      </c>
      <c r="J788" s="3" t="n">
        <f aca="false">-5*F788*10</f>
        <v>-1.12115144238923</v>
      </c>
      <c r="K788" s="3" t="n">
        <v>0.00374172823794083</v>
      </c>
      <c r="L788" s="3" t="n">
        <f aca="false">NORMSINV(K788)*$K$8</f>
        <v>-0.534905566008281</v>
      </c>
      <c r="M788" s="3" t="n">
        <f aca="false">J788+L788</f>
        <v>-1.65605700839751</v>
      </c>
      <c r="N788" s="3" t="n">
        <f aca="false">M788-H788</f>
        <v>-0.534905566008281</v>
      </c>
      <c r="O788" s="3" t="n">
        <f aca="false">TREND(N$10:N$1010,F$10:F$1010,F788,0)</f>
        <v>-0.00271457762638709</v>
      </c>
      <c r="Q788" s="0" t="b">
        <f aca="false">OR(F788&lt;-Q$7,F788&gt;Q$7)</f>
        <v>0</v>
      </c>
      <c r="R788" s="3" t="n">
        <f aca="false">IF(Q788,-5*F788*10,0)</f>
        <v>0</v>
      </c>
      <c r="S788" s="3" t="n">
        <v>0.792321743374414</v>
      </c>
      <c r="T788" s="3" t="n">
        <f aca="false">NORMSINV(S788)*$K$8</f>
        <v>0.162900719115129</v>
      </c>
      <c r="U788" s="3" t="n">
        <f aca="false">R788+T788</f>
        <v>0.162900719115129</v>
      </c>
      <c r="V788" s="3" t="n">
        <f aca="false">U788-H788</f>
        <v>1.28405216150436</v>
      </c>
      <c r="W788" s="3" t="n">
        <f aca="false">TREND(V$10:V$1010,F$10:F$1010,F788,0)</f>
        <v>0.215735606214272</v>
      </c>
      <c r="Y788" s="0" t="b">
        <f aca="false">OR(F788&lt;-Y$7,F788&gt;Y$7)</f>
        <v>0</v>
      </c>
      <c r="Z788" s="3" t="n">
        <f aca="false">IF(Y788,-5*(F788-0.03)*10,0)</f>
        <v>0</v>
      </c>
      <c r="AA788" s="3" t="n">
        <v>0.827430440405336</v>
      </c>
      <c r="AB788" s="3" t="n">
        <f aca="false">NORMSINV(AA788)*$K$8</f>
        <v>0.188811948784214</v>
      </c>
      <c r="AC788" s="3" t="n">
        <f aca="false">Z788+AB788</f>
        <v>0.188811948784214</v>
      </c>
      <c r="AD788" s="3" t="n">
        <f aca="false">AC788-H788</f>
        <v>1.30996339117345</v>
      </c>
      <c r="AE788" s="3" t="n">
        <f aca="false">TREND(AD$10:AD$1010,F$10:F$1010,F788,0)</f>
        <v>0.777508390612899</v>
      </c>
    </row>
    <row r="789" customFormat="false" ht="12.75" hidden="false" customHeight="false" outlineLevel="0" collapsed="false">
      <c r="B789" s="3" t="n">
        <f aca="true">RAND()</f>
        <v>0.326840036116573</v>
      </c>
      <c r="C789" s="3" t="n">
        <v>0.405682220805713</v>
      </c>
      <c r="D789" s="11" t="n">
        <f aca="false">D788+1</f>
        <v>780</v>
      </c>
      <c r="E789" s="3" t="n">
        <v>0.772804113888086</v>
      </c>
      <c r="F789" s="3" t="n">
        <f aca="false">NORMSINV(E789)*0.03</f>
        <v>0.0224434013963036</v>
      </c>
      <c r="H789" s="3" t="n">
        <f aca="false">-5*F789*10</f>
        <v>-1.12217006981518</v>
      </c>
      <c r="J789" s="3" t="n">
        <f aca="false">-5*F789*10</f>
        <v>-1.12217006981518</v>
      </c>
      <c r="K789" s="3" t="n">
        <v>0.958840024816925</v>
      </c>
      <c r="L789" s="3" t="n">
        <f aca="false">NORMSINV(K789)*$K$8</f>
        <v>0.347476191287835</v>
      </c>
      <c r="M789" s="3" t="n">
        <f aca="false">J789+L789</f>
        <v>-0.774693878527345</v>
      </c>
      <c r="N789" s="3" t="n">
        <f aca="false">M789-H789</f>
        <v>0.347476191287835</v>
      </c>
      <c r="O789" s="3" t="n">
        <f aca="false">TREND(N$10:N$1010,F$10:F$1010,F789,0)</f>
        <v>-0.00271704396868087</v>
      </c>
      <c r="Q789" s="0" t="b">
        <f aca="false">OR(F789&lt;-Q$7,F789&gt;Q$7)</f>
        <v>0</v>
      </c>
      <c r="R789" s="3" t="n">
        <f aca="false">IF(Q789,-5*F789*10,0)</f>
        <v>0</v>
      </c>
      <c r="S789" s="3" t="n">
        <v>0.60316868011848</v>
      </c>
      <c r="T789" s="3" t="n">
        <f aca="false">NORMSINV(S789)*$K$8</f>
        <v>0.0523114932158712</v>
      </c>
      <c r="U789" s="3" t="n">
        <f aca="false">R789+T789</f>
        <v>0.0523114932158712</v>
      </c>
      <c r="V789" s="3" t="n">
        <f aca="false">U789-H789</f>
        <v>1.17448156303105</v>
      </c>
      <c r="W789" s="3" t="n">
        <f aca="false">TREND(V$10:V$1010,F$10:F$1010,F789,0)</f>
        <v>0.215931613815863</v>
      </c>
      <c r="Y789" s="0" t="b">
        <f aca="false">OR(F789&lt;-Y$7,F789&gt;Y$7)</f>
        <v>0</v>
      </c>
      <c r="Z789" s="3" t="n">
        <f aca="false">IF(Y789,-5*(F789-0.03)*10,0)</f>
        <v>0</v>
      </c>
      <c r="AA789" s="3" t="n">
        <v>0.405682220805713</v>
      </c>
      <c r="AB789" s="3" t="n">
        <f aca="false">NORMSINV(AA789)*$K$8</f>
        <v>-0.0477332364629343</v>
      </c>
      <c r="AC789" s="3" t="n">
        <f aca="false">Z789+AB789</f>
        <v>-0.0477332364629343</v>
      </c>
      <c r="AD789" s="3" t="n">
        <f aca="false">AC789-H789</f>
        <v>1.07443683335225</v>
      </c>
      <c r="AE789" s="3" t="n">
        <f aca="false">TREND(AD$10:AD$1010,F$10:F$1010,F789,0)</f>
        <v>0.778214799524879</v>
      </c>
    </row>
    <row r="790" customFormat="false" ht="12.75" hidden="false" customHeight="false" outlineLevel="0" collapsed="false">
      <c r="B790" s="3" t="n">
        <f aca="true">RAND()</f>
        <v>0.678633446182962</v>
      </c>
      <c r="C790" s="3" t="n">
        <v>0.416417532906618</v>
      </c>
      <c r="D790" s="11" t="n">
        <f aca="false">D789+1</f>
        <v>781</v>
      </c>
      <c r="E790" s="3" t="n">
        <v>0.773678066992562</v>
      </c>
      <c r="F790" s="3" t="n">
        <f aca="false">NORMSINV(E790)*0.03</f>
        <v>0.0225304381596904</v>
      </c>
      <c r="H790" s="3" t="n">
        <f aca="false">-5*F790*10</f>
        <v>-1.12652190798452</v>
      </c>
      <c r="J790" s="3" t="n">
        <f aca="false">-5*F790*10</f>
        <v>-1.12652190798452</v>
      </c>
      <c r="K790" s="3" t="n">
        <v>0.979210727021369</v>
      </c>
      <c r="L790" s="3" t="n">
        <f aca="false">NORMSINV(K790)*$K$8</f>
        <v>0.407542794610009</v>
      </c>
      <c r="M790" s="3" t="n">
        <f aca="false">J790+L790</f>
        <v>-0.718979113374513</v>
      </c>
      <c r="N790" s="3" t="n">
        <f aca="false">M790-H790</f>
        <v>0.407542794610009</v>
      </c>
      <c r="O790" s="3" t="n">
        <f aca="false">TREND(N$10:N$1010,F$10:F$1010,F790,0)</f>
        <v>-0.00272758081685455</v>
      </c>
      <c r="Q790" s="0" t="b">
        <f aca="false">OR(F790&lt;-Q$7,F790&gt;Q$7)</f>
        <v>0</v>
      </c>
      <c r="R790" s="3" t="n">
        <f aca="false">IF(Q790,-5*F790*10,0)</f>
        <v>0</v>
      </c>
      <c r="S790" s="3" t="n">
        <v>0.930934443591148</v>
      </c>
      <c r="T790" s="3" t="n">
        <f aca="false">NORMSINV(S790)*$K$8</f>
        <v>0.29655732343096</v>
      </c>
      <c r="U790" s="3" t="n">
        <f aca="false">R790+T790</f>
        <v>0.29655732343096</v>
      </c>
      <c r="V790" s="3" t="n">
        <f aca="false">U790-H790</f>
        <v>1.42307923141548</v>
      </c>
      <c r="W790" s="3" t="n">
        <f aca="false">TREND(V$10:V$1010,F$10:F$1010,F790,0)</f>
        <v>0.216769008667364</v>
      </c>
      <c r="Y790" s="0" t="b">
        <f aca="false">OR(F790&lt;-Y$7,F790&gt;Y$7)</f>
        <v>0</v>
      </c>
      <c r="Z790" s="3" t="n">
        <f aca="false">IF(Y790,-5*(F790-0.03)*10,0)</f>
        <v>0</v>
      </c>
      <c r="AA790" s="3" t="n">
        <v>0.416417532906618</v>
      </c>
      <c r="AB790" s="3" t="n">
        <f aca="false">NORMSINV(AA790)*$K$8</f>
        <v>-0.0422133806502792</v>
      </c>
      <c r="AC790" s="3" t="n">
        <f aca="false">Z790+AB790</f>
        <v>-0.0422133806502792</v>
      </c>
      <c r="AD790" s="3" t="n">
        <f aca="false">AC790-H790</f>
        <v>1.08430852733424</v>
      </c>
      <c r="AE790" s="3" t="n">
        <f aca="false">TREND(AD$10:AD$1010,F$10:F$1010,F790,0)</f>
        <v>0.781232759956738</v>
      </c>
    </row>
    <row r="791" customFormat="false" ht="12.75" hidden="false" customHeight="false" outlineLevel="0" collapsed="false">
      <c r="B791" s="3" t="n">
        <f aca="true">RAND()</f>
        <v>0.689217951580498</v>
      </c>
      <c r="C791" s="3" t="n">
        <v>0.847917675893021</v>
      </c>
      <c r="D791" s="11" t="n">
        <f aca="false">D790+1</f>
        <v>782</v>
      </c>
      <c r="E791" s="3" t="n">
        <v>0.773860250056101</v>
      </c>
      <c r="F791" s="3" t="n">
        <f aca="false">NORMSINV(E791)*0.03</f>
        <v>0.0225486056106219</v>
      </c>
      <c r="H791" s="3" t="n">
        <f aca="false">-5*F791*10</f>
        <v>-1.1274302805311</v>
      </c>
      <c r="J791" s="3" t="n">
        <f aca="false">-5*F791*10</f>
        <v>-1.1274302805311</v>
      </c>
      <c r="K791" s="3" t="n">
        <v>0.0398770768607903</v>
      </c>
      <c r="L791" s="3" t="n">
        <f aca="false">NORMSINV(K791)*$K$8</f>
        <v>-0.350422862465515</v>
      </c>
      <c r="M791" s="3" t="n">
        <f aca="false">J791+L791</f>
        <v>-1.47785314299661</v>
      </c>
      <c r="N791" s="3" t="n">
        <f aca="false">M791-H791</f>
        <v>-0.350422862465515</v>
      </c>
      <c r="O791" s="3" t="n">
        <f aca="false">TREND(N$10:N$1010,F$10:F$1010,F791,0)</f>
        <v>-0.0027297802055349</v>
      </c>
      <c r="Q791" s="0" t="b">
        <f aca="false">OR(F791&lt;-Q$7,F791&gt;Q$7)</f>
        <v>0</v>
      </c>
      <c r="R791" s="3" t="n">
        <f aca="false">IF(Q791,-5*F791*10,0)</f>
        <v>0</v>
      </c>
      <c r="S791" s="3" t="n">
        <v>0.918497508668518</v>
      </c>
      <c r="T791" s="3" t="n">
        <f aca="false">NORMSINV(S791)*$K$8</f>
        <v>0.279007200798121</v>
      </c>
      <c r="U791" s="3" t="n">
        <f aca="false">R791+T791</f>
        <v>0.279007200798121</v>
      </c>
      <c r="V791" s="3" t="n">
        <f aca="false">U791-H791</f>
        <v>1.40643748132922</v>
      </c>
      <c r="W791" s="3" t="n">
        <f aca="false">TREND(V$10:V$1010,F$10:F$1010,F791,0)</f>
        <v>0.216943800666548</v>
      </c>
      <c r="Y791" s="0" t="b">
        <f aca="false">OR(F791&lt;-Y$7,F791&gt;Y$7)</f>
        <v>0</v>
      </c>
      <c r="Z791" s="3" t="n">
        <f aca="false">IF(Y791,-5*(F791-0.03)*10,0)</f>
        <v>0</v>
      </c>
      <c r="AA791" s="3" t="n">
        <v>0.847917675893021</v>
      </c>
      <c r="AB791" s="3" t="n">
        <f aca="false">NORMSINV(AA791)*$K$8</f>
        <v>0.205508685125657</v>
      </c>
      <c r="AC791" s="3" t="n">
        <f aca="false">Z791+AB791</f>
        <v>0.205508685125657</v>
      </c>
      <c r="AD791" s="3" t="n">
        <f aca="false">AC791-H791</f>
        <v>1.33293896565675</v>
      </c>
      <c r="AE791" s="3" t="n">
        <f aca="false">TREND(AD$10:AD$1010,F$10:F$1010,F791,0)</f>
        <v>0.781862708106525</v>
      </c>
    </row>
    <row r="792" customFormat="false" ht="12.75" hidden="false" customHeight="false" outlineLevel="0" collapsed="false">
      <c r="B792" s="3" t="n">
        <f aca="true">RAND()</f>
        <v>0.206233888710671</v>
      </c>
      <c r="C792" s="3" t="n">
        <v>0.610821945358423</v>
      </c>
      <c r="D792" s="11" t="n">
        <f aca="false">D791+1</f>
        <v>783</v>
      </c>
      <c r="E792" s="3" t="n">
        <v>0.77797594633482</v>
      </c>
      <c r="F792" s="3" t="n">
        <f aca="false">NORMSINV(E792)*0.03</f>
        <v>0.0229612584654826</v>
      </c>
      <c r="H792" s="3" t="n">
        <f aca="false">-5*F792*10</f>
        <v>-1.14806292327413</v>
      </c>
      <c r="J792" s="3" t="n">
        <f aca="false">-5*F792*10</f>
        <v>-1.14806292327413</v>
      </c>
      <c r="K792" s="3" t="n">
        <v>0.844098849821921</v>
      </c>
      <c r="L792" s="3" t="n">
        <f aca="false">NORMSINV(K792)*$K$8</f>
        <v>0.202289498408672</v>
      </c>
      <c r="M792" s="3" t="n">
        <f aca="false">J792+L792</f>
        <v>-0.945773424865456</v>
      </c>
      <c r="N792" s="3" t="n">
        <f aca="false">M792-H792</f>
        <v>0.202289498408672</v>
      </c>
      <c r="O792" s="3" t="n">
        <f aca="false">TREND(N$10:N$1010,F$10:F$1010,F792,0)</f>
        <v>-0.00277973680216035</v>
      </c>
      <c r="Q792" s="0" t="b">
        <f aca="false">OR(F792&lt;-Q$7,F792&gt;Q$7)</f>
        <v>0</v>
      </c>
      <c r="R792" s="3" t="n">
        <f aca="false">IF(Q792,-5*F792*10,0)</f>
        <v>0</v>
      </c>
      <c r="S792" s="3" t="n">
        <v>0.775359633518365</v>
      </c>
      <c r="T792" s="3" t="n">
        <f aca="false">NORMSINV(S792)*$K$8</f>
        <v>0.151322939633269</v>
      </c>
      <c r="U792" s="3" t="n">
        <f aca="false">R792+T792</f>
        <v>0.151322939633269</v>
      </c>
      <c r="V792" s="3" t="n">
        <f aca="false">U792-H792</f>
        <v>1.2993858629074</v>
      </c>
      <c r="W792" s="3" t="n">
        <f aca="false">TREND(V$10:V$1010,F$10:F$1010,F792,0)</f>
        <v>0.220914000874724</v>
      </c>
      <c r="Y792" s="0" t="b">
        <f aca="false">OR(F792&lt;-Y$7,F792&gt;Y$7)</f>
        <v>0</v>
      </c>
      <c r="Z792" s="3" t="n">
        <f aca="false">IF(Y792,-5*(F792-0.03)*10,0)</f>
        <v>0</v>
      </c>
      <c r="AA792" s="3" t="n">
        <v>0.610821945358423</v>
      </c>
      <c r="AB792" s="3" t="n">
        <f aca="false">NORMSINV(AA792)*$K$8</f>
        <v>0.0562923897659063</v>
      </c>
      <c r="AC792" s="3" t="n">
        <f aca="false">Z792+AB792</f>
        <v>0.0562923897659063</v>
      </c>
      <c r="AD792" s="3" t="n">
        <f aca="false">AC792-H792</f>
        <v>1.20435531304003</v>
      </c>
      <c r="AE792" s="3" t="n">
        <f aca="false">TREND(AD$10:AD$1010,F$10:F$1010,F792,0)</f>
        <v>0.796171259339389</v>
      </c>
    </row>
    <row r="793" customFormat="false" ht="12.75" hidden="false" customHeight="false" outlineLevel="0" collapsed="false">
      <c r="B793" s="3" t="n">
        <f aca="true">RAND()</f>
        <v>0.144632905571821</v>
      </c>
      <c r="C793" s="3" t="n">
        <v>0.0936523650738277</v>
      </c>
      <c r="D793" s="11" t="n">
        <f aca="false">D792+1</f>
        <v>784</v>
      </c>
      <c r="E793" s="3" t="n">
        <v>0.778527309296424</v>
      </c>
      <c r="F793" s="3" t="n">
        <f aca="false">NORMSINV(E793)*0.03</f>
        <v>0.0230168696032313</v>
      </c>
      <c r="H793" s="3" t="n">
        <f aca="false">-5*F793*10</f>
        <v>-1.15084348016156</v>
      </c>
      <c r="J793" s="3" t="n">
        <f aca="false">-5*F793*10</f>
        <v>-1.15084348016156</v>
      </c>
      <c r="K793" s="3" t="n">
        <v>0.10613110108902</v>
      </c>
      <c r="L793" s="3" t="n">
        <f aca="false">NORMSINV(K793)*$K$8</f>
        <v>-0.249473814010006</v>
      </c>
      <c r="M793" s="3" t="n">
        <f aca="false">J793+L793</f>
        <v>-1.40031729417157</v>
      </c>
      <c r="N793" s="3" t="n">
        <f aca="false">M793-H793</f>
        <v>-0.249473814010006</v>
      </c>
      <c r="O793" s="3" t="n">
        <f aca="false">TREND(N$10:N$1010,F$10:F$1010,F793,0)</f>
        <v>-0.00278646919997044</v>
      </c>
      <c r="Q793" s="0" t="b">
        <f aca="false">OR(F793&lt;-Q$7,F793&gt;Q$7)</f>
        <v>0</v>
      </c>
      <c r="R793" s="3" t="n">
        <f aca="false">IF(Q793,-5*F793*10,0)</f>
        <v>0</v>
      </c>
      <c r="S793" s="3" t="n">
        <v>0.0182877838605835</v>
      </c>
      <c r="T793" s="3" t="n">
        <f aca="false">NORMSINV(S793)*$K$8</f>
        <v>-0.418094073159673</v>
      </c>
      <c r="U793" s="3" t="n">
        <f aca="false">R793+T793</f>
        <v>-0.418094073159673</v>
      </c>
      <c r="V793" s="3" t="n">
        <f aca="false">U793-H793</f>
        <v>0.732749407001891</v>
      </c>
      <c r="W793" s="3" t="n">
        <f aca="false">TREND(V$10:V$1010,F$10:F$1010,F793,0)</f>
        <v>0.221449044672595</v>
      </c>
      <c r="Y793" s="0" t="b">
        <f aca="false">OR(F793&lt;-Y$7,F793&gt;Y$7)</f>
        <v>0</v>
      </c>
      <c r="Z793" s="3" t="n">
        <f aca="false">IF(Y793,-5*(F793-0.03)*10,0)</f>
        <v>0</v>
      </c>
      <c r="AA793" s="3" t="n">
        <v>0.0936523650738277</v>
      </c>
      <c r="AB793" s="3" t="n">
        <f aca="false">NORMSINV(AA793)*$K$8</f>
        <v>-0.263718890001553</v>
      </c>
      <c r="AC793" s="3" t="n">
        <f aca="false">Z793+AB793</f>
        <v>-0.263718890001553</v>
      </c>
      <c r="AD793" s="3" t="n">
        <f aca="false">AC793-H793</f>
        <v>0.88712459016001</v>
      </c>
      <c r="AE793" s="3" t="n">
        <f aca="false">TREND(AD$10:AD$1010,F$10:F$1010,F793,0)</f>
        <v>0.798099550405893</v>
      </c>
    </row>
    <row r="794" customFormat="false" ht="12.75" hidden="false" customHeight="false" outlineLevel="0" collapsed="false">
      <c r="B794" s="3" t="n">
        <f aca="true">RAND()</f>
        <v>0.862178532022843</v>
      </c>
      <c r="C794" s="3" t="n">
        <v>0.971204390061659</v>
      </c>
      <c r="D794" s="11" t="n">
        <f aca="false">D793+1</f>
        <v>785</v>
      </c>
      <c r="E794" s="3" t="n">
        <v>0.778624611397004</v>
      </c>
      <c r="F794" s="3" t="n">
        <f aca="false">NORMSINV(E794)*0.03</f>
        <v>0.0230266918214629</v>
      </c>
      <c r="H794" s="3" t="n">
        <f aca="false">-5*F794*10</f>
        <v>-1.15133459107314</v>
      </c>
      <c r="J794" s="3" t="n">
        <f aca="false">-5*F794*10</f>
        <v>-1.15133459107314</v>
      </c>
      <c r="K794" s="3" t="n">
        <v>0.524870795267788</v>
      </c>
      <c r="L794" s="3" t="n">
        <f aca="false">NORMSINV(K794)*$K$8</f>
        <v>0.0124764551260304</v>
      </c>
      <c r="M794" s="3" t="n">
        <f aca="false">J794+L794</f>
        <v>-1.13885813594711</v>
      </c>
      <c r="N794" s="3" t="n">
        <f aca="false">M794-H794</f>
        <v>0.0124764551260304</v>
      </c>
      <c r="O794" s="3" t="n">
        <f aca="false">TREND(N$10:N$1010,F$10:F$1010,F794,0)</f>
        <v>-0.00278765829775174</v>
      </c>
      <c r="Q794" s="0" t="b">
        <f aca="false">OR(F794&lt;-Q$7,F794&gt;Q$7)</f>
        <v>0</v>
      </c>
      <c r="R794" s="3" t="n">
        <f aca="false">IF(Q794,-5*F794*10,0)</f>
        <v>0</v>
      </c>
      <c r="S794" s="3" t="n">
        <v>0.815652294790507</v>
      </c>
      <c r="T794" s="3" t="n">
        <f aca="false">NORMSINV(S794)*$K$8</f>
        <v>0.17978394883257</v>
      </c>
      <c r="U794" s="3" t="n">
        <f aca="false">R794+T794</f>
        <v>0.17978394883257</v>
      </c>
      <c r="V794" s="3" t="n">
        <f aca="false">U794-H794</f>
        <v>1.33111853990571</v>
      </c>
      <c r="W794" s="3" t="n">
        <f aca="false">TREND(V$10:V$1010,F$10:F$1010,F794,0)</f>
        <v>0.221543545831156</v>
      </c>
      <c r="Y794" s="0" t="b">
        <f aca="false">OR(F794&lt;-Y$7,F794&gt;Y$7)</f>
        <v>0</v>
      </c>
      <c r="Z794" s="3" t="n">
        <f aca="false">IF(Y794,-5*(F794-0.03)*10,0)</f>
        <v>0</v>
      </c>
      <c r="AA794" s="3" t="n">
        <v>0.971204390061659</v>
      </c>
      <c r="AB794" s="3" t="n">
        <f aca="false">NORMSINV(AA794)*$K$8</f>
        <v>0.379759326905453</v>
      </c>
      <c r="AC794" s="3" t="n">
        <f aca="false">Z794+AB794</f>
        <v>0.379759326905453</v>
      </c>
      <c r="AD794" s="3" t="n">
        <f aca="false">AC794-H794</f>
        <v>1.5310939179786</v>
      </c>
      <c r="AE794" s="3" t="n">
        <f aca="false">TREND(AD$10:AD$1010,F$10:F$1010,F794,0)</f>
        <v>0.798440131383661</v>
      </c>
    </row>
    <row r="795" customFormat="false" ht="12.75" hidden="false" customHeight="false" outlineLevel="0" collapsed="false">
      <c r="B795" s="3" t="n">
        <f aca="true">RAND()</f>
        <v>0.792660966241092</v>
      </c>
      <c r="C795" s="3" t="n">
        <v>0.409641795552338</v>
      </c>
      <c r="D795" s="11" t="n">
        <f aca="false">D794+1</f>
        <v>786</v>
      </c>
      <c r="E795" s="3" t="n">
        <v>0.77991718246068</v>
      </c>
      <c r="F795" s="3" t="n">
        <f aca="false">NORMSINV(E795)*0.03</f>
        <v>0.0231574063149685</v>
      </c>
      <c r="H795" s="3" t="n">
        <f aca="false">-5*F795*10</f>
        <v>-1.15787031574843</v>
      </c>
      <c r="J795" s="3" t="n">
        <f aca="false">-5*F795*10</f>
        <v>-1.15787031574843</v>
      </c>
      <c r="K795" s="3" t="n">
        <v>0.967407324943915</v>
      </c>
      <c r="L795" s="3" t="n">
        <f aca="false">NORMSINV(K795)*$K$8</f>
        <v>0.368796967250849</v>
      </c>
      <c r="M795" s="3" t="n">
        <f aca="false">J795+L795</f>
        <v>-0.789073348497576</v>
      </c>
      <c r="N795" s="3" t="n">
        <f aca="false">M795-H795</f>
        <v>0.368796967250849</v>
      </c>
      <c r="O795" s="3" t="n">
        <f aca="false">TREND(N$10:N$1010,F$10:F$1010,F795,0)</f>
        <v>-0.00280348286105779</v>
      </c>
      <c r="Q795" s="0" t="b">
        <f aca="false">OR(F795&lt;-Q$7,F795&gt;Q$7)</f>
        <v>0</v>
      </c>
      <c r="R795" s="3" t="n">
        <f aca="false">IF(Q795,-5*F795*10,0)</f>
        <v>0</v>
      </c>
      <c r="S795" s="3" t="n">
        <v>0.732514137568634</v>
      </c>
      <c r="T795" s="3" t="n">
        <f aca="false">NORMSINV(S795)*$K$8</f>
        <v>0.124086912078518</v>
      </c>
      <c r="U795" s="3" t="n">
        <f aca="false">R795+T795</f>
        <v>0.124086912078518</v>
      </c>
      <c r="V795" s="3" t="n">
        <f aca="false">U795-H795</f>
        <v>1.28195722782694</v>
      </c>
      <c r="W795" s="3" t="n">
        <f aca="false">TREND(V$10:V$1010,F$10:F$1010,F795,0)</f>
        <v>0.222801171225516</v>
      </c>
      <c r="Y795" s="0" t="b">
        <f aca="false">OR(F795&lt;-Y$7,F795&gt;Y$7)</f>
        <v>0</v>
      </c>
      <c r="Z795" s="3" t="n">
        <f aca="false">IF(Y795,-5*(F795-0.03)*10,0)</f>
        <v>0</v>
      </c>
      <c r="AA795" s="3" t="n">
        <v>0.409641795552338</v>
      </c>
      <c r="AB795" s="3" t="n">
        <f aca="false">NORMSINV(AA795)*$K$8</f>
        <v>-0.0456933014111602</v>
      </c>
      <c r="AC795" s="3" t="n">
        <f aca="false">Z795+AB795</f>
        <v>-0.0456933014111602</v>
      </c>
      <c r="AD795" s="3" t="n">
        <f aca="false">AC795-H795</f>
        <v>1.11217701433727</v>
      </c>
      <c r="AE795" s="3" t="n">
        <f aca="false">TREND(AD$10:AD$1010,F$10:F$1010,F795,0)</f>
        <v>0.802972597366079</v>
      </c>
    </row>
    <row r="796" customFormat="false" ht="12.75" hidden="false" customHeight="false" outlineLevel="0" collapsed="false">
      <c r="B796" s="3" t="n">
        <f aca="true">RAND()</f>
        <v>0.505217854612778</v>
      </c>
      <c r="C796" s="3" t="n">
        <v>0.303401119515156</v>
      </c>
      <c r="D796" s="11" t="n">
        <f aca="false">D795+1</f>
        <v>787</v>
      </c>
      <c r="E796" s="3" t="n">
        <v>0.780795544737028</v>
      </c>
      <c r="F796" s="3" t="n">
        <f aca="false">NORMSINV(E796)*0.03</f>
        <v>0.0232464843049166</v>
      </c>
      <c r="H796" s="3" t="n">
        <f aca="false">-5*F796*10</f>
        <v>-1.16232421524583</v>
      </c>
      <c r="J796" s="3" t="n">
        <f aca="false">-5*F796*10</f>
        <v>-1.16232421524583</v>
      </c>
      <c r="K796" s="3" t="n">
        <v>0.118665274189358</v>
      </c>
      <c r="L796" s="3" t="n">
        <f aca="false">NORMSINV(K796)*$K$8</f>
        <v>-0.236337082604279</v>
      </c>
      <c r="M796" s="3" t="n">
        <f aca="false">J796+L796</f>
        <v>-1.39866129785011</v>
      </c>
      <c r="N796" s="3" t="n">
        <f aca="false">M796-H796</f>
        <v>-0.236337082604279</v>
      </c>
      <c r="O796" s="3" t="n">
        <f aca="false">TREND(N$10:N$1010,F$10:F$1010,F796,0)</f>
        <v>-0.00281426682428408</v>
      </c>
      <c r="Q796" s="0" t="b">
        <f aca="false">OR(F796&lt;-Q$7,F796&gt;Q$7)</f>
        <v>0</v>
      </c>
      <c r="R796" s="3" t="n">
        <f aca="false">IF(Q796,-5*F796*10,0)</f>
        <v>0</v>
      </c>
      <c r="S796" s="3" t="n">
        <v>0.2326720615538</v>
      </c>
      <c r="T796" s="3" t="n">
        <f aca="false">NORMSINV(S796)*$K$8</f>
        <v>-0.146015071541257</v>
      </c>
      <c r="U796" s="3" t="n">
        <f aca="false">R796+T796</f>
        <v>-0.146015071541257</v>
      </c>
      <c r="V796" s="3" t="n">
        <f aca="false">U796-H796</f>
        <v>1.01630914370457</v>
      </c>
      <c r="W796" s="3" t="n">
        <f aca="false">TREND(V$10:V$1010,F$10:F$1010,F796,0)</f>
        <v>0.223658205049637</v>
      </c>
      <c r="Y796" s="0" t="b">
        <f aca="false">OR(F796&lt;-Y$7,F796&gt;Y$7)</f>
        <v>0</v>
      </c>
      <c r="Z796" s="3" t="n">
        <f aca="false">IF(Y796,-5*(F796-0.03)*10,0)</f>
        <v>0</v>
      </c>
      <c r="AA796" s="3" t="n">
        <v>0.303401119515156</v>
      </c>
      <c r="AB796" s="3" t="n">
        <f aca="false">NORMSINV(AA796)*$K$8</f>
        <v>-0.102928677898008</v>
      </c>
      <c r="AC796" s="3" t="n">
        <f aca="false">Z796+AB796</f>
        <v>-0.102928677898008</v>
      </c>
      <c r="AD796" s="3" t="n">
        <f aca="false">AC796-H796</f>
        <v>1.05939553734782</v>
      </c>
      <c r="AE796" s="3" t="n">
        <f aca="false">TREND(AD$10:AD$1010,F$10:F$1010,F796,0)</f>
        <v>0.806061336406363</v>
      </c>
    </row>
    <row r="797" customFormat="false" ht="12.75" hidden="false" customHeight="false" outlineLevel="0" collapsed="false">
      <c r="B797" s="3" t="n">
        <f aca="true">RAND()</f>
        <v>0.917914594052542</v>
      </c>
      <c r="C797" s="3" t="n">
        <v>0.913721758349511</v>
      </c>
      <c r="D797" s="11" t="n">
        <f aca="false">D796+1</f>
        <v>788</v>
      </c>
      <c r="E797" s="3" t="n">
        <v>0.781413348887434</v>
      </c>
      <c r="F797" s="3" t="n">
        <f aca="false">NORMSINV(E797)*0.03</f>
        <v>0.0233092610800999</v>
      </c>
      <c r="H797" s="3" t="n">
        <f aca="false">-5*F797*10</f>
        <v>-1.165463054005</v>
      </c>
      <c r="J797" s="3" t="n">
        <f aca="false">-5*F797*10</f>
        <v>-1.165463054005</v>
      </c>
      <c r="K797" s="3" t="n">
        <v>0.622984813688351</v>
      </c>
      <c r="L797" s="3" t="n">
        <f aca="false">NORMSINV(K797)*$K$8</f>
        <v>0.0626658913960215</v>
      </c>
      <c r="M797" s="3" t="n">
        <f aca="false">J797+L797</f>
        <v>-1.10279716260897</v>
      </c>
      <c r="N797" s="3" t="n">
        <f aca="false">M797-H797</f>
        <v>0.0626658913960214</v>
      </c>
      <c r="O797" s="3" t="n">
        <f aca="false">TREND(N$10:N$1010,F$10:F$1010,F797,0)</f>
        <v>-0.00282186670878346</v>
      </c>
      <c r="Q797" s="0" t="b">
        <f aca="false">OR(F797&lt;-Q$7,F797&gt;Q$7)</f>
        <v>0</v>
      </c>
      <c r="R797" s="3" t="n">
        <f aca="false">IF(Q797,-5*F797*10,0)</f>
        <v>0</v>
      </c>
      <c r="S797" s="3" t="n">
        <v>0.283643519872442</v>
      </c>
      <c r="T797" s="3" t="n">
        <f aca="false">NORMSINV(S797)*$K$8</f>
        <v>-0.114410313428183</v>
      </c>
      <c r="U797" s="3" t="n">
        <f aca="false">R797+T797</f>
        <v>-0.114410313428183</v>
      </c>
      <c r="V797" s="3" t="n">
        <f aca="false">U797-H797</f>
        <v>1.05105274057681</v>
      </c>
      <c r="W797" s="3" t="n">
        <f aca="false">TREND(V$10:V$1010,F$10:F$1010,F797,0)</f>
        <v>0.224262190610298</v>
      </c>
      <c r="Y797" s="0" t="b">
        <f aca="false">OR(F797&lt;-Y$7,F797&gt;Y$7)</f>
        <v>0</v>
      </c>
      <c r="Z797" s="3" t="n">
        <f aca="false">IF(Y797,-5*(F797-0.03)*10,0)</f>
        <v>0</v>
      </c>
      <c r="AA797" s="3" t="n">
        <v>0.913721758349511</v>
      </c>
      <c r="AB797" s="3" t="n">
        <f aca="false">NORMSINV(AA797)*$K$8</f>
        <v>0.272807042624417</v>
      </c>
      <c r="AC797" s="3" t="n">
        <f aca="false">Z797+AB797</f>
        <v>0.272807042624417</v>
      </c>
      <c r="AD797" s="3" t="n">
        <f aca="false">AC797-H797</f>
        <v>1.43827009662941</v>
      </c>
      <c r="AE797" s="3" t="n">
        <f aca="false">TREND(AD$10:AD$1010,F$10:F$1010,F797,0)</f>
        <v>0.808238092712212</v>
      </c>
    </row>
    <row r="798" customFormat="false" ht="12.75" hidden="false" customHeight="false" outlineLevel="0" collapsed="false">
      <c r="B798" s="3" t="n">
        <f aca="true">RAND()</f>
        <v>0.0632439399388877</v>
      </c>
      <c r="C798" s="3" t="n">
        <v>0.872715750542882</v>
      </c>
      <c r="D798" s="11" t="n">
        <f aca="false">D797+1</f>
        <v>789</v>
      </c>
      <c r="E798" s="3" t="n">
        <v>0.781667483770317</v>
      </c>
      <c r="F798" s="3" t="n">
        <f aca="false">NORMSINV(E798)*0.03</f>
        <v>0.0233351140646252</v>
      </c>
      <c r="H798" s="3" t="n">
        <f aca="false">-5*F798*10</f>
        <v>-1.16675570323126</v>
      </c>
      <c r="J798" s="3" t="n">
        <f aca="false">-5*F798*10</f>
        <v>-1.16675570323126</v>
      </c>
      <c r="K798" s="3" t="n">
        <v>0.545182233298574</v>
      </c>
      <c r="L798" s="3" t="n">
        <f aca="false">NORMSINV(K798)*$K$8</f>
        <v>0.022699654291994</v>
      </c>
      <c r="M798" s="3" t="n">
        <f aca="false">J798+L798</f>
        <v>-1.14405604893927</v>
      </c>
      <c r="N798" s="3" t="n">
        <f aca="false">M798-H798</f>
        <v>0.0226996542919939</v>
      </c>
      <c r="O798" s="3" t="n">
        <f aca="false">TREND(N$10:N$1010,F$10:F$1010,F798,0)</f>
        <v>-0.00282499652384297</v>
      </c>
      <c r="Q798" s="0" t="b">
        <f aca="false">OR(F798&lt;-Q$7,F798&gt;Q$7)</f>
        <v>0</v>
      </c>
      <c r="R798" s="3" t="n">
        <f aca="false">IF(Q798,-5*F798*10,0)</f>
        <v>0</v>
      </c>
      <c r="S798" s="3" t="n">
        <v>0.874335667251425</v>
      </c>
      <c r="T798" s="3" t="n">
        <f aca="false">NORMSINV(S798)*$K$8</f>
        <v>0.229425627908926</v>
      </c>
      <c r="U798" s="3" t="n">
        <f aca="false">R798+T798</f>
        <v>0.229425627908926</v>
      </c>
      <c r="V798" s="3" t="n">
        <f aca="false">U798-H798</f>
        <v>1.39618133114019</v>
      </c>
      <c r="W798" s="3" t="n">
        <f aca="false">TREND(V$10:V$1010,F$10:F$1010,F798,0)</f>
        <v>0.224510926377749</v>
      </c>
      <c r="Y798" s="0" t="b">
        <f aca="false">OR(F798&lt;-Y$7,F798&gt;Y$7)</f>
        <v>0</v>
      </c>
      <c r="Z798" s="3" t="n">
        <f aca="false">IF(Y798,-5*(F798-0.03)*10,0)</f>
        <v>0</v>
      </c>
      <c r="AA798" s="3" t="n">
        <v>0.872715750542882</v>
      </c>
      <c r="AB798" s="3" t="n">
        <f aca="false">NORMSINV(AA798)*$K$8</f>
        <v>0.227864580719072</v>
      </c>
      <c r="AC798" s="3" t="n">
        <f aca="false">Z798+AB798</f>
        <v>0.227864580719072</v>
      </c>
      <c r="AD798" s="3" t="n">
        <f aca="false">AC798-H798</f>
        <v>1.39462028395033</v>
      </c>
      <c r="AE798" s="3" t="n">
        <f aca="false">TREND(AD$10:AD$1010,F$10:F$1010,F798,0)</f>
        <v>0.809134533265683</v>
      </c>
    </row>
    <row r="799" customFormat="false" ht="12.75" hidden="false" customHeight="false" outlineLevel="0" collapsed="false">
      <c r="B799" s="3" t="n">
        <f aca="true">RAND()</f>
        <v>0.523733019469933</v>
      </c>
      <c r="C799" s="3" t="n">
        <v>0.152713081639504</v>
      </c>
      <c r="D799" s="11" t="n">
        <f aca="false">D798+1</f>
        <v>790</v>
      </c>
      <c r="E799" s="3" t="n">
        <v>0.781796490076128</v>
      </c>
      <c r="F799" s="3" t="n">
        <f aca="false">NORMSINV(E799)*0.03</f>
        <v>0.0233482444294628</v>
      </c>
      <c r="H799" s="3" t="n">
        <f aca="false">-5*F799*10</f>
        <v>-1.16741222147314</v>
      </c>
      <c r="J799" s="3" t="n">
        <f aca="false">-5*F799*10</f>
        <v>-1.16741222147314</v>
      </c>
      <c r="K799" s="3" t="n">
        <v>0.446040225293765</v>
      </c>
      <c r="L799" s="3" t="n">
        <f aca="false">NORMSINV(K799)*$K$8</f>
        <v>-0.0271344336945664</v>
      </c>
      <c r="M799" s="3" t="n">
        <f aca="false">J799+L799</f>
        <v>-1.19454665516771</v>
      </c>
      <c r="N799" s="3" t="n">
        <f aca="false">M799-H799</f>
        <v>-0.0271344336945665</v>
      </c>
      <c r="O799" s="3" t="n">
        <f aca="false">TREND(N$10:N$1010,F$10:F$1010,F799,0)</f>
        <v>-0.00282658611260266</v>
      </c>
      <c r="Q799" s="0" t="b">
        <f aca="false">OR(F799&lt;-Q$7,F799&gt;Q$7)</f>
        <v>0</v>
      </c>
      <c r="R799" s="3" t="n">
        <f aca="false">IF(Q799,-5*F799*10,0)</f>
        <v>0</v>
      </c>
      <c r="S799" s="3" t="n">
        <v>0.0619150762414078</v>
      </c>
      <c r="T799" s="3" t="n">
        <f aca="false">NORMSINV(S799)*$K$8</f>
        <v>-0.307778819428218</v>
      </c>
      <c r="U799" s="3" t="n">
        <f aca="false">R799+T799</f>
        <v>-0.307778819428218</v>
      </c>
      <c r="V799" s="3" t="n">
        <f aca="false">U799-H799</f>
        <v>0.859633402044925</v>
      </c>
      <c r="W799" s="3" t="n">
        <f aca="false">TREND(V$10:V$1010,F$10:F$1010,F799,0)</f>
        <v>0.224637255752664</v>
      </c>
      <c r="Y799" s="0" t="b">
        <f aca="false">OR(F799&lt;-Y$7,F799&gt;Y$7)</f>
        <v>0</v>
      </c>
      <c r="Z799" s="3" t="n">
        <f aca="false">IF(Y799,-5*(F799-0.03)*10,0)</f>
        <v>0</v>
      </c>
      <c r="AA799" s="3" t="n">
        <v>0.152713081639504</v>
      </c>
      <c r="AB799" s="3" t="n">
        <f aca="false">NORMSINV(AA799)*$K$8</f>
        <v>-0.204973308501718</v>
      </c>
      <c r="AC799" s="3" t="n">
        <f aca="false">Z799+AB799</f>
        <v>-0.204973308501718</v>
      </c>
      <c r="AD799" s="3" t="n">
        <f aca="false">AC799-H799</f>
        <v>0.962438912971424</v>
      </c>
      <c r="AE799" s="3" t="n">
        <f aca="false">TREND(AD$10:AD$1010,F$10:F$1010,F799,0)</f>
        <v>0.809589822731811</v>
      </c>
    </row>
    <row r="800" customFormat="false" ht="12.75" hidden="false" customHeight="false" outlineLevel="0" collapsed="false">
      <c r="B800" s="3" t="n">
        <f aca="true">RAND()</f>
        <v>0.372419456304166</v>
      </c>
      <c r="C800" s="3" t="n">
        <v>0.0065017815723849</v>
      </c>
      <c r="D800" s="11" t="n">
        <f aca="false">D799+1</f>
        <v>791</v>
      </c>
      <c r="E800" s="3" t="n">
        <v>0.781894420700815</v>
      </c>
      <c r="F800" s="3" t="n">
        <f aca="false">NORMSINV(E800)*0.03</f>
        <v>0.0233582148737015</v>
      </c>
      <c r="H800" s="3" t="n">
        <f aca="false">-5*F800*10</f>
        <v>-1.16791074368508</v>
      </c>
      <c r="J800" s="3" t="n">
        <f aca="false">-5*F800*10</f>
        <v>-1.16791074368508</v>
      </c>
      <c r="K800" s="3" t="n">
        <v>0.772379610065762</v>
      </c>
      <c r="L800" s="3" t="n">
        <f aca="false">NORMSINV(K800)*$K$8</f>
        <v>0.149341288550767</v>
      </c>
      <c r="M800" s="3" t="n">
        <f aca="false">J800+L800</f>
        <v>-1.01856945513431</v>
      </c>
      <c r="N800" s="3" t="n">
        <f aca="false">M800-H800</f>
        <v>0.149341288550767</v>
      </c>
      <c r="O800" s="3" t="n">
        <f aca="false">TREND(N$10:N$1010,F$10:F$1010,F800,0)</f>
        <v>-0.00282779315492683</v>
      </c>
      <c r="Q800" s="0" t="b">
        <f aca="false">OR(F800&lt;-Q$7,F800&gt;Q$7)</f>
        <v>0</v>
      </c>
      <c r="R800" s="3" t="n">
        <f aca="false">IF(Q800,-5*F800*10,0)</f>
        <v>0</v>
      </c>
      <c r="S800" s="3" t="n">
        <v>0.279290766865964</v>
      </c>
      <c r="T800" s="3" t="n">
        <f aca="false">NORMSINV(S800)*$K$8</f>
        <v>-0.11698994154155</v>
      </c>
      <c r="U800" s="3" t="n">
        <f aca="false">R800+T800</f>
        <v>-0.11698994154155</v>
      </c>
      <c r="V800" s="3" t="n">
        <f aca="false">U800-H800</f>
        <v>1.05092080214353</v>
      </c>
      <c r="W800" s="3" t="n">
        <f aca="false">TREND(V$10:V$1010,F$10:F$1010,F800,0)</f>
        <v>0.224733183017739</v>
      </c>
      <c r="Y800" s="0" t="b">
        <f aca="false">OR(F800&lt;-Y$7,F800&gt;Y$7)</f>
        <v>0</v>
      </c>
      <c r="Z800" s="3" t="n">
        <f aca="false">IF(Y800,-5*(F800-0.03)*10,0)</f>
        <v>0</v>
      </c>
      <c r="AA800" s="3" t="n">
        <v>0.0065017815723849</v>
      </c>
      <c r="AB800" s="3" t="n">
        <f aca="false">NORMSINV(AA800)*$K$8</f>
        <v>-0.496734338823448</v>
      </c>
      <c r="AC800" s="3" t="n">
        <f aca="false">Z800+AB800</f>
        <v>-0.496734338823448</v>
      </c>
      <c r="AD800" s="3" t="n">
        <f aca="false">AC800-H800</f>
        <v>0.671176404861629</v>
      </c>
      <c r="AE800" s="3" t="n">
        <f aca="false">TREND(AD$10:AD$1010,F$10:F$1010,F800,0)</f>
        <v>0.80993554337938</v>
      </c>
    </row>
    <row r="801" customFormat="false" ht="12.75" hidden="false" customHeight="false" outlineLevel="0" collapsed="false">
      <c r="B801" s="3" t="n">
        <f aca="true">RAND()</f>
        <v>0.959404938751448</v>
      </c>
      <c r="C801" s="3" t="n">
        <v>0.0653238223921177</v>
      </c>
      <c r="D801" s="11" t="n">
        <f aca="false">D800+1</f>
        <v>792</v>
      </c>
      <c r="E801" s="3" t="n">
        <v>0.784237421764924</v>
      </c>
      <c r="F801" s="3" t="n">
        <f aca="false">NORMSINV(E801)*0.03</f>
        <v>0.0235975339382758</v>
      </c>
      <c r="H801" s="3" t="n">
        <f aca="false">-5*F801*10</f>
        <v>-1.17987669691379</v>
      </c>
      <c r="J801" s="3" t="n">
        <f aca="false">-5*F801*10</f>
        <v>-1.17987669691379</v>
      </c>
      <c r="K801" s="3" t="n">
        <v>0.751477455851339</v>
      </c>
      <c r="L801" s="3" t="n">
        <f aca="false">NORMSINV(K801)*$K$8</f>
        <v>0.135829285318881</v>
      </c>
      <c r="M801" s="3" t="n">
        <f aca="false">J801+L801</f>
        <v>-1.04404741159491</v>
      </c>
      <c r="N801" s="3" t="n">
        <f aca="false">M801-H801</f>
        <v>0.135829285318881</v>
      </c>
      <c r="O801" s="3" t="n">
        <f aca="false">TREND(N$10:N$1010,F$10:F$1010,F801,0)</f>
        <v>-0.00285676560921351</v>
      </c>
      <c r="Q801" s="0" t="b">
        <f aca="false">OR(F801&lt;-Q$7,F801&gt;Q$7)</f>
        <v>0</v>
      </c>
      <c r="R801" s="3" t="n">
        <f aca="false">IF(Q801,-5*F801*10,0)</f>
        <v>0</v>
      </c>
      <c r="S801" s="3" t="n">
        <v>0.12594839063508</v>
      </c>
      <c r="T801" s="3" t="n">
        <f aca="false">NORMSINV(S801)*$K$8</f>
        <v>-0.229150883171028</v>
      </c>
      <c r="U801" s="3" t="n">
        <f aca="false">R801+T801</f>
        <v>-0.229150883171028</v>
      </c>
      <c r="V801" s="3" t="n">
        <f aca="false">U801-H801</f>
        <v>0.950725813742763</v>
      </c>
      <c r="W801" s="3" t="n">
        <f aca="false">TREND(V$10:V$1010,F$10:F$1010,F801,0)</f>
        <v>0.227035710647929</v>
      </c>
      <c r="Y801" s="0" t="b">
        <f aca="false">OR(F801&lt;-Y$7,F801&gt;Y$7)</f>
        <v>0</v>
      </c>
      <c r="Z801" s="3" t="n">
        <f aca="false">IF(Y801,-5*(F801-0.03)*10,0)</f>
        <v>0</v>
      </c>
      <c r="AA801" s="3" t="n">
        <v>0.0653238223921177</v>
      </c>
      <c r="AB801" s="3" t="n">
        <f aca="false">NORMSINV(AA801)*$K$8</f>
        <v>-0.302310577358318</v>
      </c>
      <c r="AC801" s="3" t="n">
        <f aca="false">Z801+AB801</f>
        <v>-0.302310577358318</v>
      </c>
      <c r="AD801" s="3" t="n">
        <f aca="false">AC801-H801</f>
        <v>0.877566119555473</v>
      </c>
      <c r="AE801" s="3" t="n">
        <f aca="false">TREND(AD$10:AD$1010,F$10:F$1010,F801,0)</f>
        <v>0.818233823776879</v>
      </c>
    </row>
    <row r="802" customFormat="false" ht="12.75" hidden="false" customHeight="false" outlineLevel="0" collapsed="false">
      <c r="B802" s="3" t="n">
        <f aca="true">RAND()</f>
        <v>0.786524548720591</v>
      </c>
      <c r="C802" s="3" t="n">
        <v>0.756586712987961</v>
      </c>
      <c r="D802" s="11" t="n">
        <f aca="false">D801+1</f>
        <v>793</v>
      </c>
      <c r="E802" s="3" t="n">
        <v>0.78640240008904</v>
      </c>
      <c r="F802" s="3" t="n">
        <f aca="false">NORMSINV(E802)*0.03</f>
        <v>0.0238200119310879</v>
      </c>
      <c r="H802" s="3" t="n">
        <f aca="false">-5*F802*10</f>
        <v>-1.19100059655439</v>
      </c>
      <c r="J802" s="3" t="n">
        <f aca="false">-5*F802*10</f>
        <v>-1.19100059655439</v>
      </c>
      <c r="K802" s="3" t="n">
        <v>0.471420916003199</v>
      </c>
      <c r="L802" s="3" t="n">
        <f aca="false">NORMSINV(K802)*$K$8</f>
        <v>-0.0143397045015045</v>
      </c>
      <c r="M802" s="3" t="n">
        <f aca="false">J802+L802</f>
        <v>-1.2053403010559</v>
      </c>
      <c r="N802" s="3" t="n">
        <f aca="false">M802-H802</f>
        <v>-0.0143397045015043</v>
      </c>
      <c r="O802" s="3" t="n">
        <f aca="false">TREND(N$10:N$1010,F$10:F$1010,F802,0)</f>
        <v>-0.00288369924898852</v>
      </c>
      <c r="Q802" s="0" t="b">
        <f aca="false">OR(F802&lt;-Q$7,F802&gt;Q$7)</f>
        <v>0</v>
      </c>
      <c r="R802" s="3" t="n">
        <f aca="false">IF(Q802,-5*F802*10,0)</f>
        <v>0</v>
      </c>
      <c r="S802" s="3" t="n">
        <v>0.150471427118595</v>
      </c>
      <c r="T802" s="3" t="n">
        <f aca="false">NORMSINV(S802)*$K$8</f>
        <v>-0.206882717832868</v>
      </c>
      <c r="U802" s="3" t="n">
        <f aca="false">R802+T802</f>
        <v>-0.206882717832868</v>
      </c>
      <c r="V802" s="3" t="n">
        <f aca="false">U802-H802</f>
        <v>0.984117878721525</v>
      </c>
      <c r="W802" s="3" t="n">
        <f aca="false">TREND(V$10:V$1010,F$10:F$1010,F802,0)</f>
        <v>0.229176207588572</v>
      </c>
      <c r="Y802" s="0" t="b">
        <f aca="false">OR(F802&lt;-Y$7,F802&gt;Y$7)</f>
        <v>0</v>
      </c>
      <c r="Z802" s="3" t="n">
        <f aca="false">IF(Y802,-5*(F802-0.03)*10,0)</f>
        <v>0</v>
      </c>
      <c r="AA802" s="3" t="n">
        <v>0.756586712987961</v>
      </c>
      <c r="AB802" s="3" t="n">
        <f aca="false">NORMSINV(AA802)*$K$8</f>
        <v>0.139073004734834</v>
      </c>
      <c r="AC802" s="3" t="n">
        <f aca="false">Z802+AB802</f>
        <v>0.139073004734834</v>
      </c>
      <c r="AD802" s="3" t="n">
        <f aca="false">AC802-H802</f>
        <v>1.33007360128923</v>
      </c>
      <c r="AE802" s="3" t="n">
        <f aca="false">TREND(AD$10:AD$1010,F$10:F$1010,F802,0)</f>
        <v>0.825948147622793</v>
      </c>
    </row>
    <row r="803" customFormat="false" ht="12.75" hidden="false" customHeight="false" outlineLevel="0" collapsed="false">
      <c r="B803" s="3" t="n">
        <f aca="true">RAND()</f>
        <v>0.505694893272966</v>
      </c>
      <c r="C803" s="3" t="n">
        <v>0.649435254769199</v>
      </c>
      <c r="D803" s="11" t="n">
        <f aca="false">D802+1</f>
        <v>794</v>
      </c>
      <c r="E803" s="3" t="n">
        <v>0.786452244434447</v>
      </c>
      <c r="F803" s="3" t="n">
        <f aca="false">NORMSINV(E803)*0.03</f>
        <v>0.0238251494589354</v>
      </c>
      <c r="H803" s="3" t="n">
        <f aca="false">-5*F803*10</f>
        <v>-1.19125747294677</v>
      </c>
      <c r="J803" s="3" t="n">
        <f aca="false">-5*F803*10</f>
        <v>-1.19125747294677</v>
      </c>
      <c r="K803" s="3" t="n">
        <v>0.0361430674153924</v>
      </c>
      <c r="L803" s="3" t="n">
        <f aca="false">NORMSINV(K803)*$K$8</f>
        <v>-0.359462358890694</v>
      </c>
      <c r="M803" s="3" t="n">
        <f aca="false">J803+L803</f>
        <v>-1.55071983183746</v>
      </c>
      <c r="N803" s="3" t="n">
        <f aca="false">M803-H803</f>
        <v>-0.359462358890694</v>
      </c>
      <c r="O803" s="3" t="n">
        <f aca="false">TREND(N$10:N$1010,F$10:F$1010,F803,0)</f>
        <v>-0.00288432120859285</v>
      </c>
      <c r="Q803" s="0" t="b">
        <f aca="false">OR(F803&lt;-Q$7,F803&gt;Q$7)</f>
        <v>0</v>
      </c>
      <c r="R803" s="3" t="n">
        <f aca="false">IF(Q803,-5*F803*10,0)</f>
        <v>0</v>
      </c>
      <c r="S803" s="3" t="n">
        <v>0.991212731723264</v>
      </c>
      <c r="T803" s="3" t="n">
        <f aca="false">NORMSINV(S803)*$K$8</f>
        <v>0.474892435923153</v>
      </c>
      <c r="U803" s="3" t="n">
        <f aca="false">R803+T803</f>
        <v>0.474892435923153</v>
      </c>
      <c r="V803" s="3" t="n">
        <f aca="false">U803-H803</f>
        <v>1.66614990886992</v>
      </c>
      <c r="W803" s="3" t="n">
        <f aca="false">TREND(V$10:V$1010,F$10:F$1010,F803,0)</f>
        <v>0.229225636579283</v>
      </c>
      <c r="Y803" s="0" t="b">
        <f aca="false">OR(F803&lt;-Y$7,F803&gt;Y$7)</f>
        <v>0</v>
      </c>
      <c r="Z803" s="3" t="n">
        <f aca="false">IF(Y803,-5*(F803-0.03)*10,0)</f>
        <v>0</v>
      </c>
      <c r="AA803" s="3" t="n">
        <v>0.649435254769199</v>
      </c>
      <c r="AB803" s="3" t="n">
        <f aca="false">NORMSINV(AA803)*$K$8</f>
        <v>0.0767592438543426</v>
      </c>
      <c r="AC803" s="3" t="n">
        <f aca="false">Z803+AB803</f>
        <v>0.0767592438543426</v>
      </c>
      <c r="AD803" s="3" t="n">
        <f aca="false">AC803-H803</f>
        <v>1.26801671680111</v>
      </c>
      <c r="AE803" s="3" t="n">
        <f aca="false">TREND(AD$10:AD$1010,F$10:F$1010,F803,0)</f>
        <v>0.826126289078864</v>
      </c>
    </row>
    <row r="804" customFormat="false" ht="12.75" hidden="false" customHeight="false" outlineLevel="0" collapsed="false">
      <c r="B804" s="3" t="n">
        <f aca="true">RAND()</f>
        <v>0.896985377136361</v>
      </c>
      <c r="C804" s="3" t="n">
        <v>0.314964088299559</v>
      </c>
      <c r="D804" s="11" t="n">
        <f aca="false">D803+1</f>
        <v>795</v>
      </c>
      <c r="E804" s="3" t="n">
        <v>0.788846031161715</v>
      </c>
      <c r="F804" s="3" t="n">
        <f aca="false">NORMSINV(E804)*0.03</f>
        <v>0.0240727094718183</v>
      </c>
      <c r="H804" s="3" t="n">
        <f aca="false">-5*F804*10</f>
        <v>-1.20363547359092</v>
      </c>
      <c r="J804" s="3" t="n">
        <f aca="false">-5*F804*10</f>
        <v>-1.20363547359092</v>
      </c>
      <c r="K804" s="3" t="n">
        <v>0.172392086568916</v>
      </c>
      <c r="L804" s="3" t="n">
        <f aca="false">NORMSINV(K804)*$K$8</f>
        <v>-0.188950920677696</v>
      </c>
      <c r="M804" s="3" t="n">
        <f aca="false">J804+L804</f>
        <v>-1.39258639426861</v>
      </c>
      <c r="N804" s="3" t="n">
        <f aca="false">M804-H804</f>
        <v>-0.188950920677696</v>
      </c>
      <c r="O804" s="3" t="n">
        <f aca="false">TREND(N$10:N$1010,F$10:F$1010,F804,0)</f>
        <v>-0.00291429132889738</v>
      </c>
      <c r="Q804" s="0" t="b">
        <f aca="false">OR(F804&lt;-Q$7,F804&gt;Q$7)</f>
        <v>0</v>
      </c>
      <c r="R804" s="3" t="n">
        <f aca="false">IF(Q804,-5*F804*10,0)</f>
        <v>0</v>
      </c>
      <c r="S804" s="3" t="n">
        <v>0.911565254179735</v>
      </c>
      <c r="T804" s="3" t="n">
        <f aca="false">NORMSINV(S804)*$K$8</f>
        <v>0.270091366365005</v>
      </c>
      <c r="U804" s="3" t="n">
        <f aca="false">R804+T804</f>
        <v>0.270091366365005</v>
      </c>
      <c r="V804" s="3" t="n">
        <f aca="false">U804-H804</f>
        <v>1.47372683995592</v>
      </c>
      <c r="W804" s="3" t="n">
        <f aca="false">TREND(V$10:V$1010,F$10:F$1010,F804,0)</f>
        <v>0.231607451713013</v>
      </c>
      <c r="Y804" s="0" t="b">
        <f aca="false">OR(F804&lt;-Y$7,F804&gt;Y$7)</f>
        <v>0</v>
      </c>
      <c r="Z804" s="3" t="n">
        <f aca="false">IF(Y804,-5*(F804-0.03)*10,0)</f>
        <v>0</v>
      </c>
      <c r="AA804" s="3" t="n">
        <v>0.314964088299559</v>
      </c>
      <c r="AB804" s="3" t="n">
        <f aca="false">NORMSINV(AA804)*$K$8</f>
        <v>-0.0963655888311115</v>
      </c>
      <c r="AC804" s="3" t="n">
        <f aca="false">Z804+AB804</f>
        <v>-0.0963655888311115</v>
      </c>
      <c r="AD804" s="3" t="n">
        <f aca="false">AC804-H804</f>
        <v>1.1072698847598</v>
      </c>
      <c r="AE804" s="3" t="n">
        <f aca="false">TREND(AD$10:AD$1010,F$10:F$1010,F804,0)</f>
        <v>0.834710320634249</v>
      </c>
    </row>
    <row r="805" customFormat="false" ht="12.75" hidden="false" customHeight="false" outlineLevel="0" collapsed="false">
      <c r="B805" s="3" t="n">
        <f aca="true">RAND()</f>
        <v>0.0826282097379379</v>
      </c>
      <c r="C805" s="3" t="n">
        <v>0.473638189969132</v>
      </c>
      <c r="D805" s="11" t="n">
        <f aca="false">D804+1</f>
        <v>796</v>
      </c>
      <c r="E805" s="3" t="n">
        <v>0.790467969438673</v>
      </c>
      <c r="F805" s="3" t="n">
        <f aca="false">NORMSINV(E805)*0.03</f>
        <v>0.024241382124316</v>
      </c>
      <c r="H805" s="3" t="n">
        <f aca="false">-5*F805*10</f>
        <v>-1.2120691062158</v>
      </c>
      <c r="J805" s="3" t="n">
        <f aca="false">-5*F805*10</f>
        <v>-1.2120691062158</v>
      </c>
      <c r="K805" s="3" t="n">
        <v>0.27400919332483</v>
      </c>
      <c r="L805" s="3" t="n">
        <f aca="false">NORMSINV(K805)*$K$8</f>
        <v>-0.120146434583343</v>
      </c>
      <c r="M805" s="3" t="n">
        <f aca="false">J805+L805</f>
        <v>-1.33221554079914</v>
      </c>
      <c r="N805" s="3" t="n">
        <f aca="false">M805-H805</f>
        <v>-0.120146434583343</v>
      </c>
      <c r="O805" s="3" t="n">
        <f aca="false">TREND(N$10:N$1010,F$10:F$1010,F805,0)</f>
        <v>-0.00293471118438442</v>
      </c>
      <c r="Q805" s="0" t="b">
        <f aca="false">OR(F805&lt;-Q$7,F805&gt;Q$7)</f>
        <v>0</v>
      </c>
      <c r="R805" s="3" t="n">
        <f aca="false">IF(Q805,-5*F805*10,0)</f>
        <v>0</v>
      </c>
      <c r="S805" s="3" t="n">
        <v>0.693688299173036</v>
      </c>
      <c r="T805" s="3" t="n">
        <f aca="false">NORMSINV(S805)*$K$8</f>
        <v>0.101266457180773</v>
      </c>
      <c r="U805" s="3" t="n">
        <f aca="false">R805+T805</f>
        <v>0.101266457180773</v>
      </c>
      <c r="V805" s="3" t="n">
        <f aca="false">U805-H805</f>
        <v>1.31333556339657</v>
      </c>
      <c r="W805" s="3" t="n">
        <f aca="false">TREND(V$10:V$1010,F$10:F$1010,F805,0)</f>
        <v>0.233230278726499</v>
      </c>
      <c r="Y805" s="0" t="b">
        <f aca="false">OR(F805&lt;-Y$7,F805&gt;Y$7)</f>
        <v>0</v>
      </c>
      <c r="Z805" s="3" t="n">
        <f aca="false">IF(Y805,-5*(F805-0.03)*10,0)</f>
        <v>0</v>
      </c>
      <c r="AA805" s="3" t="n">
        <v>0.473638189969132</v>
      </c>
      <c r="AB805" s="3" t="n">
        <f aca="false">NORMSINV(AA805)*$K$8</f>
        <v>-0.0132254841714662</v>
      </c>
      <c r="AC805" s="3" t="n">
        <f aca="false">Z805+AB805</f>
        <v>-0.0132254841714662</v>
      </c>
      <c r="AD805" s="3" t="n">
        <f aca="false">AC805-H805</f>
        <v>1.19884362204434</v>
      </c>
      <c r="AE805" s="3" t="n">
        <f aca="false">TREND(AD$10:AD$1010,F$10:F$1010,F805,0)</f>
        <v>0.840558968623518</v>
      </c>
    </row>
    <row r="806" customFormat="false" ht="12.75" hidden="false" customHeight="false" outlineLevel="0" collapsed="false">
      <c r="B806" s="3" t="n">
        <f aca="true">RAND()</f>
        <v>0.970881234115531</v>
      </c>
      <c r="C806" s="3" t="n">
        <v>0.811990686845216</v>
      </c>
      <c r="D806" s="11" t="n">
        <f aca="false">D805+1</f>
        <v>797</v>
      </c>
      <c r="E806" s="3" t="n">
        <v>0.791408953961448</v>
      </c>
      <c r="F806" s="3" t="n">
        <f aca="false">NORMSINV(E806)*0.03</f>
        <v>0.0243395914006275</v>
      </c>
      <c r="H806" s="3" t="n">
        <f aca="false">-5*F806*10</f>
        <v>-1.21697957003137</v>
      </c>
      <c r="J806" s="3" t="n">
        <f aca="false">-5*F806*10</f>
        <v>-1.21697957003137</v>
      </c>
      <c r="K806" s="3" t="n">
        <v>0.255614643156329</v>
      </c>
      <c r="L806" s="3" t="n">
        <f aca="false">NORMSINV(K806)*$K$8</f>
        <v>-0.131384955237658</v>
      </c>
      <c r="M806" s="3" t="n">
        <f aca="false">J806+L806</f>
        <v>-1.34836452526903</v>
      </c>
      <c r="N806" s="3" t="n">
        <f aca="false">M806-H806</f>
        <v>-0.131384955237658</v>
      </c>
      <c r="O806" s="3" t="n">
        <f aca="false">TREND(N$10:N$1010,F$10:F$1010,F806,0)</f>
        <v>-0.00294660059977021</v>
      </c>
      <c r="Q806" s="0" t="b">
        <f aca="false">OR(F806&lt;-Q$7,F806&gt;Q$7)</f>
        <v>0</v>
      </c>
      <c r="R806" s="3" t="n">
        <f aca="false">IF(Q806,-5*F806*10,0)</f>
        <v>0</v>
      </c>
      <c r="S806" s="3" t="n">
        <v>0.924113178382024</v>
      </c>
      <c r="T806" s="3" t="n">
        <f aca="false">NORMSINV(S806)*$K$8</f>
        <v>0.286658934919439</v>
      </c>
      <c r="U806" s="3" t="n">
        <f aca="false">R806+T806</f>
        <v>0.286658934919439</v>
      </c>
      <c r="V806" s="3" t="n">
        <f aca="false">U806-H806</f>
        <v>1.50363850495081</v>
      </c>
      <c r="W806" s="3" t="n">
        <f aca="false">TREND(V$10:V$1010,F$10:F$1010,F806,0)</f>
        <v>0.234175166141341</v>
      </c>
      <c r="Y806" s="0" t="b">
        <f aca="false">OR(F806&lt;-Y$7,F806&gt;Y$7)</f>
        <v>0</v>
      </c>
      <c r="Z806" s="3" t="n">
        <f aca="false">IF(Y806,-5*(F806-0.03)*10,0)</f>
        <v>0</v>
      </c>
      <c r="AA806" s="3" t="n">
        <v>0.811990686845216</v>
      </c>
      <c r="AB806" s="3" t="n">
        <f aca="false">NORMSINV(AA806)*$K$8</f>
        <v>0.177051181056764</v>
      </c>
      <c r="AC806" s="3" t="n">
        <f aca="false">Z806+AB806</f>
        <v>0.177051181056764</v>
      </c>
      <c r="AD806" s="3" t="n">
        <f aca="false">AC806-H806</f>
        <v>1.39403075108814</v>
      </c>
      <c r="AE806" s="3" t="n">
        <f aca="false">TREND(AD$10:AD$1010,F$10:F$1010,F806,0)</f>
        <v>0.843964330891324</v>
      </c>
    </row>
    <row r="807" customFormat="false" ht="12.75" hidden="false" customHeight="false" outlineLevel="0" collapsed="false">
      <c r="B807" s="3" t="n">
        <f aca="true">RAND()</f>
        <v>0.317498792102653</v>
      </c>
      <c r="C807" s="3" t="n">
        <v>0.771862506866585</v>
      </c>
      <c r="D807" s="11" t="n">
        <f aca="false">D806+1</f>
        <v>798</v>
      </c>
      <c r="E807" s="3" t="n">
        <v>0.796463167080218</v>
      </c>
      <c r="F807" s="3" t="n">
        <f aca="false">NORMSINV(E807)*0.03</f>
        <v>0.0248716298473438</v>
      </c>
      <c r="H807" s="3" t="n">
        <f aca="false">-5*F807*10</f>
        <v>-1.24358149236719</v>
      </c>
      <c r="J807" s="3" t="n">
        <f aca="false">-5*F807*10</f>
        <v>-1.24358149236719</v>
      </c>
      <c r="K807" s="3" t="n">
        <v>0.602737438303642</v>
      </c>
      <c r="L807" s="3" t="n">
        <f aca="false">NORMSINV(K807)*$K$8</f>
        <v>0.0520878102534586</v>
      </c>
      <c r="M807" s="3" t="n">
        <f aca="false">J807+L807</f>
        <v>-1.19149368211373</v>
      </c>
      <c r="N807" s="3" t="n">
        <f aca="false">M807-H807</f>
        <v>0.0520878102534585</v>
      </c>
      <c r="O807" s="3" t="n">
        <f aca="false">TREND(N$10:N$1010,F$10:F$1010,F807,0)</f>
        <v>-0.00301101025975139</v>
      </c>
      <c r="Q807" s="0" t="b">
        <f aca="false">OR(F807&lt;-Q$7,F807&gt;Q$7)</f>
        <v>0</v>
      </c>
      <c r="R807" s="3" t="n">
        <f aca="false">IF(Q807,-5*F807*10,0)</f>
        <v>0</v>
      </c>
      <c r="S807" s="3" t="n">
        <v>0.926851889857734</v>
      </c>
      <c r="T807" s="3" t="n">
        <f aca="false">NORMSINV(S807)*$K$8</f>
        <v>0.290547810062286</v>
      </c>
      <c r="U807" s="3" t="n">
        <f aca="false">R807+T807</f>
        <v>0.290547810062286</v>
      </c>
      <c r="V807" s="3" t="n">
        <f aca="false">U807-H807</f>
        <v>1.53412930242948</v>
      </c>
      <c r="W807" s="3" t="n">
        <f aca="false">TREND(V$10:V$1010,F$10:F$1010,F807,0)</f>
        <v>0.239293994539182</v>
      </c>
      <c r="Y807" s="0" t="b">
        <f aca="false">OR(F807&lt;-Y$7,F807&gt;Y$7)</f>
        <v>0</v>
      </c>
      <c r="Z807" s="3" t="n">
        <f aca="false">IF(Y807,-5*(F807-0.03)*10,0)</f>
        <v>0</v>
      </c>
      <c r="AA807" s="3" t="n">
        <v>0.771862506866585</v>
      </c>
      <c r="AB807" s="3" t="n">
        <f aca="false">NORMSINV(AA807)*$K$8</f>
        <v>0.148998919366829</v>
      </c>
      <c r="AC807" s="3" t="n">
        <f aca="false">Z807+AB807</f>
        <v>0.148998919366829</v>
      </c>
      <c r="AD807" s="3" t="n">
        <f aca="false">AC807-H807</f>
        <v>1.39258041173402</v>
      </c>
      <c r="AE807" s="3" t="n">
        <f aca="false">TREND(AD$10:AD$1010,F$10:F$1010,F807,0)</f>
        <v>0.862412523562293</v>
      </c>
    </row>
    <row r="808" customFormat="false" ht="12.75" hidden="false" customHeight="false" outlineLevel="0" collapsed="false">
      <c r="B808" s="3" t="n">
        <f aca="true">RAND()</f>
        <v>0.883099104244669</v>
      </c>
      <c r="C808" s="3" t="n">
        <v>0.673006936728851</v>
      </c>
      <c r="D808" s="11" t="n">
        <f aca="false">D807+1</f>
        <v>799</v>
      </c>
      <c r="E808" s="3" t="n">
        <v>0.797401349976436</v>
      </c>
      <c r="F808" s="3" t="n">
        <f aca="false">NORMSINV(E808)*0.03</f>
        <v>0.0249712504628918</v>
      </c>
      <c r="H808" s="3" t="n">
        <f aca="false">-5*F808*10</f>
        <v>-1.24856252314459</v>
      </c>
      <c r="J808" s="3" t="n">
        <f aca="false">-5*F808*10</f>
        <v>-1.24856252314459</v>
      </c>
      <c r="K808" s="3" t="n">
        <v>0.695708580067135</v>
      </c>
      <c r="L808" s="3" t="n">
        <f aca="false">NORMSINV(K808)*$K$8</f>
        <v>0.102419481213192</v>
      </c>
      <c r="M808" s="3" t="n">
        <f aca="false">J808+L808</f>
        <v>-1.1461430419314</v>
      </c>
      <c r="N808" s="3" t="n">
        <f aca="false">M808-H808</f>
        <v>0.102419481213192</v>
      </c>
      <c r="O808" s="3" t="n">
        <f aca="false">TREND(N$10:N$1010,F$10:F$1010,F808,0)</f>
        <v>-0.00302307053474497</v>
      </c>
      <c r="Q808" s="0" t="b">
        <f aca="false">OR(F808&lt;-Q$7,F808&gt;Q$7)</f>
        <v>0</v>
      </c>
      <c r="R808" s="3" t="n">
        <f aca="false">IF(Q808,-5*F808*10,0)</f>
        <v>0</v>
      </c>
      <c r="S808" s="3" t="n">
        <v>0.823737292808136</v>
      </c>
      <c r="T808" s="3" t="n">
        <f aca="false">NORMSINV(S808)*$K$8</f>
        <v>0.185940393934283</v>
      </c>
      <c r="U808" s="3" t="n">
        <f aca="false">R808+T808</f>
        <v>0.185940393934283</v>
      </c>
      <c r="V808" s="3" t="n">
        <f aca="false">U808-H808</f>
        <v>1.43450291707887</v>
      </c>
      <c r="W808" s="3" t="n">
        <f aca="false">TREND(V$10:V$1010,F$10:F$1010,F808,0)</f>
        <v>0.240252460678283</v>
      </c>
      <c r="Y808" s="0" t="b">
        <f aca="false">OR(F808&lt;-Y$7,F808&gt;Y$7)</f>
        <v>0</v>
      </c>
      <c r="Z808" s="3" t="n">
        <f aca="false">IF(Y808,-5*(F808-0.03)*10,0)</f>
        <v>0</v>
      </c>
      <c r="AA808" s="3" t="n">
        <v>0.673006936728851</v>
      </c>
      <c r="AB808" s="3" t="n">
        <f aca="false">NORMSINV(AA808)*$K$8</f>
        <v>0.0896463013250321</v>
      </c>
      <c r="AC808" s="3" t="n">
        <f aca="false">Z808+AB808</f>
        <v>0.0896463013250321</v>
      </c>
      <c r="AD808" s="3" t="n">
        <f aca="false">AC808-H808</f>
        <v>1.33820882446962</v>
      </c>
      <c r="AE808" s="3" t="n">
        <f aca="false">TREND(AD$10:AD$1010,F$10:F$1010,F808,0)</f>
        <v>0.865866823380233</v>
      </c>
    </row>
    <row r="809" customFormat="false" ht="12.75" hidden="false" customHeight="false" outlineLevel="0" collapsed="false">
      <c r="B809" s="3" t="n">
        <f aca="true">RAND()</f>
        <v>0.728929984548533</v>
      </c>
      <c r="C809" s="3" t="n">
        <v>0.812452614044926</v>
      </c>
      <c r="D809" s="11" t="n">
        <f aca="false">D808+1</f>
        <v>800</v>
      </c>
      <c r="E809" s="3" t="n">
        <v>0.798985446954542</v>
      </c>
      <c r="F809" s="3" t="n">
        <f aca="false">NORMSINV(E809)*0.03</f>
        <v>0.0251400853272682</v>
      </c>
      <c r="H809" s="3" t="n">
        <f aca="false">-5*F809*10</f>
        <v>-1.25700426636341</v>
      </c>
      <c r="J809" s="3" t="n">
        <f aca="false">-5*F809*10</f>
        <v>-1.25700426636341</v>
      </c>
      <c r="K809" s="3" t="n">
        <v>0.76529183933705</v>
      </c>
      <c r="L809" s="3" t="n">
        <f aca="false">NORMSINV(K809)*$K$8</f>
        <v>0.144685812530021</v>
      </c>
      <c r="M809" s="3" t="n">
        <f aca="false">J809+L809</f>
        <v>-1.11231845383339</v>
      </c>
      <c r="N809" s="3" t="n">
        <f aca="false">M809-H809</f>
        <v>0.144685812530021</v>
      </c>
      <c r="O809" s="3" t="n">
        <f aca="false">TREND(N$10:N$1010,F$10:F$1010,F809,0)</f>
        <v>-0.00304351002793304</v>
      </c>
      <c r="Q809" s="0" t="b">
        <f aca="false">OR(F809&lt;-Q$7,F809&gt;Q$7)</f>
        <v>0</v>
      </c>
      <c r="R809" s="3" t="n">
        <f aca="false">IF(Q809,-5*F809*10,0)</f>
        <v>0</v>
      </c>
      <c r="S809" s="3" t="n">
        <v>0.135279668707049</v>
      </c>
      <c r="T809" s="3" t="n">
        <f aca="false">NORMSINV(S809)*$K$8</f>
        <v>-0.220355075506836</v>
      </c>
      <c r="U809" s="3" t="n">
        <f aca="false">R809+T809</f>
        <v>-0.220355075506836</v>
      </c>
      <c r="V809" s="3" t="n">
        <f aca="false">U809-H809</f>
        <v>1.03664919085657</v>
      </c>
      <c r="W809" s="3" t="n">
        <f aca="false">TREND(V$10:V$1010,F$10:F$1010,F809,0)</f>
        <v>0.241876848358627</v>
      </c>
      <c r="Y809" s="0" t="b">
        <f aca="false">OR(F809&lt;-Y$7,F809&gt;Y$7)</f>
        <v>0</v>
      </c>
      <c r="Z809" s="3" t="n">
        <f aca="false">IF(Y809,-5*(F809-0.03)*10,0)</f>
        <v>0</v>
      </c>
      <c r="AA809" s="3" t="n">
        <v>0.812452614044926</v>
      </c>
      <c r="AB809" s="3" t="n">
        <f aca="false">NORMSINV(AA809)*$K$8</f>
        <v>0.177394104170059</v>
      </c>
      <c r="AC809" s="3" t="n">
        <f aca="false">Z809+AB809</f>
        <v>0.177394104170059</v>
      </c>
      <c r="AD809" s="3" t="n">
        <f aca="false">AC809-H809</f>
        <v>1.43439837053347</v>
      </c>
      <c r="AE809" s="3" t="n">
        <f aca="false">TREND(AD$10:AD$1010,F$10:F$1010,F809,0)</f>
        <v>0.871721095993078</v>
      </c>
    </row>
    <row r="810" customFormat="false" ht="12.75" hidden="false" customHeight="false" outlineLevel="0" collapsed="false">
      <c r="B810" s="3" t="n">
        <f aca="true">RAND()</f>
        <v>0.323671362941939</v>
      </c>
      <c r="C810" s="3" t="n">
        <v>0.308449535213582</v>
      </c>
      <c r="D810" s="11" t="n">
        <f aca="false">D809+1</f>
        <v>801</v>
      </c>
      <c r="E810" s="3" t="n">
        <v>0.799415620375886</v>
      </c>
      <c r="F810" s="3" t="n">
        <f aca="false">NORMSINV(E810)*0.03</f>
        <v>0.0251860712833649</v>
      </c>
      <c r="H810" s="3" t="n">
        <f aca="false">-5*F810*10</f>
        <v>-1.25930356416825</v>
      </c>
      <c r="J810" s="3" t="n">
        <f aca="false">-5*F810*10</f>
        <v>-1.25930356416825</v>
      </c>
      <c r="K810" s="3" t="n">
        <v>0.142481129168328</v>
      </c>
      <c r="L810" s="3" t="n">
        <f aca="false">NORMSINV(K810)*$K$8</f>
        <v>-0.213847680601109</v>
      </c>
      <c r="M810" s="3" t="n">
        <f aca="false">J810+L810</f>
        <v>-1.47315124476935</v>
      </c>
      <c r="N810" s="3" t="n">
        <f aca="false">M810-H810</f>
        <v>-0.213847680601109</v>
      </c>
      <c r="O810" s="3" t="n">
        <f aca="false">TREND(N$10:N$1010,F$10:F$1010,F810,0)</f>
        <v>-0.00304907718161222</v>
      </c>
      <c r="Q810" s="0" t="b">
        <f aca="false">OR(F810&lt;-Q$7,F810&gt;Q$7)</f>
        <v>0</v>
      </c>
      <c r="R810" s="3" t="n">
        <f aca="false">IF(Q810,-5*F810*10,0)</f>
        <v>0</v>
      </c>
      <c r="S810" s="3" t="n">
        <v>0.792953371923814</v>
      </c>
      <c r="T810" s="3" t="n">
        <f aca="false">NORMSINV(S810)*$K$8</f>
        <v>0.163342321569049</v>
      </c>
      <c r="U810" s="3" t="n">
        <f aca="false">R810+T810</f>
        <v>0.163342321569049</v>
      </c>
      <c r="V810" s="3" t="n">
        <f aca="false">U810-H810</f>
        <v>1.42264588573729</v>
      </c>
      <c r="W810" s="3" t="n">
        <f aca="false">TREND(V$10:V$1010,F$10:F$1010,F810,0)</f>
        <v>0.242319286718905</v>
      </c>
      <c r="Y810" s="0" t="b">
        <f aca="false">OR(F810&lt;-Y$7,F810&gt;Y$7)</f>
        <v>0</v>
      </c>
      <c r="Z810" s="3" t="n">
        <f aca="false">IF(Y810,-5*(F810-0.03)*10,0)</f>
        <v>0</v>
      </c>
      <c r="AA810" s="3" t="n">
        <v>0.308449535213582</v>
      </c>
      <c r="AB810" s="3" t="n">
        <f aca="false">NORMSINV(AA810)*$K$8</f>
        <v>-0.100049995842537</v>
      </c>
      <c r="AC810" s="3" t="n">
        <f aca="false">Z810+AB810</f>
        <v>-0.100049995842537</v>
      </c>
      <c r="AD810" s="3" t="n">
        <f aca="false">AC810-H810</f>
        <v>1.15925356832571</v>
      </c>
      <c r="AE810" s="3" t="n">
        <f aca="false">TREND(AD$10:AD$1010,F$10:F$1010,F810,0)</f>
        <v>0.873315638236157</v>
      </c>
    </row>
    <row r="811" customFormat="false" ht="12.75" hidden="false" customHeight="false" outlineLevel="0" collapsed="false">
      <c r="B811" s="3" t="n">
        <f aca="true">RAND()</f>
        <v>0.19650540648669</v>
      </c>
      <c r="C811" s="3" t="n">
        <v>0.49421233259192</v>
      </c>
      <c r="D811" s="11" t="n">
        <f aca="false">D810+1</f>
        <v>802</v>
      </c>
      <c r="E811" s="3" t="n">
        <v>0.80108712037805</v>
      </c>
      <c r="F811" s="3" t="n">
        <f aca="false">NORMSINV(E811)*0.03</f>
        <v>0.0253653210990622</v>
      </c>
      <c r="H811" s="3" t="n">
        <f aca="false">-5*F811*10</f>
        <v>-1.26826605495311</v>
      </c>
      <c r="J811" s="3" t="n">
        <f aca="false">-5*F811*10</f>
        <v>-1.26826605495311</v>
      </c>
      <c r="K811" s="3" t="n">
        <v>0.51849656214604</v>
      </c>
      <c r="L811" s="3" t="n">
        <f aca="false">NORMSINV(K811)*$K$8</f>
        <v>0.00927612580159978</v>
      </c>
      <c r="M811" s="3" t="n">
        <f aca="false">J811+L811</f>
        <v>-1.25898992915151</v>
      </c>
      <c r="N811" s="3" t="n">
        <f aca="false">M811-H811</f>
        <v>0.00927612580159987</v>
      </c>
      <c r="O811" s="3" t="n">
        <f aca="false">TREND(N$10:N$1010,F$10:F$1010,F811,0)</f>
        <v>-0.00307077753005885</v>
      </c>
      <c r="Q811" s="0" t="b">
        <f aca="false">OR(F811&lt;-Q$7,F811&gt;Q$7)</f>
        <v>0</v>
      </c>
      <c r="R811" s="3" t="n">
        <f aca="false">IF(Q811,-5*F811*10,0)</f>
        <v>0</v>
      </c>
      <c r="S811" s="3" t="n">
        <v>0.806392663772812</v>
      </c>
      <c r="T811" s="3" t="n">
        <f aca="false">NORMSINV(S811)*$K$8</f>
        <v>0.172935918854766</v>
      </c>
      <c r="U811" s="3" t="n">
        <f aca="false">R811+T811</f>
        <v>0.172935918854766</v>
      </c>
      <c r="V811" s="3" t="n">
        <f aca="false">U811-H811</f>
        <v>1.44120197380787</v>
      </c>
      <c r="W811" s="3" t="n">
        <f aca="false">TREND(V$10:V$1010,F$10:F$1010,F811,0)</f>
        <v>0.244043878339232</v>
      </c>
      <c r="Y811" s="0" t="b">
        <f aca="false">OR(F811&lt;-Y$7,F811&gt;Y$7)</f>
        <v>0</v>
      </c>
      <c r="Z811" s="3" t="n">
        <f aca="false">IF(Y811,-5*(F811-0.03)*10,0)</f>
        <v>0</v>
      </c>
      <c r="AA811" s="3" t="n">
        <v>0.49421233259192</v>
      </c>
      <c r="AB811" s="3" t="n">
        <f aca="false">NORMSINV(AA811)*$K$8</f>
        <v>-0.00290160794059905</v>
      </c>
      <c r="AC811" s="3" t="n">
        <f aca="false">Z811+AB811</f>
        <v>-0.00290160794059905</v>
      </c>
      <c r="AD811" s="3" t="n">
        <f aca="false">AC811-H811</f>
        <v>1.26536444701251</v>
      </c>
      <c r="AE811" s="3" t="n">
        <f aca="false">TREND(AD$10:AD$1010,F$10:F$1010,F811,0)</f>
        <v>0.87953104457874</v>
      </c>
    </row>
    <row r="812" customFormat="false" ht="12.75" hidden="false" customHeight="false" outlineLevel="0" collapsed="false">
      <c r="B812" s="3" t="n">
        <f aca="true">RAND()</f>
        <v>0.990752421756003</v>
      </c>
      <c r="C812" s="3" t="n">
        <v>0.870645385242945</v>
      </c>
      <c r="D812" s="11" t="n">
        <f aca="false">D811+1</f>
        <v>803</v>
      </c>
      <c r="E812" s="3" t="n">
        <v>0.801464010014308</v>
      </c>
      <c r="F812" s="3" t="n">
        <f aca="false">NORMSINV(E812)*0.03</f>
        <v>0.0254058635169196</v>
      </c>
      <c r="H812" s="3" t="n">
        <f aca="false">-5*F812*10</f>
        <v>-1.27029317584598</v>
      </c>
      <c r="J812" s="3" t="n">
        <f aca="false">-5*F812*10</f>
        <v>-1.27029317584598</v>
      </c>
      <c r="K812" s="3" t="n">
        <v>0.366063836258914</v>
      </c>
      <c r="L812" s="3" t="n">
        <f aca="false">NORMSINV(K812)*$K$8</f>
        <v>-0.0684593257146865</v>
      </c>
      <c r="M812" s="3" t="n">
        <f aca="false">J812+L812</f>
        <v>-1.33875250156067</v>
      </c>
      <c r="N812" s="3" t="n">
        <f aca="false">M812-H812</f>
        <v>-0.0684593257146866</v>
      </c>
      <c r="O812" s="3" t="n">
        <f aca="false">TREND(N$10:N$1010,F$10:F$1010,F812,0)</f>
        <v>-0.00307568567789126</v>
      </c>
      <c r="Q812" s="0" t="b">
        <f aca="false">OR(F812&lt;-Q$7,F812&gt;Q$7)</f>
        <v>0</v>
      </c>
      <c r="R812" s="3" t="n">
        <f aca="false">IF(Q812,-5*F812*10,0)</f>
        <v>0</v>
      </c>
      <c r="S812" s="3" t="n">
        <v>0.793677912782743</v>
      </c>
      <c r="T812" s="3" t="n">
        <f aca="false">NORMSINV(S812)*$K$8</f>
        <v>0.16384986632201</v>
      </c>
      <c r="U812" s="3" t="n">
        <f aca="false">R812+T812</f>
        <v>0.16384986632201</v>
      </c>
      <c r="V812" s="3" t="n">
        <f aca="false">U812-H812</f>
        <v>1.43414304216799</v>
      </c>
      <c r="W812" s="3" t="n">
        <f aca="false">TREND(V$10:V$1010,F$10:F$1010,F812,0)</f>
        <v>0.244433943533066</v>
      </c>
      <c r="Y812" s="0" t="b">
        <f aca="false">OR(F812&lt;-Y$7,F812&gt;Y$7)</f>
        <v>0</v>
      </c>
      <c r="Z812" s="3" t="n">
        <f aca="false">IF(Y812,-5*(F812-0.03)*10,0)</f>
        <v>0</v>
      </c>
      <c r="AA812" s="3" t="n">
        <v>0.870645385242945</v>
      </c>
      <c r="AB812" s="3" t="n">
        <f aca="false">NORMSINV(AA812)*$K$8</f>
        <v>0.225889440791174</v>
      </c>
      <c r="AC812" s="3" t="n">
        <f aca="false">Z812+AB812</f>
        <v>0.225889440791174</v>
      </c>
      <c r="AD812" s="3" t="n">
        <f aca="false">AC812-H812</f>
        <v>1.49618261663715</v>
      </c>
      <c r="AE812" s="3" t="n">
        <f aca="false">TREND(AD$10:AD$1010,F$10:F$1010,F812,0)</f>
        <v>0.880936834593722</v>
      </c>
    </row>
    <row r="813" customFormat="false" ht="12.75" hidden="false" customHeight="false" outlineLevel="0" collapsed="false">
      <c r="B813" s="3" t="n">
        <f aca="true">RAND()</f>
        <v>0.357629477786534</v>
      </c>
      <c r="C813" s="3" t="n">
        <v>0.819655470960579</v>
      </c>
      <c r="D813" s="11" t="n">
        <f aca="false">D812+1</f>
        <v>804</v>
      </c>
      <c r="E813" s="3" t="n">
        <v>0.801922884687653</v>
      </c>
      <c r="F813" s="3" t="n">
        <f aca="false">NORMSINV(E813)*0.03</f>
        <v>0.0254552878785675</v>
      </c>
      <c r="H813" s="3" t="n">
        <f aca="false">-5*F813*10</f>
        <v>-1.27276439392837</v>
      </c>
      <c r="J813" s="3" t="n">
        <f aca="false">-5*F813*10</f>
        <v>-1.27276439392837</v>
      </c>
      <c r="K813" s="3" t="n">
        <v>0.324262898795805</v>
      </c>
      <c r="L813" s="3" t="n">
        <f aca="false">NORMSINV(K813)*$K$8</f>
        <v>-0.0911622266332575</v>
      </c>
      <c r="M813" s="3" t="n">
        <f aca="false">J813+L813</f>
        <v>-1.36392662056163</v>
      </c>
      <c r="N813" s="3" t="n">
        <f aca="false">M813-H813</f>
        <v>-0.0911622266332575</v>
      </c>
      <c r="O813" s="3" t="n">
        <f aca="false">TREND(N$10:N$1010,F$10:F$1010,F813,0)</f>
        <v>-0.00308166909196251</v>
      </c>
      <c r="Q813" s="0" t="b">
        <f aca="false">OR(F813&lt;-Q$7,F813&gt;Q$7)</f>
        <v>0</v>
      </c>
      <c r="R813" s="3" t="n">
        <f aca="false">IF(Q813,-5*F813*10,0)</f>
        <v>0</v>
      </c>
      <c r="S813" s="3" t="n">
        <v>0.922108439322495</v>
      </c>
      <c r="T813" s="3" t="n">
        <f aca="false">NORMSINV(S813)*$K$8</f>
        <v>0.283879527125882</v>
      </c>
      <c r="U813" s="3" t="n">
        <f aca="false">R813+T813</f>
        <v>0.283879527125882</v>
      </c>
      <c r="V813" s="3" t="n">
        <f aca="false">U813-H813</f>
        <v>1.55664392105426</v>
      </c>
      <c r="W813" s="3" t="n">
        <f aca="false">TREND(V$10:V$1010,F$10:F$1010,F813,0)</f>
        <v>0.244909463352188</v>
      </c>
      <c r="Y813" s="0" t="b">
        <f aca="false">OR(F813&lt;-Y$7,F813&gt;Y$7)</f>
        <v>0</v>
      </c>
      <c r="Z813" s="3" t="n">
        <f aca="false">IF(Y813,-5*(F813-0.03)*10,0)</f>
        <v>0</v>
      </c>
      <c r="AA813" s="3" t="n">
        <v>0.819655470960579</v>
      </c>
      <c r="AB813" s="3" t="n">
        <f aca="false">NORMSINV(AA813)*$K$8</f>
        <v>0.182810576835342</v>
      </c>
      <c r="AC813" s="3" t="n">
        <f aca="false">Z813+AB813</f>
        <v>0.182810576835342</v>
      </c>
      <c r="AD813" s="3" t="n">
        <f aca="false">AC813-H813</f>
        <v>1.45557497076372</v>
      </c>
      <c r="AE813" s="3" t="n">
        <f aca="false">TREND(AD$10:AD$1010,F$10:F$1010,F813,0)</f>
        <v>0.882650601995208</v>
      </c>
    </row>
    <row r="814" customFormat="false" ht="12.75" hidden="false" customHeight="false" outlineLevel="0" collapsed="false">
      <c r="B814" s="3" t="n">
        <f aca="true">RAND()</f>
        <v>0.205413781027667</v>
      </c>
      <c r="C814" s="3" t="n">
        <v>0.0477073038463818</v>
      </c>
      <c r="D814" s="11" t="n">
        <f aca="false">D813+1</f>
        <v>805</v>
      </c>
      <c r="E814" s="3" t="n">
        <v>0.803560213862855</v>
      </c>
      <c r="F814" s="3" t="n">
        <f aca="false">NORMSINV(E814)*0.03</f>
        <v>0.025632207099844</v>
      </c>
      <c r="H814" s="3" t="n">
        <f aca="false">-5*F814*10</f>
        <v>-1.2816103549922</v>
      </c>
      <c r="J814" s="3" t="n">
        <f aca="false">-5*F814*10</f>
        <v>-1.2816103549922</v>
      </c>
      <c r="K814" s="3" t="n">
        <v>0.797256073602532</v>
      </c>
      <c r="L814" s="3" t="n">
        <f aca="false">NORMSINV(K814)*$K$8</f>
        <v>0.166372042274892</v>
      </c>
      <c r="M814" s="3" t="n">
        <f aca="false">J814+L814</f>
        <v>-1.11523831271731</v>
      </c>
      <c r="N814" s="3" t="n">
        <f aca="false">M814-H814</f>
        <v>0.166372042274892</v>
      </c>
      <c r="O814" s="3" t="n">
        <f aca="false">TREND(N$10:N$1010,F$10:F$1010,F814,0)</f>
        <v>-0.003103087293893</v>
      </c>
      <c r="Q814" s="0" t="b">
        <f aca="false">OR(F814&lt;-Q$7,F814&gt;Q$7)</f>
        <v>0</v>
      </c>
      <c r="R814" s="3" t="n">
        <f aca="false">IF(Q814,-5*F814*10,0)</f>
        <v>0</v>
      </c>
      <c r="S814" s="3" t="n">
        <v>0.238309586218809</v>
      </c>
      <c r="T814" s="3" t="n">
        <f aca="false">NORMSINV(S814)*$K$8</f>
        <v>-0.142350137953469</v>
      </c>
      <c r="U814" s="3" t="n">
        <f aca="false">R814+T814</f>
        <v>-0.142350137953469</v>
      </c>
      <c r="V814" s="3" t="n">
        <f aca="false">U814-H814</f>
        <v>1.13926021703873</v>
      </c>
      <c r="W814" s="3" t="n">
        <f aca="false">TREND(V$10:V$1010,F$10:F$1010,F814,0)</f>
        <v>0.246611631944671</v>
      </c>
      <c r="Y814" s="0" t="b">
        <f aca="false">OR(F814&lt;-Y$7,F814&gt;Y$7)</f>
        <v>0</v>
      </c>
      <c r="Z814" s="3" t="n">
        <f aca="false">IF(Y814,-5*(F814-0.03)*10,0)</f>
        <v>0</v>
      </c>
      <c r="AA814" s="3" t="n">
        <v>0.0477073038463818</v>
      </c>
      <c r="AB814" s="3" t="n">
        <f aca="false">NORMSINV(AA814)*$K$8</f>
        <v>-0.333500419496449</v>
      </c>
      <c r="AC814" s="3" t="n">
        <f aca="false">Z814+AB814</f>
        <v>-0.333500419496449</v>
      </c>
      <c r="AD814" s="3" t="n">
        <f aca="false">AC814-H814</f>
        <v>0.948109935495749</v>
      </c>
      <c r="AE814" s="3" t="n">
        <f aca="false">TREND(AD$10:AD$1010,F$10:F$1010,F814,0)</f>
        <v>0.888785196029625</v>
      </c>
    </row>
    <row r="815" customFormat="false" ht="12.75" hidden="false" customHeight="false" outlineLevel="0" collapsed="false">
      <c r="B815" s="3" t="n">
        <f aca="true">RAND()</f>
        <v>0.711250030609114</v>
      </c>
      <c r="C815" s="3" t="n">
        <v>0.744758075315429</v>
      </c>
      <c r="D815" s="11" t="n">
        <f aca="false">D814+1</f>
        <v>806</v>
      </c>
      <c r="E815" s="3" t="n">
        <v>0.804078950783175</v>
      </c>
      <c r="F815" s="3" t="n">
        <f aca="false">NORMSINV(E815)*0.03</f>
        <v>0.0256884446327331</v>
      </c>
      <c r="H815" s="3" t="n">
        <f aca="false">-5*F815*10</f>
        <v>-1.28442223163665</v>
      </c>
      <c r="J815" s="3" t="n">
        <f aca="false">-5*F815*10</f>
        <v>-1.28442223163665</v>
      </c>
      <c r="K815" s="3" t="n">
        <v>0.0632258504627425</v>
      </c>
      <c r="L815" s="3" t="n">
        <f aca="false">NORMSINV(K815)*$K$8</f>
        <v>-0.305649015244014</v>
      </c>
      <c r="M815" s="3" t="n">
        <f aca="false">J815+L815</f>
        <v>-1.59007124688067</v>
      </c>
      <c r="N815" s="3" t="n">
        <f aca="false">M815-H815</f>
        <v>-0.305649015244014</v>
      </c>
      <c r="O815" s="3" t="n">
        <f aca="false">TREND(N$10:N$1010,F$10:F$1010,F815,0)</f>
        <v>-0.00310989552437695</v>
      </c>
      <c r="Q815" s="0" t="b">
        <f aca="false">OR(F815&lt;-Q$7,F815&gt;Q$7)</f>
        <v>0</v>
      </c>
      <c r="R815" s="3" t="n">
        <f aca="false">IF(Q815,-5*F815*10,0)</f>
        <v>0</v>
      </c>
      <c r="S815" s="3" t="n">
        <v>0.649773254920351</v>
      </c>
      <c r="T815" s="3" t="n">
        <f aca="false">NORMSINV(S815)*$K$8</f>
        <v>0.0769416748338059</v>
      </c>
      <c r="U815" s="3" t="n">
        <f aca="false">R815+T815</f>
        <v>0.0769416748338059</v>
      </c>
      <c r="V815" s="3" t="n">
        <f aca="false">U815-H815</f>
        <v>1.36136390647046</v>
      </c>
      <c r="W815" s="3" t="n">
        <f aca="false">TREND(V$10:V$1010,F$10:F$1010,F815,0)</f>
        <v>0.24715270239203</v>
      </c>
      <c r="Y815" s="0" t="b">
        <f aca="false">OR(F815&lt;-Y$7,F815&gt;Y$7)</f>
        <v>0</v>
      </c>
      <c r="Z815" s="3" t="n">
        <f aca="false">IF(Y815,-5*(F815-0.03)*10,0)</f>
        <v>0</v>
      </c>
      <c r="AA815" s="3" t="n">
        <v>0.744758075315429</v>
      </c>
      <c r="AB815" s="3" t="n">
        <f aca="false">NORMSINV(AA815)*$K$8</f>
        <v>0.131616895578518</v>
      </c>
      <c r="AC815" s="3" t="n">
        <f aca="false">Z815+AB815</f>
        <v>0.131616895578518</v>
      </c>
      <c r="AD815" s="3" t="n">
        <f aca="false">AC815-H815</f>
        <v>1.41603912721517</v>
      </c>
      <c r="AE815" s="3" t="n">
        <f aca="false">TREND(AD$10:AD$1010,F$10:F$1010,F815,0)</f>
        <v>0.890735207064506</v>
      </c>
    </row>
    <row r="816" customFormat="false" ht="12.75" hidden="false" customHeight="false" outlineLevel="0" collapsed="false">
      <c r="B816" s="3" t="n">
        <f aca="true">RAND()</f>
        <v>0.477214631417529</v>
      </c>
      <c r="C816" s="3" t="n">
        <v>0.480384672826378</v>
      </c>
      <c r="D816" s="11" t="n">
        <f aca="false">D815+1</f>
        <v>807</v>
      </c>
      <c r="E816" s="3" t="n">
        <v>0.804217418156382</v>
      </c>
      <c r="F816" s="3" t="n">
        <f aca="false">NORMSINV(E816)*0.03</f>
        <v>0.0257034714863573</v>
      </c>
      <c r="H816" s="3" t="n">
        <f aca="false">-5*F816*10</f>
        <v>-1.28517357431787</v>
      </c>
      <c r="J816" s="3" t="n">
        <f aca="false">-5*F816*10</f>
        <v>-1.28517357431787</v>
      </c>
      <c r="K816" s="3" t="n">
        <v>0.152404394594474</v>
      </c>
      <c r="L816" s="3" t="n">
        <f aca="false">NORMSINV(K816)*$K$8</f>
        <v>-0.205235133241878</v>
      </c>
      <c r="M816" s="3" t="n">
        <f aca="false">J816+L816</f>
        <v>-1.49040870755974</v>
      </c>
      <c r="N816" s="3" t="n">
        <f aca="false">M816-H816</f>
        <v>-0.205235133241878</v>
      </c>
      <c r="O816" s="3" t="n">
        <f aca="false">TREND(N$10:N$1010,F$10:F$1010,F816,0)</f>
        <v>-0.00311171470593892</v>
      </c>
      <c r="Q816" s="0" t="b">
        <f aca="false">OR(F816&lt;-Q$7,F816&gt;Q$7)</f>
        <v>0</v>
      </c>
      <c r="R816" s="3" t="n">
        <f aca="false">IF(Q816,-5*F816*10,0)</f>
        <v>0</v>
      </c>
      <c r="S816" s="3" t="n">
        <v>0.634463572771379</v>
      </c>
      <c r="T816" s="3" t="n">
        <f aca="false">NORMSINV(S816)*$K$8</f>
        <v>0.0687397491685084</v>
      </c>
      <c r="U816" s="3" t="n">
        <f aca="false">R816+T816</f>
        <v>0.0687397491685084</v>
      </c>
      <c r="V816" s="3" t="n">
        <f aca="false">U816-H816</f>
        <v>1.35391332348637</v>
      </c>
      <c r="W816" s="3" t="n">
        <f aca="false">TREND(V$10:V$1010,F$10:F$1010,F816,0)</f>
        <v>0.247297278193905</v>
      </c>
      <c r="Y816" s="0" t="b">
        <f aca="false">OR(F816&lt;-Y$7,F816&gt;Y$7)</f>
        <v>0</v>
      </c>
      <c r="Z816" s="3" t="n">
        <f aca="false">IF(Y816,-5*(F816-0.03)*10,0)</f>
        <v>0</v>
      </c>
      <c r="AA816" s="3" t="n">
        <v>0.480384672826378</v>
      </c>
      <c r="AB816" s="3" t="n">
        <f aca="false">NORMSINV(AA816)*$K$8</f>
        <v>-0.00983763228721872</v>
      </c>
      <c r="AC816" s="3" t="n">
        <f aca="false">Z816+AB816</f>
        <v>-0.00983763228721872</v>
      </c>
      <c r="AD816" s="3" t="n">
        <f aca="false">AC816-H816</f>
        <v>1.27533594203065</v>
      </c>
      <c r="AE816" s="3" t="n">
        <f aca="false">TREND(AD$10:AD$1010,F$10:F$1010,F816,0)</f>
        <v>0.891256256422141</v>
      </c>
    </row>
    <row r="817" customFormat="false" ht="12.75" hidden="false" customHeight="false" outlineLevel="0" collapsed="false">
      <c r="B817" s="3" t="n">
        <f aca="true">RAND()</f>
        <v>0.4441761295977</v>
      </c>
      <c r="C817" s="3" t="n">
        <v>0.0691988278548568</v>
      </c>
      <c r="D817" s="11" t="n">
        <f aca="false">D816+1</f>
        <v>808</v>
      </c>
      <c r="E817" s="3" t="n">
        <v>0.805585685275273</v>
      </c>
      <c r="F817" s="3" t="n">
        <f aca="false">NORMSINV(E817)*0.03</f>
        <v>0.0258523078822068</v>
      </c>
      <c r="H817" s="3" t="n">
        <f aca="false">-5*F817*10</f>
        <v>-1.29261539411034</v>
      </c>
      <c r="J817" s="3" t="n">
        <f aca="false">-5*F817*10</f>
        <v>-1.29261539411034</v>
      </c>
      <c r="K817" s="3" t="n">
        <v>0.974886312328301</v>
      </c>
      <c r="L817" s="3" t="n">
        <f aca="false">NORMSINV(K817)*$K$8</f>
        <v>0.391604495299084</v>
      </c>
      <c r="M817" s="3" t="n">
        <f aca="false">J817+L817</f>
        <v>-0.901010898811254</v>
      </c>
      <c r="N817" s="3" t="n">
        <f aca="false">M817-H817</f>
        <v>0.391604495299084</v>
      </c>
      <c r="O817" s="3" t="n">
        <f aca="false">TREND(N$10:N$1010,F$10:F$1010,F817,0)</f>
        <v>-0.00312973314372034</v>
      </c>
      <c r="Q817" s="0" t="b">
        <f aca="false">OR(F817&lt;-Q$7,F817&gt;Q$7)</f>
        <v>0</v>
      </c>
      <c r="R817" s="3" t="n">
        <f aca="false">IF(Q817,-5*F817*10,0)</f>
        <v>0</v>
      </c>
      <c r="S817" s="3" t="n">
        <v>0.278075187713079</v>
      </c>
      <c r="T817" s="3" t="n">
        <f aca="false">NORMSINV(S817)*$K$8</f>
        <v>-0.117713817598307</v>
      </c>
      <c r="U817" s="3" t="n">
        <f aca="false">R817+T817</f>
        <v>-0.117713817598307</v>
      </c>
      <c r="V817" s="3" t="n">
        <f aca="false">U817-H817</f>
        <v>1.17490157651203</v>
      </c>
      <c r="W817" s="3" t="n">
        <f aca="false">TREND(V$10:V$1010,F$10:F$1010,F817,0)</f>
        <v>0.248729257357081</v>
      </c>
      <c r="Y817" s="0" t="b">
        <f aca="false">OR(F817&lt;-Y$7,F817&gt;Y$7)</f>
        <v>0</v>
      </c>
      <c r="Z817" s="3" t="n">
        <f aca="false">IF(Y817,-5*(F817-0.03)*10,0)</f>
        <v>0</v>
      </c>
      <c r="AA817" s="3" t="n">
        <v>0.0691988278548568</v>
      </c>
      <c r="AB817" s="3" t="n">
        <f aca="false">NORMSINV(AA817)*$K$8</f>
        <v>-0.296356891684093</v>
      </c>
      <c r="AC817" s="3" t="n">
        <f aca="false">Z817+AB817</f>
        <v>-0.296356891684093</v>
      </c>
      <c r="AD817" s="3" t="n">
        <f aca="false">AC817-H817</f>
        <v>0.996258502426245</v>
      </c>
      <c r="AE817" s="3" t="n">
        <f aca="false">TREND(AD$10:AD$1010,F$10:F$1010,F817,0)</f>
        <v>0.896417091177654</v>
      </c>
    </row>
    <row r="818" customFormat="false" ht="12.75" hidden="false" customHeight="false" outlineLevel="0" collapsed="false">
      <c r="B818" s="3" t="n">
        <f aca="true">RAND()</f>
        <v>0.419173348924555</v>
      </c>
      <c r="C818" s="3" t="n">
        <v>0.813015362548233</v>
      </c>
      <c r="D818" s="11" t="n">
        <f aca="false">D817+1</f>
        <v>809</v>
      </c>
      <c r="E818" s="3" t="n">
        <v>0.80586461313009</v>
      </c>
      <c r="F818" s="3" t="n">
        <f aca="false">NORMSINV(E818)*0.03</f>
        <v>0.0258827270169624</v>
      </c>
      <c r="H818" s="3" t="n">
        <f aca="false">-5*F818*10</f>
        <v>-1.29413635084812</v>
      </c>
      <c r="J818" s="3" t="n">
        <f aca="false">-5*F818*10</f>
        <v>-1.29413635084812</v>
      </c>
      <c r="K818" s="3" t="n">
        <v>0.569800376243326</v>
      </c>
      <c r="L818" s="3" t="n">
        <f aca="false">NORMSINV(K818)*$K$8</f>
        <v>0.0351731922457825</v>
      </c>
      <c r="M818" s="3" t="n">
        <f aca="false">J818+L818</f>
        <v>-1.25896315860234</v>
      </c>
      <c r="N818" s="3" t="n">
        <f aca="false">M818-H818</f>
        <v>0.0351731922457825</v>
      </c>
      <c r="O818" s="3" t="n">
        <f aca="false">TREND(N$10:N$1010,F$10:F$1010,F818,0)</f>
        <v>-0.00313341574624394</v>
      </c>
      <c r="Q818" s="0" t="b">
        <f aca="false">OR(F818&lt;-Q$7,F818&gt;Q$7)</f>
        <v>0</v>
      </c>
      <c r="R818" s="3" t="n">
        <f aca="false">IF(Q818,-5*F818*10,0)</f>
        <v>0</v>
      </c>
      <c r="S818" s="3" t="n">
        <v>0.187745530150359</v>
      </c>
      <c r="T818" s="3" t="n">
        <f aca="false">NORMSINV(S818)*$K$8</f>
        <v>-0.177246943092656</v>
      </c>
      <c r="U818" s="3" t="n">
        <f aca="false">R818+T818</f>
        <v>-0.177246943092656</v>
      </c>
      <c r="V818" s="3" t="n">
        <f aca="false">U818-H818</f>
        <v>1.11688940775546</v>
      </c>
      <c r="W818" s="3" t="n">
        <f aca="false">TREND(V$10:V$1010,F$10:F$1010,F818,0)</f>
        <v>0.249021924798289</v>
      </c>
      <c r="Y818" s="0" t="b">
        <f aca="false">OR(F818&lt;-Y$7,F818&gt;Y$7)</f>
        <v>0</v>
      </c>
      <c r="Z818" s="3" t="n">
        <f aca="false">IF(Y818,-5*(F818-0.03)*10,0)</f>
        <v>0</v>
      </c>
      <c r="AA818" s="3" t="n">
        <v>0.813015362548233</v>
      </c>
      <c r="AB818" s="3" t="n">
        <f aca="false">NORMSINV(AA818)*$K$8</f>
        <v>0.177812580496052</v>
      </c>
      <c r="AC818" s="3" t="n">
        <f aca="false">Z818+AB818</f>
        <v>0.177812580496052</v>
      </c>
      <c r="AD818" s="3" t="n">
        <f aca="false">AC818-H818</f>
        <v>1.47194893134417</v>
      </c>
      <c r="AE818" s="3" t="n">
        <f aca="false">TREND(AD$10:AD$1010,F$10:F$1010,F818,0)</f>
        <v>0.897471860926568</v>
      </c>
    </row>
    <row r="819" customFormat="false" ht="12.75" hidden="false" customHeight="false" outlineLevel="0" collapsed="false">
      <c r="B819" s="3" t="n">
        <f aca="true">RAND()</f>
        <v>0.665520244927478</v>
      </c>
      <c r="C819" s="3" t="n">
        <v>0.835202586192263</v>
      </c>
      <c r="D819" s="11" t="n">
        <f aca="false">D818+1</f>
        <v>810</v>
      </c>
      <c r="E819" s="3" t="n">
        <v>0.806373931066115</v>
      </c>
      <c r="F819" s="3" t="n">
        <f aca="false">NORMSINV(E819)*0.03</f>
        <v>0.0259383406598522</v>
      </c>
      <c r="H819" s="3" t="n">
        <f aca="false">-5*F819*10</f>
        <v>-1.29691703299261</v>
      </c>
      <c r="J819" s="3" t="n">
        <f aca="false">-5*F819*10</f>
        <v>-1.29691703299261</v>
      </c>
      <c r="K819" s="3" t="n">
        <v>0.220822085705965</v>
      </c>
      <c r="L819" s="3" t="n">
        <f aca="false">NORMSINV(K819)*$K$8</f>
        <v>-0.153883948777079</v>
      </c>
      <c r="M819" s="3" t="n">
        <f aca="false">J819+L819</f>
        <v>-1.45080098176969</v>
      </c>
      <c r="N819" s="3" t="n">
        <f aca="false">M819-H819</f>
        <v>-0.153883948777079</v>
      </c>
      <c r="O819" s="3" t="n">
        <f aca="false">TREND(N$10:N$1010,F$10:F$1010,F819,0)</f>
        <v>-0.00314014844733154</v>
      </c>
      <c r="Q819" s="0" t="b">
        <f aca="false">OR(F819&lt;-Q$7,F819&gt;Q$7)</f>
        <v>0</v>
      </c>
      <c r="R819" s="3" t="n">
        <f aca="false">IF(Q819,-5*F819*10,0)</f>
        <v>0</v>
      </c>
      <c r="S819" s="3" t="n">
        <v>0.060178606675708</v>
      </c>
      <c r="T819" s="3" t="n">
        <f aca="false">NORMSINV(S819)*$K$8</f>
        <v>-0.310655198359294</v>
      </c>
      <c r="U819" s="3" t="n">
        <f aca="false">R819+T819</f>
        <v>-0.310655198359294</v>
      </c>
      <c r="V819" s="3" t="n">
        <f aca="false">U819-H819</f>
        <v>0.986261834633315</v>
      </c>
      <c r="W819" s="3" t="n">
        <f aca="false">TREND(V$10:V$1010,F$10:F$1010,F819,0)</f>
        <v>0.24955699269853</v>
      </c>
      <c r="Y819" s="0" t="b">
        <f aca="false">OR(F819&lt;-Y$7,F819&gt;Y$7)</f>
        <v>0</v>
      </c>
      <c r="Z819" s="3" t="n">
        <f aca="false">IF(Y819,-5*(F819-0.03)*10,0)</f>
        <v>0</v>
      </c>
      <c r="AA819" s="3" t="n">
        <v>0.835202586192263</v>
      </c>
      <c r="AB819" s="3" t="n">
        <f aca="false">NORMSINV(AA819)*$K$8</f>
        <v>0.194986062955274</v>
      </c>
      <c r="AC819" s="3" t="n">
        <f aca="false">Z819+AB819</f>
        <v>0.194986062955274</v>
      </c>
      <c r="AD819" s="3" t="n">
        <f aca="false">AC819-H819</f>
        <v>1.49190309594788</v>
      </c>
      <c r="AE819" s="3" t="n">
        <f aca="false">TREND(AD$10:AD$1010,F$10:F$1010,F819,0)</f>
        <v>0.899400238857708</v>
      </c>
    </row>
    <row r="820" customFormat="false" ht="12.75" hidden="false" customHeight="false" outlineLevel="0" collapsed="false">
      <c r="B820" s="3" t="n">
        <f aca="true">RAND()</f>
        <v>0.210657458078364</v>
      </c>
      <c r="C820" s="3" t="n">
        <v>0.735925994210094</v>
      </c>
      <c r="D820" s="11" t="n">
        <f aca="false">D819+1</f>
        <v>811</v>
      </c>
      <c r="E820" s="3" t="n">
        <v>0.809170996854705</v>
      </c>
      <c r="F820" s="3" t="n">
        <f aca="false">NORMSINV(E820)*0.03</f>
        <v>0.0262453633511697</v>
      </c>
      <c r="H820" s="3" t="n">
        <f aca="false">-5*F820*10</f>
        <v>-1.31226816755848</v>
      </c>
      <c r="J820" s="3" t="n">
        <f aca="false">-5*F820*10</f>
        <v>-1.31226816755848</v>
      </c>
      <c r="K820" s="3" t="n">
        <v>0.905030718282908</v>
      </c>
      <c r="L820" s="3" t="n">
        <f aca="false">NORMSINV(K820)*$K$8</f>
        <v>0.262152175790566</v>
      </c>
      <c r="M820" s="3" t="n">
        <f aca="false">J820+L820</f>
        <v>-1.05011599176792</v>
      </c>
      <c r="N820" s="3" t="n">
        <f aca="false">M820-H820</f>
        <v>0.262152175790566</v>
      </c>
      <c r="O820" s="3" t="n">
        <f aca="false">TREND(N$10:N$1010,F$10:F$1010,F820,0)</f>
        <v>-0.00317731724082064</v>
      </c>
      <c r="Q820" s="0" t="b">
        <f aca="false">OR(F820&lt;-Q$7,F820&gt;Q$7)</f>
        <v>0</v>
      </c>
      <c r="R820" s="3" t="n">
        <f aca="false">IF(Q820,-5*F820*10,0)</f>
        <v>0</v>
      </c>
      <c r="S820" s="3" t="n">
        <v>0.22542316212785</v>
      </c>
      <c r="T820" s="3" t="n">
        <f aca="false">NORMSINV(S820)*$K$8</f>
        <v>-0.15080096508192</v>
      </c>
      <c r="U820" s="3" t="n">
        <f aca="false">R820+T820</f>
        <v>-0.15080096508192</v>
      </c>
      <c r="V820" s="3" t="n">
        <f aca="false">U820-H820</f>
        <v>1.16146720247656</v>
      </c>
      <c r="W820" s="3" t="n">
        <f aca="false">TREND(V$10:V$1010,F$10:F$1010,F820,0)</f>
        <v>0.252510907929275</v>
      </c>
      <c r="Y820" s="0" t="b">
        <f aca="false">OR(F820&lt;-Y$7,F820&gt;Y$7)</f>
        <v>0</v>
      </c>
      <c r="Z820" s="3" t="n">
        <f aca="false">IF(Y820,-5*(F820-0.03)*10,0)</f>
        <v>0</v>
      </c>
      <c r="AA820" s="3" t="n">
        <v>0.735925994210094</v>
      </c>
      <c r="AB820" s="3" t="n">
        <f aca="false">NORMSINV(AA820)*$K$8</f>
        <v>0.12616712365763</v>
      </c>
      <c r="AC820" s="3" t="n">
        <f aca="false">Z820+AB820</f>
        <v>0.12616712365763</v>
      </c>
      <c r="AD820" s="3" t="n">
        <f aca="false">AC820-H820</f>
        <v>1.43843529121611</v>
      </c>
      <c r="AE820" s="3" t="n">
        <f aca="false">TREND(AD$10:AD$1010,F$10:F$1010,F820,0)</f>
        <v>0.910046111912074</v>
      </c>
    </row>
    <row r="821" customFormat="false" ht="12.75" hidden="false" customHeight="false" outlineLevel="0" collapsed="false">
      <c r="B821" s="3" t="n">
        <f aca="true">RAND()</f>
        <v>0.633320369197167</v>
      </c>
      <c r="C821" s="3" t="n">
        <v>0.740516137330698</v>
      </c>
      <c r="D821" s="11" t="n">
        <f aca="false">D820+1</f>
        <v>812</v>
      </c>
      <c r="E821" s="3" t="n">
        <v>0.810190009953779</v>
      </c>
      <c r="F821" s="3" t="n">
        <f aca="false">NORMSINV(E821)*0.03</f>
        <v>0.026357901310787</v>
      </c>
      <c r="H821" s="3" t="n">
        <f aca="false">-5*F821*10</f>
        <v>-1.31789506553935</v>
      </c>
      <c r="J821" s="3" t="n">
        <f aca="false">-5*F821*10</f>
        <v>-1.31789506553935</v>
      </c>
      <c r="K821" s="3" t="n">
        <v>0.518011256439881</v>
      </c>
      <c r="L821" s="3" t="n">
        <f aca="false">NORMSINV(K821)*$K$8</f>
        <v>0.00903257459282984</v>
      </c>
      <c r="M821" s="3" t="n">
        <f aca="false">J821+L821</f>
        <v>-1.30886249094652</v>
      </c>
      <c r="N821" s="3" t="n">
        <f aca="false">M821-H821</f>
        <v>0.00903257459282991</v>
      </c>
      <c r="O821" s="3" t="n">
        <f aca="false">TREND(N$10:N$1010,F$10:F$1010,F821,0)</f>
        <v>-0.00319094131584504</v>
      </c>
      <c r="Q821" s="0" t="b">
        <f aca="false">OR(F821&lt;-Q$7,F821&gt;Q$7)</f>
        <v>0</v>
      </c>
      <c r="R821" s="3" t="n">
        <f aca="false">IF(Q821,-5*F821*10,0)</f>
        <v>0</v>
      </c>
      <c r="S821" s="3" t="n">
        <v>0.0922022576117618</v>
      </c>
      <c r="T821" s="3" t="n">
        <f aca="false">NORMSINV(S821)*$K$8</f>
        <v>-0.265462993185363</v>
      </c>
      <c r="U821" s="3" t="n">
        <f aca="false">R821+T821</f>
        <v>-0.265462993185363</v>
      </c>
      <c r="V821" s="3" t="n">
        <f aca="false">U821-H821</f>
        <v>1.05243207235398</v>
      </c>
      <c r="W821" s="3" t="n">
        <f aca="false">TREND(V$10:V$1010,F$10:F$1010,F821,0)</f>
        <v>0.253593653935846</v>
      </c>
      <c r="Y821" s="0" t="b">
        <f aca="false">OR(F821&lt;-Y$7,F821&gt;Y$7)</f>
        <v>0</v>
      </c>
      <c r="Z821" s="3" t="n">
        <f aca="false">IF(Y821,-5*(F821-0.03)*10,0)</f>
        <v>0</v>
      </c>
      <c r="AA821" s="3" t="n">
        <v>0.740516137330698</v>
      </c>
      <c r="AB821" s="3" t="n">
        <f aca="false">NORMSINV(AA821)*$K$8</f>
        <v>0.128987488781059</v>
      </c>
      <c r="AC821" s="3" t="n">
        <f aca="false">Z821+AB821</f>
        <v>0.128987488781059</v>
      </c>
      <c r="AD821" s="3" t="n">
        <f aca="false">AC821-H821</f>
        <v>1.44688255432041</v>
      </c>
      <c r="AE821" s="3" t="n">
        <f aca="false">TREND(AD$10:AD$1010,F$10:F$1010,F821,0)</f>
        <v>0.91394831479728</v>
      </c>
    </row>
    <row r="822" customFormat="false" ht="12.75" hidden="false" customHeight="false" outlineLevel="0" collapsed="false">
      <c r="B822" s="3" t="n">
        <f aca="true">RAND()</f>
        <v>0.902358279599543</v>
      </c>
      <c r="C822" s="3" t="n">
        <v>0.820311724788208</v>
      </c>
      <c r="D822" s="11" t="n">
        <f aca="false">D821+1</f>
        <v>813</v>
      </c>
      <c r="E822" s="3" t="n">
        <v>0.810285202676461</v>
      </c>
      <c r="F822" s="3" t="n">
        <f aca="false">NORMSINV(E822)*0.03</f>
        <v>0.0263684331656348</v>
      </c>
      <c r="H822" s="3" t="n">
        <f aca="false">-5*F822*10</f>
        <v>-1.31842165828174</v>
      </c>
      <c r="J822" s="3" t="n">
        <f aca="false">-5*F822*10</f>
        <v>-1.31842165828174</v>
      </c>
      <c r="K822" s="3" t="n">
        <v>0.599876496074533</v>
      </c>
      <c r="L822" s="3" t="n">
        <f aca="false">NORMSINV(K822)*$K$8</f>
        <v>0.0506054882790882</v>
      </c>
      <c r="M822" s="3" t="n">
        <f aca="false">J822+L822</f>
        <v>-1.26781617000265</v>
      </c>
      <c r="N822" s="3" t="n">
        <f aca="false">M822-H822</f>
        <v>0.0506054882790883</v>
      </c>
      <c r="O822" s="3" t="n">
        <f aca="false">TREND(N$10:N$1010,F$10:F$1010,F822,0)</f>
        <v>-0.00319221632368311</v>
      </c>
      <c r="Q822" s="0" t="b">
        <f aca="false">OR(F822&lt;-Q$7,F822&gt;Q$7)</f>
        <v>0</v>
      </c>
      <c r="R822" s="3" t="n">
        <f aca="false">IF(Q822,-5*F822*10,0)</f>
        <v>0</v>
      </c>
      <c r="S822" s="3" t="n">
        <v>0.72969900511281</v>
      </c>
      <c r="T822" s="3" t="n">
        <f aca="false">NORMSINV(S822)*$K$8</f>
        <v>0.122380583940058</v>
      </c>
      <c r="U822" s="3" t="n">
        <f aca="false">R822+T822</f>
        <v>0.122380583940058</v>
      </c>
      <c r="V822" s="3" t="n">
        <f aca="false">U822-H822</f>
        <v>1.4408022422218</v>
      </c>
      <c r="W822" s="3" t="n">
        <f aca="false">TREND(V$10:V$1010,F$10:F$1010,F822,0)</f>
        <v>0.253694982623668</v>
      </c>
      <c r="Y822" s="0" t="b">
        <f aca="false">OR(F822&lt;-Y$7,F822&gt;Y$7)</f>
        <v>0</v>
      </c>
      <c r="Z822" s="3" t="n">
        <f aca="false">IF(Y822,-5*(F822-0.03)*10,0)</f>
        <v>0</v>
      </c>
      <c r="AA822" s="3" t="n">
        <v>0.820311724788208</v>
      </c>
      <c r="AB822" s="3" t="n">
        <f aca="false">NORMSINV(AA822)*$K$8</f>
        <v>0.183310741999574</v>
      </c>
      <c r="AC822" s="3" t="n">
        <f aca="false">Z822+AB822</f>
        <v>0.183310741999574</v>
      </c>
      <c r="AD822" s="3" t="n">
        <f aca="false">AC822-H822</f>
        <v>1.50173240028131</v>
      </c>
      <c r="AE822" s="3" t="n">
        <f aca="false">TREND(AD$10:AD$1010,F$10:F$1010,F822,0)</f>
        <v>0.914313502103978</v>
      </c>
    </row>
    <row r="823" customFormat="false" ht="12.75" hidden="false" customHeight="false" outlineLevel="0" collapsed="false">
      <c r="B823" s="3" t="n">
        <f aca="true">RAND()</f>
        <v>0.874874135358989</v>
      </c>
      <c r="C823" s="3" t="n">
        <v>0.492776144994223</v>
      </c>
      <c r="D823" s="11" t="n">
        <f aca="false">D822+1</f>
        <v>814</v>
      </c>
      <c r="E823" s="3" t="n">
        <v>0.810373294011652</v>
      </c>
      <c r="F823" s="3" t="n">
        <f aca="false">NORMSINV(E823)*0.03</f>
        <v>0.026378182238939</v>
      </c>
      <c r="H823" s="3" t="n">
        <f aca="false">-5*F823*10</f>
        <v>-1.31890911194695</v>
      </c>
      <c r="J823" s="3" t="n">
        <f aca="false">-5*F823*10</f>
        <v>-1.31890911194695</v>
      </c>
      <c r="K823" s="3" t="n">
        <v>0.598394947985049</v>
      </c>
      <c r="L823" s="3" t="n">
        <f aca="false">NORMSINV(K823)*$K$8</f>
        <v>0.0498389593665711</v>
      </c>
      <c r="M823" s="3" t="n">
        <f aca="false">J823+L823</f>
        <v>-1.26907015258038</v>
      </c>
      <c r="N823" s="3" t="n">
        <f aca="false">M823-H823</f>
        <v>0.0498389593665711</v>
      </c>
      <c r="O823" s="3" t="n">
        <f aca="false">TREND(N$10:N$1010,F$10:F$1010,F823,0)</f>
        <v>-0.00319339656639026</v>
      </c>
      <c r="Q823" s="0" t="b">
        <f aca="false">OR(F823&lt;-Q$7,F823&gt;Q$7)</f>
        <v>0</v>
      </c>
      <c r="R823" s="3" t="n">
        <f aca="false">IF(Q823,-5*F823*10,0)</f>
        <v>0</v>
      </c>
      <c r="S823" s="3" t="n">
        <v>0.585256212909689</v>
      </c>
      <c r="T823" s="3" t="n">
        <f aca="false">NORMSINV(S823)*$K$8</f>
        <v>0.043071763844339</v>
      </c>
      <c r="U823" s="3" t="n">
        <f aca="false">R823+T823</f>
        <v>0.043071763844339</v>
      </c>
      <c r="V823" s="3" t="n">
        <f aca="false">U823-H823</f>
        <v>1.36198087579129</v>
      </c>
      <c r="W823" s="3" t="n">
        <f aca="false">TREND(V$10:V$1010,F$10:F$1010,F823,0)</f>
        <v>0.253788780042991</v>
      </c>
      <c r="Y823" s="0" t="b">
        <f aca="false">OR(F823&lt;-Y$7,F823&gt;Y$7)</f>
        <v>0</v>
      </c>
      <c r="Z823" s="3" t="n">
        <f aca="false">IF(Y823,-5*(F823-0.03)*10,0)</f>
        <v>0</v>
      </c>
      <c r="AA823" s="3" t="n">
        <v>0.492776144994223</v>
      </c>
      <c r="AB823" s="3" t="n">
        <f aca="false">NORMSINV(AA823)*$K$8</f>
        <v>-0.00362170176905008</v>
      </c>
      <c r="AC823" s="3" t="n">
        <f aca="false">Z823+AB823</f>
        <v>-0.00362170176905008</v>
      </c>
      <c r="AD823" s="3" t="n">
        <f aca="false">AC823-H823</f>
        <v>1.3152874101779</v>
      </c>
      <c r="AE823" s="3" t="n">
        <f aca="false">TREND(AD$10:AD$1010,F$10:F$1010,F823,0)</f>
        <v>0.914651546814449</v>
      </c>
    </row>
    <row r="824" customFormat="false" ht="12.75" hidden="false" customHeight="false" outlineLevel="0" collapsed="false">
      <c r="B824" s="3" t="n">
        <f aca="true">RAND()</f>
        <v>0.599604537806794</v>
      </c>
      <c r="C824" s="3" t="n">
        <v>0.765846988263624</v>
      </c>
      <c r="D824" s="11" t="n">
        <f aca="false">D823+1</f>
        <v>815</v>
      </c>
      <c r="E824" s="3" t="n">
        <v>0.811631618429049</v>
      </c>
      <c r="F824" s="3" t="n">
        <f aca="false">NORMSINV(E824)*0.03</f>
        <v>0.0265177465292623</v>
      </c>
      <c r="H824" s="3" t="n">
        <f aca="false">-5*F824*10</f>
        <v>-1.32588732646312</v>
      </c>
      <c r="J824" s="3" t="n">
        <f aca="false">-5*F824*10</f>
        <v>-1.32588732646312</v>
      </c>
      <c r="K824" s="3" t="n">
        <v>0.0481111611618399</v>
      </c>
      <c r="L824" s="3" t="n">
        <f aca="false">NORMSINV(K824)*$K$8</f>
        <v>-0.332690069242712</v>
      </c>
      <c r="M824" s="3" t="n">
        <f aca="false">J824+L824</f>
        <v>-1.65857739570583</v>
      </c>
      <c r="N824" s="3" t="n">
        <f aca="false">M824-H824</f>
        <v>-0.332690069242712</v>
      </c>
      <c r="O824" s="3" t="n">
        <f aca="false">TREND(N$10:N$1010,F$10:F$1010,F824,0)</f>
        <v>-0.00321029250415701</v>
      </c>
      <c r="Q824" s="0" t="b">
        <f aca="false">OR(F824&lt;-Q$7,F824&gt;Q$7)</f>
        <v>0</v>
      </c>
      <c r="R824" s="3" t="n">
        <f aca="false">IF(Q824,-5*F824*10,0)</f>
        <v>0</v>
      </c>
      <c r="S824" s="3" t="n">
        <v>0.012593986053377</v>
      </c>
      <c r="T824" s="3" t="n">
        <f aca="false">NORMSINV(S824)*$K$8</f>
        <v>-0.447701520788224</v>
      </c>
      <c r="U824" s="3" t="n">
        <f aca="false">R824+T824</f>
        <v>-0.447701520788224</v>
      </c>
      <c r="V824" s="3" t="n">
        <f aca="false">U824-H824</f>
        <v>0.878185805674892</v>
      </c>
      <c r="W824" s="3" t="n">
        <f aca="false">TREND(V$10:V$1010,F$10:F$1010,F824,0)</f>
        <v>0.255131550771386</v>
      </c>
      <c r="Y824" s="0" t="b">
        <f aca="false">OR(F824&lt;-Y$7,F824&gt;Y$7)</f>
        <v>0</v>
      </c>
      <c r="Z824" s="3" t="n">
        <f aca="false">IF(Y824,-5*(F824-0.03)*10,0)</f>
        <v>0</v>
      </c>
      <c r="AA824" s="3" t="n">
        <v>0.765846988263624</v>
      </c>
      <c r="AB824" s="3" t="n">
        <f aca="false">NORMSINV(AA824)*$K$8</f>
        <v>0.145047603508721</v>
      </c>
      <c r="AC824" s="3" t="n">
        <f aca="false">Z824+AB824</f>
        <v>0.145047603508721</v>
      </c>
      <c r="AD824" s="3" t="n">
        <f aca="false">AC824-H824</f>
        <v>1.47093492997184</v>
      </c>
      <c r="AE824" s="3" t="n">
        <f aca="false">TREND(AD$10:AD$1010,F$10:F$1010,F824,0)</f>
        <v>0.919490875501618</v>
      </c>
    </row>
    <row r="825" customFormat="false" ht="12.75" hidden="false" customHeight="false" outlineLevel="0" collapsed="false">
      <c r="B825" s="3" t="n">
        <f aca="true">RAND()</f>
        <v>0.45347680223973</v>
      </c>
      <c r="C825" s="3" t="n">
        <v>0.594598737047662</v>
      </c>
      <c r="D825" s="11" t="n">
        <f aca="false">D824+1</f>
        <v>816</v>
      </c>
      <c r="E825" s="3" t="n">
        <v>0.812079256272756</v>
      </c>
      <c r="F825" s="3" t="n">
        <f aca="false">NORMSINV(E825)*0.03</f>
        <v>0.0265675338624291</v>
      </c>
      <c r="H825" s="3" t="n">
        <f aca="false">-5*F825*10</f>
        <v>-1.32837669312145</v>
      </c>
      <c r="J825" s="3" t="n">
        <f aca="false">-5*F825*10</f>
        <v>-1.32837669312145</v>
      </c>
      <c r="K825" s="3" t="n">
        <v>0.711040770429542</v>
      </c>
      <c r="L825" s="3" t="n">
        <f aca="false">NORMSINV(K825)*$K$8</f>
        <v>0.111285554035982</v>
      </c>
      <c r="M825" s="3" t="n">
        <f aca="false">J825+L825</f>
        <v>-1.21709113908547</v>
      </c>
      <c r="N825" s="3" t="n">
        <f aca="false">M825-H825</f>
        <v>0.111285554035982</v>
      </c>
      <c r="O825" s="3" t="n">
        <f aca="false">TREND(N$10:N$1010,F$10:F$1010,F825,0)</f>
        <v>-0.00321631986030097</v>
      </c>
      <c r="Q825" s="0" t="b">
        <f aca="false">OR(F825&lt;-Q$7,F825&gt;Q$7)</f>
        <v>0</v>
      </c>
      <c r="R825" s="3" t="n">
        <f aca="false">IF(Q825,-5*F825*10,0)</f>
        <v>0</v>
      </c>
      <c r="S825" s="3" t="n">
        <v>0.896864030215777</v>
      </c>
      <c r="T825" s="3" t="n">
        <f aca="false">NORMSINV(S825)*$K$8</f>
        <v>0.252776647254735</v>
      </c>
      <c r="U825" s="3" t="n">
        <f aca="false">R825+T825</f>
        <v>0.252776647254735</v>
      </c>
      <c r="V825" s="3" t="n">
        <f aca="false">U825-H825</f>
        <v>1.58115334037619</v>
      </c>
      <c r="W825" s="3" t="n">
        <f aca="false">TREND(V$10:V$1010,F$10:F$1010,F825,0)</f>
        <v>0.255610562798504</v>
      </c>
      <c r="Y825" s="0" t="b">
        <f aca="false">OR(F825&lt;-Y$7,F825&gt;Y$7)</f>
        <v>0</v>
      </c>
      <c r="Z825" s="3" t="n">
        <f aca="false">IF(Y825,-5*(F825-0.03)*10,0)</f>
        <v>0</v>
      </c>
      <c r="AA825" s="3" t="n">
        <v>0.594598737047662</v>
      </c>
      <c r="AB825" s="3" t="n">
        <f aca="false">NORMSINV(AA825)*$K$8</f>
        <v>0.0478781696166167</v>
      </c>
      <c r="AC825" s="3" t="n">
        <f aca="false">Z825+AB825</f>
        <v>0.0478781696166167</v>
      </c>
      <c r="AD825" s="3" t="n">
        <f aca="false">AC825-H825</f>
        <v>1.37625486273807</v>
      </c>
      <c r="AE825" s="3" t="n">
        <f aca="false">TREND(AD$10:AD$1010,F$10:F$1010,F825,0)</f>
        <v>0.921217228776465</v>
      </c>
    </row>
    <row r="826" customFormat="false" ht="12.75" hidden="false" customHeight="false" outlineLevel="0" collapsed="false">
      <c r="B826" s="3" t="n">
        <f aca="true">RAND()</f>
        <v>0.807785767222929</v>
      </c>
      <c r="C826" s="3" t="n">
        <v>0.765523545092606</v>
      </c>
      <c r="D826" s="11" t="n">
        <f aca="false">D825+1</f>
        <v>817</v>
      </c>
      <c r="E826" s="3" t="n">
        <v>0.814674455512967</v>
      </c>
      <c r="F826" s="3" t="n">
        <f aca="false">NORMSINV(E826)*0.03</f>
        <v>0.0268576332017112</v>
      </c>
      <c r="H826" s="3" t="n">
        <f aca="false">-5*F826*10</f>
        <v>-1.34288166008556</v>
      </c>
      <c r="J826" s="3" t="n">
        <f aca="false">-5*F826*10</f>
        <v>-1.34288166008556</v>
      </c>
      <c r="K826" s="3" t="n">
        <v>0.342733388534724</v>
      </c>
      <c r="L826" s="3" t="n">
        <f aca="false">NORMSINV(K826)*$K$8</f>
        <v>-0.0810029205548329</v>
      </c>
      <c r="M826" s="3" t="n">
        <f aca="false">J826+L826</f>
        <v>-1.42388458064039</v>
      </c>
      <c r="N826" s="3" t="n">
        <f aca="false">M826-H826</f>
        <v>-0.0810029205548328</v>
      </c>
      <c r="O826" s="3" t="n">
        <f aca="false">TREND(N$10:N$1010,F$10:F$1010,F826,0)</f>
        <v>-0.00325143987826066</v>
      </c>
      <c r="Q826" s="0" t="b">
        <f aca="false">OR(F826&lt;-Q$7,F826&gt;Q$7)</f>
        <v>0</v>
      </c>
      <c r="R826" s="3" t="n">
        <f aca="false">IF(Q826,-5*F826*10,0)</f>
        <v>0</v>
      </c>
      <c r="S826" s="3" t="n">
        <v>0.312967749146871</v>
      </c>
      <c r="T826" s="3" t="n">
        <f aca="false">NORMSINV(S826)*$K$8</f>
        <v>-0.0974911205176977</v>
      </c>
      <c r="U826" s="3" t="n">
        <f aca="false">R826+T826</f>
        <v>-0.0974911205176977</v>
      </c>
      <c r="V826" s="3" t="n">
        <f aca="false">U826-H826</f>
        <v>1.24539053956786</v>
      </c>
      <c r="W826" s="3" t="n">
        <f aca="false">TREND(V$10:V$1010,F$10:F$1010,F826,0)</f>
        <v>0.258401655707818</v>
      </c>
      <c r="Y826" s="0" t="b">
        <f aca="false">OR(F826&lt;-Y$7,F826&gt;Y$7)</f>
        <v>0</v>
      </c>
      <c r="Z826" s="3" t="n">
        <f aca="false">IF(Y826,-5*(F826-0.03)*10,0)</f>
        <v>0</v>
      </c>
      <c r="AA826" s="3" t="n">
        <v>0.765523545092606</v>
      </c>
      <c r="AB826" s="3" t="n">
        <f aca="false">NORMSINV(AA826)*$K$8</f>
        <v>0.144836757717583</v>
      </c>
      <c r="AC826" s="3" t="n">
        <f aca="false">Z826+AB826</f>
        <v>0.144836757717583</v>
      </c>
      <c r="AD826" s="3" t="n">
        <f aca="false">AC826-H826</f>
        <v>1.48771841780314</v>
      </c>
      <c r="AE826" s="3" t="n">
        <f aca="false">TREND(AD$10:AD$1010,F$10:F$1010,F826,0)</f>
        <v>0.931276292247965</v>
      </c>
    </row>
    <row r="827" customFormat="false" ht="12.75" hidden="false" customHeight="false" outlineLevel="0" collapsed="false">
      <c r="B827" s="3" t="n">
        <f aca="true">RAND()</f>
        <v>0.75475991850071</v>
      </c>
      <c r="C827" s="3" t="n">
        <v>0.418063354480313</v>
      </c>
      <c r="D827" s="11" t="n">
        <f aca="false">D826+1</f>
        <v>818</v>
      </c>
      <c r="E827" s="3" t="n">
        <v>0.81642729735792</v>
      </c>
      <c r="F827" s="3" t="n">
        <f aca="false">NORMSINV(E827)*0.03</f>
        <v>0.0270550002543399</v>
      </c>
      <c r="H827" s="3" t="n">
        <f aca="false">-5*F827*10</f>
        <v>-1.35275001271699</v>
      </c>
      <c r="J827" s="3" t="n">
        <f aca="false">-5*F827*10</f>
        <v>-1.35275001271699</v>
      </c>
      <c r="K827" s="3" t="n">
        <v>0.195935799527822</v>
      </c>
      <c r="L827" s="3" t="n">
        <f aca="false">NORMSINV(K827)*$K$8</f>
        <v>-0.171245628459781</v>
      </c>
      <c r="M827" s="3" t="n">
        <f aca="false">J827+L827</f>
        <v>-1.52399564117677</v>
      </c>
      <c r="N827" s="3" t="n">
        <f aca="false">M827-H827</f>
        <v>-0.171245628459781</v>
      </c>
      <c r="O827" s="3" t="n">
        <f aca="false">TREND(N$10:N$1010,F$10:F$1010,F827,0)</f>
        <v>-0.00327533353637834</v>
      </c>
      <c r="Q827" s="0" t="b">
        <f aca="false">OR(F827&lt;-Q$7,F827&gt;Q$7)</f>
        <v>0</v>
      </c>
      <c r="R827" s="3" t="n">
        <f aca="false">IF(Q827,-5*F827*10,0)</f>
        <v>0</v>
      </c>
      <c r="S827" s="3" t="n">
        <v>0.867591371422047</v>
      </c>
      <c r="T827" s="3" t="n">
        <f aca="false">NORMSINV(S827)*$K$8</f>
        <v>0.223015479107836</v>
      </c>
      <c r="U827" s="3" t="n">
        <f aca="false">R827+T827</f>
        <v>0.223015479107836</v>
      </c>
      <c r="V827" s="3" t="n">
        <f aca="false">U827-H827</f>
        <v>1.57576549182483</v>
      </c>
      <c r="W827" s="3" t="n">
        <f aca="false">TREND(V$10:V$1010,F$10:F$1010,F827,0)</f>
        <v>0.260300556210271</v>
      </c>
      <c r="Y827" s="0" t="b">
        <f aca="false">OR(F827&lt;-Y$7,F827&gt;Y$7)</f>
        <v>0</v>
      </c>
      <c r="Z827" s="3" t="n">
        <f aca="false">IF(Y827,-5*(F827-0.03)*10,0)</f>
        <v>0</v>
      </c>
      <c r="AA827" s="3" t="n">
        <v>0.418063354480313</v>
      </c>
      <c r="AB827" s="3" t="n">
        <f aca="false">NORMSINV(AA827)*$K$8</f>
        <v>-0.0413700761006087</v>
      </c>
      <c r="AC827" s="3" t="n">
        <f aca="false">Z827+AB827</f>
        <v>-0.0413700761006087</v>
      </c>
      <c r="AD827" s="3" t="n">
        <f aca="false">AC827-H827</f>
        <v>1.31137993661638</v>
      </c>
      <c r="AE827" s="3" t="n">
        <f aca="false">TREND(AD$10:AD$1010,F$10:F$1010,F827,0)</f>
        <v>0.938119905592577</v>
      </c>
    </row>
    <row r="828" customFormat="false" ht="12.75" hidden="false" customHeight="false" outlineLevel="0" collapsed="false">
      <c r="B828" s="3" t="n">
        <f aca="true">RAND()</f>
        <v>0.972456638585097</v>
      </c>
      <c r="C828" s="3" t="n">
        <v>0.0115313511513424</v>
      </c>
      <c r="D828" s="11" t="n">
        <f aca="false">D827+1</f>
        <v>819</v>
      </c>
      <c r="E828" s="3" t="n">
        <v>0.818434915633344</v>
      </c>
      <c r="F828" s="3" t="n">
        <f aca="false">NORMSINV(E828)*0.03</f>
        <v>0.027282503340139</v>
      </c>
      <c r="H828" s="3" t="n">
        <f aca="false">-5*F828*10</f>
        <v>-1.36412516700695</v>
      </c>
      <c r="J828" s="3" t="n">
        <f aca="false">-5*F828*10</f>
        <v>-1.36412516700695</v>
      </c>
      <c r="K828" s="3" t="n">
        <v>0.496814162743427</v>
      </c>
      <c r="L828" s="3" t="n">
        <f aca="false">NORMSINV(K828)*$K$8</f>
        <v>-0.00159715892489105</v>
      </c>
      <c r="M828" s="3" t="n">
        <f aca="false">J828+L828</f>
        <v>-1.36572232593184</v>
      </c>
      <c r="N828" s="3" t="n">
        <f aca="false">M828-H828</f>
        <v>-0.0015971589248911</v>
      </c>
      <c r="O828" s="3" t="n">
        <f aca="false">TREND(N$10:N$1010,F$10:F$1010,F828,0)</f>
        <v>-0.00330287552416405</v>
      </c>
      <c r="Q828" s="0" t="b">
        <f aca="false">OR(F828&lt;-Q$7,F828&gt;Q$7)</f>
        <v>0</v>
      </c>
      <c r="R828" s="3" t="n">
        <f aca="false">IF(Q828,-5*F828*10,0)</f>
        <v>0</v>
      </c>
      <c r="S828" s="3" t="n">
        <v>0.826185735924761</v>
      </c>
      <c r="T828" s="3" t="n">
        <f aca="false">NORMSINV(S828)*$K$8</f>
        <v>0.187839821122687</v>
      </c>
      <c r="U828" s="3" t="n">
        <f aca="false">R828+T828</f>
        <v>0.187839821122687</v>
      </c>
      <c r="V828" s="3" t="n">
        <f aca="false">U828-H828</f>
        <v>1.55196498812964</v>
      </c>
      <c r="W828" s="3" t="n">
        <f aca="false">TREND(V$10:V$1010,F$10:F$1010,F828,0)</f>
        <v>0.262489400387553</v>
      </c>
      <c r="Y828" s="0" t="b">
        <f aca="false">OR(F828&lt;-Y$7,F828&gt;Y$7)</f>
        <v>0</v>
      </c>
      <c r="Z828" s="3" t="n">
        <f aca="false">IF(Y828,-5*(F828-0.03)*10,0)</f>
        <v>0</v>
      </c>
      <c r="AA828" s="3" t="n">
        <v>0.0115313511513424</v>
      </c>
      <c r="AB828" s="3" t="n">
        <f aca="false">NORMSINV(AA828)*$K$8</f>
        <v>-0.454478871209044</v>
      </c>
      <c r="AC828" s="3" t="n">
        <f aca="false">Z828+AB828</f>
        <v>-0.454478871209044</v>
      </c>
      <c r="AD828" s="3" t="n">
        <f aca="false">AC828-H828</f>
        <v>0.909646295797905</v>
      </c>
      <c r="AE828" s="3" t="n">
        <f aca="false">TREND(AD$10:AD$1010,F$10:F$1010,F828,0)</f>
        <v>0.946008472266593</v>
      </c>
    </row>
    <row r="829" customFormat="false" ht="12.75" hidden="false" customHeight="false" outlineLevel="0" collapsed="false">
      <c r="B829" s="3" t="n">
        <f aca="true">RAND()</f>
        <v>0.915181624037703</v>
      </c>
      <c r="C829" s="3" t="n">
        <v>0.46072665733377</v>
      </c>
      <c r="D829" s="11" t="n">
        <f aca="false">D828+1</f>
        <v>820</v>
      </c>
      <c r="E829" s="3" t="n">
        <v>0.821793691949085</v>
      </c>
      <c r="F829" s="3" t="n">
        <f aca="false">NORMSINV(E829)*0.03</f>
        <v>0.0276666699974853</v>
      </c>
      <c r="H829" s="3" t="n">
        <f aca="false">-5*F829*10</f>
        <v>-1.38333349987427</v>
      </c>
      <c r="J829" s="3" t="n">
        <f aca="false">-5*F829*10</f>
        <v>-1.38333349987427</v>
      </c>
      <c r="K829" s="3" t="n">
        <v>0.423219303194835</v>
      </c>
      <c r="L829" s="3" t="n">
        <f aca="false">NORMSINV(K829)*$K$8</f>
        <v>-0.0387328959220343</v>
      </c>
      <c r="M829" s="3" t="n">
        <f aca="false">J829+L829</f>
        <v>-1.4220663957963</v>
      </c>
      <c r="N829" s="3" t="n">
        <f aca="false">M829-H829</f>
        <v>-0.0387328959220343</v>
      </c>
      <c r="O829" s="3" t="n">
        <f aca="false">TREND(N$10:N$1010,F$10:F$1010,F829,0)</f>
        <v>-0.00334938352359247</v>
      </c>
      <c r="Q829" s="0" t="b">
        <f aca="false">OR(F829&lt;-Q$7,F829&gt;Q$7)</f>
        <v>0</v>
      </c>
      <c r="R829" s="3" t="n">
        <f aca="false">IF(Q829,-5*F829*10,0)</f>
        <v>0</v>
      </c>
      <c r="S829" s="3" t="n">
        <v>0.181439517076363</v>
      </c>
      <c r="T829" s="3" t="n">
        <f aca="false">NORMSINV(S829)*$K$8</f>
        <v>-0.181978564969258</v>
      </c>
      <c r="U829" s="3" t="n">
        <f aca="false">R829+T829</f>
        <v>-0.181978564969258</v>
      </c>
      <c r="V829" s="3" t="n">
        <f aca="false">U829-H829</f>
        <v>1.20135493490501</v>
      </c>
      <c r="W829" s="3" t="n">
        <f aca="false">TREND(V$10:V$1010,F$10:F$1010,F829,0)</f>
        <v>0.266185530257988</v>
      </c>
      <c r="Y829" s="0" t="b">
        <f aca="false">OR(F829&lt;-Y$7,F829&gt;Y$7)</f>
        <v>0</v>
      </c>
      <c r="Z829" s="3" t="n">
        <f aca="false">IF(Y829,-5*(F829-0.03)*10,0)</f>
        <v>0</v>
      </c>
      <c r="AA829" s="3" t="n">
        <v>0.46072665733377</v>
      </c>
      <c r="AB829" s="3" t="n">
        <f aca="false">NORMSINV(AA829)*$K$8</f>
        <v>-0.019720643653694</v>
      </c>
      <c r="AC829" s="3" t="n">
        <f aca="false">Z829+AB829</f>
        <v>-0.019720643653694</v>
      </c>
      <c r="AD829" s="3" t="n">
        <f aca="false">AC829-H829</f>
        <v>1.36361285622057</v>
      </c>
      <c r="AE829" s="3" t="n">
        <f aca="false">TREND(AD$10:AD$1010,F$10:F$1010,F829,0)</f>
        <v>0.959329277475743</v>
      </c>
    </row>
    <row r="830" customFormat="false" ht="12.75" hidden="false" customHeight="false" outlineLevel="0" collapsed="false">
      <c r="B830" s="3" t="n">
        <f aca="true">RAND()</f>
        <v>0.656322261581373</v>
      </c>
      <c r="C830" s="3" t="n">
        <v>0.00782867495512596</v>
      </c>
      <c r="D830" s="11" t="n">
        <f aca="false">D829+1</f>
        <v>821</v>
      </c>
      <c r="E830" s="3" t="n">
        <v>0.823209680617438</v>
      </c>
      <c r="F830" s="3" t="n">
        <f aca="false">NORMSINV(E830)*0.03</f>
        <v>0.0278299922290568</v>
      </c>
      <c r="H830" s="3" t="n">
        <f aca="false">-5*F830*10</f>
        <v>-1.39149961145284</v>
      </c>
      <c r="J830" s="3" t="n">
        <f aca="false">-5*F830*10</f>
        <v>-1.39149961145284</v>
      </c>
      <c r="K830" s="3" t="n">
        <v>0.648103676479173</v>
      </c>
      <c r="L830" s="3" t="n">
        <f aca="false">NORMSINV(K830)*$K$8</f>
        <v>0.0760411619259531</v>
      </c>
      <c r="M830" s="3" t="n">
        <f aca="false">J830+L830</f>
        <v>-1.31545844952689</v>
      </c>
      <c r="N830" s="3" t="n">
        <f aca="false">M830-H830</f>
        <v>0.0760411619259531</v>
      </c>
      <c r="O830" s="3" t="n">
        <f aca="false">TREND(N$10:N$1010,F$10:F$1010,F830,0)</f>
        <v>-0.00336915564620468</v>
      </c>
      <c r="Q830" s="0" t="b">
        <f aca="false">OR(F830&lt;-Q$7,F830&gt;Q$7)</f>
        <v>0</v>
      </c>
      <c r="R830" s="3" t="n">
        <f aca="false">IF(Q830,-5*F830*10,0)</f>
        <v>0</v>
      </c>
      <c r="S830" s="3" t="n">
        <v>0.128824206962871</v>
      </c>
      <c r="T830" s="3" t="n">
        <f aca="false">NORMSINV(S830)*$K$8</f>
        <v>-0.226393349850659</v>
      </c>
      <c r="U830" s="3" t="n">
        <f aca="false">R830+T830</f>
        <v>-0.226393349850659</v>
      </c>
      <c r="V830" s="3" t="n">
        <f aca="false">U830-H830</f>
        <v>1.16510626160218</v>
      </c>
      <c r="W830" s="3" t="n">
        <f aca="false">TREND(V$10:V$1010,F$10:F$1010,F830,0)</f>
        <v>0.267756880001839</v>
      </c>
      <c r="Y830" s="0" t="b">
        <f aca="false">OR(F830&lt;-Y$7,F830&gt;Y$7)</f>
        <v>0</v>
      </c>
      <c r="Z830" s="3" t="n">
        <f aca="false">IF(Y830,-5*(F830-0.03)*10,0)</f>
        <v>0</v>
      </c>
      <c r="AA830" s="3" t="n">
        <v>0.00782867495512596</v>
      </c>
      <c r="AB830" s="3" t="n">
        <f aca="false">NORMSINV(AA830)*$K$8</f>
        <v>-0.483361244932512</v>
      </c>
      <c r="AC830" s="3" t="n">
        <f aca="false">Z830+AB830</f>
        <v>-0.483361244932512</v>
      </c>
      <c r="AD830" s="3" t="n">
        <f aca="false">AC830-H830</f>
        <v>0.908138366520328</v>
      </c>
      <c r="AE830" s="3" t="n">
        <f aca="false">TREND(AD$10:AD$1010,F$10:F$1010,F830,0)</f>
        <v>0.964992402037659</v>
      </c>
    </row>
    <row r="831" customFormat="false" ht="12.75" hidden="false" customHeight="false" outlineLevel="0" collapsed="false">
      <c r="B831" s="3" t="n">
        <f aca="true">RAND()</f>
        <v>0.971316080209712</v>
      </c>
      <c r="C831" s="3" t="n">
        <v>0.0967437342920358</v>
      </c>
      <c r="D831" s="11" t="n">
        <f aca="false">D830+1</f>
        <v>822</v>
      </c>
      <c r="E831" s="3" t="n">
        <v>0.824298044776837</v>
      </c>
      <c r="F831" s="3" t="n">
        <f aca="false">NORMSINV(E831)*0.03</f>
        <v>0.027956088553101</v>
      </c>
      <c r="H831" s="3" t="n">
        <f aca="false">-5*F831*10</f>
        <v>-1.39780442765505</v>
      </c>
      <c r="J831" s="3" t="n">
        <f aca="false">-5*F831*10</f>
        <v>-1.39780442765505</v>
      </c>
      <c r="K831" s="3" t="n">
        <v>0.237533701953637</v>
      </c>
      <c r="L831" s="3" t="n">
        <f aca="false">NORMSINV(K831)*$K$8</f>
        <v>-0.142851682214245</v>
      </c>
      <c r="M831" s="3" t="n">
        <f aca="false">J831+L831</f>
        <v>-1.5406561098693</v>
      </c>
      <c r="N831" s="3" t="n">
        <f aca="false">M831-H831</f>
        <v>-0.142851682214245</v>
      </c>
      <c r="O831" s="3" t="n">
        <f aca="false">TREND(N$10:N$1010,F$10:F$1010,F831,0)</f>
        <v>-0.00338442112449237</v>
      </c>
      <c r="Q831" s="0" t="b">
        <f aca="false">OR(F831&lt;-Q$7,F831&gt;Q$7)</f>
        <v>0</v>
      </c>
      <c r="R831" s="3" t="n">
        <f aca="false">IF(Q831,-5*F831*10,0)</f>
        <v>0</v>
      </c>
      <c r="S831" s="3" t="n">
        <v>0.393863582355019</v>
      </c>
      <c r="T831" s="3" t="n">
        <f aca="false">NORMSINV(S831)*$K$8</f>
        <v>-0.0538526358741779</v>
      </c>
      <c r="U831" s="3" t="n">
        <f aca="false">R831+T831</f>
        <v>-0.0538526358741779</v>
      </c>
      <c r="V831" s="3" t="n">
        <f aca="false">U831-H831</f>
        <v>1.34395179178087</v>
      </c>
      <c r="W831" s="3" t="n">
        <f aca="false">TREND(V$10:V$1010,F$10:F$1010,F831,0)</f>
        <v>0.268970073236961</v>
      </c>
      <c r="Y831" s="0" t="b">
        <f aca="false">OR(F831&lt;-Y$7,F831&gt;Y$7)</f>
        <v>0</v>
      </c>
      <c r="Z831" s="3" t="n">
        <f aca="false">IF(Y831,-5*(F831-0.03)*10,0)</f>
        <v>0</v>
      </c>
      <c r="AA831" s="3" t="n">
        <v>0.0967437342920358</v>
      </c>
      <c r="AB831" s="3" t="n">
        <f aca="false">NORMSINV(AA831)*$K$8</f>
        <v>-0.26006624611096</v>
      </c>
      <c r="AC831" s="3" t="n">
        <f aca="false">Z831+AB831</f>
        <v>-0.26006624611096</v>
      </c>
      <c r="AD831" s="3" t="n">
        <f aca="false">AC831-H831</f>
        <v>1.13773818154409</v>
      </c>
      <c r="AE831" s="3" t="n">
        <f aca="false">TREND(AD$10:AD$1010,F$10:F$1010,F831,0)</f>
        <v>0.969364735081306</v>
      </c>
    </row>
    <row r="832" customFormat="false" ht="12.75" hidden="false" customHeight="false" outlineLevel="0" collapsed="false">
      <c r="B832" s="3" t="n">
        <f aca="true">RAND()</f>
        <v>0.69494550972264</v>
      </c>
      <c r="C832" s="3" t="n">
        <v>0.331541482083691</v>
      </c>
      <c r="D832" s="11" t="n">
        <f aca="false">D831+1</f>
        <v>823</v>
      </c>
      <c r="E832" s="3" t="n">
        <v>0.824766360117814</v>
      </c>
      <c r="F832" s="3" t="n">
        <f aca="false">NORMSINV(E832)*0.03</f>
        <v>0.0280104991261018</v>
      </c>
      <c r="H832" s="3" t="n">
        <f aca="false">-5*F832*10</f>
        <v>-1.40052495630509</v>
      </c>
      <c r="J832" s="3" t="n">
        <f aca="false">-5*F832*10</f>
        <v>-1.40052495630509</v>
      </c>
      <c r="K832" s="3" t="n">
        <v>0.029813886668866</v>
      </c>
      <c r="L832" s="3" t="n">
        <f aca="false">NORMSINV(K832)*$K$8</f>
        <v>-0.376707188974989</v>
      </c>
      <c r="M832" s="3" t="n">
        <f aca="false">J832+L832</f>
        <v>-1.77723214528008</v>
      </c>
      <c r="N832" s="3" t="n">
        <f aca="false">M832-H832</f>
        <v>-0.376707188974988</v>
      </c>
      <c r="O832" s="3" t="n">
        <f aca="false">TREND(N$10:N$1010,F$10:F$1010,F832,0)</f>
        <v>-0.00339100817948433</v>
      </c>
      <c r="Q832" s="0" t="b">
        <f aca="false">OR(F832&lt;-Q$7,F832&gt;Q$7)</f>
        <v>0</v>
      </c>
      <c r="R832" s="3" t="n">
        <f aca="false">IF(Q832,-5*F832*10,0)</f>
        <v>0</v>
      </c>
      <c r="S832" s="3" t="n">
        <v>0.345569308636732</v>
      </c>
      <c r="T832" s="3" t="n">
        <f aca="false">NORMSINV(S832)*$K$8</f>
        <v>-0.0794620696533132</v>
      </c>
      <c r="U832" s="3" t="n">
        <f aca="false">R832+T832</f>
        <v>-0.0794620696533132</v>
      </c>
      <c r="V832" s="3" t="n">
        <f aca="false">U832-H832</f>
        <v>1.32106288665178</v>
      </c>
      <c r="W832" s="3" t="n">
        <f aca="false">TREND(V$10:V$1010,F$10:F$1010,F832,0)</f>
        <v>0.269493566206196</v>
      </c>
      <c r="Y832" s="0" t="b">
        <f aca="false">OR(F832&lt;-Y$7,F832&gt;Y$7)</f>
        <v>0</v>
      </c>
      <c r="Z832" s="3" t="n">
        <f aca="false">IF(Y832,-5*(F832-0.03)*10,0)</f>
        <v>0</v>
      </c>
      <c r="AA832" s="3" t="n">
        <v>0.331541482083691</v>
      </c>
      <c r="AB832" s="3" t="n">
        <f aca="false">NORMSINV(AA832)*$K$8</f>
        <v>-0.0871321287718906</v>
      </c>
      <c r="AC832" s="3" t="n">
        <f aca="false">Z832+AB832</f>
        <v>-0.0871321287718906</v>
      </c>
      <c r="AD832" s="3" t="n">
        <f aca="false">AC832-H832</f>
        <v>1.3133928275332</v>
      </c>
      <c r="AE832" s="3" t="n">
        <f aca="false">TREND(AD$10:AD$1010,F$10:F$1010,F832,0)</f>
        <v>0.971251397107803</v>
      </c>
    </row>
    <row r="833" customFormat="false" ht="12.75" hidden="false" customHeight="false" outlineLevel="0" collapsed="false">
      <c r="B833" s="3" t="n">
        <f aca="true">RAND()</f>
        <v>0.631433180944946</v>
      </c>
      <c r="C833" s="3" t="n">
        <v>0.280222543928737</v>
      </c>
      <c r="D833" s="11" t="n">
        <f aca="false">D832+1</f>
        <v>824</v>
      </c>
      <c r="E833" s="3" t="n">
        <v>0.826117523088878</v>
      </c>
      <c r="F833" s="3" t="n">
        <f aca="false">NORMSINV(E833)*0.03</f>
        <v>0.028168001162895</v>
      </c>
      <c r="H833" s="3" t="n">
        <f aca="false">-5*F833*10</f>
        <v>-1.40840005814475</v>
      </c>
      <c r="J833" s="3" t="n">
        <f aca="false">-5*F833*10</f>
        <v>-1.40840005814475</v>
      </c>
      <c r="K833" s="3" t="n">
        <v>0.0135079749327333</v>
      </c>
      <c r="L833" s="3" t="n">
        <f aca="false">NORMSINV(K833)*$K$8</f>
        <v>-0.442257455314673</v>
      </c>
      <c r="M833" s="3" t="n">
        <f aca="false">J833+L833</f>
        <v>-1.85065751345942</v>
      </c>
      <c r="N833" s="3" t="n">
        <f aca="false">M833-H833</f>
        <v>-0.442257455314673</v>
      </c>
      <c r="O833" s="3" t="n">
        <f aca="false">TREND(N$10:N$1010,F$10:F$1010,F833,0)</f>
        <v>-0.00341007569744061</v>
      </c>
      <c r="Q833" s="0" t="b">
        <f aca="false">OR(F833&lt;-Q$7,F833&gt;Q$7)</f>
        <v>0</v>
      </c>
      <c r="R833" s="3" t="n">
        <f aca="false">IF(Q833,-5*F833*10,0)</f>
        <v>0</v>
      </c>
      <c r="S833" s="3" t="n">
        <v>0.0475071213468032</v>
      </c>
      <c r="T833" s="3" t="n">
        <f aca="false">NORMSINV(S833)*$K$8</f>
        <v>-0.333904128715129</v>
      </c>
      <c r="U833" s="3" t="n">
        <f aca="false">R833+T833</f>
        <v>-0.333904128715129</v>
      </c>
      <c r="V833" s="3" t="n">
        <f aca="false">U833-H833</f>
        <v>1.07449592942962</v>
      </c>
      <c r="W833" s="3" t="n">
        <f aca="false">TREND(V$10:V$1010,F$10:F$1010,F833,0)</f>
        <v>0.271008918909804</v>
      </c>
      <c r="Y833" s="0" t="b">
        <f aca="false">OR(F833&lt;-Y$7,F833&gt;Y$7)</f>
        <v>0</v>
      </c>
      <c r="Z833" s="3" t="n">
        <f aca="false">IF(Y833,-5*(F833-0.03)*10,0)</f>
        <v>0</v>
      </c>
      <c r="AA833" s="3" t="n">
        <v>0.280222543928737</v>
      </c>
      <c r="AB833" s="3" t="n">
        <f aca="false">NORMSINV(AA833)*$K$8</f>
        <v>-0.116436105583732</v>
      </c>
      <c r="AC833" s="3" t="n">
        <f aca="false">Z833+AB833</f>
        <v>-0.116436105583732</v>
      </c>
      <c r="AD833" s="3" t="n">
        <f aca="false">AC833-H833</f>
        <v>1.29196395256102</v>
      </c>
      <c r="AE833" s="3" t="n">
        <f aca="false">TREND(AD$10:AD$1010,F$10:F$1010,F833,0)</f>
        <v>0.976712709046375</v>
      </c>
    </row>
    <row r="834" customFormat="false" ht="12.75" hidden="false" customHeight="false" outlineLevel="0" collapsed="false">
      <c r="B834" s="3" t="n">
        <f aca="true">RAND()</f>
        <v>0.618313915514077</v>
      </c>
      <c r="C834" s="3" t="n">
        <v>0.276930924123025</v>
      </c>
      <c r="D834" s="11" t="n">
        <f aca="false">D833+1</f>
        <v>825</v>
      </c>
      <c r="E834" s="3" t="n">
        <v>0.826379284192144</v>
      </c>
      <c r="F834" s="3" t="n">
        <f aca="false">NORMSINV(E834)*0.03</f>
        <v>0.0281986039129784</v>
      </c>
      <c r="H834" s="3" t="n">
        <f aca="false">-5*F834*10</f>
        <v>-1.40993019564892</v>
      </c>
      <c r="J834" s="3" t="n">
        <f aca="false">-5*F834*10</f>
        <v>-1.40993019564892</v>
      </c>
      <c r="K834" s="3" t="n">
        <v>0.873148814373869</v>
      </c>
      <c r="L834" s="3" t="n">
        <f aca="false">NORMSINV(K834)*$K$8</f>
        <v>0.228280544991725</v>
      </c>
      <c r="M834" s="3" t="n">
        <f aca="false">J834+L834</f>
        <v>-1.1816496506572</v>
      </c>
      <c r="N834" s="3" t="n">
        <f aca="false">M834-H834</f>
        <v>0.228280544991725</v>
      </c>
      <c r="O834" s="3" t="n">
        <f aca="false">TREND(N$10:N$1010,F$10:F$1010,F834,0)</f>
        <v>-0.00341378052881047</v>
      </c>
      <c r="Q834" s="0" t="b">
        <f aca="false">OR(F834&lt;-Q$7,F834&gt;Q$7)</f>
        <v>0</v>
      </c>
      <c r="R834" s="3" t="n">
        <f aca="false">IF(Q834,-5*F834*10,0)</f>
        <v>0</v>
      </c>
      <c r="S834" s="3" t="n">
        <v>0.778765746954603</v>
      </c>
      <c r="T834" s="3" t="n">
        <f aca="false">NORMSINV(S834)*$K$8</f>
        <v>0.153606288149924</v>
      </c>
      <c r="U834" s="3" t="n">
        <f aca="false">R834+T834</f>
        <v>0.153606288149924</v>
      </c>
      <c r="V834" s="3" t="n">
        <f aca="false">U834-H834</f>
        <v>1.56353648379885</v>
      </c>
      <c r="W834" s="3" t="n">
        <f aca="false">TREND(V$10:V$1010,F$10:F$1010,F834,0)</f>
        <v>0.271303352943935</v>
      </c>
      <c r="Y834" s="0" t="b">
        <f aca="false">OR(F834&lt;-Y$7,F834&gt;Y$7)</f>
        <v>0</v>
      </c>
      <c r="Z834" s="3" t="n">
        <f aca="false">IF(Y834,-5*(F834-0.03)*10,0)</f>
        <v>0</v>
      </c>
      <c r="AA834" s="3" t="n">
        <v>0.276930924123025</v>
      </c>
      <c r="AB834" s="3" t="n">
        <f aca="false">NORMSINV(AA834)*$K$8</f>
        <v>-0.118396637031953</v>
      </c>
      <c r="AC834" s="3" t="n">
        <f aca="false">Z834+AB834</f>
        <v>-0.118396637031953</v>
      </c>
      <c r="AD834" s="3" t="n">
        <f aca="false">AC834-H834</f>
        <v>1.29153355861697</v>
      </c>
      <c r="AE834" s="3" t="n">
        <f aca="false">TREND(AD$10:AD$1010,F$10:F$1010,F834,0)</f>
        <v>0.977773845573792</v>
      </c>
    </row>
    <row r="835" customFormat="false" ht="12.75" hidden="false" customHeight="false" outlineLevel="0" collapsed="false">
      <c r="B835" s="3" t="n">
        <f aca="true">RAND()</f>
        <v>0.180774513502821</v>
      </c>
      <c r="C835" s="3" t="n">
        <v>0.949932812231814</v>
      </c>
      <c r="D835" s="11" t="n">
        <f aca="false">D834+1</f>
        <v>826</v>
      </c>
      <c r="E835" s="3" t="n">
        <v>0.829442211606861</v>
      </c>
      <c r="F835" s="3" t="n">
        <f aca="false">NORMSINV(E835)*0.03</f>
        <v>0.028558900059989</v>
      </c>
      <c r="H835" s="3" t="n">
        <f aca="false">-5*F835*10</f>
        <v>-1.42794500299945</v>
      </c>
      <c r="J835" s="3" t="n">
        <f aca="false">-5*F835*10</f>
        <v>-1.42794500299945</v>
      </c>
      <c r="K835" s="3" t="n">
        <v>0.405832965764592</v>
      </c>
      <c r="L835" s="3" t="n">
        <f aca="false">NORMSINV(K835)*$K$8</f>
        <v>-0.0476554844514636</v>
      </c>
      <c r="M835" s="3" t="n">
        <f aca="false">J835+L835</f>
        <v>-1.47560048745091</v>
      </c>
      <c r="N835" s="3" t="n">
        <f aca="false">M835-H835</f>
        <v>-0.0476554844514636</v>
      </c>
      <c r="O835" s="3" t="n">
        <f aca="false">TREND(N$10:N$1010,F$10:F$1010,F835,0)</f>
        <v>-0.00345739871554999</v>
      </c>
      <c r="Q835" s="0" t="b">
        <f aca="false">OR(F835&lt;-Q$7,F835&gt;Q$7)</f>
        <v>0</v>
      </c>
      <c r="R835" s="3" t="n">
        <f aca="false">IF(Q835,-5*F835*10,0)</f>
        <v>0</v>
      </c>
      <c r="S835" s="3" t="n">
        <v>0.469727841158132</v>
      </c>
      <c r="T835" s="3" t="n">
        <f aca="false">NORMSINV(S835)*$K$8</f>
        <v>-0.0151908032158727</v>
      </c>
      <c r="U835" s="3" t="n">
        <f aca="false">R835+T835</f>
        <v>-0.0151908032158727</v>
      </c>
      <c r="V835" s="3" t="n">
        <f aca="false">U835-H835</f>
        <v>1.41275419978358</v>
      </c>
      <c r="W835" s="3" t="n">
        <f aca="false">TREND(V$10:V$1010,F$10:F$1010,F835,0)</f>
        <v>0.274769820753419</v>
      </c>
      <c r="Y835" s="0" t="b">
        <f aca="false">OR(F835&lt;-Y$7,F835&gt;Y$7)</f>
        <v>0</v>
      </c>
      <c r="Z835" s="3" t="n">
        <f aca="false">IF(Y835,-5*(F835-0.03)*10,0)</f>
        <v>0</v>
      </c>
      <c r="AA835" s="3" t="n">
        <v>0.949932812231814</v>
      </c>
      <c r="AB835" s="3" t="n">
        <f aca="false">NORMSINV(AA835)*$K$8</f>
        <v>0.328840505029685</v>
      </c>
      <c r="AC835" s="3" t="n">
        <f aca="false">Z835+AB835</f>
        <v>0.328840505029685</v>
      </c>
      <c r="AD835" s="3" t="n">
        <f aca="false">AC835-H835</f>
        <v>1.75678550802914</v>
      </c>
      <c r="AE835" s="3" t="n">
        <f aca="false">TREND(AD$10:AD$1010,F$10:F$1010,F835,0)</f>
        <v>0.990266951625961</v>
      </c>
    </row>
    <row r="836" customFormat="false" ht="12.75" hidden="false" customHeight="false" outlineLevel="0" collapsed="false">
      <c r="B836" s="3" t="n">
        <f aca="true">RAND()</f>
        <v>0.942098487652328</v>
      </c>
      <c r="C836" s="3" t="n">
        <v>0.501475928645566</v>
      </c>
      <c r="D836" s="11" t="n">
        <f aca="false">D835+1</f>
        <v>827</v>
      </c>
      <c r="E836" s="3" t="n">
        <v>0.829618328489069</v>
      </c>
      <c r="F836" s="3" t="n">
        <f aca="false">NORMSINV(E836)*0.03</f>
        <v>0.0285797421886444</v>
      </c>
      <c r="H836" s="3" t="n">
        <f aca="false">-5*F836*10</f>
        <v>-1.42898710943222</v>
      </c>
      <c r="J836" s="3" t="n">
        <f aca="false">-5*F836*10</f>
        <v>-1.42898710943222</v>
      </c>
      <c r="K836" s="3" t="n">
        <v>0.896883774058487</v>
      </c>
      <c r="L836" s="3" t="n">
        <f aca="false">NORMSINV(K836)*$K$8</f>
        <v>0.252798648790075</v>
      </c>
      <c r="M836" s="3" t="n">
        <f aca="false">J836+L836</f>
        <v>-1.17618846064215</v>
      </c>
      <c r="N836" s="3" t="n">
        <f aca="false">M836-H836</f>
        <v>0.252798648790075</v>
      </c>
      <c r="O836" s="3" t="n">
        <f aca="false">TREND(N$10:N$1010,F$10:F$1010,F836,0)</f>
        <v>-0.00345992190617327</v>
      </c>
      <c r="Q836" s="0" t="b">
        <f aca="false">OR(F836&lt;-Q$7,F836&gt;Q$7)</f>
        <v>0</v>
      </c>
      <c r="R836" s="3" t="n">
        <f aca="false">IF(Q836,-5*F836*10,0)</f>
        <v>0</v>
      </c>
      <c r="S836" s="3" t="n">
        <v>0.408455014016968</v>
      </c>
      <c r="T836" s="3" t="n">
        <f aca="false">NORMSINV(S836)*$K$8</f>
        <v>-0.046304211557836</v>
      </c>
      <c r="U836" s="3" t="n">
        <f aca="false">R836+T836</f>
        <v>-0.046304211557836</v>
      </c>
      <c r="V836" s="3" t="n">
        <f aca="false">U836-H836</f>
        <v>1.38268289787438</v>
      </c>
      <c r="W836" s="3" t="n">
        <f aca="false">TREND(V$10:V$1010,F$10:F$1010,F836,0)</f>
        <v>0.27497034626185</v>
      </c>
      <c r="Y836" s="0" t="b">
        <f aca="false">OR(F836&lt;-Y$7,F836&gt;Y$7)</f>
        <v>0</v>
      </c>
      <c r="Z836" s="3" t="n">
        <f aca="false">IF(Y836,-5*(F836-0.03)*10,0)</f>
        <v>0</v>
      </c>
      <c r="AA836" s="3" t="n">
        <v>0.501475928645566</v>
      </c>
      <c r="AB836" s="3" t="n">
        <f aca="false">NORMSINV(AA836)*$K$8</f>
        <v>0.000739922582762664</v>
      </c>
      <c r="AC836" s="3" t="n">
        <f aca="false">Z836+AB836</f>
        <v>0.000739922582762664</v>
      </c>
      <c r="AD836" s="3" t="n">
        <f aca="false">AC836-H836</f>
        <v>1.42972703201498</v>
      </c>
      <c r="AE836" s="3" t="n">
        <f aca="false">TREND(AD$10:AD$1010,F$10:F$1010,F836,0)</f>
        <v>0.990989643016932</v>
      </c>
    </row>
    <row r="837" customFormat="false" ht="12.75" hidden="false" customHeight="false" outlineLevel="0" collapsed="false">
      <c r="B837" s="3" t="n">
        <f aca="true">RAND()</f>
        <v>0.45167959940971</v>
      </c>
      <c r="C837" s="3" t="n">
        <v>0.206422228102642</v>
      </c>
      <c r="D837" s="11" t="n">
        <f aca="false">D836+1</f>
        <v>828</v>
      </c>
      <c r="E837" s="3" t="n">
        <v>0.830108459856318</v>
      </c>
      <c r="F837" s="3" t="n">
        <f aca="false">NORMSINV(E837)*0.03</f>
        <v>0.0286378183562874</v>
      </c>
      <c r="H837" s="3" t="n">
        <f aca="false">-5*F837*10</f>
        <v>-1.43189091781437</v>
      </c>
      <c r="J837" s="3" t="n">
        <f aca="false">-5*F837*10</f>
        <v>-1.43189091781437</v>
      </c>
      <c r="K837" s="3" t="n">
        <v>0.506872028398253</v>
      </c>
      <c r="L837" s="3" t="n">
        <f aca="false">NORMSINV(K837)*$K$8</f>
        <v>0.00344529452914708</v>
      </c>
      <c r="M837" s="3" t="n">
        <f aca="false">J837+L837</f>
        <v>-1.42844562328522</v>
      </c>
      <c r="N837" s="3" t="n">
        <f aca="false">M837-H837</f>
        <v>0.00344529452914699</v>
      </c>
      <c r="O837" s="3" t="n">
        <f aca="false">TREND(N$10:N$1010,F$10:F$1010,F837,0)</f>
        <v>-0.00346695272553224</v>
      </c>
      <c r="Q837" s="0" t="b">
        <f aca="false">OR(F837&lt;-Q$7,F837&gt;Q$7)</f>
        <v>0</v>
      </c>
      <c r="R837" s="3" t="n">
        <f aca="false">IF(Q837,-5*F837*10,0)</f>
        <v>0</v>
      </c>
      <c r="S837" s="3" t="n">
        <v>0.648019660643153</v>
      </c>
      <c r="T837" s="3" t="n">
        <f aca="false">NORMSINV(S837)*$K$8</f>
        <v>0.0759958875541283</v>
      </c>
      <c r="U837" s="3" t="n">
        <f aca="false">R837+T837</f>
        <v>0.0759958875541283</v>
      </c>
      <c r="V837" s="3" t="n">
        <f aca="false">U837-H837</f>
        <v>1.5078868053685</v>
      </c>
      <c r="W837" s="3" t="n">
        <f aca="false">TREND(V$10:V$1010,F$10:F$1010,F837,0)</f>
        <v>0.275529106513113</v>
      </c>
      <c r="Y837" s="0" t="b">
        <f aca="false">OR(F837&lt;-Y$7,F837&gt;Y$7)</f>
        <v>0</v>
      </c>
      <c r="Z837" s="3" t="n">
        <f aca="false">IF(Y837,-5*(F837-0.03)*10,0)</f>
        <v>0</v>
      </c>
      <c r="AA837" s="3" t="n">
        <v>0.206422228102642</v>
      </c>
      <c r="AB837" s="3" t="n">
        <f aca="false">NORMSINV(AA837)*$K$8</f>
        <v>-0.163779654295301</v>
      </c>
      <c r="AC837" s="3" t="n">
        <f aca="false">Z837+AB837</f>
        <v>-0.163779654295301</v>
      </c>
      <c r="AD837" s="3" t="n">
        <f aca="false">AC837-H837</f>
        <v>1.26811126351907</v>
      </c>
      <c r="AE837" s="3" t="n">
        <f aca="false">TREND(AD$10:AD$1010,F$10:F$1010,F837,0)</f>
        <v>0.993003407880884</v>
      </c>
    </row>
    <row r="838" customFormat="false" ht="12.75" hidden="false" customHeight="false" outlineLevel="0" collapsed="false">
      <c r="B838" s="3" t="n">
        <f aca="true">RAND()</f>
        <v>0.985310367368882</v>
      </c>
      <c r="C838" s="3" t="n">
        <v>0.484029196051359</v>
      </c>
      <c r="D838" s="11" t="n">
        <f aca="false">D837+1</f>
        <v>829</v>
      </c>
      <c r="E838" s="3" t="n">
        <v>0.830433759958116</v>
      </c>
      <c r="F838" s="3" t="n">
        <f aca="false">NORMSINV(E838)*0.03</f>
        <v>0.0286764228230344</v>
      </c>
      <c r="H838" s="3" t="n">
        <f aca="false">-5*F838*10</f>
        <v>-1.43382114115172</v>
      </c>
      <c r="J838" s="3" t="n">
        <f aca="false">-5*F838*10</f>
        <v>-1.43382114115172</v>
      </c>
      <c r="K838" s="3" t="n">
        <v>0.201517899243417</v>
      </c>
      <c r="L838" s="3" t="n">
        <f aca="false">NORMSINV(K838)*$K$8</f>
        <v>-0.167242346754902</v>
      </c>
      <c r="M838" s="3" t="n">
        <f aca="false">J838+L838</f>
        <v>-1.60106348790662</v>
      </c>
      <c r="N838" s="3" t="n">
        <f aca="false">M838-H838</f>
        <v>-0.167242346754902</v>
      </c>
      <c r="O838" s="3" t="n">
        <f aca="false">TREND(N$10:N$1010,F$10:F$1010,F838,0)</f>
        <v>-0.00347162626104885</v>
      </c>
      <c r="Q838" s="0" t="b">
        <f aca="false">OR(F838&lt;-Q$7,F838&gt;Q$7)</f>
        <v>0</v>
      </c>
      <c r="R838" s="3" t="n">
        <f aca="false">IF(Q838,-5*F838*10,0)</f>
        <v>0</v>
      </c>
      <c r="S838" s="3" t="n">
        <v>0.412414176400983</v>
      </c>
      <c r="T838" s="3" t="n">
        <f aca="false">NORMSINV(S838)*$K$8</f>
        <v>-0.0442678340439758</v>
      </c>
      <c r="U838" s="3" t="n">
        <f aca="false">R838+T838</f>
        <v>-0.0442678340439758</v>
      </c>
      <c r="V838" s="3" t="n">
        <f aca="false">U838-H838</f>
        <v>1.38955330710774</v>
      </c>
      <c r="W838" s="3" t="n">
        <f aca="false">TREND(V$10:V$1010,F$10:F$1010,F838,0)</f>
        <v>0.27590052636423</v>
      </c>
      <c r="Y838" s="0" t="b">
        <f aca="false">OR(F838&lt;-Y$7,F838&gt;Y$7)</f>
        <v>0</v>
      </c>
      <c r="Z838" s="3" t="n">
        <f aca="false">IF(Y838,-5*(F838-0.03)*10,0)</f>
        <v>0</v>
      </c>
      <c r="AA838" s="3" t="n">
        <v>0.484029196051359</v>
      </c>
      <c r="AB838" s="3" t="n">
        <f aca="false">NORMSINV(AA838)*$K$8</f>
        <v>-0.00800871354631998</v>
      </c>
      <c r="AC838" s="3" t="n">
        <f aca="false">Z838+AB838</f>
        <v>-0.00800871354631998</v>
      </c>
      <c r="AD838" s="3" t="n">
        <f aca="false">AC838-H838</f>
        <v>1.4258124276054</v>
      </c>
      <c r="AE838" s="3" t="n">
        <f aca="false">TREND(AD$10:AD$1010,F$10:F$1010,F838,0)</f>
        <v>0.994342000317022</v>
      </c>
    </row>
    <row r="839" customFormat="false" ht="12.75" hidden="false" customHeight="false" outlineLevel="0" collapsed="false">
      <c r="B839" s="3" t="n">
        <f aca="true">RAND()</f>
        <v>0.989499247491215</v>
      </c>
      <c r="C839" s="3" t="n">
        <v>0.86206142039642</v>
      </c>
      <c r="D839" s="11" t="n">
        <f aca="false">D838+1</f>
        <v>830</v>
      </c>
      <c r="E839" s="3" t="n">
        <v>0.831941210915983</v>
      </c>
      <c r="F839" s="3" t="n">
        <f aca="false">NORMSINV(E839)*0.03</f>
        <v>0.0288559406653815</v>
      </c>
      <c r="H839" s="3" t="n">
        <f aca="false">-5*F839*10</f>
        <v>-1.44279703326907</v>
      </c>
      <c r="J839" s="3" t="n">
        <f aca="false">-5*F839*10</f>
        <v>-1.44279703326907</v>
      </c>
      <c r="K839" s="3" t="n">
        <v>0.318615469594085</v>
      </c>
      <c r="L839" s="3" t="n">
        <f aca="false">NORMSINV(K839)*$K$8</f>
        <v>-0.0943147858171308</v>
      </c>
      <c r="M839" s="3" t="n">
        <f aca="false">J839+L839</f>
        <v>-1.53711181908621</v>
      </c>
      <c r="N839" s="3" t="n">
        <f aca="false">M839-H839</f>
        <v>-0.0943147858171309</v>
      </c>
      <c r="O839" s="3" t="n">
        <f aca="false">TREND(N$10:N$1010,F$10:F$1010,F839,0)</f>
        <v>-0.00349335905734862</v>
      </c>
      <c r="Q839" s="0" t="b">
        <f aca="false">OR(F839&lt;-Q$7,F839&gt;Q$7)</f>
        <v>0</v>
      </c>
      <c r="R839" s="3" t="n">
        <f aca="false">IF(Q839,-5*F839*10,0)</f>
        <v>0</v>
      </c>
      <c r="S839" s="3" t="n">
        <v>0.530953434051767</v>
      </c>
      <c r="T839" s="3" t="n">
        <f aca="false">NORMSINV(S839)*$K$8</f>
        <v>0.0155333530029871</v>
      </c>
      <c r="U839" s="3" t="n">
        <f aca="false">R839+T839</f>
        <v>0.0155333530029871</v>
      </c>
      <c r="V839" s="3" t="n">
        <f aca="false">U839-H839</f>
        <v>1.45833038627206</v>
      </c>
      <c r="W839" s="3" t="n">
        <f aca="false">TREND(V$10:V$1010,F$10:F$1010,F839,0)</f>
        <v>0.277627696712533</v>
      </c>
      <c r="Y839" s="0" t="b">
        <f aca="false">OR(F839&lt;-Y$7,F839&gt;Y$7)</f>
        <v>0</v>
      </c>
      <c r="Z839" s="3" t="n">
        <f aca="false">IF(Y839,-5*(F839-0.03)*10,0)</f>
        <v>0</v>
      </c>
      <c r="AA839" s="3" t="n">
        <v>0.86206142039642</v>
      </c>
      <c r="AB839" s="3" t="n">
        <f aca="false">NORMSINV(AA839)*$K$8</f>
        <v>0.217925547649268</v>
      </c>
      <c r="AC839" s="3" t="n">
        <f aca="false">Z839+AB839</f>
        <v>0.217925547649268</v>
      </c>
      <c r="AD839" s="3" t="n">
        <f aca="false">AC839-H839</f>
        <v>1.66072258091834</v>
      </c>
      <c r="AE839" s="3" t="n">
        <f aca="false">TREND(AD$10:AD$1010,F$10:F$1010,F839,0)</f>
        <v>1.00056670036255</v>
      </c>
    </row>
    <row r="840" customFormat="false" ht="12.75" hidden="false" customHeight="false" outlineLevel="0" collapsed="false">
      <c r="B840" s="3" t="n">
        <f aca="true">RAND()</f>
        <v>0.203545368479347</v>
      </c>
      <c r="C840" s="3" t="n">
        <v>0.516536713237304</v>
      </c>
      <c r="D840" s="11" t="n">
        <f aca="false">D839+1</f>
        <v>831</v>
      </c>
      <c r="E840" s="3" t="n">
        <v>0.831947407836586</v>
      </c>
      <c r="F840" s="3" t="n">
        <f aca="false">NORMSINV(E840)*0.03</f>
        <v>0.0288566807704134</v>
      </c>
      <c r="H840" s="3" t="n">
        <f aca="false">-5*F840*10</f>
        <v>-1.44283403852067</v>
      </c>
      <c r="J840" s="3" t="n">
        <f aca="false">-5*F840*10</f>
        <v>-1.44283403852067</v>
      </c>
      <c r="K840" s="3" t="n">
        <v>0.333853883509212</v>
      </c>
      <c r="L840" s="3" t="n">
        <f aca="false">NORMSINV(K840)*$K$8</f>
        <v>-0.085859216601481</v>
      </c>
      <c r="M840" s="3" t="n">
        <f aca="false">J840+L840</f>
        <v>-1.52869325512215</v>
      </c>
      <c r="N840" s="3" t="n">
        <f aca="false">M840-H840</f>
        <v>-0.0858592166014809</v>
      </c>
      <c r="O840" s="3" t="n">
        <f aca="false">TREND(N$10:N$1010,F$10:F$1010,F840,0)</f>
        <v>-0.00349344865597397</v>
      </c>
      <c r="Q840" s="0" t="b">
        <f aca="false">OR(F840&lt;-Q$7,F840&gt;Q$7)</f>
        <v>0</v>
      </c>
      <c r="R840" s="3" t="n">
        <f aca="false">IF(Q840,-5*F840*10,0)</f>
        <v>0</v>
      </c>
      <c r="S840" s="3" t="n">
        <v>0.705002822399163</v>
      </c>
      <c r="T840" s="3" t="n">
        <f aca="false">NORMSINV(S840)*$K$8</f>
        <v>0.107768842068796</v>
      </c>
      <c r="U840" s="3" t="n">
        <f aca="false">R840+T840</f>
        <v>0.107768842068796</v>
      </c>
      <c r="V840" s="3" t="n">
        <f aca="false">U840-H840</f>
        <v>1.55060288058947</v>
      </c>
      <c r="W840" s="3" t="n">
        <f aca="false">TREND(V$10:V$1010,F$10:F$1010,F840,0)</f>
        <v>0.277634817383376</v>
      </c>
      <c r="Y840" s="0" t="b">
        <f aca="false">OR(F840&lt;-Y$7,F840&gt;Y$7)</f>
        <v>0</v>
      </c>
      <c r="Z840" s="3" t="n">
        <f aca="false">IF(Y840,-5*(F840-0.03)*10,0)</f>
        <v>0</v>
      </c>
      <c r="AA840" s="3" t="n">
        <v>0.516536713237304</v>
      </c>
      <c r="AB840" s="3" t="n">
        <f aca="false">NORMSINV(AA840)*$K$8</f>
        <v>0.00829265410708561</v>
      </c>
      <c r="AC840" s="3" t="n">
        <f aca="false">Z840+AB840</f>
        <v>0.00829265410708561</v>
      </c>
      <c r="AD840" s="3" t="n">
        <f aca="false">AC840-H840</f>
        <v>1.45112669262776</v>
      </c>
      <c r="AE840" s="3" t="n">
        <f aca="false">TREND(AD$10:AD$1010,F$10:F$1010,F840,0)</f>
        <v>1.00059236317002</v>
      </c>
    </row>
    <row r="841" customFormat="false" ht="12.75" hidden="false" customHeight="false" outlineLevel="0" collapsed="false">
      <c r="B841" s="3" t="n">
        <f aca="true">RAND()</f>
        <v>0.152869591493219</v>
      </c>
      <c r="C841" s="3" t="n">
        <v>0.118387703564671</v>
      </c>
      <c r="D841" s="11" t="n">
        <f aca="false">D840+1</f>
        <v>832</v>
      </c>
      <c r="E841" s="3" t="n">
        <v>0.832006648616372</v>
      </c>
      <c r="F841" s="3" t="n">
        <f aca="false">NORMSINV(E841)*0.03</f>
        <v>0.0288637568484532</v>
      </c>
      <c r="H841" s="3" t="n">
        <f aca="false">-5*F841*10</f>
        <v>-1.44318784242266</v>
      </c>
      <c r="J841" s="3" t="n">
        <f aca="false">-5*F841*10</f>
        <v>-1.44318784242266</v>
      </c>
      <c r="K841" s="3" t="n">
        <v>0.99031694396638</v>
      </c>
      <c r="L841" s="3" t="n">
        <f aca="false">NORMSINV(K841)*$K$8</f>
        <v>0.46768152692531</v>
      </c>
      <c r="M841" s="3" t="n">
        <f aca="false">J841+L841</f>
        <v>-0.975506315497352</v>
      </c>
      <c r="N841" s="3" t="n">
        <f aca="false">M841-H841</f>
        <v>0.46768152692531</v>
      </c>
      <c r="O841" s="3" t="n">
        <f aca="false">TREND(N$10:N$1010,F$10:F$1010,F841,0)</f>
        <v>-0.00349430530042017</v>
      </c>
      <c r="Q841" s="0" t="b">
        <f aca="false">OR(F841&lt;-Q$7,F841&gt;Q$7)</f>
        <v>0</v>
      </c>
      <c r="R841" s="3" t="n">
        <f aca="false">IF(Q841,-5*F841*10,0)</f>
        <v>0</v>
      </c>
      <c r="S841" s="3" t="n">
        <v>0.0440457821831863</v>
      </c>
      <c r="T841" s="3" t="n">
        <f aca="false">NORMSINV(S841)*$K$8</f>
        <v>-0.341110355362128</v>
      </c>
      <c r="U841" s="3" t="n">
        <f aca="false">R841+T841</f>
        <v>-0.341110355362128</v>
      </c>
      <c r="V841" s="3" t="n">
        <f aca="false">U841-H841</f>
        <v>1.10207748706053</v>
      </c>
      <c r="W841" s="3" t="n">
        <f aca="false">TREND(V$10:V$1010,F$10:F$1010,F841,0)</f>
        <v>0.277702897480668</v>
      </c>
      <c r="Y841" s="0" t="b">
        <f aca="false">OR(F841&lt;-Y$7,F841&gt;Y$7)</f>
        <v>0</v>
      </c>
      <c r="Z841" s="3" t="n">
        <f aca="false">IF(Y841,-5*(F841-0.03)*10,0)</f>
        <v>0</v>
      </c>
      <c r="AA841" s="3" t="n">
        <v>0.118387703564671</v>
      </c>
      <c r="AB841" s="3" t="n">
        <f aca="false">NORMSINV(AA841)*$K$8</f>
        <v>-0.236617027690306</v>
      </c>
      <c r="AC841" s="3" t="n">
        <f aca="false">Z841+AB841</f>
        <v>-0.236617027690306</v>
      </c>
      <c r="AD841" s="3" t="n">
        <f aca="false">AC841-H841</f>
        <v>1.20657081473236</v>
      </c>
      <c r="AE841" s="3" t="n">
        <f aca="false">TREND(AD$10:AD$1010,F$10:F$1010,F841,0)</f>
        <v>1.00083772297783</v>
      </c>
    </row>
    <row r="842" customFormat="false" ht="12.75" hidden="false" customHeight="false" outlineLevel="0" collapsed="false">
      <c r="B842" s="3" t="n">
        <f aca="true">RAND()</f>
        <v>0.227697376660238</v>
      </c>
      <c r="C842" s="3" t="n">
        <v>0.896963708631587</v>
      </c>
      <c r="D842" s="11" t="n">
        <f aca="false">D841+1</f>
        <v>833</v>
      </c>
      <c r="E842" s="3" t="n">
        <v>0.832605417886479</v>
      </c>
      <c r="F842" s="3" t="n">
        <f aca="false">NORMSINV(E842)*0.03</f>
        <v>0.0289353678336714</v>
      </c>
      <c r="H842" s="3" t="n">
        <f aca="false">-5*F842*10</f>
        <v>-1.44676839168357</v>
      </c>
      <c r="J842" s="3" t="n">
        <f aca="false">-5*F842*10</f>
        <v>-1.44676839168357</v>
      </c>
      <c r="K842" s="3" t="n">
        <v>0.114033693812888</v>
      </c>
      <c r="L842" s="3" t="n">
        <f aca="false">NORMSINV(K842)*$K$8</f>
        <v>-0.241070428812158</v>
      </c>
      <c r="M842" s="3" t="n">
        <f aca="false">J842+L842</f>
        <v>-1.68783882049573</v>
      </c>
      <c r="N842" s="3" t="n">
        <f aca="false">M842-H842</f>
        <v>-0.241070428812158</v>
      </c>
      <c r="O842" s="3" t="n">
        <f aca="false">TREND(N$10:N$1010,F$10:F$1010,F842,0)</f>
        <v>-0.00350297467241252</v>
      </c>
      <c r="Q842" s="0" t="b">
        <f aca="false">OR(F842&lt;-Q$7,F842&gt;Q$7)</f>
        <v>0</v>
      </c>
      <c r="R842" s="3" t="n">
        <f aca="false">IF(Q842,-5*F842*10,0)</f>
        <v>0</v>
      </c>
      <c r="S842" s="3" t="n">
        <v>0.784953821072974</v>
      </c>
      <c r="T842" s="3" t="n">
        <f aca="false">NORMSINV(S842)*$K$8</f>
        <v>0.157806723691229</v>
      </c>
      <c r="U842" s="3" t="n">
        <f aca="false">R842+T842</f>
        <v>0.157806723691229</v>
      </c>
      <c r="V842" s="3" t="n">
        <f aca="false">U842-H842</f>
        <v>1.6045751153748</v>
      </c>
      <c r="W842" s="3" t="n">
        <f aca="false">TREND(V$10:V$1010,F$10:F$1010,F842,0)</f>
        <v>0.278391878412393</v>
      </c>
      <c r="Y842" s="0" t="b">
        <f aca="false">OR(F842&lt;-Y$7,F842&gt;Y$7)</f>
        <v>0</v>
      </c>
      <c r="Z842" s="3" t="n">
        <f aca="false">IF(Y842,-5*(F842-0.03)*10,0)</f>
        <v>0</v>
      </c>
      <c r="AA842" s="3" t="n">
        <v>0.896963708631587</v>
      </c>
      <c r="AB842" s="3" t="n">
        <f aca="false">NORMSINV(AA842)*$K$8</f>
        <v>0.252887755099004</v>
      </c>
      <c r="AC842" s="3" t="n">
        <f aca="false">Z842+AB842</f>
        <v>0.252887755099004</v>
      </c>
      <c r="AD842" s="3" t="n">
        <f aca="false">AC842-H842</f>
        <v>1.69965614678257</v>
      </c>
      <c r="AE842" s="3" t="n">
        <f aca="false">TREND(AD$10:AD$1010,F$10:F$1010,F842,0)</f>
        <v>1.00332080152378</v>
      </c>
    </row>
    <row r="843" customFormat="false" ht="12.75" hidden="false" customHeight="false" outlineLevel="0" collapsed="false">
      <c r="B843" s="3" t="n">
        <f aca="true">RAND()</f>
        <v>0.0635998458271468</v>
      </c>
      <c r="C843" s="3" t="n">
        <v>0.291909470815142</v>
      </c>
      <c r="D843" s="11" t="n">
        <f aca="false">D842+1</f>
        <v>834</v>
      </c>
      <c r="E843" s="3" t="n">
        <v>0.833110905793498</v>
      </c>
      <c r="F843" s="3" t="n">
        <f aca="false">NORMSINV(E843)*0.03</f>
        <v>0.0289959512449412</v>
      </c>
      <c r="H843" s="3" t="n">
        <f aca="false">-5*F843*10</f>
        <v>-1.44979756224706</v>
      </c>
      <c r="J843" s="3" t="n">
        <f aca="false">-5*F843*10</f>
        <v>-1.44979756224706</v>
      </c>
      <c r="K843" s="3" t="n">
        <v>0.136233936373851</v>
      </c>
      <c r="L843" s="3" t="n">
        <f aca="false">NORMSINV(K843)*$K$8</f>
        <v>-0.21947940527989</v>
      </c>
      <c r="M843" s="3" t="n">
        <f aca="false">J843+L843</f>
        <v>-1.66927696752695</v>
      </c>
      <c r="N843" s="3" t="n">
        <f aca="false">M843-H843</f>
        <v>-0.219479405279891</v>
      </c>
      <c r="O843" s="3" t="n">
        <f aca="false">TREND(N$10:N$1010,F$10:F$1010,F843,0)</f>
        <v>-0.00351030902380098</v>
      </c>
      <c r="Q843" s="0" t="b">
        <f aca="false">OR(F843&lt;-Q$7,F843&gt;Q$7)</f>
        <v>0</v>
      </c>
      <c r="R843" s="3" t="n">
        <f aca="false">IF(Q843,-5*F843*10,0)</f>
        <v>0</v>
      </c>
      <c r="S843" s="3" t="n">
        <v>0.242803757678314</v>
      </c>
      <c r="T843" s="3" t="n">
        <f aca="false">NORMSINV(S843)*$K$8</f>
        <v>-0.139462414224932</v>
      </c>
      <c r="U843" s="3" t="n">
        <f aca="false">R843+T843</f>
        <v>-0.139462414224932</v>
      </c>
      <c r="V843" s="3" t="n">
        <f aca="false">U843-H843</f>
        <v>1.31033514802213</v>
      </c>
      <c r="W843" s="3" t="n">
        <f aca="false">TREND(V$10:V$1010,F$10:F$1010,F843,0)</f>
        <v>0.278974761262232</v>
      </c>
      <c r="Y843" s="0" t="b">
        <f aca="false">OR(F843&lt;-Y$7,F843&gt;Y$7)</f>
        <v>0</v>
      </c>
      <c r="Z843" s="3" t="n">
        <f aca="false">IF(Y843,-5*(F843-0.03)*10,0)</f>
        <v>0</v>
      </c>
      <c r="AA843" s="3" t="n">
        <v>0.291909470815142</v>
      </c>
      <c r="AB843" s="3" t="n">
        <f aca="false">NORMSINV(AA843)*$K$8</f>
        <v>-0.10956299891373</v>
      </c>
      <c r="AC843" s="3" t="n">
        <f aca="false">Z843+AB843</f>
        <v>-0.10956299891373</v>
      </c>
      <c r="AD843" s="3" t="n">
        <f aca="false">AC843-H843</f>
        <v>1.34023456333333</v>
      </c>
      <c r="AE843" s="3" t="n">
        <f aca="false">TREND(AD$10:AD$1010,F$10:F$1010,F843,0)</f>
        <v>1.00542150392727</v>
      </c>
    </row>
    <row r="844" customFormat="false" ht="12.75" hidden="false" customHeight="false" outlineLevel="0" collapsed="false">
      <c r="B844" s="3" t="n">
        <f aca="true">RAND()</f>
        <v>0.0450456828779357</v>
      </c>
      <c r="C844" s="3" t="n">
        <v>0.0542398755091711</v>
      </c>
      <c r="D844" s="11" t="n">
        <f aca="false">D843+1</f>
        <v>835</v>
      </c>
      <c r="E844" s="3" t="n">
        <v>0.837510016183245</v>
      </c>
      <c r="F844" s="3" t="n">
        <f aca="false">NORMSINV(E844)*0.03</f>
        <v>0.0295282713917385</v>
      </c>
      <c r="H844" s="3" t="n">
        <f aca="false">-5*F844*10</f>
        <v>-1.47641356958692</v>
      </c>
      <c r="J844" s="3" t="n">
        <f aca="false">-5*F844*10</f>
        <v>-1.47641356958692</v>
      </c>
      <c r="K844" s="3" t="n">
        <v>0.16481612758582</v>
      </c>
      <c r="L844" s="3" t="n">
        <f aca="false">NORMSINV(K844)*$K$8</f>
        <v>-0.194970973918293</v>
      </c>
      <c r="M844" s="3" t="n">
        <f aca="false">J844+L844</f>
        <v>-1.67138454350522</v>
      </c>
      <c r="N844" s="3" t="n">
        <f aca="false">M844-H844</f>
        <v>-0.194970973918293</v>
      </c>
      <c r="O844" s="3" t="n">
        <f aca="false">TREND(N$10:N$1010,F$10:F$1010,F844,0)</f>
        <v>-0.00357475278696877</v>
      </c>
      <c r="Q844" s="0" t="b">
        <f aca="false">OR(F844&lt;-Q$7,F844&gt;Q$7)</f>
        <v>0</v>
      </c>
      <c r="R844" s="3" t="n">
        <f aca="false">IF(Q844,-5*F844*10,0)</f>
        <v>0</v>
      </c>
      <c r="S844" s="3" t="n">
        <v>0.787031158723675</v>
      </c>
      <c r="T844" s="3" t="n">
        <f aca="false">NORMSINV(S844)*$K$8</f>
        <v>0.159232468407873</v>
      </c>
      <c r="U844" s="3" t="n">
        <f aca="false">R844+T844</f>
        <v>0.159232468407873</v>
      </c>
      <c r="V844" s="3" t="n">
        <f aca="false">U844-H844</f>
        <v>1.6356460379948</v>
      </c>
      <c r="W844" s="3" t="n">
        <f aca="false">TREND(V$10:V$1010,F$10:F$1010,F844,0)</f>
        <v>0.284096299942352</v>
      </c>
      <c r="Y844" s="0" t="b">
        <f aca="false">OR(F844&lt;-Y$7,F844&gt;Y$7)</f>
        <v>0</v>
      </c>
      <c r="Z844" s="3" t="n">
        <f aca="false">IF(Y844,-5*(F844-0.03)*10,0)</f>
        <v>0</v>
      </c>
      <c r="AA844" s="3" t="n">
        <v>0.0542398755091711</v>
      </c>
      <c r="AB844" s="3" t="n">
        <f aca="false">NORMSINV(AA844)*$K$8</f>
        <v>-0.32101277256596</v>
      </c>
      <c r="AC844" s="3" t="n">
        <f aca="false">Z844+AB844</f>
        <v>-0.32101277256596</v>
      </c>
      <c r="AD844" s="3" t="n">
        <f aca="false">AC844-H844</f>
        <v>1.15540079702096</v>
      </c>
      <c r="AE844" s="3" t="n">
        <f aca="false">TREND(AD$10:AD$1010,F$10:F$1010,F844,0)</f>
        <v>1.02387946442123</v>
      </c>
    </row>
    <row r="845" customFormat="false" ht="12.75" hidden="false" customHeight="false" outlineLevel="0" collapsed="false">
      <c r="B845" s="3" t="n">
        <f aca="true">RAND()</f>
        <v>0.631306406260237</v>
      </c>
      <c r="C845" s="3" t="n">
        <v>0.901144375569247</v>
      </c>
      <c r="D845" s="11" t="n">
        <f aca="false">D844+1</f>
        <v>836</v>
      </c>
      <c r="E845" s="3" t="n">
        <v>0.837655216646026</v>
      </c>
      <c r="F845" s="3" t="n">
        <f aca="false">NORMSINV(E845)*0.03</f>
        <v>0.0295460001156087</v>
      </c>
      <c r="H845" s="3" t="n">
        <f aca="false">-5*F845*10</f>
        <v>-1.47730000578044</v>
      </c>
      <c r="J845" s="3" t="n">
        <f aca="false">-5*F845*10</f>
        <v>-1.47730000578044</v>
      </c>
      <c r="K845" s="3" t="n">
        <v>0.870516020335868</v>
      </c>
      <c r="L845" s="3" t="n">
        <f aca="false">NORMSINV(K845)*$K$8</f>
        <v>0.22576675618432</v>
      </c>
      <c r="M845" s="3" t="n">
        <f aca="false">J845+L845</f>
        <v>-1.25153324959611</v>
      </c>
      <c r="N845" s="3" t="n">
        <f aca="false">M845-H845</f>
        <v>0.22576675618432</v>
      </c>
      <c r="O845" s="3" t="n">
        <f aca="false">TREND(N$10:N$1010,F$10:F$1010,F845,0)</f>
        <v>-0.00357689906245586</v>
      </c>
      <c r="Q845" s="0" t="b">
        <f aca="false">OR(F845&lt;-Q$7,F845&gt;Q$7)</f>
        <v>0</v>
      </c>
      <c r="R845" s="3" t="n">
        <f aca="false">IF(Q845,-5*F845*10,0)</f>
        <v>0</v>
      </c>
      <c r="S845" s="3" t="n">
        <v>0.644336825213435</v>
      </c>
      <c r="T845" s="3" t="n">
        <f aca="false">NORMSINV(S845)*$K$8</f>
        <v>0.0740150696179491</v>
      </c>
      <c r="U845" s="3" t="n">
        <f aca="false">R845+T845</f>
        <v>0.0740150696179491</v>
      </c>
      <c r="V845" s="3" t="n">
        <f aca="false">U845-H845</f>
        <v>1.55131507539838</v>
      </c>
      <c r="W845" s="3" t="n">
        <f aca="false">TREND(V$10:V$1010,F$10:F$1010,F845,0)</f>
        <v>0.284266870877149</v>
      </c>
      <c r="Y845" s="0" t="b">
        <f aca="false">OR(F845&lt;-Y$7,F845&gt;Y$7)</f>
        <v>0</v>
      </c>
      <c r="Z845" s="3" t="n">
        <f aca="false">IF(Y845,-5*(F845-0.03)*10,0)</f>
        <v>0</v>
      </c>
      <c r="AA845" s="3" t="n">
        <v>0.901144375569247</v>
      </c>
      <c r="AB845" s="3" t="n">
        <f aca="false">NORMSINV(AA845)*$K$8</f>
        <v>0.257619946266237</v>
      </c>
      <c r="AC845" s="3" t="n">
        <f aca="false">Z845+AB845</f>
        <v>0.257619946266237</v>
      </c>
      <c r="AD845" s="3" t="n">
        <f aca="false">AC845-H845</f>
        <v>1.73491995204667</v>
      </c>
      <c r="AE845" s="3" t="n">
        <f aca="false">TREND(AD$10:AD$1010,F$10:F$1010,F845,0)</f>
        <v>1.02449419990846</v>
      </c>
    </row>
    <row r="846" customFormat="false" ht="12.75" hidden="false" customHeight="false" outlineLevel="0" collapsed="false">
      <c r="B846" s="3" t="n">
        <f aca="true">RAND()</f>
        <v>0.744791494205213</v>
      </c>
      <c r="C846" s="3" t="n">
        <v>0.350239465572414</v>
      </c>
      <c r="D846" s="11" t="n">
        <f aca="false">D845+1</f>
        <v>837</v>
      </c>
      <c r="E846" s="3" t="n">
        <v>0.83825396567776</v>
      </c>
      <c r="F846" s="3" t="n">
        <f aca="false">NORMSINV(E846)*0.03</f>
        <v>0.0296192155967523</v>
      </c>
      <c r="H846" s="3" t="n">
        <f aca="false">-5*F846*10</f>
        <v>-1.48096077983762</v>
      </c>
      <c r="J846" s="3" t="n">
        <f aca="false">-5*F846*10</f>
        <v>-1.48096077983762</v>
      </c>
      <c r="K846" s="3" t="n">
        <v>0.549162718561279</v>
      </c>
      <c r="L846" s="3" t="n">
        <f aca="false">NORMSINV(K846)*$K$8</f>
        <v>0.0247092474003889</v>
      </c>
      <c r="M846" s="3" t="n">
        <f aca="false">J846+L846</f>
        <v>-1.45625153243723</v>
      </c>
      <c r="N846" s="3" t="n">
        <f aca="false">M846-H846</f>
        <v>0.0247092474003889</v>
      </c>
      <c r="O846" s="3" t="n">
        <f aca="false">TREND(N$10:N$1010,F$10:F$1010,F846,0)</f>
        <v>-0.00358576267799892</v>
      </c>
      <c r="Q846" s="0" t="b">
        <f aca="false">OR(F846&lt;-Q$7,F846&gt;Q$7)</f>
        <v>0</v>
      </c>
      <c r="R846" s="3" t="n">
        <f aca="false">IF(Q846,-5*F846*10,0)</f>
        <v>0</v>
      </c>
      <c r="S846" s="3" t="n">
        <v>0.243287421140168</v>
      </c>
      <c r="T846" s="3" t="n">
        <f aca="false">NORMSINV(S846)*$K$8</f>
        <v>-0.139153373326366</v>
      </c>
      <c r="U846" s="3" t="n">
        <f aca="false">R846+T846</f>
        <v>-0.139153373326366</v>
      </c>
      <c r="V846" s="3" t="n">
        <f aca="false">U846-H846</f>
        <v>1.34180740651125</v>
      </c>
      <c r="W846" s="3" t="n">
        <f aca="false">TREND(V$10:V$1010,F$10:F$1010,F846,0)</f>
        <v>0.284971288925042</v>
      </c>
      <c r="Y846" s="0" t="b">
        <f aca="false">OR(F846&lt;-Y$7,F846&gt;Y$7)</f>
        <v>0</v>
      </c>
      <c r="Z846" s="3" t="n">
        <f aca="false">IF(Y846,-5*(F846-0.03)*10,0)</f>
        <v>0</v>
      </c>
      <c r="AA846" s="3" t="n">
        <v>0.350239465572414</v>
      </c>
      <c r="AB846" s="3" t="n">
        <f aca="false">NORMSINV(AA846)*$K$8</f>
        <v>-0.0769348079625603</v>
      </c>
      <c r="AC846" s="3" t="n">
        <f aca="false">Z846+AB846</f>
        <v>-0.0769348079625603</v>
      </c>
      <c r="AD846" s="3" t="n">
        <f aca="false">AC846-H846</f>
        <v>1.40402597187506</v>
      </c>
      <c r="AE846" s="3" t="n">
        <f aca="false">TREND(AD$10:AD$1010,F$10:F$1010,F846,0)</f>
        <v>1.02703291362543</v>
      </c>
    </row>
    <row r="847" customFormat="false" ht="12.75" hidden="false" customHeight="false" outlineLevel="0" collapsed="false">
      <c r="B847" s="3" t="n">
        <f aca="true">RAND()</f>
        <v>0.223908141117898</v>
      </c>
      <c r="C847" s="3" t="n">
        <v>0.913118386674944</v>
      </c>
      <c r="D847" s="11" t="n">
        <f aca="false">D846+1</f>
        <v>838</v>
      </c>
      <c r="E847" s="3" t="n">
        <v>0.839001001474067</v>
      </c>
      <c r="F847" s="3" t="n">
        <f aca="false">NORMSINV(E847)*0.03</f>
        <v>0.029710811805421</v>
      </c>
      <c r="H847" s="3" t="n">
        <f aca="false">-5*F847*10</f>
        <v>-1.48554059027105</v>
      </c>
      <c r="J847" s="3" t="n">
        <f aca="false">-5*F847*10</f>
        <v>-1.48554059027105</v>
      </c>
      <c r="K847" s="3" t="n">
        <v>0.538385990319594</v>
      </c>
      <c r="L847" s="3" t="n">
        <f aca="false">NORMSINV(K847)*$K$8</f>
        <v>0.0192736722118795</v>
      </c>
      <c r="M847" s="3" t="n">
        <f aca="false">J847+L847</f>
        <v>-1.46626691805917</v>
      </c>
      <c r="N847" s="3" t="n">
        <f aca="false">M847-H847</f>
        <v>0.0192736722118796</v>
      </c>
      <c r="O847" s="3" t="n">
        <f aca="false">TREND(N$10:N$1010,F$10:F$1010,F847,0)</f>
        <v>-0.00359685150192194</v>
      </c>
      <c r="Q847" s="0" t="b">
        <f aca="false">OR(F847&lt;-Q$7,F847&gt;Q$7)</f>
        <v>0</v>
      </c>
      <c r="R847" s="3" t="n">
        <f aca="false">IF(Q847,-5*F847*10,0)</f>
        <v>0</v>
      </c>
      <c r="S847" s="3" t="n">
        <v>0.537090017586579</v>
      </c>
      <c r="T847" s="3" t="n">
        <f aca="false">NORMSINV(S847)*$K$8</f>
        <v>0.0186210454261939</v>
      </c>
      <c r="U847" s="3" t="n">
        <f aca="false">R847+T847</f>
        <v>0.0186210454261939</v>
      </c>
      <c r="V847" s="3" t="n">
        <f aca="false">U847-H847</f>
        <v>1.50416163569724</v>
      </c>
      <c r="W847" s="3" t="n">
        <f aca="false">TREND(V$10:V$1010,F$10:F$1010,F847,0)</f>
        <v>0.285852550940901</v>
      </c>
      <c r="Y847" s="0" t="b">
        <f aca="false">OR(F847&lt;-Y$7,F847&gt;Y$7)</f>
        <v>0</v>
      </c>
      <c r="Z847" s="3" t="n">
        <f aca="false">IF(Y847,-5*(F847-0.03)*10,0)</f>
        <v>0</v>
      </c>
      <c r="AA847" s="3" t="n">
        <v>0.913118386674944</v>
      </c>
      <c r="AB847" s="3" t="n">
        <f aca="false">NORMSINV(AA847)*$K$8</f>
        <v>0.272042159515833</v>
      </c>
      <c r="AC847" s="3" t="n">
        <f aca="false">Z847+AB847</f>
        <v>0.272042159515833</v>
      </c>
      <c r="AD847" s="3" t="n">
        <f aca="false">AC847-H847</f>
        <v>1.75758274978688</v>
      </c>
      <c r="AE847" s="3" t="n">
        <f aca="false">TREND(AD$10:AD$1010,F$10:F$1010,F847,0)</f>
        <v>1.03020897076168</v>
      </c>
    </row>
    <row r="848" customFormat="false" ht="12.75" hidden="false" customHeight="false" outlineLevel="0" collapsed="false">
      <c r="B848" s="3" t="n">
        <f aca="true">RAND()</f>
        <v>0.246253696548426</v>
      </c>
      <c r="C848" s="3" t="n">
        <v>0.947002534622236</v>
      </c>
      <c r="D848" s="11" t="n">
        <f aca="false">D847+1</f>
        <v>839</v>
      </c>
      <c r="E848" s="3" t="n">
        <v>0.839075689956928</v>
      </c>
      <c r="F848" s="3" t="n">
        <f aca="false">NORMSINV(E848)*0.03</f>
        <v>0.0297199848093378</v>
      </c>
      <c r="H848" s="3" t="n">
        <f aca="false">-5*F848*10</f>
        <v>-1.48599924046689</v>
      </c>
      <c r="J848" s="3" t="n">
        <f aca="false">-5*F848*10</f>
        <v>-1.48599924046689</v>
      </c>
      <c r="K848" s="3" t="n">
        <v>0.700137928734844</v>
      </c>
      <c r="L848" s="3" t="n">
        <f aca="false">NORMSINV(K848)*$K$8</f>
        <v>0.104959450265062</v>
      </c>
      <c r="M848" s="3" t="n">
        <f aca="false">J848+L848</f>
        <v>-1.38103979020183</v>
      </c>
      <c r="N848" s="3" t="n">
        <f aca="false">M848-H848</f>
        <v>0.104959450265061</v>
      </c>
      <c r="O848" s="3" t="n">
        <f aca="false">TREND(N$10:N$1010,F$10:F$1010,F848,0)</f>
        <v>-0.00359796200449358</v>
      </c>
      <c r="Q848" s="0" t="b">
        <f aca="false">OR(F848&lt;-Q$7,F848&gt;Q$7)</f>
        <v>0</v>
      </c>
      <c r="R848" s="3" t="n">
        <f aca="false">IF(Q848,-5*F848*10,0)</f>
        <v>0</v>
      </c>
      <c r="S848" s="3" t="n">
        <v>0.972389717789463</v>
      </c>
      <c r="T848" s="3" t="n">
        <f aca="false">NORMSINV(S848)*$K$8</f>
        <v>0.383427344460799</v>
      </c>
      <c r="U848" s="3" t="n">
        <f aca="false">R848+T848</f>
        <v>0.383427344460799</v>
      </c>
      <c r="V848" s="3" t="n">
        <f aca="false">U848-H848</f>
        <v>1.86942658492769</v>
      </c>
      <c r="W848" s="3" t="n">
        <f aca="false">TREND(V$10:V$1010,F$10:F$1010,F848,0)</f>
        <v>0.285940805902986</v>
      </c>
      <c r="Y848" s="0" t="b">
        <f aca="false">OR(F848&lt;-Y$7,F848&gt;Y$7)</f>
        <v>0</v>
      </c>
      <c r="Z848" s="3" t="n">
        <f aca="false">IF(Y848,-5*(F848-0.03)*10,0)</f>
        <v>0</v>
      </c>
      <c r="AA848" s="3" t="n">
        <v>0.947002534622236</v>
      </c>
      <c r="AB848" s="3" t="n">
        <f aca="false">NORMSINV(AA848)*$K$8</f>
        <v>0.323291966873036</v>
      </c>
      <c r="AC848" s="3" t="n">
        <f aca="false">Z848+AB848</f>
        <v>0.323291966873036</v>
      </c>
      <c r="AD848" s="3" t="n">
        <f aca="false">AC848-H848</f>
        <v>1.80929120733993</v>
      </c>
      <c r="AE848" s="3" t="n">
        <f aca="false">TREND(AD$10:AD$1010,F$10:F$1010,F848,0)</f>
        <v>1.03052704052651</v>
      </c>
    </row>
    <row r="849" customFormat="false" ht="12.75" hidden="false" customHeight="false" outlineLevel="0" collapsed="false">
      <c r="B849" s="3" t="n">
        <f aca="true">RAND()</f>
        <v>0.66513931071627</v>
      </c>
      <c r="C849" s="3" t="n">
        <v>0.72321952497695</v>
      </c>
      <c r="D849" s="11" t="n">
        <f aca="false">D848+1</f>
        <v>840</v>
      </c>
      <c r="E849" s="3" t="n">
        <v>0.841979761070669</v>
      </c>
      <c r="F849" s="3" t="n">
        <f aca="false">NORMSINV(E849)*0.03</f>
        <v>0.0300788339720888</v>
      </c>
      <c r="H849" s="3" t="n">
        <f aca="false">-5*F849*10</f>
        <v>-1.50394169860444</v>
      </c>
      <c r="J849" s="3" t="n">
        <f aca="false">-5*F849*10</f>
        <v>-1.50394169860444</v>
      </c>
      <c r="K849" s="3" t="n">
        <v>0.26592510489786</v>
      </c>
      <c r="L849" s="3" t="n">
        <f aca="false">NORMSINV(K849)*$K$8</f>
        <v>-0.125036828041161</v>
      </c>
      <c r="M849" s="3" t="n">
        <f aca="false">J849+L849</f>
        <v>-1.6289785266456</v>
      </c>
      <c r="N849" s="3" t="n">
        <f aca="false">M849-H849</f>
        <v>-0.125036828041161</v>
      </c>
      <c r="O849" s="3" t="n">
        <f aca="false">TREND(N$10:N$1010,F$10:F$1010,F849,0)</f>
        <v>-0.00364140501636608</v>
      </c>
      <c r="Q849" s="0" t="b">
        <f aca="false">OR(F849&lt;-Q$7,F849&gt;Q$7)</f>
        <v>1</v>
      </c>
      <c r="R849" s="3" t="n">
        <f aca="false">IF(Q849,-5*F849*10,0)</f>
        <v>-1.50394169860444</v>
      </c>
      <c r="S849" s="3" t="n">
        <v>0.0507454103175791</v>
      </c>
      <c r="T849" s="3" t="n">
        <f aca="false">NORMSINV(S849)*$K$8</f>
        <v>-0.327533742585136</v>
      </c>
      <c r="U849" s="3" t="n">
        <f aca="false">R849+T849</f>
        <v>-1.83147544118958</v>
      </c>
      <c r="V849" s="3" t="n">
        <f aca="false">U849-H849</f>
        <v>-0.327533742585135</v>
      </c>
      <c r="W849" s="3" t="n">
        <f aca="false">TREND(V$10:V$1010,F$10:F$1010,F849,0)</f>
        <v>0.289393352041651</v>
      </c>
      <c r="Y849" s="0" t="b">
        <f aca="false">OR(F849&lt;-Y$7,F849&gt;Y$7)</f>
        <v>1</v>
      </c>
      <c r="Z849" s="3" t="n">
        <f aca="false">IF(Y849,-5*(F849-0.03)*10,0)</f>
        <v>-0.00394169860444219</v>
      </c>
      <c r="AA849" s="3" t="n">
        <v>0.72321952497695</v>
      </c>
      <c r="AB849" s="3" t="n">
        <f aca="false">NORMSINV(AA849)*$K$8</f>
        <v>0.118486517489448</v>
      </c>
      <c r="AC849" s="3" t="n">
        <f aca="false">Z849+AB849</f>
        <v>0.114544818885006</v>
      </c>
      <c r="AD849" s="3" t="n">
        <f aca="false">AC849-H849</f>
        <v>1.61848651748945</v>
      </c>
      <c r="AE849" s="3" t="n">
        <f aca="false">TREND(AD$10:AD$1010,F$10:F$1010,F849,0)</f>
        <v>1.04296997305348</v>
      </c>
    </row>
    <row r="850" customFormat="false" ht="12.75" hidden="false" customHeight="false" outlineLevel="0" collapsed="false">
      <c r="B850" s="3" t="n">
        <f aca="true">RAND()</f>
        <v>0.614163866100862</v>
      </c>
      <c r="C850" s="3" t="n">
        <v>0.950281798627815</v>
      </c>
      <c r="D850" s="11" t="n">
        <f aca="false">D849+1</f>
        <v>841</v>
      </c>
      <c r="E850" s="3" t="n">
        <v>0.843815643836639</v>
      </c>
      <c r="F850" s="3" t="n">
        <f aca="false">NORMSINV(E850)*0.03</f>
        <v>0.0303079269898644</v>
      </c>
      <c r="H850" s="3" t="n">
        <f aca="false">-5*F850*10</f>
        <v>-1.51539634949322</v>
      </c>
      <c r="J850" s="3" t="n">
        <f aca="false">-5*F850*10</f>
        <v>-1.51539634949322</v>
      </c>
      <c r="K850" s="3" t="n">
        <v>0.861782201877921</v>
      </c>
      <c r="L850" s="3" t="n">
        <f aca="false">NORMSINV(K850)*$K$8</f>
        <v>0.21767227922603</v>
      </c>
      <c r="M850" s="3" t="n">
        <f aca="false">J850+L850</f>
        <v>-1.29772407026719</v>
      </c>
      <c r="N850" s="3" t="n">
        <f aca="false">M850-H850</f>
        <v>0.21767227922603</v>
      </c>
      <c r="O850" s="3" t="n">
        <f aca="false">TREND(N$10:N$1010,F$10:F$1010,F850,0)</f>
        <v>-0.0036691394845611</v>
      </c>
      <c r="Q850" s="0" t="b">
        <f aca="false">OR(F850&lt;-Q$7,F850&gt;Q$7)</f>
        <v>1</v>
      </c>
      <c r="R850" s="3" t="n">
        <f aca="false">IF(Q850,-5*F850*10,0)</f>
        <v>-1.51539634949322</v>
      </c>
      <c r="S850" s="3" t="n">
        <v>0.582001728943997</v>
      </c>
      <c r="T850" s="3" t="n">
        <f aca="false">NORMSINV(S850)*$K$8</f>
        <v>0.0414034102140784</v>
      </c>
      <c r="U850" s="3" t="n">
        <f aca="false">R850+T850</f>
        <v>-1.47399293927914</v>
      </c>
      <c r="V850" s="3" t="n">
        <f aca="false">U850-H850</f>
        <v>0.0414034102140783</v>
      </c>
      <c r="W850" s="3" t="n">
        <f aca="false">TREND(V$10:V$1010,F$10:F$1010,F850,0)</f>
        <v>0.291597493212978</v>
      </c>
      <c r="Y850" s="0" t="b">
        <f aca="false">OR(F850&lt;-Y$7,F850&gt;Y$7)</f>
        <v>1</v>
      </c>
      <c r="Z850" s="3" t="n">
        <f aca="false">IF(Y850,-5*(F850-0.03)*10,0)</f>
        <v>-0.0153963494932208</v>
      </c>
      <c r="AA850" s="3" t="n">
        <v>0.950281798627815</v>
      </c>
      <c r="AB850" s="3" t="n">
        <f aca="false">NORMSINV(AA850)*$K$8</f>
        <v>0.329518419903715</v>
      </c>
      <c r="AC850" s="3" t="n">
        <f aca="false">Z850+AB850</f>
        <v>0.314122070410494</v>
      </c>
      <c r="AD850" s="3" t="n">
        <f aca="false">AC850-H850</f>
        <v>1.82951841990371</v>
      </c>
      <c r="AE850" s="3" t="n">
        <f aca="false">TREND(AD$10:AD$1010,F$10:F$1010,F850,0)</f>
        <v>1.05091366990017</v>
      </c>
    </row>
    <row r="851" customFormat="false" ht="12.75" hidden="false" customHeight="false" outlineLevel="0" collapsed="false">
      <c r="B851" s="3" t="n">
        <f aca="true">RAND()</f>
        <v>0.553951905733154</v>
      </c>
      <c r="C851" s="3" t="n">
        <v>0.928871323770349</v>
      </c>
      <c r="D851" s="11" t="n">
        <f aca="false">D850+1</f>
        <v>842</v>
      </c>
      <c r="E851" s="3" t="n">
        <v>0.844439381330163</v>
      </c>
      <c r="F851" s="3" t="n">
        <f aca="false">NORMSINV(E851)*0.03</f>
        <v>0.0303861641965801</v>
      </c>
      <c r="H851" s="3" t="n">
        <f aca="false">-5*F851*10</f>
        <v>-1.519308209829</v>
      </c>
      <c r="J851" s="3" t="n">
        <f aca="false">-5*F851*10</f>
        <v>-1.519308209829</v>
      </c>
      <c r="K851" s="3" t="n">
        <v>0.774331643058709</v>
      </c>
      <c r="L851" s="3" t="n">
        <f aca="false">NORMSINV(K851)*$K$8</f>
        <v>0.150637678372603</v>
      </c>
      <c r="M851" s="3" t="n">
        <f aca="false">J851+L851</f>
        <v>-1.3686705314564</v>
      </c>
      <c r="N851" s="3" t="n">
        <f aca="false">M851-H851</f>
        <v>0.150637678372603</v>
      </c>
      <c r="O851" s="3" t="n">
        <f aca="false">TREND(N$10:N$1010,F$10:F$1010,F851,0)</f>
        <v>-0.00367861104044871</v>
      </c>
      <c r="Q851" s="0" t="b">
        <f aca="false">OR(F851&lt;-Q$7,F851&gt;Q$7)</f>
        <v>1</v>
      </c>
      <c r="R851" s="3" t="n">
        <f aca="false">IF(Q851,-5*F851*10,0)</f>
        <v>-1.519308209829</v>
      </c>
      <c r="S851" s="3" t="n">
        <v>0.0503069589938701</v>
      </c>
      <c r="T851" s="3" t="n">
        <f aca="false">NORMSINV(S851)*$K$8</f>
        <v>-0.328376923823087</v>
      </c>
      <c r="U851" s="3" t="n">
        <f aca="false">R851+T851</f>
        <v>-1.84768513365209</v>
      </c>
      <c r="V851" s="3" t="n">
        <f aca="false">U851-H851</f>
        <v>-0.328376923823087</v>
      </c>
      <c r="W851" s="3" t="n">
        <f aca="false">TREND(V$10:V$1010,F$10:F$1010,F851,0)</f>
        <v>0.292350226099061</v>
      </c>
      <c r="Y851" s="0" t="b">
        <f aca="false">OR(F851&lt;-Y$7,F851&gt;Y$7)</f>
        <v>1</v>
      </c>
      <c r="Z851" s="3" t="n">
        <f aca="false">IF(Y851,-5*(F851-0.03)*10,0)</f>
        <v>-0.0193082098290035</v>
      </c>
      <c r="AA851" s="3" t="n">
        <v>0.928871323770349</v>
      </c>
      <c r="AB851" s="3" t="n">
        <f aca="false">NORMSINV(AA851)*$K$8</f>
        <v>0.293487299240078</v>
      </c>
      <c r="AC851" s="3" t="n">
        <f aca="false">Z851+AB851</f>
        <v>0.274179089411074</v>
      </c>
      <c r="AD851" s="3" t="n">
        <f aca="false">AC851-H851</f>
        <v>1.79348729924008</v>
      </c>
      <c r="AE851" s="3" t="n">
        <f aca="false">TREND(AD$10:AD$1010,F$10:F$1010,F851,0)</f>
        <v>1.05362650968165</v>
      </c>
    </row>
    <row r="852" customFormat="false" ht="12.75" hidden="false" customHeight="false" outlineLevel="0" collapsed="false">
      <c r="B852" s="3" t="n">
        <f aca="true">RAND()</f>
        <v>0.322422759833575</v>
      </c>
      <c r="C852" s="3" t="n">
        <v>0.656597748599491</v>
      </c>
      <c r="D852" s="11" t="n">
        <f aca="false">D851+1</f>
        <v>843</v>
      </c>
      <c r="E852" s="3" t="n">
        <v>0.846329347354596</v>
      </c>
      <c r="F852" s="3" t="n">
        <f aca="false">NORMSINV(E852)*0.03</f>
        <v>0.0306245000790211</v>
      </c>
      <c r="H852" s="3" t="n">
        <f aca="false">-5*F852*10</f>
        <v>-1.53122500395105</v>
      </c>
      <c r="J852" s="3" t="n">
        <f aca="false">-5*F852*10</f>
        <v>-1.53122500395105</v>
      </c>
      <c r="K852" s="3" t="n">
        <v>0.922393479577234</v>
      </c>
      <c r="L852" s="3" t="n">
        <f aca="false">NORMSINV(K852)*$K$8</f>
        <v>0.284271372236967</v>
      </c>
      <c r="M852" s="3" t="n">
        <f aca="false">J852+L852</f>
        <v>-1.24695363171409</v>
      </c>
      <c r="N852" s="3" t="n">
        <f aca="false">M852-H852</f>
        <v>0.284271372236967</v>
      </c>
      <c r="O852" s="3" t="n">
        <f aca="false">TREND(N$10:N$1010,F$10:F$1010,F852,0)</f>
        <v>-0.00370746446870016</v>
      </c>
      <c r="Q852" s="0" t="b">
        <f aca="false">OR(F852&lt;-Q$7,F852&gt;Q$7)</f>
        <v>1</v>
      </c>
      <c r="R852" s="3" t="n">
        <f aca="false">IF(Q852,-5*F852*10,0)</f>
        <v>-1.53122500395105</v>
      </c>
      <c r="S852" s="3" t="n">
        <v>0.275971278797806</v>
      </c>
      <c r="T852" s="3" t="n">
        <f aca="false">NORMSINV(S852)*$K$8</f>
        <v>-0.118970354327218</v>
      </c>
      <c r="U852" s="3" t="n">
        <f aca="false">R852+T852</f>
        <v>-1.65019535827827</v>
      </c>
      <c r="V852" s="3" t="n">
        <f aca="false">U852-H852</f>
        <v>-0.118970354327218</v>
      </c>
      <c r="W852" s="3" t="n">
        <f aca="false">TREND(V$10:V$1010,F$10:F$1010,F852,0)</f>
        <v>0.294643294374095</v>
      </c>
      <c r="Y852" s="0" t="b">
        <f aca="false">OR(F852&lt;-Y$7,F852&gt;Y$7)</f>
        <v>1</v>
      </c>
      <c r="Z852" s="3" t="n">
        <f aca="false">IF(Y852,-5*(F852-0.03)*10,0)</f>
        <v>-0.0312250039510542</v>
      </c>
      <c r="AA852" s="3" t="n">
        <v>0.656597748599491</v>
      </c>
      <c r="AB852" s="3" t="n">
        <f aca="false">NORMSINV(AA852)*$K$8</f>
        <v>0.0806390747327725</v>
      </c>
      <c r="AC852" s="3" t="n">
        <f aca="false">Z852+AB852</f>
        <v>0.0494140707817183</v>
      </c>
      <c r="AD852" s="3" t="n">
        <f aca="false">AC852-H852</f>
        <v>1.58063907473277</v>
      </c>
      <c r="AE852" s="3" t="n">
        <f aca="false">TREND(AD$10:AD$1010,F$10:F$1010,F852,0)</f>
        <v>1.06189069868305</v>
      </c>
    </row>
    <row r="853" customFormat="false" ht="12.75" hidden="false" customHeight="false" outlineLevel="0" collapsed="false">
      <c r="B853" s="3" t="n">
        <f aca="true">RAND()</f>
        <v>0.00366546880592883</v>
      </c>
      <c r="C853" s="3" t="n">
        <v>0.657815995604863</v>
      </c>
      <c r="D853" s="11" t="n">
        <f aca="false">D852+1</f>
        <v>844</v>
      </c>
      <c r="E853" s="3" t="n">
        <v>0.846519423631243</v>
      </c>
      <c r="F853" s="3" t="n">
        <f aca="false">NORMSINV(E853)*0.03</f>
        <v>0.0306485768889234</v>
      </c>
      <c r="H853" s="3" t="n">
        <f aca="false">-5*F853*10</f>
        <v>-1.53242884444617</v>
      </c>
      <c r="J853" s="3" t="n">
        <f aca="false">-5*F853*10</f>
        <v>-1.53242884444617</v>
      </c>
      <c r="K853" s="3" t="n">
        <v>0.037689928010197</v>
      </c>
      <c r="L853" s="3" t="n">
        <f aca="false">NORMSINV(K853)*$K$8</f>
        <v>-0.355629228141774</v>
      </c>
      <c r="M853" s="3" t="n">
        <f aca="false">J853+L853</f>
        <v>-1.88805807258794</v>
      </c>
      <c r="N853" s="3" t="n">
        <f aca="false">M853-H853</f>
        <v>-0.355629228141774</v>
      </c>
      <c r="O853" s="3" t="n">
        <f aca="false">TREND(N$10:N$1010,F$10:F$1010,F853,0)</f>
        <v>-0.00371037925643554</v>
      </c>
      <c r="Q853" s="0" t="b">
        <f aca="false">OR(F853&lt;-Q$7,F853&gt;Q$7)</f>
        <v>1</v>
      </c>
      <c r="R853" s="3" t="n">
        <f aca="false">IF(Q853,-5*F853*10,0)</f>
        <v>-1.53242884444617</v>
      </c>
      <c r="S853" s="3" t="n">
        <v>0.525256073249204</v>
      </c>
      <c r="T853" s="3" t="n">
        <f aca="false">NORMSINV(S853)*$K$8</f>
        <v>0.0126699869253665</v>
      </c>
      <c r="U853" s="3" t="n">
        <f aca="false">R853+T853</f>
        <v>-1.5197588575208</v>
      </c>
      <c r="V853" s="3" t="n">
        <f aca="false">U853-H853</f>
        <v>0.0126699869253666</v>
      </c>
      <c r="W853" s="3" t="n">
        <f aca="false">TREND(V$10:V$1010,F$10:F$1010,F853,0)</f>
        <v>0.294874941276716</v>
      </c>
      <c r="Y853" s="0" t="b">
        <f aca="false">OR(F853&lt;-Y$7,F853&gt;Y$7)</f>
        <v>1</v>
      </c>
      <c r="Z853" s="3" t="n">
        <f aca="false">IF(Y853,-5*(F853-0.03)*10,0)</f>
        <v>-0.032428844446169</v>
      </c>
      <c r="AA853" s="3" t="n">
        <v>0.657815995604863</v>
      </c>
      <c r="AB853" s="3" t="n">
        <f aca="false">NORMSINV(AA853)*$K$8</f>
        <v>0.0813019733405888</v>
      </c>
      <c r="AC853" s="3" t="n">
        <f aca="false">Z853+AB853</f>
        <v>0.0488731288944197</v>
      </c>
      <c r="AD853" s="3" t="n">
        <f aca="false">AC853-H853</f>
        <v>1.58130197334059</v>
      </c>
      <c r="AE853" s="3" t="n">
        <f aca="false">TREND(AD$10:AD$1010,F$10:F$1010,F853,0)</f>
        <v>1.06272555118426</v>
      </c>
    </row>
    <row r="854" customFormat="false" ht="12.75" hidden="false" customHeight="false" outlineLevel="0" collapsed="false">
      <c r="B854" s="3" t="n">
        <f aca="true">RAND()</f>
        <v>0.387153259965641</v>
      </c>
      <c r="C854" s="3" t="n">
        <v>0.622219835357688</v>
      </c>
      <c r="D854" s="11" t="n">
        <f aca="false">D853+1</f>
        <v>845</v>
      </c>
      <c r="E854" s="3" t="n">
        <v>0.846775474045951</v>
      </c>
      <c r="F854" s="3" t="n">
        <f aca="false">NORMSINV(E854)*0.03</f>
        <v>0.0306810418323375</v>
      </c>
      <c r="H854" s="3" t="n">
        <f aca="false">-5*F854*10</f>
        <v>-1.53405209161688</v>
      </c>
      <c r="J854" s="3" t="n">
        <f aca="false">-5*F854*10</f>
        <v>-1.53405209161688</v>
      </c>
      <c r="K854" s="3" t="n">
        <v>0.364109988144674</v>
      </c>
      <c r="L854" s="3" t="n">
        <f aca="false">NORMSINV(K854)*$K$8</f>
        <v>-0.0694988663081824</v>
      </c>
      <c r="M854" s="3" t="n">
        <f aca="false">J854+L854</f>
        <v>-1.60355095792506</v>
      </c>
      <c r="N854" s="3" t="n">
        <f aca="false">M854-H854</f>
        <v>-0.0694988663081824</v>
      </c>
      <c r="O854" s="3" t="n">
        <f aca="false">TREND(N$10:N$1010,F$10:F$1010,F854,0)</f>
        <v>-0.0037143095287298</v>
      </c>
      <c r="Q854" s="0" t="b">
        <f aca="false">OR(F854&lt;-Q$7,F854&gt;Q$7)</f>
        <v>1</v>
      </c>
      <c r="R854" s="3" t="n">
        <f aca="false">IF(Q854,-5*F854*10,0)</f>
        <v>-1.53405209161688</v>
      </c>
      <c r="S854" s="3" t="n">
        <v>0.751222380436657</v>
      </c>
      <c r="T854" s="3" t="n">
        <f aca="false">NORMSINV(S854)*$K$8</f>
        <v>0.135668284968869</v>
      </c>
      <c r="U854" s="3" t="n">
        <f aca="false">R854+T854</f>
        <v>-1.39838380664801</v>
      </c>
      <c r="V854" s="3" t="n">
        <f aca="false">U854-H854</f>
        <v>0.135668284968869</v>
      </c>
      <c r="W854" s="3" t="n">
        <f aca="false">TREND(V$10:V$1010,F$10:F$1010,F854,0)</f>
        <v>0.295187291775648</v>
      </c>
      <c r="Y854" s="0" t="b">
        <f aca="false">OR(F854&lt;-Y$7,F854&gt;Y$7)</f>
        <v>1</v>
      </c>
      <c r="Z854" s="3" t="n">
        <f aca="false">IF(Y854,-5*(F854-0.03)*10,0)</f>
        <v>-0.0340520916168763</v>
      </c>
      <c r="AA854" s="3" t="n">
        <v>0.622219835357688</v>
      </c>
      <c r="AB854" s="3" t="n">
        <f aca="false">NORMSINV(AA854)*$K$8</f>
        <v>0.0622632199175476</v>
      </c>
      <c r="AC854" s="3" t="n">
        <f aca="false">Z854+AB854</f>
        <v>0.0282111283006713</v>
      </c>
      <c r="AD854" s="3" t="n">
        <f aca="false">AC854-H854</f>
        <v>1.56226321991755</v>
      </c>
      <c r="AE854" s="3" t="n">
        <f aca="false">TREND(AD$10:AD$1010,F$10:F$1010,F854,0)</f>
        <v>1.06385125842375</v>
      </c>
    </row>
    <row r="855" customFormat="false" ht="12.75" hidden="false" customHeight="false" outlineLevel="0" collapsed="false">
      <c r="B855" s="3" t="n">
        <f aca="true">RAND()</f>
        <v>0.439919376005026</v>
      </c>
      <c r="C855" s="3" t="n">
        <v>0.0323300478559228</v>
      </c>
      <c r="D855" s="11" t="n">
        <f aca="false">D854+1</f>
        <v>846</v>
      </c>
      <c r="E855" s="3" t="n">
        <v>0.847432778464178</v>
      </c>
      <c r="F855" s="3" t="n">
        <f aca="false">NORMSINV(E855)*0.03</f>
        <v>0.0307645472296438</v>
      </c>
      <c r="H855" s="3" t="n">
        <f aca="false">-5*F855*10</f>
        <v>-1.53822736148219</v>
      </c>
      <c r="J855" s="3" t="n">
        <f aca="false">-5*F855*10</f>
        <v>-1.53822736148219</v>
      </c>
      <c r="K855" s="3" t="n">
        <v>0.135520568841626</v>
      </c>
      <c r="L855" s="3" t="n">
        <f aca="false">NORMSINV(K855)*$K$8</f>
        <v>-0.220133618663242</v>
      </c>
      <c r="M855" s="3" t="n">
        <f aca="false">J855+L855</f>
        <v>-1.75836098014543</v>
      </c>
      <c r="N855" s="3" t="n">
        <f aca="false">M855-H855</f>
        <v>-0.220133618663242</v>
      </c>
      <c r="O855" s="3" t="n">
        <f aca="false">TREND(N$10:N$1010,F$10:F$1010,F855,0)</f>
        <v>-0.00372441886252004</v>
      </c>
      <c r="Q855" s="0" t="b">
        <f aca="false">OR(F855&lt;-Q$7,F855&gt;Q$7)</f>
        <v>1</v>
      </c>
      <c r="R855" s="3" t="n">
        <f aca="false">IF(Q855,-5*F855*10,0)</f>
        <v>-1.53822736148219</v>
      </c>
      <c r="S855" s="3" t="n">
        <v>0.966325268405236</v>
      </c>
      <c r="T855" s="3" t="n">
        <f aca="false">NORMSINV(S855)*$K$8</f>
        <v>0.36586696700677</v>
      </c>
      <c r="U855" s="3" t="n">
        <f aca="false">R855+T855</f>
        <v>-1.17236039447542</v>
      </c>
      <c r="V855" s="3" t="n">
        <f aca="false">U855-H855</f>
        <v>0.36586696700677</v>
      </c>
      <c r="W855" s="3" t="n">
        <f aca="false">TREND(V$10:V$1010,F$10:F$1010,F855,0)</f>
        <v>0.295990710779937</v>
      </c>
      <c r="Y855" s="0" t="b">
        <f aca="false">OR(F855&lt;-Y$7,F855&gt;Y$7)</f>
        <v>1</v>
      </c>
      <c r="Z855" s="3" t="n">
        <f aca="false">IF(Y855,-5*(F855-0.03)*10,0)</f>
        <v>-0.0382273614821922</v>
      </c>
      <c r="AA855" s="3" t="n">
        <v>0.0323300478559228</v>
      </c>
      <c r="AB855" s="3" t="n">
        <f aca="false">NORMSINV(AA855)*$K$8</f>
        <v>-0.369520185126171</v>
      </c>
      <c r="AC855" s="3" t="n">
        <f aca="false">Z855+AB855</f>
        <v>-0.407747546608363</v>
      </c>
      <c r="AD855" s="3" t="n">
        <f aca="false">AC855-H855</f>
        <v>1.13047981487383</v>
      </c>
      <c r="AE855" s="3" t="n">
        <f aca="false">TREND(AD$10:AD$1010,F$10:F$1010,F855,0)</f>
        <v>1.06674677033286</v>
      </c>
    </row>
    <row r="856" customFormat="false" ht="12.75" hidden="false" customHeight="false" outlineLevel="0" collapsed="false">
      <c r="B856" s="3" t="n">
        <f aca="true">RAND()</f>
        <v>0.968457158100383</v>
      </c>
      <c r="C856" s="3" t="n">
        <v>0.724726993017328</v>
      </c>
      <c r="D856" s="11" t="n">
        <f aca="false">D855+1</f>
        <v>847</v>
      </c>
      <c r="E856" s="3" t="n">
        <v>0.848548921515393</v>
      </c>
      <c r="F856" s="3" t="n">
        <f aca="false">NORMSINV(E856)*0.03</f>
        <v>0.030906893164411</v>
      </c>
      <c r="H856" s="3" t="n">
        <f aca="false">-5*F856*10</f>
        <v>-1.54534465822055</v>
      </c>
      <c r="J856" s="3" t="n">
        <f aca="false">-5*F856*10</f>
        <v>-1.54534465822055</v>
      </c>
      <c r="K856" s="3" t="n">
        <v>0.158833593605666</v>
      </c>
      <c r="L856" s="3" t="n">
        <f aca="false">NORMSINV(K856)*$K$8</f>
        <v>-0.199852648288655</v>
      </c>
      <c r="M856" s="3" t="n">
        <f aca="false">J856+L856</f>
        <v>-1.74519730650921</v>
      </c>
      <c r="N856" s="3" t="n">
        <f aca="false">M856-H856</f>
        <v>-0.199852648288655</v>
      </c>
      <c r="O856" s="3" t="n">
        <f aca="false">TREND(N$10:N$1010,F$10:F$1010,F856,0)</f>
        <v>-0.0037416515518391</v>
      </c>
      <c r="Q856" s="0" t="b">
        <f aca="false">OR(F856&lt;-Q$7,F856&gt;Q$7)</f>
        <v>1</v>
      </c>
      <c r="R856" s="3" t="n">
        <f aca="false">IF(Q856,-5*F856*10,0)</f>
        <v>-1.54534465822055</v>
      </c>
      <c r="S856" s="3" t="n">
        <v>0.491788007824106</v>
      </c>
      <c r="T856" s="3" t="n">
        <f aca="false">NORMSINV(S856)*$K$8</f>
        <v>-0.00411717313181847</v>
      </c>
      <c r="U856" s="3" t="n">
        <f aca="false">R856+T856</f>
        <v>-1.54946183135237</v>
      </c>
      <c r="V856" s="3" t="n">
        <f aca="false">U856-H856</f>
        <v>-0.00411717313181836</v>
      </c>
      <c r="W856" s="3" t="n">
        <f aca="false">TREND(V$10:V$1010,F$10:F$1010,F856,0)</f>
        <v>0.297360244161783</v>
      </c>
      <c r="Y856" s="0" t="b">
        <f aca="false">OR(F856&lt;-Y$7,F856&gt;Y$7)</f>
        <v>1</v>
      </c>
      <c r="Z856" s="3" t="n">
        <f aca="false">IF(Y856,-5*(F856-0.03)*10,0)</f>
        <v>-0.045344658220552</v>
      </c>
      <c r="AA856" s="3" t="n">
        <v>0.724726993017328</v>
      </c>
      <c r="AB856" s="3" t="n">
        <f aca="false">NORMSINV(AA856)*$K$8</f>
        <v>0.119388427208686</v>
      </c>
      <c r="AC856" s="3" t="n">
        <f aca="false">Z856+AB856</f>
        <v>0.0740437689881339</v>
      </c>
      <c r="AD856" s="3" t="n">
        <f aca="false">AC856-H856</f>
        <v>1.61938842720869</v>
      </c>
      <c r="AE856" s="3" t="n">
        <f aca="false">TREND(AD$10:AD$1010,F$10:F$1010,F856,0)</f>
        <v>1.07168255128389</v>
      </c>
    </row>
    <row r="857" customFormat="false" ht="12.75" hidden="false" customHeight="false" outlineLevel="0" collapsed="false">
      <c r="B857" s="3" t="n">
        <f aca="true">RAND()</f>
        <v>0.492741168413264</v>
      </c>
      <c r="C857" s="3" t="n">
        <v>0.755125423175153</v>
      </c>
      <c r="D857" s="11" t="n">
        <f aca="false">D856+1</f>
        <v>848</v>
      </c>
      <c r="E857" s="3" t="n">
        <v>0.848644296696219</v>
      </c>
      <c r="F857" s="3" t="n">
        <f aca="false">NORMSINV(E857)*0.03</f>
        <v>0.0309190890072412</v>
      </c>
      <c r="H857" s="3" t="n">
        <f aca="false">-5*F857*10</f>
        <v>-1.54595445036206</v>
      </c>
      <c r="J857" s="3" t="n">
        <f aca="false">-5*F857*10</f>
        <v>-1.54595445036206</v>
      </c>
      <c r="K857" s="3" t="n">
        <v>0.116049801241002</v>
      </c>
      <c r="L857" s="3" t="n">
        <f aca="false">NORMSINV(K857)*$K$8</f>
        <v>-0.238993564381544</v>
      </c>
      <c r="M857" s="3" t="n">
        <f aca="false">J857+L857</f>
        <v>-1.78494801474361</v>
      </c>
      <c r="N857" s="3" t="n">
        <f aca="false">M857-H857</f>
        <v>-0.238993564381544</v>
      </c>
      <c r="O857" s="3" t="n">
        <f aca="false">TREND(N$10:N$1010,F$10:F$1010,F857,0)</f>
        <v>-0.00374312800545767</v>
      </c>
      <c r="Q857" s="0" t="b">
        <f aca="false">OR(F857&lt;-Q$7,F857&gt;Q$7)</f>
        <v>1</v>
      </c>
      <c r="R857" s="3" t="n">
        <f aca="false">IF(Q857,-5*F857*10,0)</f>
        <v>-1.54595445036206</v>
      </c>
      <c r="S857" s="3" t="n">
        <v>0.0613518405398947</v>
      </c>
      <c r="T857" s="3" t="n">
        <f aca="false">NORMSINV(S857)*$K$8</f>
        <v>-0.308704806502991</v>
      </c>
      <c r="U857" s="3" t="n">
        <f aca="false">R857+T857</f>
        <v>-1.85465925686505</v>
      </c>
      <c r="V857" s="3" t="n">
        <f aca="false">U857-H857</f>
        <v>-0.308704806502991</v>
      </c>
      <c r="W857" s="3" t="n">
        <f aca="false">TREND(V$10:V$1010,F$10:F$1010,F857,0)</f>
        <v>0.297477582348526</v>
      </c>
      <c r="Y857" s="0" t="b">
        <f aca="false">OR(F857&lt;-Y$7,F857&gt;Y$7)</f>
        <v>1</v>
      </c>
      <c r="Z857" s="3" t="n">
        <f aca="false">IF(Y857,-5*(F857-0.03)*10,0)</f>
        <v>-0.0459544503620615</v>
      </c>
      <c r="AA857" s="3" t="n">
        <v>0.755125423175153</v>
      </c>
      <c r="AB857" s="3" t="n">
        <f aca="false">NORMSINV(AA857)*$K$8</f>
        <v>0.138141570486389</v>
      </c>
      <c r="AC857" s="3" t="n">
        <f aca="false">Z857+AB857</f>
        <v>0.0921871201243277</v>
      </c>
      <c r="AD857" s="3" t="n">
        <f aca="false">AC857-H857</f>
        <v>1.63814157048639</v>
      </c>
      <c r="AE857" s="3" t="n">
        <f aca="false">TREND(AD$10:AD$1010,F$10:F$1010,F857,0)</f>
        <v>1.07210543662179</v>
      </c>
    </row>
    <row r="858" customFormat="false" ht="12.75" hidden="false" customHeight="false" outlineLevel="0" collapsed="false">
      <c r="B858" s="3" t="n">
        <f aca="true">RAND()</f>
        <v>0.728966016390381</v>
      </c>
      <c r="C858" s="3" t="n">
        <v>0.298108003179455</v>
      </c>
      <c r="D858" s="11" t="n">
        <f aca="false">D857+1</f>
        <v>849</v>
      </c>
      <c r="E858" s="3" t="n">
        <v>0.851218509200528</v>
      </c>
      <c r="F858" s="3" t="n">
        <f aca="false">NORMSINV(E858)*0.03</f>
        <v>0.0312502113101986</v>
      </c>
      <c r="H858" s="3" t="n">
        <f aca="false">-5*F858*10</f>
        <v>-1.56251056550993</v>
      </c>
      <c r="J858" s="3" t="n">
        <f aca="false">-5*F858*10</f>
        <v>-1.56251056550993</v>
      </c>
      <c r="K858" s="3" t="n">
        <v>0.936424987881228</v>
      </c>
      <c r="L858" s="3" t="n">
        <f aca="false">NORMSINV(K858)*$K$8</f>
        <v>0.305087489671479</v>
      </c>
      <c r="M858" s="3" t="n">
        <f aca="false">J858+L858</f>
        <v>-1.25742307583845</v>
      </c>
      <c r="N858" s="3" t="n">
        <f aca="false">M858-H858</f>
        <v>0.305087489671479</v>
      </c>
      <c r="O858" s="3" t="n">
        <f aca="false">TREND(N$10:N$1010,F$10:F$1010,F858,0)</f>
        <v>-0.00378321434710703</v>
      </c>
      <c r="Q858" s="0" t="b">
        <f aca="false">OR(F858&lt;-Q$7,F858&gt;Q$7)</f>
        <v>1</v>
      </c>
      <c r="R858" s="3" t="n">
        <f aca="false">IF(Q858,-5*F858*10,0)</f>
        <v>-1.56251056550993</v>
      </c>
      <c r="S858" s="3" t="n">
        <v>0.747752942306152</v>
      </c>
      <c r="T858" s="3" t="n">
        <f aca="false">NORMSINV(S858)*$K$8</f>
        <v>0.133487062750433</v>
      </c>
      <c r="U858" s="3" t="n">
        <f aca="false">R858+T858</f>
        <v>-1.4290235027595</v>
      </c>
      <c r="V858" s="3" t="n">
        <f aca="false">U858-H858</f>
        <v>0.133487062750433</v>
      </c>
      <c r="W858" s="3" t="n">
        <f aca="false">TREND(V$10:V$1010,F$10:F$1010,F858,0)</f>
        <v>0.300663363861117</v>
      </c>
      <c r="Y858" s="0" t="b">
        <f aca="false">OR(F858&lt;-Y$7,F858&gt;Y$7)</f>
        <v>1</v>
      </c>
      <c r="Z858" s="3" t="n">
        <f aca="false">IF(Y858,-5*(F858-0.03)*10,0)</f>
        <v>-0.0625105655099292</v>
      </c>
      <c r="AA858" s="3" t="n">
        <v>0.298108003179455</v>
      </c>
      <c r="AB858" s="3" t="n">
        <f aca="false">NORMSINV(AA858)*$K$8</f>
        <v>-0.10596997948659</v>
      </c>
      <c r="AC858" s="3" t="n">
        <f aca="false">Z858+AB858</f>
        <v>-0.16848054499652</v>
      </c>
      <c r="AD858" s="3" t="n">
        <f aca="false">AC858-H858</f>
        <v>1.39403002051341</v>
      </c>
      <c r="AE858" s="3" t="n">
        <f aca="false">TREND(AD$10:AD$1010,F$10:F$1010,F858,0)</f>
        <v>1.08358695281731</v>
      </c>
    </row>
    <row r="859" customFormat="false" ht="12.75" hidden="false" customHeight="false" outlineLevel="0" collapsed="false">
      <c r="B859" s="3" t="n">
        <f aca="true">RAND()</f>
        <v>0.0412497400638787</v>
      </c>
      <c r="C859" s="3" t="n">
        <v>0.930026225427174</v>
      </c>
      <c r="D859" s="11" t="n">
        <f aca="false">D858+1</f>
        <v>850</v>
      </c>
      <c r="E859" s="3" t="n">
        <v>0.85197534241687</v>
      </c>
      <c r="F859" s="3" t="n">
        <f aca="false">NORMSINV(E859)*0.03</f>
        <v>0.0313482899559973</v>
      </c>
      <c r="H859" s="3" t="n">
        <f aca="false">-5*F859*10</f>
        <v>-1.56741449779986</v>
      </c>
      <c r="J859" s="3" t="n">
        <f aca="false">-5*F859*10</f>
        <v>-1.56741449779986</v>
      </c>
      <c r="K859" s="3" t="n">
        <v>0.841132981536583</v>
      </c>
      <c r="L859" s="3" t="n">
        <f aca="false">NORMSINV(K859)*$K$8</f>
        <v>0.199825043340387</v>
      </c>
      <c r="M859" s="3" t="n">
        <f aca="false">J859+L859</f>
        <v>-1.36758945445948</v>
      </c>
      <c r="N859" s="3" t="n">
        <f aca="false">M859-H859</f>
        <v>0.199825043340387</v>
      </c>
      <c r="O859" s="3" t="n">
        <f aca="false">TREND(N$10:N$1010,F$10:F$1010,F859,0)</f>
        <v>-0.00379508794809639</v>
      </c>
      <c r="Q859" s="0" t="b">
        <f aca="false">OR(F859&lt;-Q$7,F859&gt;Q$7)</f>
        <v>1</v>
      </c>
      <c r="R859" s="3" t="n">
        <f aca="false">IF(Q859,-5*F859*10,0)</f>
        <v>-1.56741449779986</v>
      </c>
      <c r="S859" s="3" t="n">
        <v>0.892973388716303</v>
      </c>
      <c r="T859" s="3" t="n">
        <f aca="false">NORMSINV(S859)*$K$8</f>
        <v>0.248499413077191</v>
      </c>
      <c r="U859" s="3" t="n">
        <f aca="false">R859+T859</f>
        <v>-1.31891508472267</v>
      </c>
      <c r="V859" s="3" t="n">
        <f aca="false">U859-H859</f>
        <v>0.248499413077191</v>
      </c>
      <c r="W859" s="3" t="n">
        <f aca="false">TREND(V$10:V$1010,F$10:F$1010,F859,0)</f>
        <v>0.301606994458557</v>
      </c>
      <c r="Y859" s="0" t="b">
        <f aca="false">OR(F859&lt;-Y$7,F859&gt;Y$7)</f>
        <v>1</v>
      </c>
      <c r="Z859" s="3" t="n">
        <f aca="false">IF(Y859,-5*(F859-0.03)*10,0)</f>
        <v>-0.0674144977998625</v>
      </c>
      <c r="AA859" s="3" t="n">
        <v>0.930026225427174</v>
      </c>
      <c r="AB859" s="3" t="n">
        <f aca="false">NORMSINV(AA859)*$K$8</f>
        <v>0.29519727559226</v>
      </c>
      <c r="AC859" s="3" t="n">
        <f aca="false">Z859+AB859</f>
        <v>0.227782777792397</v>
      </c>
      <c r="AD859" s="3" t="n">
        <f aca="false">AC859-H859</f>
        <v>1.79519727559226</v>
      </c>
      <c r="AE859" s="3" t="n">
        <f aca="false">TREND(AD$10:AD$1010,F$10:F$1010,F859,0)</f>
        <v>1.08698778553112</v>
      </c>
    </row>
    <row r="860" customFormat="false" ht="12.75" hidden="false" customHeight="false" outlineLevel="0" collapsed="false">
      <c r="B860" s="3" t="n">
        <f aca="true">RAND()</f>
        <v>0.0653970671066768</v>
      </c>
      <c r="C860" s="3" t="n">
        <v>0.998886920274243</v>
      </c>
      <c r="D860" s="11" t="n">
        <f aca="false">D859+1</f>
        <v>851</v>
      </c>
      <c r="E860" s="3" t="n">
        <v>0.853012357291569</v>
      </c>
      <c r="F860" s="3" t="n">
        <f aca="false">NORMSINV(E860)*0.03</f>
        <v>0.0314832241957624</v>
      </c>
      <c r="H860" s="3" t="n">
        <f aca="false">-5*F860*10</f>
        <v>-1.57416120978812</v>
      </c>
      <c r="J860" s="3" t="n">
        <f aca="false">-5*F860*10</f>
        <v>-1.57416120978812</v>
      </c>
      <c r="K860" s="3" t="n">
        <v>0.978338670778392</v>
      </c>
      <c r="L860" s="3" t="n">
        <f aca="false">NORMSINV(K860)*$K$8</f>
        <v>0.4041171632162</v>
      </c>
      <c r="M860" s="3" t="n">
        <f aca="false">J860+L860</f>
        <v>-1.17004404657192</v>
      </c>
      <c r="N860" s="3" t="n">
        <f aca="false">M860-H860</f>
        <v>0.4041171632162</v>
      </c>
      <c r="O860" s="3" t="n">
        <f aca="false">TREND(N$10:N$1010,F$10:F$1010,F860,0)</f>
        <v>-0.00381142336249498</v>
      </c>
      <c r="Q860" s="0" t="b">
        <f aca="false">OR(F860&lt;-Q$7,F860&gt;Q$7)</f>
        <v>1</v>
      </c>
      <c r="R860" s="3" t="n">
        <f aca="false">IF(Q860,-5*F860*10,0)</f>
        <v>-1.57416120978812</v>
      </c>
      <c r="S860" s="3" t="n">
        <v>0.102977582813359</v>
      </c>
      <c r="T860" s="3" t="n">
        <f aca="false">NORMSINV(S860)*$K$8</f>
        <v>-0.252953231892145</v>
      </c>
      <c r="U860" s="3" t="n">
        <f aca="false">R860+T860</f>
        <v>-1.82711444168027</v>
      </c>
      <c r="V860" s="3" t="n">
        <f aca="false">U860-H860</f>
        <v>-0.252953231892145</v>
      </c>
      <c r="W860" s="3" t="n">
        <f aca="false">TREND(V$10:V$1010,F$10:F$1010,F860,0)</f>
        <v>0.302905218717751</v>
      </c>
      <c r="Y860" s="0" t="b">
        <f aca="false">OR(F860&lt;-Y$7,F860&gt;Y$7)</f>
        <v>1</v>
      </c>
      <c r="Z860" s="3" t="n">
        <f aca="false">IF(Y860,-5*(F860-0.03)*10,0)</f>
        <v>-0.074161209788122</v>
      </c>
      <c r="AA860" s="3" t="n">
        <v>0.998886920274243</v>
      </c>
      <c r="AB860" s="3" t="n">
        <f aca="false">NORMSINV(AA860)*$K$8</f>
        <v>0.611654794688652</v>
      </c>
      <c r="AC860" s="3" t="n">
        <f aca="false">Z860+AB860</f>
        <v>0.537493584900531</v>
      </c>
      <c r="AD860" s="3" t="n">
        <f aca="false">AC860-H860</f>
        <v>2.11165479468865</v>
      </c>
      <c r="AE860" s="3" t="n">
        <f aca="false">TREND(AD$10:AD$1010,F$10:F$1010,F860,0)</f>
        <v>1.09166656930786</v>
      </c>
    </row>
    <row r="861" customFormat="false" ht="12.75" hidden="false" customHeight="false" outlineLevel="0" collapsed="false">
      <c r="B861" s="3" t="n">
        <f aca="true">RAND()</f>
        <v>0.0869073578541146</v>
      </c>
      <c r="C861" s="3" t="n">
        <v>0.27977101334242</v>
      </c>
      <c r="D861" s="11" t="n">
        <f aca="false">D860+1</f>
        <v>852</v>
      </c>
      <c r="E861" s="3" t="n">
        <v>0.854829648217265</v>
      </c>
      <c r="F861" s="3" t="n">
        <f aca="false">NORMSINV(E861)*0.03</f>
        <v>0.0317212350694166</v>
      </c>
      <c r="H861" s="3" t="n">
        <f aca="false">-5*F861*10</f>
        <v>-1.58606175347083</v>
      </c>
      <c r="J861" s="3" t="n">
        <f aca="false">-5*F861*10</f>
        <v>-1.58606175347083</v>
      </c>
      <c r="K861" s="3" t="n">
        <v>0.475412714586578</v>
      </c>
      <c r="L861" s="3" t="n">
        <f aca="false">NORMSINV(K861)*$K$8</f>
        <v>-0.0123340506896584</v>
      </c>
      <c r="M861" s="3" t="n">
        <f aca="false">J861+L861</f>
        <v>-1.59839580416049</v>
      </c>
      <c r="N861" s="3" t="n">
        <f aca="false">M861-H861</f>
        <v>-0.0123340506896583</v>
      </c>
      <c r="O861" s="3" t="n">
        <f aca="false">TREND(N$10:N$1010,F$10:F$1010,F861,0)</f>
        <v>-0.00384023744451951</v>
      </c>
      <c r="Q861" s="0" t="b">
        <f aca="false">OR(F861&lt;-Q$7,F861&gt;Q$7)</f>
        <v>1</v>
      </c>
      <c r="R861" s="3" t="n">
        <f aca="false">IF(Q861,-5*F861*10,0)</f>
        <v>-1.58606175347083</v>
      </c>
      <c r="S861" s="3" t="n">
        <v>0.554167809994409</v>
      </c>
      <c r="T861" s="3" t="n">
        <f aca="false">NORMSINV(S861)*$K$8</f>
        <v>0.0272396951764351</v>
      </c>
      <c r="U861" s="3" t="n">
        <f aca="false">R861+T861</f>
        <v>-1.5588220582944</v>
      </c>
      <c r="V861" s="3" t="n">
        <f aca="false">U861-H861</f>
        <v>0.0272396951764351</v>
      </c>
      <c r="W861" s="3" t="n">
        <f aca="false">TREND(V$10:V$1010,F$10:F$1010,F861,0)</f>
        <v>0.305195160030405</v>
      </c>
      <c r="Y861" s="0" t="b">
        <f aca="false">OR(F861&lt;-Y$7,F861&gt;Y$7)</f>
        <v>1</v>
      </c>
      <c r="Z861" s="3" t="n">
        <f aca="false">IF(Y861,-5*(F861-0.03)*10,0)</f>
        <v>-0.0860617534708313</v>
      </c>
      <c r="AA861" s="3" t="n">
        <v>0.27977101334242</v>
      </c>
      <c r="AB861" s="3" t="n">
        <f aca="false">NORMSINV(AA861)*$K$8</f>
        <v>-0.116704377626325</v>
      </c>
      <c r="AC861" s="3" t="n">
        <f aca="false">Z861+AB861</f>
        <v>-0.202766131097156</v>
      </c>
      <c r="AD861" s="3" t="n">
        <f aca="false">AC861-H861</f>
        <v>1.38329562237368</v>
      </c>
      <c r="AE861" s="3" t="n">
        <f aca="false">TREND(AD$10:AD$1010,F$10:F$1010,F861,0)</f>
        <v>1.09991948877648</v>
      </c>
    </row>
    <row r="862" customFormat="false" ht="12.75" hidden="false" customHeight="false" outlineLevel="0" collapsed="false">
      <c r="B862" s="3" t="n">
        <f aca="true">RAND()</f>
        <v>0.573971082797626</v>
      </c>
      <c r="C862" s="3" t="n">
        <v>0.842449035905126</v>
      </c>
      <c r="D862" s="11" t="n">
        <f aca="false">D861+1</f>
        <v>853</v>
      </c>
      <c r="E862" s="3" t="n">
        <v>0.855175358224102</v>
      </c>
      <c r="F862" s="3" t="n">
        <f aca="false">NORMSINV(E862)*0.03</f>
        <v>0.0317667392198289</v>
      </c>
      <c r="H862" s="3" t="n">
        <f aca="false">-5*F862*10</f>
        <v>-1.58833696099145</v>
      </c>
      <c r="J862" s="3" t="n">
        <f aca="false">-5*F862*10</f>
        <v>-1.58833696099145</v>
      </c>
      <c r="K862" s="3" t="n">
        <v>0.239596954781122</v>
      </c>
      <c r="L862" s="3" t="n">
        <f aca="false">NORMSINV(K862)*$K$8</f>
        <v>-0.141519930228336</v>
      </c>
      <c r="M862" s="3" t="n">
        <f aca="false">J862+L862</f>
        <v>-1.72985689121978</v>
      </c>
      <c r="N862" s="3" t="n">
        <f aca="false">M862-H862</f>
        <v>-0.141519930228336</v>
      </c>
      <c r="O862" s="3" t="n">
        <f aca="false">TREND(N$10:N$1010,F$10:F$1010,F862,0)</f>
        <v>-0.00384574626981941</v>
      </c>
      <c r="Q862" s="0" t="b">
        <f aca="false">OR(F862&lt;-Q$7,F862&gt;Q$7)</f>
        <v>1</v>
      </c>
      <c r="R862" s="3" t="n">
        <f aca="false">IF(Q862,-5*F862*10,0)</f>
        <v>-1.58833696099145</v>
      </c>
      <c r="S862" s="3" t="n">
        <v>0.69338895509253</v>
      </c>
      <c r="T862" s="3" t="n">
        <f aca="false">NORMSINV(S862)*$K$8</f>
        <v>0.101095901005955</v>
      </c>
      <c r="U862" s="3" t="n">
        <f aca="false">R862+T862</f>
        <v>-1.48724105998549</v>
      </c>
      <c r="V862" s="3" t="n">
        <f aca="false">U862-H862</f>
        <v>0.101095901005955</v>
      </c>
      <c r="W862" s="3" t="n">
        <f aca="false">TREND(V$10:V$1010,F$10:F$1010,F862,0)</f>
        <v>0.305632962859858</v>
      </c>
      <c r="Y862" s="0" t="b">
        <f aca="false">OR(F862&lt;-Y$7,F862&gt;Y$7)</f>
        <v>1</v>
      </c>
      <c r="Z862" s="3" t="n">
        <f aca="false">IF(Y862,-5*(F862-0.03)*10,0)</f>
        <v>-0.0883369609914461</v>
      </c>
      <c r="AA862" s="3" t="n">
        <v>0.842449035905126</v>
      </c>
      <c r="AB862" s="3" t="n">
        <f aca="false">NORMSINV(AA862)*$K$8</f>
        <v>0.200914838964877</v>
      </c>
      <c r="AC862" s="3" t="n">
        <f aca="false">Z862+AB862</f>
        <v>0.112577877973431</v>
      </c>
      <c r="AD862" s="3" t="n">
        <f aca="false">AC862-H862</f>
        <v>1.70091483896488</v>
      </c>
      <c r="AE862" s="3" t="n">
        <f aca="false">TREND(AD$10:AD$1010,F$10:F$1010,F862,0)</f>
        <v>1.10149732462522</v>
      </c>
    </row>
    <row r="863" customFormat="false" ht="12.75" hidden="false" customHeight="false" outlineLevel="0" collapsed="false">
      <c r="B863" s="3" t="n">
        <f aca="true">RAND()</f>
        <v>0.294950025547215</v>
      </c>
      <c r="C863" s="3" t="n">
        <v>0.903308624246678</v>
      </c>
      <c r="D863" s="11" t="n">
        <f aca="false">D862+1</f>
        <v>854</v>
      </c>
      <c r="E863" s="3" t="n">
        <v>0.855756750984122</v>
      </c>
      <c r="F863" s="3" t="n">
        <f aca="false">NORMSINV(E863)*0.03</f>
        <v>0.0318434304080366</v>
      </c>
      <c r="H863" s="3" t="n">
        <f aca="false">-5*F863*10</f>
        <v>-1.59217152040183</v>
      </c>
      <c r="J863" s="3" t="n">
        <f aca="false">-5*F863*10</f>
        <v>-1.59217152040183</v>
      </c>
      <c r="K863" s="3" t="n">
        <v>0.293019905402173</v>
      </c>
      <c r="L863" s="3" t="n">
        <f aca="false">NORMSINV(K863)*$K$8</f>
        <v>-0.108916756588638</v>
      </c>
      <c r="M863" s="3" t="n">
        <f aca="false">J863+L863</f>
        <v>-1.70108827699047</v>
      </c>
      <c r="N863" s="3" t="n">
        <f aca="false">M863-H863</f>
        <v>-0.108916756588638</v>
      </c>
      <c r="O863" s="3" t="n">
        <f aca="false">TREND(N$10:N$1010,F$10:F$1010,F863,0)</f>
        <v>-0.0038550306615518</v>
      </c>
      <c r="Q863" s="0" t="b">
        <f aca="false">OR(F863&lt;-Q$7,F863&gt;Q$7)</f>
        <v>1</v>
      </c>
      <c r="R863" s="3" t="n">
        <f aca="false">IF(Q863,-5*F863*10,0)</f>
        <v>-1.59217152040183</v>
      </c>
      <c r="S863" s="3" t="n">
        <v>0.9842549637378</v>
      </c>
      <c r="T863" s="3" t="n">
        <f aca="false">NORMSINV(S863)*$K$8</f>
        <v>0.430164854451897</v>
      </c>
      <c r="U863" s="3" t="n">
        <f aca="false">R863+T863</f>
        <v>-1.16200666594993</v>
      </c>
      <c r="V863" s="3" t="n">
        <f aca="false">U863-H863</f>
        <v>0.430164854451897</v>
      </c>
      <c r="W863" s="3" t="n">
        <f aca="false">TREND(V$10:V$1010,F$10:F$1010,F863,0)</f>
        <v>0.306370821250514</v>
      </c>
      <c r="Y863" s="0" t="b">
        <f aca="false">OR(F863&lt;-Y$7,F863&gt;Y$7)</f>
        <v>1</v>
      </c>
      <c r="Z863" s="3" t="n">
        <f aca="false">IF(Y863,-5*(F863-0.03)*10,0)</f>
        <v>-0.0921715204018278</v>
      </c>
      <c r="AA863" s="3" t="n">
        <v>0.903308624246678</v>
      </c>
      <c r="AB863" s="3" t="n">
        <f aca="false">NORMSINV(AA863)*$K$8</f>
        <v>0.260127390927232</v>
      </c>
      <c r="AC863" s="3" t="n">
        <f aca="false">Z863+AB863</f>
        <v>0.167955870525404</v>
      </c>
      <c r="AD863" s="3" t="n">
        <f aca="false">AC863-H863</f>
        <v>1.76012739092723</v>
      </c>
      <c r="AE863" s="3" t="n">
        <f aca="false">TREND(AD$10:AD$1010,F$10:F$1010,F863,0)</f>
        <v>1.10415655691369</v>
      </c>
    </row>
    <row r="864" customFormat="false" ht="12.75" hidden="false" customHeight="false" outlineLevel="0" collapsed="false">
      <c r="B864" s="3" t="n">
        <f aca="true">RAND()</f>
        <v>0.682135852072121</v>
      </c>
      <c r="C864" s="3" t="n">
        <v>0.605325726628064</v>
      </c>
      <c r="D864" s="11" t="n">
        <f aca="false">D863+1</f>
        <v>855</v>
      </c>
      <c r="E864" s="3" t="n">
        <v>0.85777092138088</v>
      </c>
      <c r="F864" s="3" t="n">
        <f aca="false">NORMSINV(E864)*0.03</f>
        <v>0.0321107426285189</v>
      </c>
      <c r="H864" s="3" t="n">
        <f aca="false">-5*F864*10</f>
        <v>-1.60553713142595</v>
      </c>
      <c r="J864" s="3" t="n">
        <f aca="false">-5*F864*10</f>
        <v>-1.60553713142595</v>
      </c>
      <c r="K864" s="3" t="n">
        <v>0.959817954742536</v>
      </c>
      <c r="L864" s="3" t="n">
        <f aca="false">NORMSINV(K864)*$K$8</f>
        <v>0.349715485981665</v>
      </c>
      <c r="M864" s="3" t="n">
        <f aca="false">J864+L864</f>
        <v>-1.25582164544428</v>
      </c>
      <c r="N864" s="3" t="n">
        <f aca="false">M864-H864</f>
        <v>0.349715485981665</v>
      </c>
      <c r="O864" s="3" t="n">
        <f aca="false">TREND(N$10:N$1010,F$10:F$1010,F864,0)</f>
        <v>-0.0038873920244126</v>
      </c>
      <c r="Q864" s="0" t="b">
        <f aca="false">OR(F864&lt;-Q$7,F864&gt;Q$7)</f>
        <v>1</v>
      </c>
      <c r="R864" s="3" t="n">
        <f aca="false">IF(Q864,-5*F864*10,0)</f>
        <v>-1.60553713142595</v>
      </c>
      <c r="S864" s="3" t="n">
        <v>0.579325868931329</v>
      </c>
      <c r="T864" s="3" t="n">
        <f aca="false">NORMSINV(S864)*$K$8</f>
        <v>0.0400338380503826</v>
      </c>
      <c r="U864" s="3" t="n">
        <f aca="false">R864+T864</f>
        <v>-1.56550329337556</v>
      </c>
      <c r="V864" s="3" t="n">
        <f aca="false">U864-H864</f>
        <v>0.0400338380503826</v>
      </c>
      <c r="W864" s="3" t="n">
        <f aca="false">TREND(V$10:V$1010,F$10:F$1010,F864,0)</f>
        <v>0.30894267558499</v>
      </c>
      <c r="Y864" s="0" t="b">
        <f aca="false">OR(F864&lt;-Y$7,F864&gt;Y$7)</f>
        <v>1</v>
      </c>
      <c r="Z864" s="3" t="n">
        <f aca="false">IF(Y864,-5*(F864-0.03)*10,0)</f>
        <v>-0.105537131425947</v>
      </c>
      <c r="AA864" s="3" t="n">
        <v>0.605325726628064</v>
      </c>
      <c r="AB864" s="3" t="n">
        <f aca="false">NORMSINV(AA864)*$K$8</f>
        <v>0.05343133128422</v>
      </c>
      <c r="AC864" s="3" t="n">
        <f aca="false">Z864+AB864</f>
        <v>-0.0521058001417265</v>
      </c>
      <c r="AD864" s="3" t="n">
        <f aca="false">AC864-H864</f>
        <v>1.55343133128422</v>
      </c>
      <c r="AE864" s="3" t="n">
        <f aca="false">TREND(AD$10:AD$1010,F$10:F$1010,F864,0)</f>
        <v>1.11342548734006</v>
      </c>
    </row>
    <row r="865" customFormat="false" ht="12.75" hidden="false" customHeight="false" outlineLevel="0" collapsed="false">
      <c r="B865" s="3" t="n">
        <f aca="true">RAND()</f>
        <v>0.943952560031919</v>
      </c>
      <c r="C865" s="3" t="n">
        <v>0.11528821421707</v>
      </c>
      <c r="D865" s="11" t="n">
        <f aca="false">D864+1</f>
        <v>856</v>
      </c>
      <c r="E865" s="3" t="n">
        <v>0.858302436079907</v>
      </c>
      <c r="F865" s="3" t="n">
        <f aca="false">NORMSINV(E865)*0.03</f>
        <v>0.0321817093722357</v>
      </c>
      <c r="H865" s="3" t="n">
        <f aca="false">-5*F865*10</f>
        <v>-1.60908546861178</v>
      </c>
      <c r="J865" s="3" t="n">
        <f aca="false">-5*F865*10</f>
        <v>-1.60908546861178</v>
      </c>
      <c r="K865" s="3" t="n">
        <v>0.58346052644884</v>
      </c>
      <c r="L865" s="3" t="n">
        <f aca="false">NORMSINV(K865)*$K$8</f>
        <v>0.0421508737672555</v>
      </c>
      <c r="M865" s="3" t="n">
        <f aca="false">J865+L865</f>
        <v>-1.56693459484453</v>
      </c>
      <c r="N865" s="3" t="n">
        <f aca="false">M865-H865</f>
        <v>0.0421508737672554</v>
      </c>
      <c r="O865" s="3" t="n">
        <f aca="false">TREND(N$10:N$1010,F$10:F$1010,F865,0)</f>
        <v>-0.00389598340321422</v>
      </c>
      <c r="Q865" s="0" t="b">
        <f aca="false">OR(F865&lt;-Q$7,F865&gt;Q$7)</f>
        <v>1</v>
      </c>
      <c r="R865" s="3" t="n">
        <f aca="false">IF(Q865,-5*F865*10,0)</f>
        <v>-1.60908546861178</v>
      </c>
      <c r="S865" s="3" t="n">
        <v>0.770685774586274</v>
      </c>
      <c r="T865" s="3" t="n">
        <f aca="false">NORMSINV(S865)*$K$8</f>
        <v>0.148221437874524</v>
      </c>
      <c r="U865" s="3" t="n">
        <f aca="false">R865+T865</f>
        <v>-1.46086403073726</v>
      </c>
      <c r="V865" s="3" t="n">
        <f aca="false">U865-H865</f>
        <v>0.148221437874524</v>
      </c>
      <c r="W865" s="3" t="n">
        <f aca="false">TREND(V$10:V$1010,F$10:F$1010,F865,0)</f>
        <v>0.309625458164485</v>
      </c>
      <c r="Y865" s="0" t="b">
        <f aca="false">OR(F865&lt;-Y$7,F865&gt;Y$7)</f>
        <v>1</v>
      </c>
      <c r="Z865" s="3" t="n">
        <f aca="false">IF(Y865,-5*(F865-0.03)*10,0)</f>
        <v>-0.109085468611785</v>
      </c>
      <c r="AA865" s="3" t="n">
        <v>0.11528821421707</v>
      </c>
      <c r="AB865" s="3" t="n">
        <f aca="false">NORMSINV(AA865)*$K$8</f>
        <v>-0.23977506458972</v>
      </c>
      <c r="AC865" s="3" t="n">
        <f aca="false">Z865+AB865</f>
        <v>-0.348860533201505</v>
      </c>
      <c r="AD865" s="3" t="n">
        <f aca="false">AC865-H865</f>
        <v>1.26022493541028</v>
      </c>
      <c r="AE865" s="3" t="n">
        <f aca="false">TREND(AD$10:AD$1010,F$10:F$1010,F865,0)</f>
        <v>1.11588622710313</v>
      </c>
    </row>
    <row r="866" customFormat="false" ht="12.75" hidden="false" customHeight="false" outlineLevel="0" collapsed="false">
      <c r="B866" s="3" t="n">
        <f aca="true">RAND()</f>
        <v>0.73880838149348</v>
      </c>
      <c r="C866" s="3" t="n">
        <v>0.456878825848022</v>
      </c>
      <c r="D866" s="11" t="n">
        <f aca="false">D865+1</f>
        <v>857</v>
      </c>
      <c r="E866" s="3" t="n">
        <v>0.858768886732051</v>
      </c>
      <c r="F866" s="3" t="n">
        <f aca="false">NORMSINV(E866)*0.03</f>
        <v>0.0322441375992069</v>
      </c>
      <c r="H866" s="3" t="n">
        <f aca="false">-5*F866*10</f>
        <v>-1.61220687996034</v>
      </c>
      <c r="J866" s="3" t="n">
        <f aca="false">-5*F866*10</f>
        <v>-1.61220687996034</v>
      </c>
      <c r="K866" s="3" t="n">
        <v>0.377157254054914</v>
      </c>
      <c r="L866" s="3" t="n">
        <f aca="false">NORMSINV(K866)*$K$8</f>
        <v>-0.0625910902105522</v>
      </c>
      <c r="M866" s="3" t="n">
        <f aca="false">J866+L866</f>
        <v>-1.6747979701709</v>
      </c>
      <c r="N866" s="3" t="n">
        <f aca="false">M866-H866</f>
        <v>-0.0625910902105522</v>
      </c>
      <c r="O866" s="3" t="n">
        <f aca="false">TREND(N$10:N$1010,F$10:F$1010,F866,0)</f>
        <v>-0.00390354109175582</v>
      </c>
      <c r="Q866" s="0" t="b">
        <f aca="false">OR(F866&lt;-Q$7,F866&gt;Q$7)</f>
        <v>1</v>
      </c>
      <c r="R866" s="3" t="n">
        <f aca="false">IF(Q866,-5*F866*10,0)</f>
        <v>-1.61220687996034</v>
      </c>
      <c r="S866" s="3" t="n">
        <v>0.116319211793328</v>
      </c>
      <c r="T866" s="3" t="n">
        <f aca="false">NORMSINV(S866)*$K$8</f>
        <v>-0.238717981610273</v>
      </c>
      <c r="U866" s="3" t="n">
        <f aca="false">R866+T866</f>
        <v>-1.85092486157062</v>
      </c>
      <c r="V866" s="3" t="n">
        <f aca="false">U866-H866</f>
        <v>-0.238717981610273</v>
      </c>
      <c r="W866" s="3" t="n">
        <f aca="false">TREND(V$10:V$1010,F$10:F$1010,F866,0)</f>
        <v>0.310226090286128</v>
      </c>
      <c r="Y866" s="0" t="b">
        <f aca="false">OR(F866&lt;-Y$7,F866&gt;Y$7)</f>
        <v>1</v>
      </c>
      <c r="Z866" s="3" t="n">
        <f aca="false">IF(Y866,-5*(F866-0.03)*10,0)</f>
        <v>-0.112206879960343</v>
      </c>
      <c r="AA866" s="3" t="n">
        <v>0.456878825848022</v>
      </c>
      <c r="AB866" s="3" t="n">
        <f aca="false">NORMSINV(AA866)*$K$8</f>
        <v>-0.0216600178818274</v>
      </c>
      <c r="AC866" s="3" t="n">
        <f aca="false">Z866+AB866</f>
        <v>-0.13386689784217</v>
      </c>
      <c r="AD866" s="3" t="n">
        <f aca="false">AC866-H866</f>
        <v>1.47833998211817</v>
      </c>
      <c r="AE866" s="3" t="n">
        <f aca="false">TREND(AD$10:AD$1010,F$10:F$1010,F866,0)</f>
        <v>1.11805089765726</v>
      </c>
    </row>
    <row r="867" customFormat="false" ht="12.75" hidden="false" customHeight="false" outlineLevel="0" collapsed="false">
      <c r="B867" s="3" t="n">
        <f aca="true">RAND()</f>
        <v>0.703627277142063</v>
      </c>
      <c r="C867" s="3" t="n">
        <v>0.21827565342272</v>
      </c>
      <c r="D867" s="11" t="n">
        <f aca="false">D866+1</f>
        <v>858</v>
      </c>
      <c r="E867" s="3" t="n">
        <v>0.859658775240592</v>
      </c>
      <c r="F867" s="3" t="n">
        <f aca="false">NORMSINV(E867)*0.03</f>
        <v>0.0323636262741298</v>
      </c>
      <c r="H867" s="3" t="n">
        <f aca="false">-5*F867*10</f>
        <v>-1.61818131370649</v>
      </c>
      <c r="J867" s="3" t="n">
        <f aca="false">-5*F867*10</f>
        <v>-1.61818131370649</v>
      </c>
      <c r="K867" s="3" t="n">
        <v>0.272719073314359</v>
      </c>
      <c r="L867" s="3" t="n">
        <f aca="false">NORMSINV(K867)*$K$8</f>
        <v>-0.120922004216386</v>
      </c>
      <c r="M867" s="3" t="n">
        <f aca="false">J867+L867</f>
        <v>-1.73910331792287</v>
      </c>
      <c r="N867" s="3" t="n">
        <f aca="false">M867-H867</f>
        <v>-0.120922004216386</v>
      </c>
      <c r="O867" s="3" t="n">
        <f aca="false">TREND(N$10:N$1010,F$10:F$1010,F867,0)</f>
        <v>-0.00391800663455801</v>
      </c>
      <c r="Q867" s="0" t="b">
        <f aca="false">OR(F867&lt;-Q$7,F867&gt;Q$7)</f>
        <v>1</v>
      </c>
      <c r="R867" s="3" t="n">
        <f aca="false">IF(Q867,-5*F867*10,0)</f>
        <v>-1.61818131370649</v>
      </c>
      <c r="S867" s="3" t="n">
        <v>0.582306022279119</v>
      </c>
      <c r="T867" s="3" t="n">
        <f aca="false">NORMSINV(S867)*$K$8</f>
        <v>0.0415592769792105</v>
      </c>
      <c r="U867" s="3" t="n">
        <f aca="false">R867+T867</f>
        <v>-1.57662203672728</v>
      </c>
      <c r="V867" s="3" t="n">
        <f aca="false">U867-H867</f>
        <v>0.0415592769792106</v>
      </c>
      <c r="W867" s="3" t="n">
        <f aca="false">TREND(V$10:V$1010,F$10:F$1010,F867,0)</f>
        <v>0.311375710254743</v>
      </c>
      <c r="Y867" s="0" t="b">
        <f aca="false">OR(F867&lt;-Y$7,F867&gt;Y$7)</f>
        <v>1</v>
      </c>
      <c r="Z867" s="3" t="n">
        <f aca="false">IF(Y867,-5*(F867-0.03)*10,0)</f>
        <v>-0.118181313706488</v>
      </c>
      <c r="AA867" s="3" t="n">
        <v>0.21827565342272</v>
      </c>
      <c r="AB867" s="3" t="n">
        <f aca="false">NORMSINV(AA867)*$K$8</f>
        <v>-0.155606007036419</v>
      </c>
      <c r="AC867" s="3" t="n">
        <f aca="false">Z867+AB867</f>
        <v>-0.273787320742907</v>
      </c>
      <c r="AD867" s="3" t="n">
        <f aca="false">AC867-H867</f>
        <v>1.34439399296358</v>
      </c>
      <c r="AE867" s="3" t="n">
        <f aca="false">TREND(AD$10:AD$1010,F$10:F$1010,F867,0)</f>
        <v>1.12219411345413</v>
      </c>
    </row>
    <row r="868" customFormat="false" ht="12.75" hidden="false" customHeight="false" outlineLevel="0" collapsed="false">
      <c r="B868" s="3" t="n">
        <f aca="true">RAND()</f>
        <v>0.489705300306313</v>
      </c>
      <c r="C868" s="3" t="n">
        <v>0.896519264530238</v>
      </c>
      <c r="D868" s="11" t="n">
        <f aca="false">D867+1</f>
        <v>859</v>
      </c>
      <c r="E868" s="3" t="n">
        <v>0.859957406105009</v>
      </c>
      <c r="F868" s="3" t="n">
        <f aca="false">NORMSINV(E868)*0.03</f>
        <v>0.0324038397999962</v>
      </c>
      <c r="H868" s="3" t="n">
        <f aca="false">-5*F868*10</f>
        <v>-1.62019198999981</v>
      </c>
      <c r="J868" s="3" t="n">
        <f aca="false">-5*F868*10</f>
        <v>-1.62019198999981</v>
      </c>
      <c r="K868" s="3" t="n">
        <v>0.585346020317183</v>
      </c>
      <c r="L868" s="3" t="n">
        <f aca="false">NORMSINV(K868)*$K$8</f>
        <v>0.0431178440099403</v>
      </c>
      <c r="M868" s="3" t="n">
        <f aca="false">J868+L868</f>
        <v>-1.57707414598987</v>
      </c>
      <c r="N868" s="3" t="n">
        <f aca="false">M868-H868</f>
        <v>0.0431178440099402</v>
      </c>
      <c r="O868" s="3" t="n">
        <f aca="false">TREND(N$10:N$1010,F$10:F$1010,F868,0)</f>
        <v>-0.0039228749660549</v>
      </c>
      <c r="Q868" s="0" t="b">
        <f aca="false">OR(F868&lt;-Q$7,F868&gt;Q$7)</f>
        <v>1</v>
      </c>
      <c r="R868" s="3" t="n">
        <f aca="false">IF(Q868,-5*F868*10,0)</f>
        <v>-1.62019198999981</v>
      </c>
      <c r="S868" s="3" t="n">
        <v>0.038771803229726</v>
      </c>
      <c r="T868" s="3" t="n">
        <f aca="false">NORMSINV(S868)*$K$8</f>
        <v>-0.35302399235478</v>
      </c>
      <c r="U868" s="3" t="n">
        <f aca="false">R868+T868</f>
        <v>-1.97321598235459</v>
      </c>
      <c r="V868" s="3" t="n">
        <f aca="false">U868-H868</f>
        <v>-0.35302399235478</v>
      </c>
      <c r="W868" s="3" t="n">
        <f aca="false">TREND(V$10:V$1010,F$10:F$1010,F868,0)</f>
        <v>0.311762611125258</v>
      </c>
      <c r="Y868" s="0" t="b">
        <f aca="false">OR(F868&lt;-Y$7,F868&gt;Y$7)</f>
        <v>1</v>
      </c>
      <c r="Z868" s="3" t="n">
        <f aca="false">IF(Y868,-5*(F868-0.03)*10,0)</f>
        <v>-0.12019198999981</v>
      </c>
      <c r="AA868" s="3" t="n">
        <v>0.896519264530238</v>
      </c>
      <c r="AB868" s="3" t="n">
        <f aca="false">NORMSINV(AA868)*$K$8</f>
        <v>0.252392949920603</v>
      </c>
      <c r="AC868" s="3" t="n">
        <f aca="false">Z868+AB868</f>
        <v>0.132200959920793</v>
      </c>
      <c r="AD868" s="3" t="n">
        <f aca="false">AC868-H868</f>
        <v>1.7523929499206</v>
      </c>
      <c r="AE868" s="3" t="n">
        <f aca="false">TREND(AD$10:AD$1010,F$10:F$1010,F868,0)</f>
        <v>1.12358849928797</v>
      </c>
    </row>
    <row r="869" customFormat="false" ht="12.75" hidden="false" customHeight="false" outlineLevel="0" collapsed="false">
      <c r="B869" s="3" t="n">
        <f aca="true">RAND()</f>
        <v>0.256500248807338</v>
      </c>
      <c r="C869" s="3" t="n">
        <v>0.927023951463061</v>
      </c>
      <c r="D869" s="11" t="n">
        <f aca="false">D868+1</f>
        <v>860</v>
      </c>
      <c r="E869" s="3" t="n">
        <v>0.861580905646062</v>
      </c>
      <c r="F869" s="3" t="n">
        <f aca="false">NORMSINV(E869)*0.03</f>
        <v>0.0326234861161032</v>
      </c>
      <c r="H869" s="3" t="n">
        <f aca="false">-5*F869*10</f>
        <v>-1.63117430580516</v>
      </c>
      <c r="J869" s="3" t="n">
        <f aca="false">-5*F869*10</f>
        <v>-1.63117430580516</v>
      </c>
      <c r="K869" s="3" t="n">
        <v>0.8945925350583</v>
      </c>
      <c r="L869" s="3" t="n">
        <f aca="false">NORMSINV(K869)*$K$8</f>
        <v>0.250265547377779</v>
      </c>
      <c r="M869" s="3" t="n">
        <f aca="false">J869+L869</f>
        <v>-1.38090875842738</v>
      </c>
      <c r="N869" s="3" t="n">
        <f aca="false">M869-H869</f>
        <v>0.250265547377779</v>
      </c>
      <c r="O869" s="3" t="n">
        <f aca="false">TREND(N$10:N$1010,F$10:F$1010,F869,0)</f>
        <v>-0.00394946579726998</v>
      </c>
      <c r="Q869" s="0" t="b">
        <f aca="false">OR(F869&lt;-Q$7,F869&gt;Q$7)</f>
        <v>1</v>
      </c>
      <c r="R869" s="3" t="n">
        <f aca="false">IF(Q869,-5*F869*10,0)</f>
        <v>-1.63117430580516</v>
      </c>
      <c r="S869" s="3" t="n">
        <v>0.989206519138595</v>
      </c>
      <c r="T869" s="3" t="n">
        <f aca="false">NORMSINV(S869)*$K$8</f>
        <v>0.459511588378402</v>
      </c>
      <c r="U869" s="3" t="n">
        <f aca="false">R869+T869</f>
        <v>-1.17166271742676</v>
      </c>
      <c r="V869" s="3" t="n">
        <f aca="false">U869-H869</f>
        <v>0.459511588378402</v>
      </c>
      <c r="W869" s="3" t="n">
        <f aca="false">TREND(V$10:V$1010,F$10:F$1010,F869,0)</f>
        <v>0.313875864043932</v>
      </c>
      <c r="Y869" s="0" t="b">
        <f aca="false">OR(F869&lt;-Y$7,F869&gt;Y$7)</f>
        <v>1</v>
      </c>
      <c r="Z869" s="3" t="n">
        <f aca="false">IF(Y869,-5*(F869-0.03)*10,0)</f>
        <v>-0.13117430580516</v>
      </c>
      <c r="AA869" s="3" t="n">
        <v>0.927023951463061</v>
      </c>
      <c r="AB869" s="3" t="n">
        <f aca="false">NORMSINV(AA869)*$K$8</f>
        <v>0.290795822635405</v>
      </c>
      <c r="AC869" s="3" t="n">
        <f aca="false">Z869+AB869</f>
        <v>0.159621516830246</v>
      </c>
      <c r="AD869" s="3" t="n">
        <f aca="false">AC869-H869</f>
        <v>1.79079582263541</v>
      </c>
      <c r="AE869" s="3" t="n">
        <f aca="false">TREND(AD$10:AD$1010,F$10:F$1010,F869,0)</f>
        <v>1.13120463602399</v>
      </c>
    </row>
    <row r="870" customFormat="false" ht="12.75" hidden="false" customHeight="false" outlineLevel="0" collapsed="false">
      <c r="B870" s="3" t="n">
        <f aca="true">RAND()</f>
        <v>0.477236515884881</v>
      </c>
      <c r="C870" s="3" t="n">
        <v>0.51355431872581</v>
      </c>
      <c r="D870" s="11" t="n">
        <f aca="false">D869+1</f>
        <v>861</v>
      </c>
      <c r="E870" s="3" t="n">
        <v>0.863014787589046</v>
      </c>
      <c r="F870" s="3" t="n">
        <f aca="false">NORMSINV(E870)*0.03</f>
        <v>0.0328189434363327</v>
      </c>
      <c r="H870" s="3" t="n">
        <f aca="false">-5*F870*10</f>
        <v>-1.64094717181663</v>
      </c>
      <c r="J870" s="3" t="n">
        <f aca="false">-5*F870*10</f>
        <v>-1.64094717181663</v>
      </c>
      <c r="K870" s="3" t="n">
        <v>0.00461380756155361</v>
      </c>
      <c r="L870" s="3" t="n">
        <f aca="false">NORMSINV(K870)*$K$8</f>
        <v>-0.520700829440442</v>
      </c>
      <c r="M870" s="3" t="n">
        <f aca="false">J870+L870</f>
        <v>-2.16164800125707</v>
      </c>
      <c r="N870" s="3" t="n">
        <f aca="false">M870-H870</f>
        <v>-0.520700829440441</v>
      </c>
      <c r="O870" s="3" t="n">
        <f aca="false">TREND(N$10:N$1010,F$10:F$1010,F870,0)</f>
        <v>-0.00397312825928661</v>
      </c>
      <c r="Q870" s="0" t="b">
        <f aca="false">OR(F870&lt;-Q$7,F870&gt;Q$7)</f>
        <v>1</v>
      </c>
      <c r="R870" s="3" t="n">
        <f aca="false">IF(Q870,-5*F870*10,0)</f>
        <v>-1.64094717181663</v>
      </c>
      <c r="S870" s="3" t="n">
        <v>0.208551460139615</v>
      </c>
      <c r="T870" s="3" t="n">
        <f aca="false">NORMSINV(S870)*$K$8</f>
        <v>-0.162291524284351</v>
      </c>
      <c r="U870" s="3" t="n">
        <f aca="false">R870+T870</f>
        <v>-1.80323869610098</v>
      </c>
      <c r="V870" s="3" t="n">
        <f aca="false">U870-H870</f>
        <v>-0.162291524284351</v>
      </c>
      <c r="W870" s="3" t="n">
        <f aca="false">TREND(V$10:V$1010,F$10:F$1010,F870,0)</f>
        <v>0.315756390700476</v>
      </c>
      <c r="Y870" s="0" t="b">
        <f aca="false">OR(F870&lt;-Y$7,F870&gt;Y$7)</f>
        <v>1</v>
      </c>
      <c r="Z870" s="3" t="n">
        <f aca="false">IF(Y870,-5*(F870-0.03)*10,0)</f>
        <v>-0.140947171816633</v>
      </c>
      <c r="AA870" s="3" t="n">
        <v>0.51355431872581</v>
      </c>
      <c r="AB870" s="3" t="n">
        <f aca="false">NORMSINV(AA870)*$K$8</f>
        <v>0.00679643555991082</v>
      </c>
      <c r="AC870" s="3" t="n">
        <f aca="false">Z870+AB870</f>
        <v>-0.134150736256722</v>
      </c>
      <c r="AD870" s="3" t="n">
        <f aca="false">AC870-H870</f>
        <v>1.50679643555991</v>
      </c>
      <c r="AE870" s="3" t="n">
        <f aca="false">TREND(AD$10:AD$1010,F$10:F$1010,F870,0)</f>
        <v>1.13798203026081</v>
      </c>
    </row>
    <row r="871" customFormat="false" ht="12.75" hidden="false" customHeight="false" outlineLevel="0" collapsed="false">
      <c r="B871" s="3" t="n">
        <f aca="true">RAND()</f>
        <v>0.246210901560955</v>
      </c>
      <c r="C871" s="3" t="n">
        <v>0.828291206182513</v>
      </c>
      <c r="D871" s="11" t="n">
        <f aca="false">D870+1</f>
        <v>862</v>
      </c>
      <c r="E871" s="3" t="n">
        <v>0.864220430479221</v>
      </c>
      <c r="F871" s="3" t="n">
        <f aca="false">NORMSINV(E871)*0.03</f>
        <v>0.0329843734317317</v>
      </c>
      <c r="H871" s="3" t="n">
        <f aca="false">-5*F871*10</f>
        <v>-1.64921867158658</v>
      </c>
      <c r="J871" s="3" t="n">
        <f aca="false">-5*F871*10</f>
        <v>-1.64921867158658</v>
      </c>
      <c r="K871" s="3" t="n">
        <v>0.523531062017972</v>
      </c>
      <c r="L871" s="3" t="n">
        <f aca="false">NORMSINV(K871)*$K$8</f>
        <v>0.0118035736872682</v>
      </c>
      <c r="M871" s="3" t="n">
        <f aca="false">J871+L871</f>
        <v>-1.63741509789931</v>
      </c>
      <c r="N871" s="3" t="n">
        <f aca="false">M871-H871</f>
        <v>0.0118035736872681</v>
      </c>
      <c r="O871" s="3" t="n">
        <f aca="false">TREND(N$10:N$1010,F$10:F$1010,F871,0)</f>
        <v>-0.00399315555208866</v>
      </c>
      <c r="Q871" s="0" t="b">
        <f aca="false">OR(F871&lt;-Q$7,F871&gt;Q$7)</f>
        <v>1</v>
      </c>
      <c r="R871" s="3" t="n">
        <f aca="false">IF(Q871,-5*F871*10,0)</f>
        <v>-1.64921867158658</v>
      </c>
      <c r="S871" s="3" t="n">
        <v>0.395217031161175</v>
      </c>
      <c r="T871" s="3" t="n">
        <f aca="false">NORMSINV(S871)*$K$8</f>
        <v>-0.0531494003444869</v>
      </c>
      <c r="U871" s="3" t="n">
        <f aca="false">R871+T871</f>
        <v>-1.70236807193107</v>
      </c>
      <c r="V871" s="3" t="n">
        <f aca="false">U871-H871</f>
        <v>-0.053149400344487</v>
      </c>
      <c r="W871" s="3" t="n">
        <f aca="false">TREND(V$10:V$1010,F$10:F$1010,F871,0)</f>
        <v>0.317348019582805</v>
      </c>
      <c r="Y871" s="0" t="b">
        <f aca="false">OR(F871&lt;-Y$7,F871&gt;Y$7)</f>
        <v>1</v>
      </c>
      <c r="Z871" s="3" t="n">
        <f aca="false">IF(Y871,-5*(F871-0.03)*10,0)</f>
        <v>-0.149218671586582</v>
      </c>
      <c r="AA871" s="3" t="n">
        <v>0.828291206182513</v>
      </c>
      <c r="AB871" s="3" t="n">
        <f aca="false">NORMSINV(AA871)*$K$8</f>
        <v>0.189486833411945</v>
      </c>
      <c r="AC871" s="3" t="n">
        <f aca="false">Z871+AB871</f>
        <v>0.0402681618253625</v>
      </c>
      <c r="AD871" s="3" t="n">
        <f aca="false">AC871-H871</f>
        <v>1.68948683341195</v>
      </c>
      <c r="AE871" s="3" t="n">
        <f aca="false">TREND(AD$10:AD$1010,F$10:F$1010,F871,0)</f>
        <v>1.14371824058079</v>
      </c>
    </row>
    <row r="872" customFormat="false" ht="12.75" hidden="false" customHeight="false" outlineLevel="0" collapsed="false">
      <c r="B872" s="3" t="n">
        <f aca="true">RAND()</f>
        <v>0.321862970803782</v>
      </c>
      <c r="C872" s="3" t="n">
        <v>0.859262918459694</v>
      </c>
      <c r="D872" s="11" t="n">
        <f aca="false">D871+1</f>
        <v>863</v>
      </c>
      <c r="E872" s="3" t="n">
        <v>0.867057227382088</v>
      </c>
      <c r="F872" s="3" t="n">
        <f aca="false">NORMSINV(E872)*0.03</f>
        <v>0.0333776310167769</v>
      </c>
      <c r="H872" s="3" t="n">
        <f aca="false">-5*F872*10</f>
        <v>-1.66888155083885</v>
      </c>
      <c r="J872" s="3" t="n">
        <f aca="false">-5*F872*10</f>
        <v>-1.66888155083885</v>
      </c>
      <c r="K872" s="3" t="n">
        <v>0.809887078499237</v>
      </c>
      <c r="L872" s="3" t="n">
        <f aca="false">NORMSINV(K872)*$K$8</f>
        <v>0.175496049481709</v>
      </c>
      <c r="M872" s="3" t="n">
        <f aca="false">J872+L872</f>
        <v>-1.49338550135714</v>
      </c>
      <c r="N872" s="3" t="n">
        <f aca="false">M872-H872</f>
        <v>0.175496049481709</v>
      </c>
      <c r="O872" s="3" t="n">
        <f aca="false">TREND(N$10:N$1010,F$10:F$1010,F872,0)</f>
        <v>-0.0040407641177743</v>
      </c>
      <c r="Q872" s="0" t="b">
        <f aca="false">OR(F872&lt;-Q$7,F872&gt;Q$7)</f>
        <v>1</v>
      </c>
      <c r="R872" s="3" t="n">
        <f aca="false">IF(Q872,-5*F872*10,0)</f>
        <v>-1.66888155083885</v>
      </c>
      <c r="S872" s="3" t="n">
        <v>0.637790033898724</v>
      </c>
      <c r="T872" s="3" t="n">
        <f aca="false">NORMSINV(S872)*$K$8</f>
        <v>0.0705115725353499</v>
      </c>
      <c r="U872" s="3" t="n">
        <f aca="false">R872+T872</f>
        <v>-1.5983699783035</v>
      </c>
      <c r="V872" s="3" t="n">
        <f aca="false">U872-H872</f>
        <v>0.07051157253535</v>
      </c>
      <c r="W872" s="3" t="n">
        <f aca="false">TREND(V$10:V$1010,F$10:F$1010,F872,0)</f>
        <v>0.321131614746688</v>
      </c>
      <c r="Y872" s="0" t="b">
        <f aca="false">OR(F872&lt;-Y$7,F872&gt;Y$7)</f>
        <v>1</v>
      </c>
      <c r="Z872" s="3" t="n">
        <f aca="false">IF(Y872,-5*(F872-0.03)*10,0)</f>
        <v>-0.168881550838845</v>
      </c>
      <c r="AA872" s="3" t="n">
        <v>0.859262918459694</v>
      </c>
      <c r="AB872" s="3" t="n">
        <f aca="false">NORMSINV(AA872)*$K$8</f>
        <v>0.215402732022447</v>
      </c>
      <c r="AC872" s="3" t="n">
        <f aca="false">Z872+AB872</f>
        <v>0.0465211811836023</v>
      </c>
      <c r="AD872" s="3" t="n">
        <f aca="false">AC872-H872</f>
        <v>1.71540273202245</v>
      </c>
      <c r="AE872" s="3" t="n">
        <f aca="false">TREND(AD$10:AD$1010,F$10:F$1010,F872,0)</f>
        <v>1.15735426959901</v>
      </c>
    </row>
    <row r="873" customFormat="false" ht="12.75" hidden="false" customHeight="false" outlineLevel="0" collapsed="false">
      <c r="B873" s="3" t="n">
        <f aca="true">RAND()</f>
        <v>0.36878021426987</v>
      </c>
      <c r="C873" s="3" t="n">
        <v>0.0324491926574186</v>
      </c>
      <c r="D873" s="11" t="n">
        <f aca="false">D872+1</f>
        <v>864</v>
      </c>
      <c r="E873" s="3" t="n">
        <v>0.867875381125667</v>
      </c>
      <c r="F873" s="3" t="n">
        <f aca="false">NORMSINV(E873)*0.03</f>
        <v>0.0334921203048078</v>
      </c>
      <c r="H873" s="3" t="n">
        <f aca="false">-5*F873*10</f>
        <v>-1.67460601524039</v>
      </c>
      <c r="J873" s="3" t="n">
        <f aca="false">-5*F873*10</f>
        <v>-1.67460601524039</v>
      </c>
      <c r="K873" s="3" t="n">
        <v>0.112324941007894</v>
      </c>
      <c r="L873" s="3" t="n">
        <f aca="false">NORMSINV(K873)*$K$8</f>
        <v>-0.242851252395613</v>
      </c>
      <c r="M873" s="3" t="n">
        <f aca="false">J873+L873</f>
        <v>-1.917457267636</v>
      </c>
      <c r="N873" s="3" t="n">
        <f aca="false">M873-H873</f>
        <v>-0.242851252395613</v>
      </c>
      <c r="O873" s="3" t="n">
        <f aca="false">TREND(N$10:N$1010,F$10:F$1010,F873,0)</f>
        <v>-0.00405462442459812</v>
      </c>
      <c r="Q873" s="0" t="b">
        <f aca="false">OR(F873&lt;-Q$7,F873&gt;Q$7)</f>
        <v>1</v>
      </c>
      <c r="R873" s="3" t="n">
        <f aca="false">IF(Q873,-5*F873*10,0)</f>
        <v>-1.67460601524039</v>
      </c>
      <c r="S873" s="3" t="n">
        <v>0.947249919369672</v>
      </c>
      <c r="T873" s="3" t="n">
        <f aca="false">NORMSINV(S873)*$K$8</f>
        <v>0.32375083887083</v>
      </c>
      <c r="U873" s="3" t="n">
        <f aca="false">R873+T873</f>
        <v>-1.35085517636956</v>
      </c>
      <c r="V873" s="3" t="n">
        <f aca="false">U873-H873</f>
        <v>0.32375083887083</v>
      </c>
      <c r="W873" s="3" t="n">
        <f aca="false">TREND(V$10:V$1010,F$10:F$1010,F873,0)</f>
        <v>0.322233134801184</v>
      </c>
      <c r="Y873" s="0" t="b">
        <f aca="false">OR(F873&lt;-Y$7,F873&gt;Y$7)</f>
        <v>1</v>
      </c>
      <c r="Z873" s="3" t="n">
        <f aca="false">IF(Y873,-5*(F873-0.03)*10,0)</f>
        <v>-0.174606015240389</v>
      </c>
      <c r="AA873" s="3" t="n">
        <v>0.0324491926574186</v>
      </c>
      <c r="AB873" s="3" t="n">
        <f aca="false">NORMSINV(AA873)*$K$8</f>
        <v>-0.369191488046086</v>
      </c>
      <c r="AC873" s="3" t="n">
        <f aca="false">Z873+AB873</f>
        <v>-0.543797503286476</v>
      </c>
      <c r="AD873" s="3" t="n">
        <f aca="false">AC873-H873</f>
        <v>1.13080851195391</v>
      </c>
      <c r="AE873" s="3" t="n">
        <f aca="false">TREND(AD$10:AD$1010,F$10:F$1010,F873,0)</f>
        <v>1.16132413391501</v>
      </c>
    </row>
    <row r="874" customFormat="false" ht="12.75" hidden="false" customHeight="false" outlineLevel="0" collapsed="false">
      <c r="B874" s="3" t="n">
        <f aca="true">RAND()</f>
        <v>0.207768308642912</v>
      </c>
      <c r="C874" s="3" t="n">
        <v>0.894848088508416</v>
      </c>
      <c r="D874" s="11" t="n">
        <f aca="false">D873+1</f>
        <v>865</v>
      </c>
      <c r="E874" s="3" t="n">
        <v>0.867887454482733</v>
      </c>
      <c r="F874" s="3" t="n">
        <f aca="false">NORMSINV(E874)*0.03</f>
        <v>0.0334938134573939</v>
      </c>
      <c r="H874" s="3" t="n">
        <f aca="false">-5*F874*10</f>
        <v>-1.67469067286969</v>
      </c>
      <c r="J874" s="3" t="n">
        <f aca="false">-5*F874*10</f>
        <v>-1.67469067286969</v>
      </c>
      <c r="K874" s="3" t="n">
        <v>0.354572638526181</v>
      </c>
      <c r="L874" s="3" t="n">
        <f aca="false">NORMSINV(K874)*$K$8</f>
        <v>-0.0746008510148749</v>
      </c>
      <c r="M874" s="3" t="n">
        <f aca="false">J874+L874</f>
        <v>-1.74929152388457</v>
      </c>
      <c r="N874" s="3" t="n">
        <f aca="false">M874-H874</f>
        <v>-0.074600851014875</v>
      </c>
      <c r="O874" s="3" t="n">
        <f aca="false">TREND(N$10:N$1010,F$10:F$1010,F874,0)</f>
        <v>-0.00405482940110506</v>
      </c>
      <c r="Q874" s="0" t="b">
        <f aca="false">OR(F874&lt;-Q$7,F874&gt;Q$7)</f>
        <v>1</v>
      </c>
      <c r="R874" s="3" t="n">
        <f aca="false">IF(Q874,-5*F874*10,0)</f>
        <v>-1.67469067286969</v>
      </c>
      <c r="S874" s="3" t="n">
        <v>0.152785129546094</v>
      </c>
      <c r="T874" s="3" t="n">
        <f aca="false">NORMSINV(S874)*$K$8</f>
        <v>-0.204912248856966</v>
      </c>
      <c r="U874" s="3" t="n">
        <f aca="false">R874+T874</f>
        <v>-1.87960292172666</v>
      </c>
      <c r="V874" s="3" t="n">
        <f aca="false">U874-H874</f>
        <v>-0.204912248856966</v>
      </c>
      <c r="W874" s="3" t="n">
        <f aca="false">TREND(V$10:V$1010,F$10:F$1010,F874,0)</f>
        <v>0.322249424897498</v>
      </c>
      <c r="Y874" s="0" t="b">
        <f aca="false">OR(F874&lt;-Y$7,F874&gt;Y$7)</f>
        <v>1</v>
      </c>
      <c r="Z874" s="3" t="n">
        <f aca="false">IF(Y874,-5*(F874-0.03)*10,0)</f>
        <v>-0.174690672869693</v>
      </c>
      <c r="AA874" s="3" t="n">
        <v>0.894848088508416</v>
      </c>
      <c r="AB874" s="3" t="n">
        <f aca="false">NORMSINV(AA874)*$K$8</f>
        <v>0.250546088573939</v>
      </c>
      <c r="AC874" s="3" t="n">
        <f aca="false">Z874+AB874</f>
        <v>0.0758554157042462</v>
      </c>
      <c r="AD874" s="3" t="n">
        <f aca="false">AC874-H874</f>
        <v>1.75054608857394</v>
      </c>
      <c r="AE874" s="3" t="n">
        <f aca="false">TREND(AD$10:AD$1010,F$10:F$1010,F874,0)</f>
        <v>1.16138284321566</v>
      </c>
    </row>
    <row r="875" customFormat="false" ht="12.75" hidden="false" customHeight="false" outlineLevel="0" collapsed="false">
      <c r="B875" s="3" t="n">
        <f aca="true">RAND()</f>
        <v>0.253606448022862</v>
      </c>
      <c r="C875" s="3" t="n">
        <v>0.514404241149346</v>
      </c>
      <c r="D875" s="11" t="n">
        <f aca="false">D874+1</f>
        <v>866</v>
      </c>
      <c r="E875" s="3" t="n">
        <v>0.868342088457988</v>
      </c>
      <c r="F875" s="3" t="n">
        <f aca="false">NORMSINV(E875)*0.03</f>
        <v>0.0335576485825536</v>
      </c>
      <c r="H875" s="3" t="n">
        <f aca="false">-5*F875*10</f>
        <v>-1.67788242912768</v>
      </c>
      <c r="J875" s="3" t="n">
        <f aca="false">-5*F875*10</f>
        <v>-1.67788242912768</v>
      </c>
      <c r="K875" s="3" t="n">
        <v>0.46920996562071</v>
      </c>
      <c r="L875" s="3" t="n">
        <f aca="false">NORMSINV(K875)*$K$8</f>
        <v>-0.0154511904254911</v>
      </c>
      <c r="M875" s="3" t="n">
        <f aca="false">J875+L875</f>
        <v>-1.69333361955317</v>
      </c>
      <c r="N875" s="3" t="n">
        <f aca="false">M875-H875</f>
        <v>-0.015451190425491</v>
      </c>
      <c r="O875" s="3" t="n">
        <f aca="false">TREND(N$10:N$1010,F$10:F$1010,F875,0)</f>
        <v>-0.00406255741161214</v>
      </c>
      <c r="Q875" s="0" t="b">
        <f aca="false">OR(F875&lt;-Q$7,F875&gt;Q$7)</f>
        <v>1</v>
      </c>
      <c r="R875" s="3" t="n">
        <f aca="false">IF(Q875,-5*F875*10,0)</f>
        <v>-1.67788242912768</v>
      </c>
      <c r="S875" s="3" t="n">
        <v>0.714084272185037</v>
      </c>
      <c r="T875" s="3" t="n">
        <f aca="false">NORMSINV(S875)*$K$8</f>
        <v>0.113071255964141</v>
      </c>
      <c r="U875" s="3" t="n">
        <f aca="false">R875+T875</f>
        <v>-1.56481117316354</v>
      </c>
      <c r="V875" s="3" t="n">
        <f aca="false">U875-H875</f>
        <v>0.113071255964141</v>
      </c>
      <c r="W875" s="3" t="n">
        <f aca="false">TREND(V$10:V$1010,F$10:F$1010,F875,0)</f>
        <v>0.322863593015355</v>
      </c>
      <c r="Y875" s="0" t="b">
        <f aca="false">OR(F875&lt;-Y$7,F875&gt;Y$7)</f>
        <v>1</v>
      </c>
      <c r="Z875" s="3" t="n">
        <f aca="false">IF(Y875,-5*(F875-0.03)*10,0)</f>
        <v>-0.17788242912768</v>
      </c>
      <c r="AA875" s="3" t="n">
        <v>0.514404241149346</v>
      </c>
      <c r="AB875" s="3" t="n">
        <f aca="false">NORMSINV(AA875)*$K$8</f>
        <v>0.00722278533248342</v>
      </c>
      <c r="AC875" s="3" t="n">
        <f aca="false">Z875+AB875</f>
        <v>-0.170659643795197</v>
      </c>
      <c r="AD875" s="3" t="n">
        <f aca="false">AC875-H875</f>
        <v>1.50722278533248</v>
      </c>
      <c r="AE875" s="3" t="n">
        <f aca="false">TREND(AD$10:AD$1010,F$10:F$1010,F875,0)</f>
        <v>1.1635962973286</v>
      </c>
    </row>
    <row r="876" customFormat="false" ht="12.75" hidden="false" customHeight="false" outlineLevel="0" collapsed="false">
      <c r="B876" s="3" t="n">
        <f aca="true">RAND()</f>
        <v>0.933999031091851</v>
      </c>
      <c r="C876" s="3" t="n">
        <v>0.17537932772399</v>
      </c>
      <c r="D876" s="11" t="n">
        <f aca="false">D875+1</f>
        <v>867</v>
      </c>
      <c r="E876" s="3" t="n">
        <v>0.869496538111068</v>
      </c>
      <c r="F876" s="3" t="n">
        <f aca="false">NORMSINV(E876)*0.03</f>
        <v>0.0337204315264534</v>
      </c>
      <c r="H876" s="3" t="n">
        <f aca="false">-5*F876*10</f>
        <v>-1.68602157632267</v>
      </c>
      <c r="J876" s="3" t="n">
        <f aca="false">-5*F876*10</f>
        <v>-1.68602157632267</v>
      </c>
      <c r="K876" s="3" t="n">
        <v>0.322399360995538</v>
      </c>
      <c r="L876" s="3" t="n">
        <f aca="false">NORMSINV(K876)*$K$8</f>
        <v>-0.092199967415538</v>
      </c>
      <c r="M876" s="3" t="n">
        <f aca="false">J876+L876</f>
        <v>-1.77822154373821</v>
      </c>
      <c r="N876" s="3" t="n">
        <f aca="false">M876-H876</f>
        <v>-0.092199967415538</v>
      </c>
      <c r="O876" s="3" t="n">
        <f aca="false">TREND(N$10:N$1010,F$10:F$1010,F876,0)</f>
        <v>-0.0040822642469584</v>
      </c>
      <c r="Q876" s="0" t="b">
        <f aca="false">OR(F876&lt;-Q$7,F876&gt;Q$7)</f>
        <v>1</v>
      </c>
      <c r="R876" s="3" t="n">
        <f aca="false">IF(Q876,-5*F876*10,0)</f>
        <v>-1.68602157632267</v>
      </c>
      <c r="S876" s="3" t="n">
        <v>0.232964129249522</v>
      </c>
      <c r="T876" s="3" t="n">
        <f aca="false">NORMSINV(S876)*$K$8</f>
        <v>-0.145824001009336</v>
      </c>
      <c r="U876" s="3" t="n">
        <f aca="false">R876+T876</f>
        <v>-1.831845577332</v>
      </c>
      <c r="V876" s="3" t="n">
        <f aca="false">U876-H876</f>
        <v>-0.145824001009336</v>
      </c>
      <c r="W876" s="3" t="n">
        <f aca="false">TREND(V$10:V$1010,F$10:F$1010,F876,0)</f>
        <v>0.324429754184836</v>
      </c>
      <c r="Y876" s="0" t="b">
        <f aca="false">OR(F876&lt;-Y$7,F876&gt;Y$7)</f>
        <v>1</v>
      </c>
      <c r="Z876" s="3" t="n">
        <f aca="false">IF(Y876,-5*(F876-0.03)*10,0)</f>
        <v>-0.186021576322668</v>
      </c>
      <c r="AA876" s="3" t="n">
        <v>0.17537932772399</v>
      </c>
      <c r="AB876" s="3" t="n">
        <f aca="false">NORMSINV(AA876)*$K$8</f>
        <v>-0.186623751451936</v>
      </c>
      <c r="AC876" s="3" t="n">
        <f aca="false">Z876+AB876</f>
        <v>-0.372645327774604</v>
      </c>
      <c r="AD876" s="3" t="n">
        <f aca="false">AC876-H876</f>
        <v>1.31337624854806</v>
      </c>
      <c r="AE876" s="3" t="n">
        <f aca="false">TREND(AD$10:AD$1010,F$10:F$1010,F876,0)</f>
        <v>1.16924072233424</v>
      </c>
    </row>
    <row r="877" customFormat="false" ht="12.75" hidden="false" customHeight="false" outlineLevel="0" collapsed="false">
      <c r="B877" s="3" t="n">
        <f aca="true">RAND()</f>
        <v>0.996802679734681</v>
      </c>
      <c r="C877" s="3" t="n">
        <v>0.611704577302601</v>
      </c>
      <c r="D877" s="11" t="n">
        <f aca="false">D876+1</f>
        <v>868</v>
      </c>
      <c r="E877" s="3" t="n">
        <v>0.870552779074266</v>
      </c>
      <c r="F877" s="3" t="n">
        <f aca="false">NORMSINV(E877)*0.03</f>
        <v>0.0338702412134509</v>
      </c>
      <c r="H877" s="3" t="n">
        <f aca="false">-5*F877*10</f>
        <v>-1.69351206067254</v>
      </c>
      <c r="J877" s="3" t="n">
        <f aca="false">-5*F877*10</f>
        <v>-1.69351206067254</v>
      </c>
      <c r="K877" s="3" t="n">
        <v>0.495451337176607</v>
      </c>
      <c r="L877" s="3" t="n">
        <f aca="false">NORMSINV(K877)*$K$8</f>
        <v>-0.00228041077950991</v>
      </c>
      <c r="M877" s="3" t="n">
        <f aca="false">J877+L877</f>
        <v>-1.69579247145205</v>
      </c>
      <c r="N877" s="3" t="n">
        <f aca="false">M877-H877</f>
        <v>-0.0022804107795098</v>
      </c>
      <c r="O877" s="3" t="n">
        <f aca="false">TREND(N$10:N$1010,F$10:F$1010,F877,0)</f>
        <v>-0.00410040051335221</v>
      </c>
      <c r="Q877" s="0" t="b">
        <f aca="false">OR(F877&lt;-Q$7,F877&gt;Q$7)</f>
        <v>1</v>
      </c>
      <c r="R877" s="3" t="n">
        <f aca="false">IF(Q877,-5*F877*10,0)</f>
        <v>-1.69351206067254</v>
      </c>
      <c r="S877" s="3" t="n">
        <v>0.152040359556986</v>
      </c>
      <c r="T877" s="3" t="n">
        <f aca="false">NORMSINV(S877)*$K$8</f>
        <v>-0.205544356203589</v>
      </c>
      <c r="U877" s="3" t="n">
        <f aca="false">R877+T877</f>
        <v>-1.89905641687613</v>
      </c>
      <c r="V877" s="3" t="n">
        <f aca="false">U877-H877</f>
        <v>-0.205544356203589</v>
      </c>
      <c r="W877" s="3" t="n">
        <f aca="false">TREND(V$10:V$1010,F$10:F$1010,F877,0)</f>
        <v>0.325871097540392</v>
      </c>
      <c r="Y877" s="0" t="b">
        <f aca="false">OR(F877&lt;-Y$7,F877&gt;Y$7)</f>
        <v>1</v>
      </c>
      <c r="Z877" s="3" t="n">
        <f aca="false">IF(Y877,-5*(F877-0.03)*10,0)</f>
        <v>-0.193512060672544</v>
      </c>
      <c r="AA877" s="3" t="n">
        <v>0.611704577302601</v>
      </c>
      <c r="AB877" s="3" t="n">
        <f aca="false">NORMSINV(AA877)*$K$8</f>
        <v>0.0567529042157364</v>
      </c>
      <c r="AC877" s="3" t="n">
        <f aca="false">Z877+AB877</f>
        <v>-0.136759156456807</v>
      </c>
      <c r="AD877" s="3" t="n">
        <f aca="false">AC877-H877</f>
        <v>1.55675290421574</v>
      </c>
      <c r="AE877" s="3" t="n">
        <f aca="false">TREND(AD$10:AD$1010,F$10:F$1010,F877,0)</f>
        <v>1.17443530552041</v>
      </c>
    </row>
    <row r="878" customFormat="false" ht="12.75" hidden="false" customHeight="false" outlineLevel="0" collapsed="false">
      <c r="B878" s="3" t="n">
        <f aca="true">RAND()</f>
        <v>0.580925049353618</v>
      </c>
      <c r="C878" s="3" t="n">
        <v>0.76198068884523</v>
      </c>
      <c r="D878" s="11" t="n">
        <f aca="false">D877+1</f>
        <v>869</v>
      </c>
      <c r="E878" s="3" t="n">
        <v>0.871637377766622</v>
      </c>
      <c r="F878" s="3" t="n">
        <f aca="false">NORMSINV(E878)*0.03</f>
        <v>0.0340249570021134</v>
      </c>
      <c r="H878" s="3" t="n">
        <f aca="false">-5*F878*10</f>
        <v>-1.70124785010567</v>
      </c>
      <c r="J878" s="3" t="n">
        <f aca="false">-5*F878*10</f>
        <v>-1.70124785010567</v>
      </c>
      <c r="K878" s="3" t="n">
        <v>0.0389094114524253</v>
      </c>
      <c r="L878" s="3" t="n">
        <f aca="false">NORMSINV(K878)*$K$8</f>
        <v>-0.352696883770969</v>
      </c>
      <c r="M878" s="3" t="n">
        <f aca="false">J878+L878</f>
        <v>-2.05394473387664</v>
      </c>
      <c r="N878" s="3" t="n">
        <f aca="false">M878-H878</f>
        <v>-0.352696883770969</v>
      </c>
      <c r="O878" s="3" t="n">
        <f aca="false">TREND(N$10:N$1010,F$10:F$1010,F878,0)</f>
        <v>-0.00411913072242446</v>
      </c>
      <c r="Q878" s="0" t="b">
        <f aca="false">OR(F878&lt;-Q$7,F878&gt;Q$7)</f>
        <v>1</v>
      </c>
      <c r="R878" s="3" t="n">
        <f aca="false">IF(Q878,-5*F878*10,0)</f>
        <v>-1.70124785010567</v>
      </c>
      <c r="S878" s="3" t="n">
        <v>0.399698209156497</v>
      </c>
      <c r="T878" s="3" t="n">
        <f aca="false">NORMSINV(S878)*$K$8</f>
        <v>-0.050825665779808</v>
      </c>
      <c r="U878" s="3" t="n">
        <f aca="false">R878+T878</f>
        <v>-1.75207351588548</v>
      </c>
      <c r="V878" s="3" t="n">
        <f aca="false">U878-H878</f>
        <v>-0.0508256657798081</v>
      </c>
      <c r="W878" s="3" t="n">
        <f aca="false">TREND(V$10:V$1010,F$10:F$1010,F878,0)</f>
        <v>0.327359643297729</v>
      </c>
      <c r="Y878" s="0" t="b">
        <f aca="false">OR(F878&lt;-Y$7,F878&gt;Y$7)</f>
        <v>1</v>
      </c>
      <c r="Z878" s="3" t="n">
        <f aca="false">IF(Y878,-5*(F878-0.03)*10,0)</f>
        <v>-0.201247850105668</v>
      </c>
      <c r="AA878" s="3" t="n">
        <v>0.76198068884523</v>
      </c>
      <c r="AB878" s="3" t="n">
        <f aca="false">NORMSINV(AA878)*$K$8</f>
        <v>0.142537671535575</v>
      </c>
      <c r="AC878" s="3" t="n">
        <f aca="false">Z878+AB878</f>
        <v>-0.0587101785700931</v>
      </c>
      <c r="AD878" s="3" t="n">
        <f aca="false">AC878-H878</f>
        <v>1.64253767153557</v>
      </c>
      <c r="AE878" s="3" t="n">
        <f aca="false">TREND(AD$10:AD$1010,F$10:F$1010,F878,0)</f>
        <v>1.17980000556437</v>
      </c>
    </row>
    <row r="879" customFormat="false" ht="12.75" hidden="false" customHeight="false" outlineLevel="0" collapsed="false">
      <c r="B879" s="3" t="n">
        <f aca="true">RAND()</f>
        <v>0.221541699407315</v>
      </c>
      <c r="C879" s="3" t="n">
        <v>0.623672149004515</v>
      </c>
      <c r="D879" s="11" t="n">
        <f aca="false">D878+1</f>
        <v>870</v>
      </c>
      <c r="E879" s="3" t="n">
        <v>0.871675702313174</v>
      </c>
      <c r="F879" s="3" t="n">
        <f aca="false">NORMSINV(E879)*0.03</f>
        <v>0.0340304404839669</v>
      </c>
      <c r="H879" s="3" t="n">
        <f aca="false">-5*F879*10</f>
        <v>-1.70152202419834</v>
      </c>
      <c r="J879" s="3" t="n">
        <f aca="false">-5*F879*10</f>
        <v>-1.70152202419834</v>
      </c>
      <c r="K879" s="3" t="n">
        <v>0.34065687426911</v>
      </c>
      <c r="L879" s="3" t="n">
        <f aca="false">NORMSINV(K879)*$K$8</f>
        <v>-0.0821342124777812</v>
      </c>
      <c r="M879" s="3" t="n">
        <f aca="false">J879+L879</f>
        <v>-1.78365623667613</v>
      </c>
      <c r="N879" s="3" t="n">
        <f aca="false">M879-H879</f>
        <v>-0.0821342124777811</v>
      </c>
      <c r="O879" s="3" t="n">
        <f aca="false">TREND(N$10:N$1010,F$10:F$1010,F879,0)</f>
        <v>-0.00411979456392666</v>
      </c>
      <c r="Q879" s="0" t="b">
        <f aca="false">OR(F879&lt;-Q$7,F879&gt;Q$7)</f>
        <v>1</v>
      </c>
      <c r="R879" s="3" t="n">
        <f aca="false">IF(Q879,-5*F879*10,0)</f>
        <v>-1.70152202419834</v>
      </c>
      <c r="S879" s="3" t="n">
        <v>0.647439125956031</v>
      </c>
      <c r="T879" s="3" t="n">
        <f aca="false">NORMSINV(S879)*$K$8</f>
        <v>0.0756831558416447</v>
      </c>
      <c r="U879" s="3" t="n">
        <f aca="false">R879+T879</f>
        <v>-1.6258388683567</v>
      </c>
      <c r="V879" s="3" t="n">
        <f aca="false">U879-H879</f>
        <v>0.0756831558416446</v>
      </c>
      <c r="W879" s="3" t="n">
        <f aca="false">TREND(V$10:V$1010,F$10:F$1010,F879,0)</f>
        <v>0.327412400768179</v>
      </c>
      <c r="Y879" s="0" t="b">
        <f aca="false">OR(F879&lt;-Y$7,F879&gt;Y$7)</f>
        <v>1</v>
      </c>
      <c r="Z879" s="3" t="n">
        <f aca="false">IF(Y879,-5*(F879-0.03)*10,0)</f>
        <v>-0.201522024198345</v>
      </c>
      <c r="AA879" s="3" t="n">
        <v>0.623672149004515</v>
      </c>
      <c r="AB879" s="3" t="n">
        <f aca="false">NORMSINV(AA879)*$K$8</f>
        <v>0.0630279096608404</v>
      </c>
      <c r="AC879" s="3" t="n">
        <f aca="false">Z879+AB879</f>
        <v>-0.138494114537504</v>
      </c>
      <c r="AD879" s="3" t="n">
        <f aca="false">AC879-H879</f>
        <v>1.56302790966084</v>
      </c>
      <c r="AE879" s="3" t="n">
        <f aca="false">TREND(AD$10:AD$1010,F$10:F$1010,F879,0)</f>
        <v>1.17999014281923</v>
      </c>
    </row>
    <row r="880" customFormat="false" ht="12.75" hidden="false" customHeight="false" outlineLevel="0" collapsed="false">
      <c r="B880" s="3" t="n">
        <f aca="true">RAND()</f>
        <v>0.515927613438573</v>
      </c>
      <c r="C880" s="3" t="n">
        <v>0.295502373336992</v>
      </c>
      <c r="D880" s="11" t="n">
        <f aca="false">D879+1</f>
        <v>871</v>
      </c>
      <c r="E880" s="3" t="n">
        <v>0.872569335497484</v>
      </c>
      <c r="F880" s="3" t="n">
        <f aca="false">NORMSINV(E880)*0.03</f>
        <v>0.0341586254449933</v>
      </c>
      <c r="H880" s="3" t="n">
        <f aca="false">-5*F880*10</f>
        <v>-1.70793127224967</v>
      </c>
      <c r="J880" s="3" t="n">
        <f aca="false">-5*F880*10</f>
        <v>-1.70793127224967</v>
      </c>
      <c r="K880" s="3" t="n">
        <v>0.802489196927232</v>
      </c>
      <c r="L880" s="3" t="n">
        <f aca="false">NORMSINV(K880)*$K$8</f>
        <v>0.170109196778674</v>
      </c>
      <c r="M880" s="3" t="n">
        <f aca="false">J880+L880</f>
        <v>-1.53782207547099</v>
      </c>
      <c r="N880" s="3" t="n">
        <f aca="false">M880-H880</f>
        <v>0.170109196778674</v>
      </c>
      <c r="O880" s="3" t="n">
        <f aca="false">TREND(N$10:N$1010,F$10:F$1010,F880,0)</f>
        <v>-0.00413531289686927</v>
      </c>
      <c r="Q880" s="0" t="b">
        <f aca="false">OR(F880&lt;-Q$7,F880&gt;Q$7)</f>
        <v>1</v>
      </c>
      <c r="R880" s="3" t="n">
        <f aca="false">IF(Q880,-5*F880*10,0)</f>
        <v>-1.70793127224967</v>
      </c>
      <c r="S880" s="3" t="n">
        <v>0.710983014176446</v>
      </c>
      <c r="T880" s="3" t="n">
        <f aca="false">NORMSINV(S880)*$K$8</f>
        <v>0.111251753009897</v>
      </c>
      <c r="U880" s="3" t="n">
        <f aca="false">R880+T880</f>
        <v>-1.59667951923977</v>
      </c>
      <c r="V880" s="3" t="n">
        <f aca="false">U880-H880</f>
        <v>0.111251753009897</v>
      </c>
      <c r="W880" s="3" t="n">
        <f aca="false">TREND(V$10:V$1010,F$10:F$1010,F880,0)</f>
        <v>0.32864568911929</v>
      </c>
      <c r="Y880" s="0" t="b">
        <f aca="false">OR(F880&lt;-Y$7,F880&gt;Y$7)</f>
        <v>1</v>
      </c>
      <c r="Z880" s="3" t="n">
        <f aca="false">IF(Y880,-5*(F880-0.03)*10,0)</f>
        <v>-0.207931272249666</v>
      </c>
      <c r="AA880" s="3" t="n">
        <v>0.295502373336992</v>
      </c>
      <c r="AB880" s="3" t="n">
        <f aca="false">NORMSINV(AA880)*$K$8</f>
        <v>-0.107476118382807</v>
      </c>
      <c r="AC880" s="3" t="n">
        <f aca="false">Z880+AB880</f>
        <v>-0.315407390632473</v>
      </c>
      <c r="AD880" s="3" t="n">
        <f aca="false">AC880-H880</f>
        <v>1.39252388161719</v>
      </c>
      <c r="AE880" s="3" t="n">
        <f aca="false">TREND(AD$10:AD$1010,F$10:F$1010,F880,0)</f>
        <v>1.18443489840622</v>
      </c>
    </row>
    <row r="881" customFormat="false" ht="12.75" hidden="false" customHeight="false" outlineLevel="0" collapsed="false">
      <c r="B881" s="3" t="n">
        <f aca="true">RAND()</f>
        <v>0.956595006773219</v>
      </c>
      <c r="C881" s="3" t="n">
        <v>0.340135542593277</v>
      </c>
      <c r="D881" s="11" t="n">
        <f aca="false">D880+1</f>
        <v>872</v>
      </c>
      <c r="E881" s="3" t="n">
        <v>0.873056265865528</v>
      </c>
      <c r="F881" s="3" t="n">
        <f aca="false">NORMSINV(E881)*0.03</f>
        <v>0.0342287351740872</v>
      </c>
      <c r="H881" s="3" t="n">
        <f aca="false">-5*F881*10</f>
        <v>-1.71143675870436</v>
      </c>
      <c r="J881" s="3" t="n">
        <f aca="false">-5*F881*10</f>
        <v>-1.71143675870436</v>
      </c>
      <c r="K881" s="3" t="n">
        <v>0.457730022346303</v>
      </c>
      <c r="L881" s="3" t="n">
        <f aca="false">NORMSINV(K881)*$K$8</f>
        <v>-0.0212308309154688</v>
      </c>
      <c r="M881" s="3" t="n">
        <f aca="false">J881+L881</f>
        <v>-1.73266758961983</v>
      </c>
      <c r="N881" s="3" t="n">
        <f aca="false">M881-H881</f>
        <v>-0.0212308309154687</v>
      </c>
      <c r="O881" s="3" t="n">
        <f aca="false">TREND(N$10:N$1010,F$10:F$1010,F881,0)</f>
        <v>-0.00414380052373192</v>
      </c>
      <c r="Q881" s="0" t="b">
        <f aca="false">OR(F881&lt;-Q$7,F881&gt;Q$7)</f>
        <v>1</v>
      </c>
      <c r="R881" s="3" t="n">
        <f aca="false">IF(Q881,-5*F881*10,0)</f>
        <v>-1.71143675870436</v>
      </c>
      <c r="S881" s="3" t="n">
        <v>0.775509226879915</v>
      </c>
      <c r="T881" s="3" t="n">
        <f aca="false">NORMSINV(S881)*$K$8</f>
        <v>0.151422807017667</v>
      </c>
      <c r="U881" s="3" t="n">
        <f aca="false">R881+T881</f>
        <v>-1.56001395168669</v>
      </c>
      <c r="V881" s="3" t="n">
        <f aca="false">U881-H881</f>
        <v>0.151422807017667</v>
      </c>
      <c r="W881" s="3" t="n">
        <f aca="false">TREND(V$10:V$1010,F$10:F$1010,F881,0)</f>
        <v>0.32932022622176</v>
      </c>
      <c r="Y881" s="0" t="b">
        <f aca="false">OR(F881&lt;-Y$7,F881&gt;Y$7)</f>
        <v>1</v>
      </c>
      <c r="Z881" s="3" t="n">
        <f aca="false">IF(Y881,-5*(F881-0.03)*10,0)</f>
        <v>-0.211436758704362</v>
      </c>
      <c r="AA881" s="3" t="n">
        <v>0.340135542593277</v>
      </c>
      <c r="AB881" s="3" t="n">
        <f aca="false">NORMSINV(AA881)*$K$8</f>
        <v>-0.0824186474846175</v>
      </c>
      <c r="AC881" s="3" t="n">
        <f aca="false">Z881+AB881</f>
        <v>-0.293855406188979</v>
      </c>
      <c r="AD881" s="3" t="n">
        <f aca="false">AC881-H881</f>
        <v>1.41758135251538</v>
      </c>
      <c r="AE881" s="3" t="n">
        <f aca="false">TREND(AD$10:AD$1010,F$10:F$1010,F881,0)</f>
        <v>1.1868659215746</v>
      </c>
    </row>
    <row r="882" customFormat="false" ht="12.75" hidden="false" customHeight="false" outlineLevel="0" collapsed="false">
      <c r="B882" s="3" t="n">
        <f aca="true">RAND()</f>
        <v>0.57099871982097</v>
      </c>
      <c r="C882" s="3" t="n">
        <v>0.682490808576104</v>
      </c>
      <c r="D882" s="11" t="n">
        <f aca="false">D881+1</f>
        <v>873</v>
      </c>
      <c r="E882" s="3" t="n">
        <v>0.875011931835499</v>
      </c>
      <c r="F882" s="3" t="n">
        <f aca="false">NORMSINV(E882)*0.03</f>
        <v>0.03451222035158</v>
      </c>
      <c r="H882" s="3" t="n">
        <f aca="false">-5*F882*10</f>
        <v>-1.725611017579</v>
      </c>
      <c r="J882" s="3" t="n">
        <f aca="false">-5*F882*10</f>
        <v>-1.725611017579</v>
      </c>
      <c r="K882" s="3" t="n">
        <v>0.577876463043948</v>
      </c>
      <c r="L882" s="3" t="n">
        <f aca="false">NORMSINV(K882)*$K$8</f>
        <v>0.039292782998593</v>
      </c>
      <c r="M882" s="3" t="n">
        <f aca="false">J882+L882</f>
        <v>-1.68631823458041</v>
      </c>
      <c r="N882" s="3" t="n">
        <f aca="false">M882-H882</f>
        <v>0.039292782998593</v>
      </c>
      <c r="O882" s="3" t="n">
        <f aca="false">TREND(N$10:N$1010,F$10:F$1010,F882,0)</f>
        <v>-0.00417811981776923</v>
      </c>
      <c r="Q882" s="0" t="b">
        <f aca="false">OR(F882&lt;-Q$7,F882&gt;Q$7)</f>
        <v>1</v>
      </c>
      <c r="R882" s="3" t="n">
        <f aca="false">IF(Q882,-5*F882*10,0)</f>
        <v>-1.725611017579</v>
      </c>
      <c r="S882" s="3" t="n">
        <v>0.487444187648193</v>
      </c>
      <c r="T882" s="3" t="n">
        <f aca="false">NORMSINV(S882)*$K$8</f>
        <v>-0.00629559037219641</v>
      </c>
      <c r="U882" s="3" t="n">
        <f aca="false">R882+T882</f>
        <v>-1.7319066079512</v>
      </c>
      <c r="V882" s="3" t="n">
        <f aca="false">U882-H882</f>
        <v>-0.0062955903721964</v>
      </c>
      <c r="W882" s="3" t="n">
        <f aca="false">TREND(V$10:V$1010,F$10:F$1010,F882,0)</f>
        <v>0.332047683205128</v>
      </c>
      <c r="Y882" s="0" t="b">
        <f aca="false">OR(F882&lt;-Y$7,F882&gt;Y$7)</f>
        <v>1</v>
      </c>
      <c r="Z882" s="3" t="n">
        <f aca="false">IF(Y882,-5*(F882-0.03)*10,0)</f>
        <v>-0.225611017579</v>
      </c>
      <c r="AA882" s="3" t="n">
        <v>0.682490808576104</v>
      </c>
      <c r="AB882" s="3" t="n">
        <f aca="false">NORMSINV(AA882)*$K$8</f>
        <v>0.0949350720622233</v>
      </c>
      <c r="AC882" s="3" t="n">
        <f aca="false">Z882+AB882</f>
        <v>-0.130675945516777</v>
      </c>
      <c r="AD882" s="3" t="n">
        <f aca="false">AC882-H882</f>
        <v>1.59493507206222</v>
      </c>
      <c r="AE882" s="3" t="n">
        <f aca="false">TREND(AD$10:AD$1010,F$10:F$1010,F882,0)</f>
        <v>1.1966956419755</v>
      </c>
    </row>
    <row r="883" customFormat="false" ht="12.75" hidden="false" customHeight="false" outlineLevel="0" collapsed="false">
      <c r="B883" s="3" t="n">
        <f aca="true">RAND()</f>
        <v>0.318713117212479</v>
      </c>
      <c r="C883" s="3" t="n">
        <v>0.953558025916315</v>
      </c>
      <c r="D883" s="11" t="n">
        <f aca="false">D882+1</f>
        <v>874</v>
      </c>
      <c r="E883" s="3" t="n">
        <v>0.875843414065585</v>
      </c>
      <c r="F883" s="3" t="n">
        <f aca="false">NORMSINV(E883)*0.03</f>
        <v>0.0346336870154791</v>
      </c>
      <c r="H883" s="3" t="n">
        <f aca="false">-5*F883*10</f>
        <v>-1.73168435077396</v>
      </c>
      <c r="J883" s="3" t="n">
        <f aca="false">-5*F883*10</f>
        <v>-1.73168435077396</v>
      </c>
      <c r="K883" s="3" t="n">
        <v>0.536070554612402</v>
      </c>
      <c r="L883" s="3" t="n">
        <f aca="false">NORMSINV(K883)*$K$8</f>
        <v>0.0181078032482222</v>
      </c>
      <c r="M883" s="3" t="n">
        <f aca="false">J883+L883</f>
        <v>-1.71357654752573</v>
      </c>
      <c r="N883" s="3" t="n">
        <f aca="false">M883-H883</f>
        <v>0.0181078032482223</v>
      </c>
      <c r="O883" s="3" t="n">
        <f aca="false">TREND(N$10:N$1010,F$10:F$1010,F883,0)</f>
        <v>-0.00419282481995296</v>
      </c>
      <c r="Q883" s="0" t="b">
        <f aca="false">OR(F883&lt;-Q$7,F883&gt;Q$7)</f>
        <v>1</v>
      </c>
      <c r="R883" s="3" t="n">
        <f aca="false">IF(Q883,-5*F883*10,0)</f>
        <v>-1.73168435077396</v>
      </c>
      <c r="S883" s="3" t="n">
        <v>0.400693892903183</v>
      </c>
      <c r="T883" s="3" t="n">
        <f aca="false">NORMSINV(S883)*$K$8</f>
        <v>-0.0503102908942708</v>
      </c>
      <c r="U883" s="3" t="n">
        <f aca="false">R883+T883</f>
        <v>-1.78199464166823</v>
      </c>
      <c r="V883" s="3" t="n">
        <f aca="false">U883-H883</f>
        <v>-0.0503102908942708</v>
      </c>
      <c r="W883" s="3" t="n">
        <f aca="false">TREND(V$10:V$1010,F$10:F$1010,F883,0)</f>
        <v>0.333216333727276</v>
      </c>
      <c r="Y883" s="0" t="b">
        <f aca="false">OR(F883&lt;-Y$7,F883&gt;Y$7)</f>
        <v>1</v>
      </c>
      <c r="Z883" s="3" t="n">
        <f aca="false">IF(Y883,-5*(F883-0.03)*10,0)</f>
        <v>-0.231684350773956</v>
      </c>
      <c r="AA883" s="3" t="n">
        <v>0.953558025916315</v>
      </c>
      <c r="AB883" s="3" t="n">
        <f aca="false">NORMSINV(AA883)*$K$8</f>
        <v>0.336075441096792</v>
      </c>
      <c r="AC883" s="3" t="n">
        <f aca="false">Z883+AB883</f>
        <v>0.104391090322836</v>
      </c>
      <c r="AD883" s="3" t="n">
        <f aca="false">AC883-H883</f>
        <v>1.83607544109679</v>
      </c>
      <c r="AE883" s="3" t="n">
        <f aca="false">TREND(AD$10:AD$1010,F$10:F$1010,F883,0)</f>
        <v>1.20090744364611</v>
      </c>
    </row>
    <row r="884" customFormat="false" ht="12.75" hidden="false" customHeight="false" outlineLevel="0" collapsed="false">
      <c r="B884" s="3" t="n">
        <f aca="true">RAND()</f>
        <v>0.918702042090992</v>
      </c>
      <c r="C884" s="3" t="n">
        <v>0.104699524129612</v>
      </c>
      <c r="D884" s="11" t="n">
        <f aca="false">D883+1</f>
        <v>875</v>
      </c>
      <c r="E884" s="3" t="n">
        <v>0.876406109654057</v>
      </c>
      <c r="F884" s="3" t="n">
        <f aca="false">NORMSINV(E884)*0.03</f>
        <v>0.0347162113080154</v>
      </c>
      <c r="H884" s="3" t="n">
        <f aca="false">-5*F884*10</f>
        <v>-1.73581056540077</v>
      </c>
      <c r="J884" s="3" t="n">
        <f aca="false">-5*F884*10</f>
        <v>-1.73581056540077</v>
      </c>
      <c r="K884" s="3" t="n">
        <v>0.960243848398356</v>
      </c>
      <c r="L884" s="3" t="n">
        <f aca="false">NORMSINV(K884)*$K$8</f>
        <v>0.350704567230065</v>
      </c>
      <c r="M884" s="3" t="n">
        <f aca="false">J884+L884</f>
        <v>-1.3851059981707</v>
      </c>
      <c r="N884" s="3" t="n">
        <f aca="false">M884-H884</f>
        <v>0.350704567230065</v>
      </c>
      <c r="O884" s="3" t="n">
        <f aca="false">TREND(N$10:N$1010,F$10:F$1010,F884,0)</f>
        <v>-0.00420281537919779</v>
      </c>
      <c r="Q884" s="0" t="b">
        <f aca="false">OR(F884&lt;-Q$7,F884&gt;Q$7)</f>
        <v>1</v>
      </c>
      <c r="R884" s="3" t="n">
        <f aca="false">IF(Q884,-5*F884*10,0)</f>
        <v>-1.73581056540077</v>
      </c>
      <c r="S884" s="3" t="n">
        <v>0.426049202159392</v>
      </c>
      <c r="T884" s="3" t="n">
        <f aca="false">NORMSINV(S884)*$K$8</f>
        <v>-0.0372883373150654</v>
      </c>
      <c r="U884" s="3" t="n">
        <f aca="false">R884+T884</f>
        <v>-1.77309890271584</v>
      </c>
      <c r="V884" s="3" t="n">
        <f aca="false">U884-H884</f>
        <v>-0.0372883373150654</v>
      </c>
      <c r="W884" s="3" t="n">
        <f aca="false">TREND(V$10:V$1010,F$10:F$1010,F884,0)</f>
        <v>0.334010313363059</v>
      </c>
      <c r="Y884" s="0" t="b">
        <f aca="false">OR(F884&lt;-Y$7,F884&gt;Y$7)</f>
        <v>1</v>
      </c>
      <c r="Z884" s="3" t="n">
        <f aca="false">IF(Y884,-5*(F884-0.03)*10,0)</f>
        <v>-0.23581056540077</v>
      </c>
      <c r="AA884" s="3" t="n">
        <v>0.104699524129612</v>
      </c>
      <c r="AB884" s="3" t="n">
        <f aca="false">NORMSINV(AA884)*$K$8</f>
        <v>-0.251043922214169</v>
      </c>
      <c r="AC884" s="3" t="n">
        <f aca="false">Z884+AB884</f>
        <v>-0.486854487614939</v>
      </c>
      <c r="AD884" s="3" t="n">
        <f aca="false">AC884-H884</f>
        <v>1.24895607778583</v>
      </c>
      <c r="AE884" s="3" t="n">
        <f aca="false">TREND(AD$10:AD$1010,F$10:F$1010,F884,0)</f>
        <v>1.20376893619076</v>
      </c>
    </row>
    <row r="885" customFormat="false" ht="12.75" hidden="false" customHeight="false" outlineLevel="0" collapsed="false">
      <c r="B885" s="3" t="n">
        <f aca="true">RAND()</f>
        <v>0.450168641283925</v>
      </c>
      <c r="C885" s="3" t="n">
        <v>0.465353476917582</v>
      </c>
      <c r="D885" s="11" t="n">
        <f aca="false">D884+1</f>
        <v>876</v>
      </c>
      <c r="E885" s="3" t="n">
        <v>0.878586482435277</v>
      </c>
      <c r="F885" s="3" t="n">
        <f aca="false">NORMSINV(E885)*0.03</f>
        <v>0.0350384924740055</v>
      </c>
      <c r="H885" s="3" t="n">
        <f aca="false">-5*F885*10</f>
        <v>-1.75192462370028</v>
      </c>
      <c r="J885" s="3" t="n">
        <f aca="false">-5*F885*10</f>
        <v>-1.75192462370028</v>
      </c>
      <c r="K885" s="3" t="n">
        <v>0.766162120256165</v>
      </c>
      <c r="L885" s="3" t="n">
        <f aca="false">NORMSINV(K885)*$K$8</f>
        <v>0.145253186577804</v>
      </c>
      <c r="M885" s="3" t="n">
        <f aca="false">J885+L885</f>
        <v>-1.60667143712247</v>
      </c>
      <c r="N885" s="3" t="n">
        <f aca="false">M885-H885</f>
        <v>0.145253186577804</v>
      </c>
      <c r="O885" s="3" t="n">
        <f aca="false">TREND(N$10:N$1010,F$10:F$1010,F885,0)</f>
        <v>-0.0042418313947656</v>
      </c>
      <c r="Q885" s="0" t="b">
        <f aca="false">OR(F885&lt;-Q$7,F885&gt;Q$7)</f>
        <v>1</v>
      </c>
      <c r="R885" s="3" t="n">
        <f aca="false">IF(Q885,-5*F885*10,0)</f>
        <v>-1.75192462370028</v>
      </c>
      <c r="S885" s="3" t="n">
        <v>0.440541407384621</v>
      </c>
      <c r="T885" s="3" t="n">
        <f aca="false">NORMSINV(S885)*$K$8</f>
        <v>-0.0299193392736469</v>
      </c>
      <c r="U885" s="3" t="n">
        <f aca="false">R885+T885</f>
        <v>-1.78184396297392</v>
      </c>
      <c r="V885" s="3" t="n">
        <f aca="false">U885-H885</f>
        <v>-0.029919339273647</v>
      </c>
      <c r="W885" s="3" t="n">
        <f aca="false">TREND(V$10:V$1010,F$10:F$1010,F885,0)</f>
        <v>0.337111032859444</v>
      </c>
      <c r="Y885" s="0" t="b">
        <f aca="false">OR(F885&lt;-Y$7,F885&gt;Y$7)</f>
        <v>1</v>
      </c>
      <c r="Z885" s="3" t="n">
        <f aca="false">IF(Y885,-5*(F885-0.03)*10,0)</f>
        <v>-0.251924623700275</v>
      </c>
      <c r="AA885" s="3" t="n">
        <v>0.465353476917582</v>
      </c>
      <c r="AB885" s="3" t="n">
        <f aca="false">NORMSINV(AA885)*$K$8</f>
        <v>-0.0173910824089875</v>
      </c>
      <c r="AC885" s="3" t="n">
        <f aca="false">Z885+AB885</f>
        <v>-0.269315706109263</v>
      </c>
      <c r="AD885" s="3" t="n">
        <f aca="false">AC885-H885</f>
        <v>1.48260891759101</v>
      </c>
      <c r="AE885" s="3" t="n">
        <f aca="false">TREND(AD$10:AD$1010,F$10:F$1010,F885,0)</f>
        <v>1.21494388995792</v>
      </c>
    </row>
    <row r="886" customFormat="false" ht="12.75" hidden="false" customHeight="false" outlineLevel="0" collapsed="false">
      <c r="B886" s="3" t="n">
        <f aca="true">RAND()</f>
        <v>0.273213059285913</v>
      </c>
      <c r="C886" s="3" t="n">
        <v>0.447823807568446</v>
      </c>
      <c r="D886" s="11" t="n">
        <f aca="false">D885+1</f>
        <v>877</v>
      </c>
      <c r="E886" s="3" t="n">
        <v>0.879024019740424</v>
      </c>
      <c r="F886" s="3" t="n">
        <f aca="false">NORMSINV(E886)*0.03</f>
        <v>0.0351036537164056</v>
      </c>
      <c r="H886" s="3" t="n">
        <f aca="false">-5*F886*10</f>
        <v>-1.75518268582028</v>
      </c>
      <c r="J886" s="3" t="n">
        <f aca="false">-5*F886*10</f>
        <v>-1.75518268582028</v>
      </c>
      <c r="K886" s="3" t="n">
        <v>0.689510035792454</v>
      </c>
      <c r="L886" s="3" t="n">
        <f aca="false">NORMSINV(K886)*$K$8</f>
        <v>0.0988924023886489</v>
      </c>
      <c r="M886" s="3" t="n">
        <f aca="false">J886+L886</f>
        <v>-1.65629028343163</v>
      </c>
      <c r="N886" s="3" t="n">
        <f aca="false">M886-H886</f>
        <v>0.0988924023886488</v>
      </c>
      <c r="O886" s="3" t="n">
        <f aca="false">TREND(N$10:N$1010,F$10:F$1010,F886,0)</f>
        <v>-0.00424971994773174</v>
      </c>
      <c r="Q886" s="0" t="b">
        <f aca="false">OR(F886&lt;-Q$7,F886&gt;Q$7)</f>
        <v>1</v>
      </c>
      <c r="R886" s="3" t="n">
        <f aca="false">IF(Q886,-5*F886*10,0)</f>
        <v>-1.75518268582028</v>
      </c>
      <c r="S886" s="3" t="n">
        <v>0.768488924360637</v>
      </c>
      <c r="T886" s="3" t="n">
        <f aca="false">NORMSINV(S886)*$K$8</f>
        <v>0.14677591014184</v>
      </c>
      <c r="U886" s="3" t="n">
        <f aca="false">R886+T886</f>
        <v>-1.60840677567844</v>
      </c>
      <c r="V886" s="3" t="n">
        <f aca="false">U886-H886</f>
        <v>0.14677591014184</v>
      </c>
      <c r="W886" s="3" t="n">
        <f aca="false">TREND(V$10:V$1010,F$10:F$1010,F886,0)</f>
        <v>0.337737959766878</v>
      </c>
      <c r="Y886" s="0" t="b">
        <f aca="false">OR(F886&lt;-Y$7,F886&gt;Y$7)</f>
        <v>1</v>
      </c>
      <c r="Z886" s="3" t="n">
        <f aca="false">IF(Y886,-5*(F886-0.03)*10,0)</f>
        <v>-0.25518268582028</v>
      </c>
      <c r="AA886" s="3" t="n">
        <v>0.447823807568446</v>
      </c>
      <c r="AB886" s="3" t="n">
        <f aca="false">NORMSINV(AA886)*$K$8</f>
        <v>-0.0262322838701983</v>
      </c>
      <c r="AC886" s="3" t="n">
        <f aca="false">Z886+AB886</f>
        <v>-0.281414969690478</v>
      </c>
      <c r="AD886" s="3" t="n">
        <f aca="false">AC886-H886</f>
        <v>1.4737677161298</v>
      </c>
      <c r="AE886" s="3" t="n">
        <f aca="false">TREND(AD$10:AD$1010,F$10:F$1010,F886,0)</f>
        <v>1.21720332658679</v>
      </c>
    </row>
    <row r="887" customFormat="false" ht="12.75" hidden="false" customHeight="false" outlineLevel="0" collapsed="false">
      <c r="B887" s="3" t="n">
        <f aca="true">RAND()</f>
        <v>0.591823018119763</v>
      </c>
      <c r="C887" s="3" t="n">
        <v>0.28894112970356</v>
      </c>
      <c r="D887" s="11" t="n">
        <f aca="false">D886+1</f>
        <v>878</v>
      </c>
      <c r="E887" s="3" t="n">
        <v>0.879298669505535</v>
      </c>
      <c r="F887" s="3" t="n">
        <f aca="false">NORMSINV(E887)*0.03</f>
        <v>0.0351446413084786</v>
      </c>
      <c r="H887" s="3" t="n">
        <f aca="false">-5*F887*10</f>
        <v>-1.75723206542393</v>
      </c>
      <c r="J887" s="3" t="n">
        <f aca="false">-5*F887*10</f>
        <v>-1.75723206542393</v>
      </c>
      <c r="K887" s="3" t="n">
        <v>0.88938851768813</v>
      </c>
      <c r="L887" s="3" t="n">
        <f aca="false">NORMSINV(K887)*$K$8</f>
        <v>0.244656526452943</v>
      </c>
      <c r="M887" s="3" t="n">
        <f aca="false">J887+L887</f>
        <v>-1.51257553897099</v>
      </c>
      <c r="N887" s="3" t="n">
        <f aca="false">M887-H887</f>
        <v>0.244656526452943</v>
      </c>
      <c r="O887" s="3" t="n">
        <f aca="false">TREND(N$10:N$1010,F$10:F$1010,F887,0)</f>
        <v>-0.00425468198926306</v>
      </c>
      <c r="Q887" s="0" t="b">
        <f aca="false">OR(F887&lt;-Q$7,F887&gt;Q$7)</f>
        <v>1</v>
      </c>
      <c r="R887" s="3" t="n">
        <f aca="false">IF(Q887,-5*F887*10,0)</f>
        <v>-1.75723206542393</v>
      </c>
      <c r="S887" s="3" t="n">
        <v>0.541053145820166</v>
      </c>
      <c r="T887" s="3" t="n">
        <f aca="false">NORMSINV(S887)*$K$8</f>
        <v>0.0206174539753766</v>
      </c>
      <c r="U887" s="3" t="n">
        <f aca="false">R887+T887</f>
        <v>-1.73661461144855</v>
      </c>
      <c r="V887" s="3" t="n">
        <f aca="false">U887-H887</f>
        <v>0.0206174539753765</v>
      </c>
      <c r="W887" s="3" t="n">
        <f aca="false">TREND(V$10:V$1010,F$10:F$1010,F887,0)</f>
        <v>0.33813230805422</v>
      </c>
      <c r="Y887" s="0" t="b">
        <f aca="false">OR(F887&lt;-Y$7,F887&gt;Y$7)</f>
        <v>1</v>
      </c>
      <c r="Z887" s="3" t="n">
        <f aca="false">IF(Y887,-5*(F887-0.03)*10,0)</f>
        <v>-0.257232065423929</v>
      </c>
      <c r="AA887" s="3" t="n">
        <v>0.28894112970356</v>
      </c>
      <c r="AB887" s="3" t="n">
        <f aca="false">NORMSINV(AA887)*$K$8</f>
        <v>-0.11129614737992</v>
      </c>
      <c r="AC887" s="3" t="n">
        <f aca="false">Z887+AB887</f>
        <v>-0.368528212803848</v>
      </c>
      <c r="AD887" s="3" t="n">
        <f aca="false">AC887-H887</f>
        <v>1.38870385262008</v>
      </c>
      <c r="AE887" s="3" t="n">
        <f aca="false">TREND(AD$10:AD$1010,F$10:F$1010,F887,0)</f>
        <v>1.21862455281649</v>
      </c>
    </row>
    <row r="888" customFormat="false" ht="12.75" hidden="false" customHeight="false" outlineLevel="0" collapsed="false">
      <c r="B888" s="3" t="n">
        <f aca="true">RAND()</f>
        <v>0.674607085770991</v>
      </c>
      <c r="C888" s="3" t="n">
        <v>0.902161818665008</v>
      </c>
      <c r="D888" s="11" t="n">
        <f aca="false">D887+1</f>
        <v>879</v>
      </c>
      <c r="E888" s="3" t="n">
        <v>0.879555912020065</v>
      </c>
      <c r="F888" s="3" t="n">
        <f aca="false">NORMSINV(E888)*0.03</f>
        <v>0.0351830907021591</v>
      </c>
      <c r="H888" s="3" t="n">
        <f aca="false">-5*F888*10</f>
        <v>-1.75915453510796</v>
      </c>
      <c r="J888" s="3" t="n">
        <f aca="false">-5*F888*10</f>
        <v>-1.75915453510796</v>
      </c>
      <c r="K888" s="3" t="n">
        <v>0.895959215124602</v>
      </c>
      <c r="L888" s="3" t="n">
        <f aca="false">NORMSINV(K888)*$K$8</f>
        <v>0.251771631376437</v>
      </c>
      <c r="M888" s="3" t="n">
        <f aca="false">J888+L888</f>
        <v>-1.50738290373152</v>
      </c>
      <c r="N888" s="3" t="n">
        <f aca="false">M888-H888</f>
        <v>0.251771631376437</v>
      </c>
      <c r="O888" s="3" t="n">
        <f aca="false">TREND(N$10:N$1010,F$10:F$1010,F888,0)</f>
        <v>-0.00425933675131781</v>
      </c>
      <c r="Q888" s="0" t="b">
        <f aca="false">OR(F888&lt;-Q$7,F888&gt;Q$7)</f>
        <v>1</v>
      </c>
      <c r="R888" s="3" t="n">
        <f aca="false">IF(Q888,-5*F888*10,0)</f>
        <v>-1.75915453510796</v>
      </c>
      <c r="S888" s="3" t="n">
        <v>0.894272099845416</v>
      </c>
      <c r="T888" s="3" t="n">
        <f aca="false">NORMSINV(S888)*$K$8</f>
        <v>0.249914474675634</v>
      </c>
      <c r="U888" s="3" t="n">
        <f aca="false">R888+T888</f>
        <v>-1.50924006043232</v>
      </c>
      <c r="V888" s="3" t="n">
        <f aca="false">U888-H888</f>
        <v>0.249914474675634</v>
      </c>
      <c r="W888" s="3" t="n">
        <f aca="false">TREND(V$10:V$1010,F$10:F$1010,F888,0)</f>
        <v>0.338502235922152</v>
      </c>
      <c r="Y888" s="0" t="b">
        <f aca="false">OR(F888&lt;-Y$7,F888&gt;Y$7)</f>
        <v>1</v>
      </c>
      <c r="Z888" s="3" t="n">
        <f aca="false">IF(Y888,-5*(F888-0.03)*10,0)</f>
        <v>-0.259154535107956</v>
      </c>
      <c r="AA888" s="3" t="n">
        <v>0.902161818665008</v>
      </c>
      <c r="AB888" s="3" t="n">
        <f aca="false">NORMSINV(AA888)*$K$8</f>
        <v>0.258793664638104</v>
      </c>
      <c r="AC888" s="3" t="n">
        <f aca="false">Z888+AB888</f>
        <v>-0.000360870469851615</v>
      </c>
      <c r="AD888" s="3" t="n">
        <f aca="false">AC888-H888</f>
        <v>1.7587936646381</v>
      </c>
      <c r="AE888" s="3" t="n">
        <f aca="false">TREND(AD$10:AD$1010,F$10:F$1010,F888,0)</f>
        <v>1.21995776816414</v>
      </c>
    </row>
    <row r="889" customFormat="false" ht="12.75" hidden="false" customHeight="false" outlineLevel="0" collapsed="false">
      <c r="B889" s="3" t="n">
        <f aca="true">RAND()</f>
        <v>0.205029543347614</v>
      </c>
      <c r="C889" s="3" t="n">
        <v>0.34254810903918</v>
      </c>
      <c r="D889" s="11" t="n">
        <f aca="false">D888+1</f>
        <v>880</v>
      </c>
      <c r="E889" s="3" t="n">
        <v>0.881351454550408</v>
      </c>
      <c r="F889" s="3" t="n">
        <f aca="false">NORMSINV(E889)*0.03</f>
        <v>0.0354530912006335</v>
      </c>
      <c r="H889" s="3" t="n">
        <f aca="false">-5*F889*10</f>
        <v>-1.77265456003167</v>
      </c>
      <c r="J889" s="3" t="n">
        <f aca="false">-5*F889*10</f>
        <v>-1.77265456003167</v>
      </c>
      <c r="K889" s="3" t="n">
        <v>0.426778738717046</v>
      </c>
      <c r="L889" s="3" t="n">
        <f aca="false">NORMSINV(K889)*$K$8</f>
        <v>-0.036916254111645</v>
      </c>
      <c r="M889" s="3" t="n">
        <f aca="false">J889+L889</f>
        <v>-1.80957081414332</v>
      </c>
      <c r="N889" s="3" t="n">
        <f aca="false">M889-H889</f>
        <v>-0.036916254111645</v>
      </c>
      <c r="O889" s="3" t="n">
        <f aca="false">TREND(N$10:N$1010,F$10:F$1010,F889,0)</f>
        <v>-0.00429202356259774</v>
      </c>
      <c r="Q889" s="0" t="b">
        <f aca="false">OR(F889&lt;-Q$7,F889&gt;Q$7)</f>
        <v>1</v>
      </c>
      <c r="R889" s="3" t="n">
        <f aca="false">IF(Q889,-5*F889*10,0)</f>
        <v>-1.77265456003167</v>
      </c>
      <c r="S889" s="3" t="n">
        <v>0.857619581833826</v>
      </c>
      <c r="T889" s="3" t="n">
        <f aca="false">NORMSINV(S889)*$K$8</f>
        <v>0.213937126161182</v>
      </c>
      <c r="U889" s="3" t="n">
        <f aca="false">R889+T889</f>
        <v>-1.55871743387049</v>
      </c>
      <c r="V889" s="3" t="n">
        <f aca="false">U889-H889</f>
        <v>0.213937126161182</v>
      </c>
      <c r="W889" s="3" t="n">
        <f aca="false">TREND(V$10:V$1010,F$10:F$1010,F889,0)</f>
        <v>0.341099954616265</v>
      </c>
      <c r="Y889" s="0" t="b">
        <f aca="false">OR(F889&lt;-Y$7,F889&gt;Y$7)</f>
        <v>1</v>
      </c>
      <c r="Z889" s="3" t="n">
        <f aca="false">IF(Y889,-5*(F889-0.03)*10,0)</f>
        <v>-0.272654560031675</v>
      </c>
      <c r="AA889" s="3" t="n">
        <v>0.34254810903918</v>
      </c>
      <c r="AB889" s="3" t="n">
        <f aca="false">NORMSINV(AA889)*$K$8</f>
        <v>-0.0811037556686739</v>
      </c>
      <c r="AC889" s="3" t="n">
        <f aca="false">Z889+AB889</f>
        <v>-0.353758315700349</v>
      </c>
      <c r="AD889" s="3" t="n">
        <f aca="false">AC889-H889</f>
        <v>1.41889624433133</v>
      </c>
      <c r="AE889" s="3" t="n">
        <f aca="false">TREND(AD$10:AD$1010,F$10:F$1010,F889,0)</f>
        <v>1.22931991341483</v>
      </c>
    </row>
    <row r="890" customFormat="false" ht="12.75" hidden="false" customHeight="false" outlineLevel="0" collapsed="false">
      <c r="B890" s="3" t="n">
        <f aca="true">RAND()</f>
        <v>0.729087538819318</v>
      </c>
      <c r="C890" s="3" t="n">
        <v>0.376305873788785</v>
      </c>
      <c r="D890" s="11" t="n">
        <f aca="false">D889+1</f>
        <v>881</v>
      </c>
      <c r="E890" s="3" t="n">
        <v>0.882276680493285</v>
      </c>
      <c r="F890" s="3" t="n">
        <f aca="false">NORMSINV(E890)*0.03</f>
        <v>0.035593347759357</v>
      </c>
      <c r="H890" s="3" t="n">
        <f aca="false">-5*F890*10</f>
        <v>-1.77966738796785</v>
      </c>
      <c r="J890" s="3" t="n">
        <f aca="false">-5*F890*10</f>
        <v>-1.77966738796785</v>
      </c>
      <c r="K890" s="3" t="n">
        <v>0.605319940111732</v>
      </c>
      <c r="L890" s="3" t="n">
        <f aca="false">NORMSINV(K890)*$K$8</f>
        <v>0.0534283249682673</v>
      </c>
      <c r="M890" s="3" t="n">
        <f aca="false">J890+L890</f>
        <v>-1.72623906299958</v>
      </c>
      <c r="N890" s="3" t="n">
        <f aca="false">M890-H890</f>
        <v>0.0534283249682672</v>
      </c>
      <c r="O890" s="3" t="n">
        <f aca="false">TREND(N$10:N$1010,F$10:F$1010,F890,0)</f>
        <v>-0.00430900330778959</v>
      </c>
      <c r="Q890" s="0" t="b">
        <f aca="false">OR(F890&lt;-Q$7,F890&gt;Q$7)</f>
        <v>1</v>
      </c>
      <c r="R890" s="3" t="n">
        <f aca="false">IF(Q890,-5*F890*10,0)</f>
        <v>-1.77966738796785</v>
      </c>
      <c r="S890" s="3" t="n">
        <v>0.893240190006511</v>
      </c>
      <c r="T890" s="3" t="n">
        <f aca="false">NORMSINV(S890)*$K$8</f>
        <v>0.248789101025995</v>
      </c>
      <c r="U890" s="3" t="n">
        <f aca="false">R890+T890</f>
        <v>-1.53087828694185</v>
      </c>
      <c r="V890" s="3" t="n">
        <f aca="false">U890-H890</f>
        <v>0.248789101025995</v>
      </c>
      <c r="W890" s="3" t="n">
        <f aca="false">TREND(V$10:V$1010,F$10:F$1010,F890,0)</f>
        <v>0.342449385771491</v>
      </c>
      <c r="Y890" s="0" t="b">
        <f aca="false">OR(F890&lt;-Y$7,F890&gt;Y$7)</f>
        <v>1</v>
      </c>
      <c r="Z890" s="3" t="n">
        <f aca="false">IF(Y890,-5*(F890-0.03)*10,0)</f>
        <v>-0.279667387967848</v>
      </c>
      <c r="AA890" s="3" t="n">
        <v>0.376305873788785</v>
      </c>
      <c r="AB890" s="3" t="n">
        <f aca="false">NORMSINV(AA890)*$K$8</f>
        <v>-0.0630394884171705</v>
      </c>
      <c r="AC890" s="3" t="n">
        <f aca="false">Z890+AB890</f>
        <v>-0.342706876385019</v>
      </c>
      <c r="AD890" s="3" t="n">
        <f aca="false">AC890-H890</f>
        <v>1.43696051158283</v>
      </c>
      <c r="AE890" s="3" t="n">
        <f aca="false">TREND(AD$10:AD$1010,F$10:F$1010,F890,0)</f>
        <v>1.23418324619589</v>
      </c>
    </row>
    <row r="891" customFormat="false" ht="12.75" hidden="false" customHeight="false" outlineLevel="0" collapsed="false">
      <c r="B891" s="3" t="n">
        <f aca="true">RAND()</f>
        <v>0.263636957397828</v>
      </c>
      <c r="C891" s="3" t="n">
        <v>0.911313479657433</v>
      </c>
      <c r="D891" s="11" t="n">
        <f aca="false">D890+1</f>
        <v>882</v>
      </c>
      <c r="E891" s="3" t="n">
        <v>0.88289766006434</v>
      </c>
      <c r="F891" s="3" t="n">
        <f aca="false">NORMSINV(E891)*0.03</f>
        <v>0.0356879211140948</v>
      </c>
      <c r="H891" s="3" t="n">
        <f aca="false">-5*F891*10</f>
        <v>-1.78439605570474</v>
      </c>
      <c r="J891" s="3" t="n">
        <f aca="false">-5*F891*10</f>
        <v>-1.78439605570474</v>
      </c>
      <c r="K891" s="3" t="n">
        <v>0.0584588373217381</v>
      </c>
      <c r="L891" s="3" t="n">
        <f aca="false">NORMSINV(K891)*$K$8</f>
        <v>-0.313568687635371</v>
      </c>
      <c r="M891" s="3" t="n">
        <f aca="false">J891+L891</f>
        <v>-2.09796474334011</v>
      </c>
      <c r="N891" s="3" t="n">
        <f aca="false">M891-H891</f>
        <v>-0.313568687635371</v>
      </c>
      <c r="O891" s="3" t="n">
        <f aca="false">TREND(N$10:N$1010,F$10:F$1010,F891,0)</f>
        <v>-0.00432045255109059</v>
      </c>
      <c r="Q891" s="0" t="b">
        <f aca="false">OR(F891&lt;-Q$7,F891&gt;Q$7)</f>
        <v>1</v>
      </c>
      <c r="R891" s="3" t="n">
        <f aca="false">IF(Q891,-5*F891*10,0)</f>
        <v>-1.78439605570474</v>
      </c>
      <c r="S891" s="3" t="n">
        <v>0.723233053940203</v>
      </c>
      <c r="T891" s="3" t="n">
        <f aca="false">NORMSINV(S891)*$K$8</f>
        <v>0.118494601059332</v>
      </c>
      <c r="U891" s="3" t="n">
        <f aca="false">R891+T891</f>
        <v>-1.66590145464541</v>
      </c>
      <c r="V891" s="3" t="n">
        <f aca="false">U891-H891</f>
        <v>0.118494601059332</v>
      </c>
      <c r="W891" s="3" t="n">
        <f aca="false">TREND(V$10:V$1010,F$10:F$1010,F891,0)</f>
        <v>0.343359291393723</v>
      </c>
      <c r="Y891" s="0" t="b">
        <f aca="false">OR(F891&lt;-Y$7,F891&gt;Y$7)</f>
        <v>1</v>
      </c>
      <c r="Z891" s="3" t="n">
        <f aca="false">IF(Y891,-5*(F891-0.03)*10,0)</f>
        <v>-0.284396055704738</v>
      </c>
      <c r="AA891" s="3" t="n">
        <v>0.911313479657433</v>
      </c>
      <c r="AB891" s="3" t="n">
        <f aca="false">NORMSINV(AA891)*$K$8</f>
        <v>0.2697775393015</v>
      </c>
      <c r="AC891" s="3" t="n">
        <f aca="false">Z891+AB891</f>
        <v>-0.0146185164032382</v>
      </c>
      <c r="AD891" s="3" t="n">
        <f aca="false">AC891-H891</f>
        <v>1.7697775393015</v>
      </c>
      <c r="AE891" s="3" t="n">
        <f aca="false">TREND(AD$10:AD$1010,F$10:F$1010,F891,0)</f>
        <v>1.23746253452648</v>
      </c>
    </row>
    <row r="892" customFormat="false" ht="12.75" hidden="false" customHeight="false" outlineLevel="0" collapsed="false">
      <c r="B892" s="3" t="n">
        <f aca="true">RAND()</f>
        <v>0.843807392948444</v>
      </c>
      <c r="C892" s="3" t="n">
        <v>0.22101071565092</v>
      </c>
      <c r="D892" s="11" t="n">
        <f aca="false">D891+1</f>
        <v>883</v>
      </c>
      <c r="E892" s="3" t="n">
        <v>0.885741278902837</v>
      </c>
      <c r="F892" s="3" t="n">
        <f aca="false">NORMSINV(E892)*0.03</f>
        <v>0.0361255996938013</v>
      </c>
      <c r="H892" s="3" t="n">
        <f aca="false">-5*F892*10</f>
        <v>-1.80627998469006</v>
      </c>
      <c r="J892" s="3" t="n">
        <f aca="false">-5*F892*10</f>
        <v>-1.80627998469006</v>
      </c>
      <c r="K892" s="3" t="n">
        <v>0.33556833678955</v>
      </c>
      <c r="L892" s="3" t="n">
        <f aca="false">NORMSINV(K892)*$K$8</f>
        <v>-0.0849177011504803</v>
      </c>
      <c r="M892" s="3" t="n">
        <f aca="false">J892+L892</f>
        <v>-1.89119768584054</v>
      </c>
      <c r="N892" s="3" t="n">
        <f aca="false">M892-H892</f>
        <v>-0.0849177011504803</v>
      </c>
      <c r="O892" s="3" t="n">
        <f aca="false">TREND(N$10:N$1010,F$10:F$1010,F892,0)</f>
        <v>-0.00437343881303073</v>
      </c>
      <c r="Q892" s="0" t="b">
        <f aca="false">OR(F892&lt;-Q$7,F892&gt;Q$7)</f>
        <v>1</v>
      </c>
      <c r="R892" s="3" t="n">
        <f aca="false">IF(Q892,-5*F892*10,0)</f>
        <v>-1.80627998469006</v>
      </c>
      <c r="S892" s="3" t="n">
        <v>0.0831497467335218</v>
      </c>
      <c r="T892" s="3" t="n">
        <f aca="false">NORMSINV(S892)*$K$8</f>
        <v>-0.276838516839322</v>
      </c>
      <c r="U892" s="3" t="n">
        <f aca="false">R892+T892</f>
        <v>-2.08311850152939</v>
      </c>
      <c r="V892" s="3" t="n">
        <f aca="false">U892-H892</f>
        <v>-0.276838516839322</v>
      </c>
      <c r="W892" s="3" t="n">
        <f aca="false">TREND(V$10:V$1010,F$10:F$1010,F892,0)</f>
        <v>0.347570268169473</v>
      </c>
      <c r="Y892" s="0" t="b">
        <f aca="false">OR(F892&lt;-Y$7,F892&gt;Y$7)</f>
        <v>1</v>
      </c>
      <c r="Z892" s="3" t="n">
        <f aca="false">IF(Y892,-5*(F892-0.03)*10,0)</f>
        <v>-0.306279984690064</v>
      </c>
      <c r="AA892" s="3" t="n">
        <v>0.22101071565092</v>
      </c>
      <c r="AB892" s="3" t="n">
        <f aca="false">NORMSINV(AA892)*$K$8</f>
        <v>-0.153756839561643</v>
      </c>
      <c r="AC892" s="3" t="n">
        <f aca="false">Z892+AB892</f>
        <v>-0.460036824251707</v>
      </c>
      <c r="AD892" s="3" t="n">
        <f aca="false">AC892-H892</f>
        <v>1.34624316043836</v>
      </c>
      <c r="AE892" s="3" t="n">
        <f aca="false">TREND(AD$10:AD$1010,F$10:F$1010,F892,0)</f>
        <v>1.25263884145733</v>
      </c>
    </row>
    <row r="893" customFormat="false" ht="12.75" hidden="false" customHeight="false" outlineLevel="0" collapsed="false">
      <c r="B893" s="3" t="n">
        <f aca="true">RAND()</f>
        <v>0.566456140394448</v>
      </c>
      <c r="C893" s="3" t="n">
        <v>0.757565407689768</v>
      </c>
      <c r="D893" s="11" t="n">
        <f aca="false">D892+1</f>
        <v>884</v>
      </c>
      <c r="E893" s="3" t="n">
        <v>0.886276085628812</v>
      </c>
      <c r="F893" s="3" t="n">
        <f aca="false">NORMSINV(E893)*0.03</f>
        <v>0.0362087782019806</v>
      </c>
      <c r="H893" s="3" t="n">
        <f aca="false">-5*F893*10</f>
        <v>-1.81043891009903</v>
      </c>
      <c r="J893" s="3" t="n">
        <f aca="false">-5*F893*10</f>
        <v>-1.81043891009903</v>
      </c>
      <c r="K893" s="3" t="n">
        <v>0.827962610166769</v>
      </c>
      <c r="L893" s="3" t="n">
        <f aca="false">NORMSINV(K893)*$K$8</f>
        <v>0.189228942975109</v>
      </c>
      <c r="M893" s="3" t="n">
        <f aca="false">J893+L893</f>
        <v>-1.62120996712392</v>
      </c>
      <c r="N893" s="3" t="n">
        <f aca="false">M893-H893</f>
        <v>0.189228942975109</v>
      </c>
      <c r="O893" s="3" t="n">
        <f aca="false">TREND(N$10:N$1010,F$10:F$1010,F893,0)</f>
        <v>-0.00438350857295624</v>
      </c>
      <c r="Q893" s="0" t="b">
        <f aca="false">OR(F893&lt;-Q$7,F893&gt;Q$7)</f>
        <v>1</v>
      </c>
      <c r="R893" s="3" t="n">
        <f aca="false">IF(Q893,-5*F893*10,0)</f>
        <v>-1.81043891009903</v>
      </c>
      <c r="S893" s="3" t="n">
        <v>0.824989669917826</v>
      </c>
      <c r="T893" s="3" t="n">
        <f aca="false">NORMSINV(S893)*$K$8</f>
        <v>0.186909843568002</v>
      </c>
      <c r="U893" s="3" t="n">
        <f aca="false">R893+T893</f>
        <v>-1.62352906653103</v>
      </c>
      <c r="V893" s="3" t="n">
        <f aca="false">U893-H893</f>
        <v>0.186909843568002</v>
      </c>
      <c r="W893" s="3" t="n">
        <f aca="false">TREND(V$10:V$1010,F$10:F$1010,F893,0)</f>
        <v>0.348370542120324</v>
      </c>
      <c r="Y893" s="0" t="b">
        <f aca="false">OR(F893&lt;-Y$7,F893&gt;Y$7)</f>
        <v>1</v>
      </c>
      <c r="Z893" s="3" t="n">
        <f aca="false">IF(Y893,-5*(F893-0.03)*10,0)</f>
        <v>-0.310438910099031</v>
      </c>
      <c r="AA893" s="3" t="n">
        <v>0.757565407689768</v>
      </c>
      <c r="AB893" s="3" t="n">
        <f aca="false">NORMSINV(AA893)*$K$8</f>
        <v>0.139698519829255</v>
      </c>
      <c r="AC893" s="3" t="n">
        <f aca="false">Z893+AB893</f>
        <v>-0.170740390269775</v>
      </c>
      <c r="AD893" s="3" t="n">
        <f aca="false">AC893-H893</f>
        <v>1.63969851982925</v>
      </c>
      <c r="AE893" s="3" t="n">
        <f aca="false">TREND(AD$10:AD$1010,F$10:F$1010,F893,0)</f>
        <v>1.25552301863371</v>
      </c>
    </row>
    <row r="894" customFormat="false" ht="12.75" hidden="false" customHeight="false" outlineLevel="0" collapsed="false">
      <c r="B894" s="3" t="n">
        <f aca="true">RAND()</f>
        <v>0.94565760104879</v>
      </c>
      <c r="C894" s="3" t="n">
        <v>0.261195921211419</v>
      </c>
      <c r="D894" s="11" t="n">
        <f aca="false">D893+1</f>
        <v>885</v>
      </c>
      <c r="E894" s="3" t="n">
        <v>0.886959309026339</v>
      </c>
      <c r="F894" s="3" t="n">
        <f aca="false">NORMSINV(E894)*0.03</f>
        <v>0.0363154466008309</v>
      </c>
      <c r="H894" s="3" t="n">
        <f aca="false">-5*F894*10</f>
        <v>-1.81577233004155</v>
      </c>
      <c r="J894" s="3" t="n">
        <f aca="false">-5*F894*10</f>
        <v>-1.81577233004155</v>
      </c>
      <c r="K894" s="3" t="n">
        <v>0.632121447835925</v>
      </c>
      <c r="L894" s="3" t="n">
        <f aca="false">NORMSINV(K894)*$K$8</f>
        <v>0.0674954645509771</v>
      </c>
      <c r="M894" s="3" t="n">
        <f aca="false">J894+L894</f>
        <v>-1.74827686549057</v>
      </c>
      <c r="N894" s="3" t="n">
        <f aca="false">M894-H894</f>
        <v>0.0674954645509771</v>
      </c>
      <c r="O894" s="3" t="n">
        <f aca="false">TREND(N$10:N$1010,F$10:F$1010,F894,0)</f>
        <v>-0.00439642206697737</v>
      </c>
      <c r="Q894" s="0" t="b">
        <f aca="false">OR(F894&lt;-Q$7,F894&gt;Q$7)</f>
        <v>1</v>
      </c>
      <c r="R894" s="3" t="n">
        <f aca="false">IF(Q894,-5*F894*10,0)</f>
        <v>-1.81577233004155</v>
      </c>
      <c r="S894" s="3" t="n">
        <v>0.434875262967691</v>
      </c>
      <c r="T894" s="3" t="n">
        <f aca="false">NORMSINV(S894)*$K$8</f>
        <v>-0.0327950758550792</v>
      </c>
      <c r="U894" s="3" t="n">
        <f aca="false">R894+T894</f>
        <v>-1.84856740589662</v>
      </c>
      <c r="V894" s="3" t="n">
        <f aca="false">U894-H894</f>
        <v>-0.0327950758550792</v>
      </c>
      <c r="W894" s="3" t="n">
        <f aca="false">TREND(V$10:V$1010,F$10:F$1010,F894,0)</f>
        <v>0.349396816128447</v>
      </c>
      <c r="Y894" s="0" t="b">
        <f aca="false">OR(F894&lt;-Y$7,F894&gt;Y$7)</f>
        <v>1</v>
      </c>
      <c r="Z894" s="3" t="n">
        <f aca="false">IF(Y894,-5*(F894-0.03)*10,0)</f>
        <v>-0.315772330041545</v>
      </c>
      <c r="AA894" s="3" t="n">
        <v>0.261195921211419</v>
      </c>
      <c r="AB894" s="3" t="n">
        <f aca="false">NORMSINV(AA894)*$K$8</f>
        <v>-0.1279325608016</v>
      </c>
      <c r="AC894" s="3" t="n">
        <f aca="false">Z894+AB894</f>
        <v>-0.443704890843145</v>
      </c>
      <c r="AD894" s="3" t="n">
        <f aca="false">AC894-H894</f>
        <v>1.3720674391984</v>
      </c>
      <c r="AE894" s="3" t="n">
        <f aca="false">TREND(AD$10:AD$1010,F$10:F$1010,F894,0)</f>
        <v>1.25922169715223</v>
      </c>
    </row>
    <row r="895" customFormat="false" ht="12.75" hidden="false" customHeight="false" outlineLevel="0" collapsed="false">
      <c r="B895" s="3" t="n">
        <f aca="true">RAND()</f>
        <v>0.802859906453163</v>
      </c>
      <c r="C895" s="3" t="n">
        <v>0.416469217345911</v>
      </c>
      <c r="D895" s="11" t="n">
        <f aca="false">D894+1</f>
        <v>886</v>
      </c>
      <c r="E895" s="3" t="n">
        <v>0.88744748843354</v>
      </c>
      <c r="F895" s="3" t="n">
        <f aca="false">NORMSINV(E895)*0.03</f>
        <v>0.0363919458429934</v>
      </c>
      <c r="H895" s="3" t="n">
        <f aca="false">-5*F895*10</f>
        <v>-1.81959729214967</v>
      </c>
      <c r="J895" s="3" t="n">
        <f aca="false">-5*F895*10</f>
        <v>-1.81959729214967</v>
      </c>
      <c r="K895" s="3" t="n">
        <v>0.27606619662323</v>
      </c>
      <c r="L895" s="3" t="n">
        <f aca="false">NORMSINV(K895)*$K$8</f>
        <v>-0.118913564795018</v>
      </c>
      <c r="M895" s="3" t="n">
        <f aca="false">J895+L895</f>
        <v>-1.93851085694469</v>
      </c>
      <c r="N895" s="3" t="n">
        <f aca="false">M895-H895</f>
        <v>-0.118913564795018</v>
      </c>
      <c r="O895" s="3" t="n">
        <f aca="false">TREND(N$10:N$1010,F$10:F$1010,F895,0)</f>
        <v>-0.00440568322132986</v>
      </c>
      <c r="Q895" s="0" t="b">
        <f aca="false">OR(F895&lt;-Q$7,F895&gt;Q$7)</f>
        <v>1</v>
      </c>
      <c r="R895" s="3" t="n">
        <f aca="false">IF(Q895,-5*F895*10,0)</f>
        <v>-1.81959729214967</v>
      </c>
      <c r="S895" s="3" t="n">
        <v>0.121284605694083</v>
      </c>
      <c r="T895" s="3" t="n">
        <f aca="false">NORMSINV(S895)*$K$8</f>
        <v>-0.233717825226608</v>
      </c>
      <c r="U895" s="3" t="n">
        <f aca="false">R895+T895</f>
        <v>-2.05331511737628</v>
      </c>
      <c r="V895" s="3" t="n">
        <f aca="false">U895-H895</f>
        <v>-0.233717825226607</v>
      </c>
      <c r="W895" s="3" t="n">
        <f aca="false">TREND(V$10:V$1010,F$10:F$1010,F895,0)</f>
        <v>0.350132827774995</v>
      </c>
      <c r="Y895" s="0" t="b">
        <f aca="false">OR(F895&lt;-Y$7,F895&gt;Y$7)</f>
        <v>1</v>
      </c>
      <c r="Z895" s="3" t="n">
        <f aca="false">IF(Y895,-5*(F895-0.03)*10,0)</f>
        <v>-0.319597292149668</v>
      </c>
      <c r="AA895" s="3" t="n">
        <v>0.416469217345911</v>
      </c>
      <c r="AB895" s="3" t="n">
        <f aca="false">NORMSINV(AA895)*$K$8</f>
        <v>-0.0421868866575484</v>
      </c>
      <c r="AC895" s="3" t="n">
        <f aca="false">Z895+AB895</f>
        <v>-0.361784178807216</v>
      </c>
      <c r="AD895" s="3" t="n">
        <f aca="false">AC895-H895</f>
        <v>1.45781311334245</v>
      </c>
      <c r="AE895" s="3" t="n">
        <f aca="false">TREND(AD$10:AD$1010,F$10:F$1010,F895,0)</f>
        <v>1.26187427379834</v>
      </c>
    </row>
    <row r="896" customFormat="false" ht="12.75" hidden="false" customHeight="false" outlineLevel="0" collapsed="false">
      <c r="B896" s="3" t="n">
        <f aca="true">RAND()</f>
        <v>0.524098281274685</v>
      </c>
      <c r="C896" s="3" t="n">
        <v>0.355510554187812</v>
      </c>
      <c r="D896" s="11" t="n">
        <f aca="false">D895+1</f>
        <v>887</v>
      </c>
      <c r="E896" s="3" t="n">
        <v>0.887517474001291</v>
      </c>
      <c r="F896" s="3" t="n">
        <f aca="false">NORMSINV(E896)*0.03</f>
        <v>0.0364029322083881</v>
      </c>
      <c r="H896" s="3" t="n">
        <f aca="false">-5*F896*10</f>
        <v>-1.8201466104194</v>
      </c>
      <c r="J896" s="3" t="n">
        <f aca="false">-5*F896*10</f>
        <v>-1.8201466104194</v>
      </c>
      <c r="K896" s="3" t="n">
        <v>0.457444036740284</v>
      </c>
      <c r="L896" s="3" t="n">
        <f aca="false">NORMSINV(K896)*$K$8</f>
        <v>-0.0213750184543561</v>
      </c>
      <c r="M896" s="3" t="n">
        <f aca="false">J896+L896</f>
        <v>-1.84152162887376</v>
      </c>
      <c r="N896" s="3" t="n">
        <f aca="false">M896-H896</f>
        <v>-0.021375018454356</v>
      </c>
      <c r="O896" s="3" t="n">
        <f aca="false">TREND(N$10:N$1010,F$10:F$1010,F896,0)</f>
        <v>-0.00440701325314217</v>
      </c>
      <c r="Q896" s="0" t="b">
        <f aca="false">OR(F896&lt;-Q$7,F896&gt;Q$7)</f>
        <v>1</v>
      </c>
      <c r="R896" s="3" t="n">
        <f aca="false">IF(Q896,-5*F896*10,0)</f>
        <v>-1.8201466104194</v>
      </c>
      <c r="S896" s="3" t="n">
        <v>0.347439521585357</v>
      </c>
      <c r="T896" s="3" t="n">
        <f aca="false">NORMSINV(S896)*$K$8</f>
        <v>-0.0784485003774488</v>
      </c>
      <c r="U896" s="3" t="n">
        <f aca="false">R896+T896</f>
        <v>-1.89859511079685</v>
      </c>
      <c r="V896" s="3" t="n">
        <f aca="false">U896-H896</f>
        <v>-0.0784485003774487</v>
      </c>
      <c r="W896" s="3" t="n">
        <f aca="false">TREND(V$10:V$1010,F$10:F$1010,F896,0)</f>
        <v>0.350238529382687</v>
      </c>
      <c r="Y896" s="0" t="b">
        <f aca="false">OR(F896&lt;-Y$7,F896&gt;Y$7)</f>
        <v>1</v>
      </c>
      <c r="Z896" s="3" t="n">
        <f aca="false">IF(Y896,-5*(F896-0.03)*10,0)</f>
        <v>-0.320146610419404</v>
      </c>
      <c r="AA896" s="3" t="n">
        <v>0.355510554187812</v>
      </c>
      <c r="AB896" s="3" t="n">
        <f aca="false">NORMSINV(AA896)*$K$8</f>
        <v>-0.074097011434082</v>
      </c>
      <c r="AC896" s="3" t="n">
        <f aca="false">Z896+AB896</f>
        <v>-0.394243621853486</v>
      </c>
      <c r="AD896" s="3" t="n">
        <f aca="false">AC896-H896</f>
        <v>1.42590298856592</v>
      </c>
      <c r="AE896" s="3" t="n">
        <f aca="false">TREND(AD$10:AD$1010,F$10:F$1010,F896,0)</f>
        <v>1.26225522105283</v>
      </c>
    </row>
    <row r="897" customFormat="false" ht="12.75" hidden="false" customHeight="false" outlineLevel="0" collapsed="false">
      <c r="B897" s="3" t="n">
        <f aca="true">RAND()</f>
        <v>0.132121885661458</v>
      </c>
      <c r="C897" s="3" t="n">
        <v>0.680479678504597</v>
      </c>
      <c r="D897" s="11" t="n">
        <f aca="false">D896+1</f>
        <v>888</v>
      </c>
      <c r="E897" s="3" t="n">
        <v>0.887732465080859</v>
      </c>
      <c r="F897" s="3" t="n">
        <f aca="false">NORMSINV(E897)*0.03</f>
        <v>0.0364367121759962</v>
      </c>
      <c r="H897" s="3" t="n">
        <f aca="false">-5*F897*10</f>
        <v>-1.82183560879981</v>
      </c>
      <c r="J897" s="3" t="n">
        <f aca="false">-5*F897*10</f>
        <v>-1.82183560879981</v>
      </c>
      <c r="K897" s="3" t="n">
        <v>0.769211826325884</v>
      </c>
      <c r="L897" s="3" t="n">
        <f aca="false">NORMSINV(K897)*$K$8</f>
        <v>0.147250730149529</v>
      </c>
      <c r="M897" s="3" t="n">
        <f aca="false">J897+L897</f>
        <v>-1.67458487865028</v>
      </c>
      <c r="N897" s="3" t="n">
        <f aca="false">M897-H897</f>
        <v>0.147250730149529</v>
      </c>
      <c r="O897" s="3" t="n">
        <f aca="false">TREND(N$10:N$1010,F$10:F$1010,F897,0)</f>
        <v>-0.00441110272494866</v>
      </c>
      <c r="Q897" s="0" t="b">
        <f aca="false">OR(F897&lt;-Q$7,F897&gt;Q$7)</f>
        <v>1</v>
      </c>
      <c r="R897" s="3" t="n">
        <f aca="false">IF(Q897,-5*F897*10,0)</f>
        <v>-1.82183560879981</v>
      </c>
      <c r="S897" s="3" t="n">
        <v>0.41486848979069</v>
      </c>
      <c r="T897" s="3" t="n">
        <f aca="false">NORMSINV(S897)*$K$8</f>
        <v>-0.0430077827007626</v>
      </c>
      <c r="U897" s="3" t="n">
        <f aca="false">R897+T897</f>
        <v>-1.86484339150057</v>
      </c>
      <c r="V897" s="3" t="n">
        <f aca="false">U897-H897</f>
        <v>-0.0430077827007627</v>
      </c>
      <c r="W897" s="3" t="n">
        <f aca="false">TREND(V$10:V$1010,F$10:F$1010,F897,0)</f>
        <v>0.350563531943193</v>
      </c>
      <c r="Y897" s="0" t="b">
        <f aca="false">OR(F897&lt;-Y$7,F897&gt;Y$7)</f>
        <v>1</v>
      </c>
      <c r="Z897" s="3" t="n">
        <f aca="false">IF(Y897,-5*(F897-0.03)*10,0)</f>
        <v>-0.321835608799812</v>
      </c>
      <c r="AA897" s="3" t="n">
        <v>0.680479678504597</v>
      </c>
      <c r="AB897" s="3" t="n">
        <f aca="false">NORMSINV(AA897)*$K$8</f>
        <v>0.0938081124412041</v>
      </c>
      <c r="AC897" s="3" t="n">
        <f aca="false">Z897+AB897</f>
        <v>-0.228027496358608</v>
      </c>
      <c r="AD897" s="3" t="n">
        <f aca="false">AC897-H897</f>
        <v>1.5938081124412</v>
      </c>
      <c r="AE897" s="3" t="n">
        <f aca="false">TREND(AD$10:AD$1010,F$10:F$1010,F897,0)</f>
        <v>1.26342652616188</v>
      </c>
    </row>
    <row r="898" customFormat="false" ht="12.75" hidden="false" customHeight="false" outlineLevel="0" collapsed="false">
      <c r="B898" s="3" t="n">
        <f aca="true">RAND()</f>
        <v>0.27985196418684</v>
      </c>
      <c r="C898" s="3" t="n">
        <v>0.202249593649392</v>
      </c>
      <c r="D898" s="11" t="n">
        <f aca="false">D897+1</f>
        <v>889</v>
      </c>
      <c r="E898" s="3" t="n">
        <v>0.888139185901971</v>
      </c>
      <c r="F898" s="3" t="n">
        <f aca="false">NORMSINV(E898)*0.03</f>
        <v>0.0365007439054081</v>
      </c>
      <c r="H898" s="3" t="n">
        <f aca="false">-5*F898*10</f>
        <v>-1.82503719527041</v>
      </c>
      <c r="J898" s="3" t="n">
        <f aca="false">-5*F898*10</f>
        <v>-1.82503719527041</v>
      </c>
      <c r="K898" s="3" t="n">
        <v>0.640673346502691</v>
      </c>
      <c r="L898" s="3" t="n">
        <f aca="false">NORMSINV(K898)*$K$8</f>
        <v>0.0720518400954972</v>
      </c>
      <c r="M898" s="3" t="n">
        <f aca="false">J898+L898</f>
        <v>-1.75298535517491</v>
      </c>
      <c r="N898" s="3" t="n">
        <f aca="false">M898-H898</f>
        <v>0.0720518400954973</v>
      </c>
      <c r="O898" s="3" t="n">
        <f aca="false">TREND(N$10:N$1010,F$10:F$1010,F898,0)</f>
        <v>-0.00441885453676768</v>
      </c>
      <c r="Q898" s="0" t="b">
        <f aca="false">OR(F898&lt;-Q$7,F898&gt;Q$7)</f>
        <v>1</v>
      </c>
      <c r="R898" s="3" t="n">
        <f aca="false">IF(Q898,-5*F898*10,0)</f>
        <v>-1.82503719527041</v>
      </c>
      <c r="S898" s="3" t="n">
        <v>0.634765234362329</v>
      </c>
      <c r="T898" s="3" t="n">
        <f aca="false">NORMSINV(S898)*$K$8</f>
        <v>0.0689002034157368</v>
      </c>
      <c r="U898" s="3" t="n">
        <f aca="false">R898+T898</f>
        <v>-1.75613699185467</v>
      </c>
      <c r="V898" s="3" t="n">
        <f aca="false">U898-H898</f>
        <v>0.0689002034157369</v>
      </c>
      <c r="W898" s="3" t="n">
        <f aca="false">TREND(V$10:V$1010,F$10:F$1010,F898,0)</f>
        <v>0.351179591622525</v>
      </c>
      <c r="Y898" s="0" t="b">
        <f aca="false">OR(F898&lt;-Y$7,F898&gt;Y$7)</f>
        <v>1</v>
      </c>
      <c r="Z898" s="3" t="n">
        <f aca="false">IF(Y898,-5*(F898-0.03)*10,0)</f>
        <v>-0.325037195270405</v>
      </c>
      <c r="AA898" s="3" t="n">
        <v>0.202249593649392</v>
      </c>
      <c r="AB898" s="3" t="n">
        <f aca="false">NORMSINV(AA898)*$K$8</f>
        <v>-0.166722568172203</v>
      </c>
      <c r="AC898" s="3" t="n">
        <f aca="false">Z898+AB898</f>
        <v>-0.491759763442608</v>
      </c>
      <c r="AD898" s="3" t="n">
        <f aca="false">AC898-H898</f>
        <v>1.3332774318278</v>
      </c>
      <c r="AE898" s="3" t="n">
        <f aca="false">TREND(AD$10:AD$1010,F$10:F$1010,F898,0)</f>
        <v>1.2656467974384</v>
      </c>
    </row>
    <row r="899" customFormat="false" ht="12.75" hidden="false" customHeight="false" outlineLevel="0" collapsed="false">
      <c r="B899" s="3" t="n">
        <f aca="true">RAND()</f>
        <v>0.761508609156392</v>
      </c>
      <c r="C899" s="3" t="n">
        <v>0.504586230678733</v>
      </c>
      <c r="D899" s="11" t="n">
        <f aca="false">D898+1</f>
        <v>890</v>
      </c>
      <c r="E899" s="3" t="n">
        <v>0.888520118905308</v>
      </c>
      <c r="F899" s="3" t="n">
        <f aca="false">NORMSINV(E899)*0.03</f>
        <v>0.0365608669266624</v>
      </c>
      <c r="H899" s="3" t="n">
        <f aca="false">-5*F899*10</f>
        <v>-1.82804334633312</v>
      </c>
      <c r="J899" s="3" t="n">
        <f aca="false">-5*F899*10</f>
        <v>-1.82804334633312</v>
      </c>
      <c r="K899" s="3" t="n">
        <v>0.264263002928629</v>
      </c>
      <c r="L899" s="3" t="n">
        <f aca="false">NORMSINV(K899)*$K$8</f>
        <v>-0.126051536247219</v>
      </c>
      <c r="M899" s="3" t="n">
        <f aca="false">J899+L899</f>
        <v>-1.95409488258034</v>
      </c>
      <c r="N899" s="3" t="n">
        <f aca="false">M899-H899</f>
        <v>-0.126051536247219</v>
      </c>
      <c r="O899" s="3" t="n">
        <f aca="false">TREND(N$10:N$1010,F$10:F$1010,F899,0)</f>
        <v>-0.00442613315240144</v>
      </c>
      <c r="Q899" s="0" t="b">
        <f aca="false">OR(F899&lt;-Q$7,F899&gt;Q$7)</f>
        <v>1</v>
      </c>
      <c r="R899" s="3" t="n">
        <f aca="false">IF(Q899,-5*F899*10,0)</f>
        <v>-1.82804334633312</v>
      </c>
      <c r="S899" s="3" t="n">
        <v>0.240693672434314</v>
      </c>
      <c r="T899" s="3" t="n">
        <f aca="false">NORMSINV(S899)*$K$8</f>
        <v>-0.140814589937362</v>
      </c>
      <c r="U899" s="3" t="n">
        <f aca="false">R899+T899</f>
        <v>-1.96885793627048</v>
      </c>
      <c r="V899" s="3" t="n">
        <f aca="false">U899-H899</f>
        <v>-0.140814589937362</v>
      </c>
      <c r="W899" s="3" t="n">
        <f aca="false">TREND(V$10:V$1010,F$10:F$1010,F899,0)</f>
        <v>0.351758044985172</v>
      </c>
      <c r="Y899" s="0" t="b">
        <f aca="false">OR(F899&lt;-Y$7,F899&gt;Y$7)</f>
        <v>1</v>
      </c>
      <c r="Z899" s="3" t="n">
        <f aca="false">IF(Y899,-5*(F899-0.03)*10,0)</f>
        <v>-0.32804334633312</v>
      </c>
      <c r="AA899" s="3" t="n">
        <v>0.504586230678733</v>
      </c>
      <c r="AB899" s="3" t="n">
        <f aca="false">NORMSINV(AA899)*$K$8</f>
        <v>0.00229924574362891</v>
      </c>
      <c r="AC899" s="3" t="n">
        <f aca="false">Z899+AB899</f>
        <v>-0.325744100589491</v>
      </c>
      <c r="AD899" s="3" t="n">
        <f aca="false">AC899-H899</f>
        <v>1.50229924574363</v>
      </c>
      <c r="AE899" s="3" t="n">
        <f aca="false">TREND(AD$10:AD$1010,F$10:F$1010,F899,0)</f>
        <v>1.26773153602619</v>
      </c>
    </row>
    <row r="900" customFormat="false" ht="12.75" hidden="false" customHeight="false" outlineLevel="0" collapsed="false">
      <c r="B900" s="3" t="n">
        <f aca="true">RAND()</f>
        <v>0.1966884597446</v>
      </c>
      <c r="C900" s="3" t="n">
        <v>0.752698495836627</v>
      </c>
      <c r="D900" s="11" t="n">
        <f aca="false">D899+1</f>
        <v>891</v>
      </c>
      <c r="E900" s="3" t="n">
        <v>0.888576234240438</v>
      </c>
      <c r="F900" s="3" t="n">
        <f aca="false">NORMSINV(E900)*0.03</f>
        <v>0.0365697360801779</v>
      </c>
      <c r="H900" s="3" t="n">
        <f aca="false">-5*F900*10</f>
        <v>-1.82848680400889</v>
      </c>
      <c r="J900" s="3" t="n">
        <f aca="false">-5*F900*10</f>
        <v>-1.82848680400889</v>
      </c>
      <c r="K900" s="3" t="n">
        <v>0.538278762061358</v>
      </c>
      <c r="L900" s="3" t="n">
        <f aca="false">NORMSINV(K900)*$K$8</f>
        <v>0.0192196664431528</v>
      </c>
      <c r="M900" s="3" t="n">
        <f aca="false">J900+L900</f>
        <v>-1.80926713756574</v>
      </c>
      <c r="N900" s="3" t="n">
        <f aca="false">M900-H900</f>
        <v>0.0192196664431528</v>
      </c>
      <c r="O900" s="3" t="n">
        <f aca="false">TREND(N$10:N$1010,F$10:F$1010,F900,0)</f>
        <v>-0.00442720687022348</v>
      </c>
      <c r="Q900" s="0" t="b">
        <f aca="false">OR(F900&lt;-Q$7,F900&gt;Q$7)</f>
        <v>1</v>
      </c>
      <c r="R900" s="3" t="n">
        <f aca="false">IF(Q900,-5*F900*10,0)</f>
        <v>-1.82848680400889</v>
      </c>
      <c r="S900" s="3" t="n">
        <v>0.063883977396147</v>
      </c>
      <c r="T900" s="3" t="n">
        <f aca="false">NORMSINV(S900)*$K$8</f>
        <v>-0.304592606178043</v>
      </c>
      <c r="U900" s="3" t="n">
        <f aca="false">R900+T900</f>
        <v>-2.13307941018694</v>
      </c>
      <c r="V900" s="3" t="n">
        <f aca="false">U900-H900</f>
        <v>-0.304592606178043</v>
      </c>
      <c r="W900" s="3" t="n">
        <f aca="false">TREND(V$10:V$1010,F$10:F$1010,F900,0)</f>
        <v>0.351843376553145</v>
      </c>
      <c r="Y900" s="0" t="b">
        <f aca="false">OR(F900&lt;-Y$7,F900&gt;Y$7)</f>
        <v>1</v>
      </c>
      <c r="Z900" s="3" t="n">
        <f aca="false">IF(Y900,-5*(F900-0.03)*10,0)</f>
        <v>-0.328486804008895</v>
      </c>
      <c r="AA900" s="3" t="n">
        <v>0.752698495836627</v>
      </c>
      <c r="AB900" s="3" t="n">
        <f aca="false">NORMSINV(AA900)*$K$8</f>
        <v>0.136601213566625</v>
      </c>
      <c r="AC900" s="3" t="n">
        <f aca="false">Z900+AB900</f>
        <v>-0.19188559044227</v>
      </c>
      <c r="AD900" s="3" t="n">
        <f aca="false">AC900-H900</f>
        <v>1.63660121356662</v>
      </c>
      <c r="AE900" s="3" t="n">
        <f aca="false">TREND(AD$10:AD$1010,F$10:F$1010,F900,0)</f>
        <v>1.26803906991569</v>
      </c>
    </row>
    <row r="901" customFormat="false" ht="12.75" hidden="false" customHeight="false" outlineLevel="0" collapsed="false">
      <c r="B901" s="3" t="n">
        <f aca="true">RAND()</f>
        <v>0.980957775514994</v>
      </c>
      <c r="C901" s="3" t="n">
        <v>0.463254611517709</v>
      </c>
      <c r="D901" s="11" t="n">
        <f aca="false">D900+1</f>
        <v>892</v>
      </c>
      <c r="E901" s="3" t="n">
        <v>0.889537260637141</v>
      </c>
      <c r="F901" s="3" t="n">
        <f aca="false">NORMSINV(E901)*0.03</f>
        <v>0.0367221273023286</v>
      </c>
      <c r="H901" s="3" t="n">
        <f aca="false">-5*F901*10</f>
        <v>-1.83610636511643</v>
      </c>
      <c r="J901" s="3" t="n">
        <f aca="false">-5*F901*10</f>
        <v>-1.83610636511643</v>
      </c>
      <c r="K901" s="3" t="n">
        <v>0.647049204599604</v>
      </c>
      <c r="L901" s="3" t="n">
        <f aca="false">NORMSINV(K901)*$K$8</f>
        <v>0.0754732106507287</v>
      </c>
      <c r="M901" s="3" t="n">
        <f aca="false">J901+L901</f>
        <v>-1.7606331544657</v>
      </c>
      <c r="N901" s="3" t="n">
        <f aca="false">M901-H901</f>
        <v>0.0754732106507288</v>
      </c>
      <c r="O901" s="3" t="n">
        <f aca="false">TREND(N$10:N$1010,F$10:F$1010,F901,0)</f>
        <v>-0.00444565566253054</v>
      </c>
      <c r="Q901" s="0" t="b">
        <f aca="false">OR(F901&lt;-Q$7,F901&gt;Q$7)</f>
        <v>1</v>
      </c>
      <c r="R901" s="3" t="n">
        <f aca="false">IF(Q901,-5*F901*10,0)</f>
        <v>-1.83610636511643</v>
      </c>
      <c r="S901" s="3" t="n">
        <v>0.615869007560083</v>
      </c>
      <c r="T901" s="3" t="n">
        <f aca="false">NORMSINV(S901)*$K$8</f>
        <v>0.058929810864435</v>
      </c>
      <c r="U901" s="3" t="n">
        <f aca="false">R901+T901</f>
        <v>-1.77717655425199</v>
      </c>
      <c r="V901" s="3" t="n">
        <f aca="false">U901-H901</f>
        <v>0.0589298108644349</v>
      </c>
      <c r="W901" s="3" t="n">
        <f aca="false">TREND(V$10:V$1010,F$10:F$1010,F901,0)</f>
        <v>0.35330955727813</v>
      </c>
      <c r="Y901" s="0" t="b">
        <f aca="false">OR(F901&lt;-Y$7,F901&gt;Y$7)</f>
        <v>1</v>
      </c>
      <c r="Z901" s="3" t="n">
        <f aca="false">IF(Y901,-5*(F901-0.03)*10,0)</f>
        <v>-0.336106365116428</v>
      </c>
      <c r="AA901" s="3" t="n">
        <v>0.463254611517709</v>
      </c>
      <c r="AB901" s="3" t="n">
        <f aca="false">NORMSINV(AA901)*$K$8</f>
        <v>-0.0184475305342115</v>
      </c>
      <c r="AC901" s="3" t="n">
        <f aca="false">Z901+AB901</f>
        <v>-0.35455389565064</v>
      </c>
      <c r="AD901" s="3" t="n">
        <f aca="false">AC901-H901</f>
        <v>1.48155246946579</v>
      </c>
      <c r="AE901" s="3" t="n">
        <f aca="false">TREND(AD$10:AD$1010,F$10:F$1010,F901,0)</f>
        <v>1.2733231666665</v>
      </c>
    </row>
    <row r="902" customFormat="false" ht="12.75" hidden="false" customHeight="false" outlineLevel="0" collapsed="false">
      <c r="B902" s="3" t="n">
        <f aca="true">RAND()</f>
        <v>0.300357811220176</v>
      </c>
      <c r="C902" s="3" t="n">
        <v>0.834866715424152</v>
      </c>
      <c r="D902" s="11" t="n">
        <f aca="false">D901+1</f>
        <v>893</v>
      </c>
      <c r="E902" s="3" t="n">
        <v>0.889966317503915</v>
      </c>
      <c r="F902" s="3" t="n">
        <f aca="false">NORMSINV(E902)*0.03</f>
        <v>0.0367904703415783</v>
      </c>
      <c r="H902" s="3" t="n">
        <f aca="false">-5*F902*10</f>
        <v>-1.83952351707891</v>
      </c>
      <c r="J902" s="3" t="n">
        <f aca="false">-5*F902*10</f>
        <v>-1.83952351707891</v>
      </c>
      <c r="K902" s="3" t="n">
        <v>0.88156537271001</v>
      </c>
      <c r="L902" s="3" t="n">
        <f aca="false">NORMSINV(K902)*$K$8</f>
        <v>0.236569670001127</v>
      </c>
      <c r="M902" s="3" t="n">
        <f aca="false">J902+L902</f>
        <v>-1.60295384707779</v>
      </c>
      <c r="N902" s="3" t="n">
        <f aca="false">M902-H902</f>
        <v>0.236569670001127</v>
      </c>
      <c r="O902" s="3" t="n">
        <f aca="false">TREND(N$10:N$1010,F$10:F$1010,F902,0)</f>
        <v>-0.00445392941031573</v>
      </c>
      <c r="Q902" s="0" t="b">
        <f aca="false">OR(F902&lt;-Q$7,F902&gt;Q$7)</f>
        <v>1</v>
      </c>
      <c r="R902" s="3" t="n">
        <f aca="false">IF(Q902,-5*F902*10,0)</f>
        <v>-1.83952351707891</v>
      </c>
      <c r="S902" s="3" t="n">
        <v>0.660850247573</v>
      </c>
      <c r="T902" s="3" t="n">
        <f aca="false">NORMSINV(S902)*$K$8</f>
        <v>0.0829569443943872</v>
      </c>
      <c r="U902" s="3" t="n">
        <f aca="false">R902+T902</f>
        <v>-1.75656657268453</v>
      </c>
      <c r="V902" s="3" t="n">
        <f aca="false">U902-H902</f>
        <v>0.0829569443943872</v>
      </c>
      <c r="W902" s="3" t="n">
        <f aca="false">TREND(V$10:V$1010,F$10:F$1010,F902,0)</f>
        <v>0.35396709677037</v>
      </c>
      <c r="Y902" s="0" t="b">
        <f aca="false">OR(F902&lt;-Y$7,F902&gt;Y$7)</f>
        <v>1</v>
      </c>
      <c r="Z902" s="3" t="n">
        <f aca="false">IF(Y902,-5*(F902-0.03)*10,0)</f>
        <v>-0.339523517078913</v>
      </c>
      <c r="AA902" s="3" t="n">
        <v>0.834866715424152</v>
      </c>
      <c r="AB902" s="3" t="n">
        <f aca="false">NORMSINV(AA902)*$K$8</f>
        <v>0.194715416810905</v>
      </c>
      <c r="AC902" s="3" t="n">
        <f aca="false">Z902+AB902</f>
        <v>-0.144808100268008</v>
      </c>
      <c r="AD902" s="3" t="n">
        <f aca="false">AC902-H902</f>
        <v>1.6947154168109</v>
      </c>
      <c r="AE902" s="3" t="n">
        <f aca="false">TREND(AD$10:AD$1010,F$10:F$1010,F902,0)</f>
        <v>1.27569293066303</v>
      </c>
    </row>
    <row r="903" customFormat="false" ht="12.75" hidden="false" customHeight="false" outlineLevel="0" collapsed="false">
      <c r="B903" s="3" t="n">
        <f aca="true">RAND()</f>
        <v>0.968345087175897</v>
      </c>
      <c r="C903" s="3" t="n">
        <v>0.437339180594889</v>
      </c>
      <c r="D903" s="11" t="n">
        <f aca="false">D902+1</f>
        <v>894</v>
      </c>
      <c r="E903" s="3" t="n">
        <v>0.892282849335372</v>
      </c>
      <c r="F903" s="3" t="n">
        <f aca="false">NORMSINV(E903)*0.03</f>
        <v>0.0371628072841647</v>
      </c>
      <c r="H903" s="3" t="n">
        <f aca="false">-5*F903*10</f>
        <v>-1.85814036420823</v>
      </c>
      <c r="J903" s="3" t="n">
        <f aca="false">-5*F903*10</f>
        <v>-1.85814036420823</v>
      </c>
      <c r="K903" s="3" t="n">
        <v>0.0648523850050271</v>
      </c>
      <c r="L903" s="3" t="n">
        <f aca="false">NORMSINV(K903)*$K$8</f>
        <v>-0.303053425100359</v>
      </c>
      <c r="M903" s="3" t="n">
        <f aca="false">J903+L903</f>
        <v>-2.16119378930859</v>
      </c>
      <c r="N903" s="3" t="n">
        <f aca="false">M903-H903</f>
        <v>-0.303053425100359</v>
      </c>
      <c r="O903" s="3" t="n">
        <f aca="false">TREND(N$10:N$1010,F$10:F$1010,F903,0)</f>
        <v>-0.00449900528033685</v>
      </c>
      <c r="Q903" s="0" t="b">
        <f aca="false">OR(F903&lt;-Q$7,F903&gt;Q$7)</f>
        <v>1</v>
      </c>
      <c r="R903" s="3" t="n">
        <f aca="false">IF(Q903,-5*F903*10,0)</f>
        <v>-1.85814036420823</v>
      </c>
      <c r="S903" s="3" t="n">
        <v>0.421608414431193</v>
      </c>
      <c r="T903" s="3" t="n">
        <f aca="false">NORMSINV(S903)*$K$8</f>
        <v>-0.0395560935275262</v>
      </c>
      <c r="U903" s="3" t="n">
        <f aca="false">R903+T903</f>
        <v>-1.89769645773576</v>
      </c>
      <c r="V903" s="3" t="n">
        <f aca="false">U903-H903</f>
        <v>-0.0395560935275261</v>
      </c>
      <c r="W903" s="3" t="n">
        <f aca="false">TREND(V$10:V$1010,F$10:F$1010,F903,0)</f>
        <v>0.357549411031754</v>
      </c>
      <c r="Y903" s="0" t="b">
        <f aca="false">OR(F903&lt;-Y$7,F903&gt;Y$7)</f>
        <v>1</v>
      </c>
      <c r="Z903" s="3" t="n">
        <f aca="false">IF(Y903,-5*(F903-0.03)*10,0)</f>
        <v>-0.358140364208234</v>
      </c>
      <c r="AA903" s="3" t="n">
        <v>0.437339180594889</v>
      </c>
      <c r="AB903" s="3" t="n">
        <f aca="false">NORMSINV(AA903)*$K$8</f>
        <v>-0.0315437662088815</v>
      </c>
      <c r="AC903" s="3" t="n">
        <f aca="false">Z903+AB903</f>
        <v>-0.389684130417116</v>
      </c>
      <c r="AD903" s="3" t="n">
        <f aca="false">AC903-H903</f>
        <v>1.46845623379112</v>
      </c>
      <c r="AE903" s="3" t="n">
        <f aca="false">TREND(AD$10:AD$1010,F$10:F$1010,F903,0)</f>
        <v>1.28860354585964</v>
      </c>
    </row>
    <row r="904" customFormat="false" ht="12.75" hidden="false" customHeight="false" outlineLevel="0" collapsed="false">
      <c r="B904" s="3" t="n">
        <f aca="true">RAND()</f>
        <v>0.583182365383833</v>
      </c>
      <c r="C904" s="3" t="n">
        <v>0.31941962240453</v>
      </c>
      <c r="D904" s="11" t="n">
        <f aca="false">D903+1</f>
        <v>895</v>
      </c>
      <c r="E904" s="3" t="n">
        <v>0.892306517888026</v>
      </c>
      <c r="F904" s="3" t="n">
        <f aca="false">NORMSINV(E904)*0.03</f>
        <v>0.037166641138058</v>
      </c>
      <c r="H904" s="3" t="n">
        <f aca="false">-5*F904*10</f>
        <v>-1.8583320569029</v>
      </c>
      <c r="J904" s="3" t="n">
        <f aca="false">-5*F904*10</f>
        <v>-1.8583320569029</v>
      </c>
      <c r="K904" s="3" t="n">
        <v>0.126600134371171</v>
      </c>
      <c r="L904" s="3" t="n">
        <f aca="false">NORMSINV(K904)*$K$8</f>
        <v>-0.228522136273158</v>
      </c>
      <c r="M904" s="3" t="n">
        <f aca="false">J904+L904</f>
        <v>-2.08685419317606</v>
      </c>
      <c r="N904" s="3" t="n">
        <f aca="false">M904-H904</f>
        <v>-0.228522136273158</v>
      </c>
      <c r="O904" s="3" t="n">
        <f aca="false">TREND(N$10:N$1010,F$10:F$1010,F904,0)</f>
        <v>-0.00449946941451212</v>
      </c>
      <c r="Q904" s="0" t="b">
        <f aca="false">OR(F904&lt;-Q$7,F904&gt;Q$7)</f>
        <v>1</v>
      </c>
      <c r="R904" s="3" t="n">
        <f aca="false">IF(Q904,-5*F904*10,0)</f>
        <v>-1.8583320569029</v>
      </c>
      <c r="S904" s="3" t="n">
        <v>0.827565128745487</v>
      </c>
      <c r="T904" s="3" t="n">
        <f aca="false">NORMSINV(S904)*$K$8</f>
        <v>0.188917409389931</v>
      </c>
      <c r="U904" s="3" t="n">
        <f aca="false">R904+T904</f>
        <v>-1.66941464751297</v>
      </c>
      <c r="V904" s="3" t="n">
        <f aca="false">U904-H904</f>
        <v>0.188917409389931</v>
      </c>
      <c r="W904" s="3" t="n">
        <f aca="false">TREND(V$10:V$1010,F$10:F$1010,F904,0)</f>
        <v>0.357586297163392</v>
      </c>
      <c r="Y904" s="0" t="b">
        <f aca="false">OR(F904&lt;-Y$7,F904&gt;Y$7)</f>
        <v>1</v>
      </c>
      <c r="Z904" s="3" t="n">
        <f aca="false">IF(Y904,-5*(F904-0.03)*10,0)</f>
        <v>-0.358332056902898</v>
      </c>
      <c r="AA904" s="3" t="n">
        <v>0.31941962240453</v>
      </c>
      <c r="AB904" s="3" t="n">
        <f aca="false">NORMSINV(AA904)*$K$8</f>
        <v>-0.0938644692471719</v>
      </c>
      <c r="AC904" s="3" t="n">
        <f aca="false">Z904+AB904</f>
        <v>-0.45219652615007</v>
      </c>
      <c r="AD904" s="3" t="n">
        <f aca="false">AC904-H904</f>
        <v>1.40613553075283</v>
      </c>
      <c r="AE904" s="3" t="n">
        <f aca="false">TREND(AD$10:AD$1010,F$10:F$1010,F904,0)</f>
        <v>1.28873648301057</v>
      </c>
    </row>
    <row r="905" customFormat="false" ht="12.75" hidden="false" customHeight="false" outlineLevel="0" collapsed="false">
      <c r="B905" s="3" t="n">
        <f aca="true">RAND()</f>
        <v>0.332480767608611</v>
      </c>
      <c r="C905" s="3" t="n">
        <v>0.23143863488511</v>
      </c>
      <c r="D905" s="11" t="n">
        <f aca="false">D904+1</f>
        <v>896</v>
      </c>
      <c r="E905" s="3" t="n">
        <v>0.892931091144699</v>
      </c>
      <c r="F905" s="3" t="n">
        <f aca="false">NORMSINV(E905)*0.03</f>
        <v>0.0372680302507561</v>
      </c>
      <c r="H905" s="3" t="n">
        <f aca="false">-5*F905*10</f>
        <v>-1.8634015125378</v>
      </c>
      <c r="J905" s="3" t="n">
        <f aca="false">-5*F905*10</f>
        <v>-1.8634015125378</v>
      </c>
      <c r="K905" s="3" t="n">
        <v>0.55124665927107</v>
      </c>
      <c r="L905" s="3" t="n">
        <f aca="false">NORMSINV(K905)*$K$8</f>
        <v>0.0257623313921145</v>
      </c>
      <c r="M905" s="3" t="n">
        <f aca="false">J905+L905</f>
        <v>-1.83763918114569</v>
      </c>
      <c r="N905" s="3" t="n">
        <f aca="false">M905-H905</f>
        <v>0.0257623313921145</v>
      </c>
      <c r="O905" s="3" t="n">
        <f aca="false">TREND(N$10:N$1010,F$10:F$1010,F905,0)</f>
        <v>-0.00451174378737932</v>
      </c>
      <c r="Q905" s="0" t="b">
        <f aca="false">OR(F905&lt;-Q$7,F905&gt;Q$7)</f>
        <v>1</v>
      </c>
      <c r="R905" s="3" t="n">
        <f aca="false">IF(Q905,-5*F905*10,0)</f>
        <v>-1.8634015125378</v>
      </c>
      <c r="S905" s="3" t="n">
        <v>0.728456409423899</v>
      </c>
      <c r="T905" s="3" t="n">
        <f aca="false">NORMSINV(S905)*$K$8</f>
        <v>0.121630244814739</v>
      </c>
      <c r="U905" s="3" t="n">
        <f aca="false">R905+T905</f>
        <v>-1.74177126772306</v>
      </c>
      <c r="V905" s="3" t="n">
        <f aca="false">U905-H905</f>
        <v>0.121630244814739</v>
      </c>
      <c r="W905" s="3" t="n">
        <f aca="false">TREND(V$10:V$1010,F$10:F$1010,F905,0)</f>
        <v>0.358561778301107</v>
      </c>
      <c r="Y905" s="0" t="b">
        <f aca="false">OR(F905&lt;-Y$7,F905&gt;Y$7)</f>
        <v>1</v>
      </c>
      <c r="Z905" s="3" t="n">
        <f aca="false">IF(Y905,-5*(F905-0.03)*10,0)</f>
        <v>-0.363401512537804</v>
      </c>
      <c r="AA905" s="3" t="n">
        <v>0.23143863488511</v>
      </c>
      <c r="AB905" s="3" t="n">
        <f aca="false">NORMSINV(AA905)*$K$8</f>
        <v>-0.146823453709264</v>
      </c>
      <c r="AC905" s="3" t="n">
        <f aca="false">Z905+AB905</f>
        <v>-0.510224966247068</v>
      </c>
      <c r="AD905" s="3" t="n">
        <f aca="false">AC905-H905</f>
        <v>1.35317654629074</v>
      </c>
      <c r="AE905" s="3" t="n">
        <f aca="false">TREND(AD$10:AD$1010,F$10:F$1010,F905,0)</f>
        <v>1.29225210466788</v>
      </c>
    </row>
    <row r="906" customFormat="false" ht="12.75" hidden="false" customHeight="false" outlineLevel="0" collapsed="false">
      <c r="B906" s="3" t="n">
        <f aca="true">RAND()</f>
        <v>0.551192296816168</v>
      </c>
      <c r="C906" s="3" t="n">
        <v>0.170160206663844</v>
      </c>
      <c r="D906" s="11" t="n">
        <f aca="false">D905+1</f>
        <v>897</v>
      </c>
      <c r="E906" s="3" t="n">
        <v>0.892988834357644</v>
      </c>
      <c r="F906" s="3" t="n">
        <f aca="false">NORMSINV(E906)*0.03</f>
        <v>0.0372774254183727</v>
      </c>
      <c r="H906" s="3" t="n">
        <f aca="false">-5*F906*10</f>
        <v>-1.86387127091863</v>
      </c>
      <c r="J906" s="3" t="n">
        <f aca="false">-5*F906*10</f>
        <v>-1.86387127091863</v>
      </c>
      <c r="K906" s="3" t="n">
        <v>0.00476770118146597</v>
      </c>
      <c r="L906" s="3" t="n">
        <f aca="false">NORMSINV(K906)*$K$8</f>
        <v>-0.518447424375245</v>
      </c>
      <c r="M906" s="3" t="n">
        <f aca="false">J906+L906</f>
        <v>-2.38231869529388</v>
      </c>
      <c r="N906" s="3" t="n">
        <f aca="false">M906-H906</f>
        <v>-0.518447424375245</v>
      </c>
      <c r="O906" s="3" t="n">
        <f aca="false">TREND(N$10:N$1010,F$10:F$1010,F906,0)</f>
        <v>-0.00451288118554177</v>
      </c>
      <c r="Q906" s="0" t="b">
        <f aca="false">OR(F906&lt;-Q$7,F906&gt;Q$7)</f>
        <v>1</v>
      </c>
      <c r="R906" s="3" t="n">
        <f aca="false">IF(Q906,-5*F906*10,0)</f>
        <v>-1.86387127091863</v>
      </c>
      <c r="S906" s="3" t="n">
        <v>0.381723952114244</v>
      </c>
      <c r="T906" s="3" t="n">
        <f aca="false">NORMSINV(S906)*$K$8</f>
        <v>-0.0601912373902034</v>
      </c>
      <c r="U906" s="3" t="n">
        <f aca="false">R906+T906</f>
        <v>-1.92406250830884</v>
      </c>
      <c r="V906" s="3" t="n">
        <f aca="false">U906-H906</f>
        <v>-0.0601912373902034</v>
      </c>
      <c r="W906" s="3" t="n">
        <f aca="false">TREND(V$10:V$1010,F$10:F$1010,F906,0)</f>
        <v>0.358652170736269</v>
      </c>
      <c r="Y906" s="0" t="b">
        <f aca="false">OR(F906&lt;-Y$7,F906&gt;Y$7)</f>
        <v>1</v>
      </c>
      <c r="Z906" s="3" t="n">
        <f aca="false">IF(Y906,-5*(F906-0.03)*10,0)</f>
        <v>-0.363871270918633</v>
      </c>
      <c r="AA906" s="3" t="n">
        <v>0.170160206663844</v>
      </c>
      <c r="AB906" s="3" t="n">
        <f aca="false">NORMSINV(AA906)*$K$8</f>
        <v>-0.190706470059375</v>
      </c>
      <c r="AC906" s="3" t="n">
        <f aca="false">Z906+AB906</f>
        <v>-0.554577740978008</v>
      </c>
      <c r="AD906" s="3" t="n">
        <f aca="false">AC906-H906</f>
        <v>1.30929352994063</v>
      </c>
      <c r="AE906" s="3" t="n">
        <f aca="false">TREND(AD$10:AD$1010,F$10:F$1010,F906,0)</f>
        <v>1.29257787785858</v>
      </c>
    </row>
    <row r="907" customFormat="false" ht="12.75" hidden="false" customHeight="false" outlineLevel="0" collapsed="false">
      <c r="B907" s="3" t="n">
        <f aca="true">RAND()</f>
        <v>0.72274538604295</v>
      </c>
      <c r="C907" s="3" t="n">
        <v>0.354716645610989</v>
      </c>
      <c r="D907" s="11" t="n">
        <f aca="false">D906+1</f>
        <v>898</v>
      </c>
      <c r="E907" s="3" t="n">
        <v>0.895977517443856</v>
      </c>
      <c r="F907" s="3" t="n">
        <f aca="false">NORMSINV(E907)*0.03</f>
        <v>0.0377687846353874</v>
      </c>
      <c r="H907" s="3" t="n">
        <f aca="false">-5*F907*10</f>
        <v>-1.88843923176937</v>
      </c>
      <c r="J907" s="3" t="n">
        <f aca="false">-5*F907*10</f>
        <v>-1.88843923176937</v>
      </c>
      <c r="K907" s="3" t="n">
        <v>0.0349203031772564</v>
      </c>
      <c r="L907" s="3" t="n">
        <f aca="false">NORMSINV(K907)*$K$8</f>
        <v>-0.362588608859257</v>
      </c>
      <c r="M907" s="3" t="n">
        <f aca="false">J907+L907</f>
        <v>-2.25102784062862</v>
      </c>
      <c r="N907" s="3" t="n">
        <f aca="false">M907-H907</f>
        <v>-0.362588608859256</v>
      </c>
      <c r="O907" s="3" t="n">
        <f aca="false">TREND(N$10:N$1010,F$10:F$1010,F907,0)</f>
        <v>-0.00457236613496951</v>
      </c>
      <c r="Q907" s="0" t="b">
        <f aca="false">OR(F907&lt;-Q$7,F907&gt;Q$7)</f>
        <v>1</v>
      </c>
      <c r="R907" s="3" t="n">
        <f aca="false">IF(Q907,-5*F907*10,0)</f>
        <v>-1.88843923176937</v>
      </c>
      <c r="S907" s="3" t="n">
        <v>0.122260713989589</v>
      </c>
      <c r="T907" s="3" t="n">
        <f aca="false">NORMSINV(S907)*$K$8</f>
        <v>-0.232751930198273</v>
      </c>
      <c r="U907" s="3" t="n">
        <f aca="false">R907+T907</f>
        <v>-2.12119116196764</v>
      </c>
      <c r="V907" s="3" t="n">
        <f aca="false">U907-H907</f>
        <v>-0.232751930198273</v>
      </c>
      <c r="W907" s="3" t="n">
        <f aca="false">TREND(V$10:V$1010,F$10:F$1010,F907,0)</f>
        <v>0.363379617651279</v>
      </c>
      <c r="Y907" s="0" t="b">
        <f aca="false">OR(F907&lt;-Y$7,F907&gt;Y$7)</f>
        <v>1</v>
      </c>
      <c r="Z907" s="3" t="n">
        <f aca="false">IF(Y907,-5*(F907-0.03)*10,0)</f>
        <v>-0.388439231769368</v>
      </c>
      <c r="AA907" s="3" t="n">
        <v>0.354716645610989</v>
      </c>
      <c r="AB907" s="3" t="n">
        <f aca="false">NORMSINV(AA907)*$K$8</f>
        <v>-0.074523461054329</v>
      </c>
      <c r="AC907" s="3" t="n">
        <f aca="false">Z907+AB907</f>
        <v>-0.462962692823697</v>
      </c>
      <c r="AD907" s="3" t="n">
        <f aca="false">AC907-H907</f>
        <v>1.42547653894567</v>
      </c>
      <c r="AE907" s="3" t="n">
        <f aca="false">TREND(AD$10:AD$1010,F$10:F$1010,F907,0)</f>
        <v>1.30961553662571</v>
      </c>
    </row>
    <row r="908" customFormat="false" ht="12.75" hidden="false" customHeight="false" outlineLevel="0" collapsed="false">
      <c r="B908" s="3" t="n">
        <f aca="true">RAND()</f>
        <v>0.908967597357039</v>
      </c>
      <c r="C908" s="3" t="n">
        <v>0.883503545524396</v>
      </c>
      <c r="D908" s="11" t="n">
        <f aca="false">D907+1</f>
        <v>899</v>
      </c>
      <c r="E908" s="3" t="n">
        <v>0.896675747119603</v>
      </c>
      <c r="F908" s="3" t="n">
        <f aca="false">NORMSINV(E908)*0.03</f>
        <v>0.0378850481456042</v>
      </c>
      <c r="H908" s="3" t="n">
        <f aca="false">-5*F908*10</f>
        <v>-1.89425240728021</v>
      </c>
      <c r="J908" s="3" t="n">
        <f aca="false">-5*F908*10</f>
        <v>-1.89425240728021</v>
      </c>
      <c r="K908" s="3" t="n">
        <v>0.163624503835278</v>
      </c>
      <c r="L908" s="3" t="n">
        <f aca="false">NORMSINV(K908)*$K$8</f>
        <v>-0.195934012794596</v>
      </c>
      <c r="M908" s="3" t="n">
        <f aca="false">J908+L908</f>
        <v>-2.09018642007481</v>
      </c>
      <c r="N908" s="3" t="n">
        <f aca="false">M908-H908</f>
        <v>-0.195934012794596</v>
      </c>
      <c r="O908" s="3" t="n">
        <f aca="false">TREND(N$10:N$1010,F$10:F$1010,F908,0)</f>
        <v>-0.00458644123275146</v>
      </c>
      <c r="Q908" s="0" t="b">
        <f aca="false">OR(F908&lt;-Q$7,F908&gt;Q$7)</f>
        <v>1</v>
      </c>
      <c r="R908" s="3" t="n">
        <f aca="false">IF(Q908,-5*F908*10,0)</f>
        <v>-1.89425240728021</v>
      </c>
      <c r="S908" s="3" t="n">
        <v>0.933799091751808</v>
      </c>
      <c r="T908" s="3" t="n">
        <f aca="false">NORMSINV(S908)*$K$8</f>
        <v>0.300939538591655</v>
      </c>
      <c r="U908" s="3" t="n">
        <f aca="false">R908+T908</f>
        <v>-1.59331286868856</v>
      </c>
      <c r="V908" s="3" t="n">
        <f aca="false">U908-H908</f>
        <v>0.300939538591655</v>
      </c>
      <c r="W908" s="3" t="n">
        <f aca="false">TREND(V$10:V$1010,F$10:F$1010,F908,0)</f>
        <v>0.36449820778589</v>
      </c>
      <c r="Y908" s="0" t="b">
        <f aca="false">OR(F908&lt;-Y$7,F908&gt;Y$7)</f>
        <v>1</v>
      </c>
      <c r="Z908" s="3" t="n">
        <f aca="false">IF(Y908,-5*(F908-0.03)*10,0)</f>
        <v>-0.394252407280211</v>
      </c>
      <c r="AA908" s="3" t="n">
        <v>0.883503545524396</v>
      </c>
      <c r="AB908" s="3" t="n">
        <f aca="false">NORMSINV(AA908)*$K$8</f>
        <v>0.238536925179477</v>
      </c>
      <c r="AC908" s="3" t="n">
        <f aca="false">Z908+AB908</f>
        <v>-0.155715482100734</v>
      </c>
      <c r="AD908" s="3" t="n">
        <f aca="false">AC908-H908</f>
        <v>1.73853692517948</v>
      </c>
      <c r="AE908" s="3" t="n">
        <f aca="false">TREND(AD$10:AD$1010,F$10:F$1010,F908,0)</f>
        <v>1.31364692129409</v>
      </c>
    </row>
    <row r="909" customFormat="false" ht="12.75" hidden="false" customHeight="false" outlineLevel="0" collapsed="false">
      <c r="B909" s="3" t="n">
        <f aca="true">RAND()</f>
        <v>0.0427891945854249</v>
      </c>
      <c r="C909" s="3" t="n">
        <v>0.0996475950890279</v>
      </c>
      <c r="D909" s="11" t="n">
        <f aca="false">D908+1</f>
        <v>900</v>
      </c>
      <c r="E909" s="3" t="n">
        <v>0.896935649675602</v>
      </c>
      <c r="F909" s="3" t="n">
        <f aca="false">NORMSINV(E909)*0.03</f>
        <v>0.0379284706389373</v>
      </c>
      <c r="H909" s="3" t="n">
        <f aca="false">-5*F909*10</f>
        <v>-1.89642353194687</v>
      </c>
      <c r="J909" s="3" t="n">
        <f aca="false">-5*F909*10</f>
        <v>-1.89642353194687</v>
      </c>
      <c r="K909" s="3" t="n">
        <v>0.167579166261325</v>
      </c>
      <c r="L909" s="3" t="n">
        <f aca="false">NORMSINV(K909)*$K$8</f>
        <v>-0.19275516377102</v>
      </c>
      <c r="M909" s="3" t="n">
        <f aca="false">J909+L909</f>
        <v>-2.08917869571789</v>
      </c>
      <c r="N909" s="3" t="n">
        <f aca="false">M909-H909</f>
        <v>-0.19275516377102</v>
      </c>
      <c r="O909" s="3" t="n">
        <f aca="false">TREND(N$10:N$1010,F$10:F$1010,F909,0)</f>
        <v>-0.00459169804839773</v>
      </c>
      <c r="Q909" s="0" t="b">
        <f aca="false">OR(F909&lt;-Q$7,F909&gt;Q$7)</f>
        <v>1</v>
      </c>
      <c r="R909" s="3" t="n">
        <f aca="false">IF(Q909,-5*F909*10,0)</f>
        <v>-1.89642353194687</v>
      </c>
      <c r="S909" s="3" t="n">
        <v>0.0522070945017585</v>
      </c>
      <c r="T909" s="3" t="n">
        <f aca="false">NORMSINV(S909)*$K$8</f>
        <v>-0.324764038685789</v>
      </c>
      <c r="U909" s="3" t="n">
        <f aca="false">R909+T909</f>
        <v>-2.22118757063266</v>
      </c>
      <c r="V909" s="3" t="n">
        <f aca="false">U909-H909</f>
        <v>-0.324764038685789</v>
      </c>
      <c r="W909" s="3" t="n">
        <f aca="false">TREND(V$10:V$1010,F$10:F$1010,F909,0)</f>
        <v>0.364915982654136</v>
      </c>
      <c r="Y909" s="0" t="b">
        <f aca="false">OR(F909&lt;-Y$7,F909&gt;Y$7)</f>
        <v>1</v>
      </c>
      <c r="Z909" s="3" t="n">
        <f aca="false">IF(Y909,-5*(F909-0.03)*10,0)</f>
        <v>-0.396423531946867</v>
      </c>
      <c r="AA909" s="3" t="n">
        <v>0.0996475950890279</v>
      </c>
      <c r="AB909" s="3" t="n">
        <f aca="false">NORMSINV(AA909)*$K$8</f>
        <v>-0.256712435865812</v>
      </c>
      <c r="AC909" s="3" t="n">
        <f aca="false">Z909+AB909</f>
        <v>-0.653135967812679</v>
      </c>
      <c r="AD909" s="3" t="n">
        <f aca="false">AC909-H909</f>
        <v>1.24328756413419</v>
      </c>
      <c r="AE909" s="3" t="n">
        <f aca="false">TREND(AD$10:AD$1010,F$10:F$1010,F909,0)</f>
        <v>1.31515257662447</v>
      </c>
    </row>
    <row r="910" customFormat="false" ht="12.75" hidden="false" customHeight="false" outlineLevel="0" collapsed="false">
      <c r="B910" s="3" t="n">
        <f aca="true">RAND()</f>
        <v>0.584986709401853</v>
      </c>
      <c r="C910" s="3" t="n">
        <v>0.850358369342749</v>
      </c>
      <c r="D910" s="11" t="n">
        <f aca="false">D909+1</f>
        <v>901</v>
      </c>
      <c r="E910" s="3" t="n">
        <v>0.898597497188674</v>
      </c>
      <c r="F910" s="3" t="n">
        <f aca="false">NORMSINV(E910)*0.03</f>
        <v>0.0382080174823827</v>
      </c>
      <c r="H910" s="3" t="n">
        <f aca="false">-5*F910*10</f>
        <v>-1.91040087411913</v>
      </c>
      <c r="J910" s="3" t="n">
        <f aca="false">-5*F910*10</f>
        <v>-1.91040087411913</v>
      </c>
      <c r="K910" s="3" t="n">
        <v>0.0063188524713742</v>
      </c>
      <c r="L910" s="3" t="n">
        <f aca="false">NORMSINV(K910)*$K$8</f>
        <v>-0.498763754956058</v>
      </c>
      <c r="M910" s="3" t="n">
        <f aca="false">J910+L910</f>
        <v>-2.40916462907519</v>
      </c>
      <c r="N910" s="3" t="n">
        <f aca="false">M910-H910</f>
        <v>-0.498763754956058</v>
      </c>
      <c r="O910" s="3" t="n">
        <f aca="false">TREND(N$10:N$1010,F$10:F$1010,F910,0)</f>
        <v>-0.00462554055967912</v>
      </c>
      <c r="Q910" s="0" t="b">
        <f aca="false">OR(F910&lt;-Q$7,F910&gt;Q$7)</f>
        <v>1</v>
      </c>
      <c r="R910" s="3" t="n">
        <f aca="false">IF(Q910,-5*F910*10,0)</f>
        <v>-1.91040087411913</v>
      </c>
      <c r="S910" s="3" t="n">
        <v>0.937202101770553</v>
      </c>
      <c r="T910" s="3" t="n">
        <f aca="false">NORMSINV(S910)*$K$8</f>
        <v>0.306340555695055</v>
      </c>
      <c r="U910" s="3" t="n">
        <f aca="false">R910+T910</f>
        <v>-1.60406031842408</v>
      </c>
      <c r="V910" s="3" t="n">
        <f aca="false">U910-H910</f>
        <v>0.306340555695055</v>
      </c>
      <c r="W910" s="3" t="n">
        <f aca="false">TREND(V$10:V$1010,F$10:F$1010,F910,0)</f>
        <v>0.367605548285316</v>
      </c>
      <c r="Y910" s="0" t="b">
        <f aca="false">OR(F910&lt;-Y$7,F910&gt;Y$7)</f>
        <v>1</v>
      </c>
      <c r="Z910" s="3" t="n">
        <f aca="false">IF(Y910,-5*(F910-0.03)*10,0)</f>
        <v>-0.410400874119134</v>
      </c>
      <c r="AA910" s="3" t="n">
        <v>0.850358369342749</v>
      </c>
      <c r="AB910" s="3" t="n">
        <f aca="false">NORMSINV(AA910)*$K$8</f>
        <v>0.207594326823092</v>
      </c>
      <c r="AC910" s="3" t="n">
        <f aca="false">Z910+AB910</f>
        <v>-0.202806547296043</v>
      </c>
      <c r="AD910" s="3" t="n">
        <f aca="false">AC910-H910</f>
        <v>1.70759432682309</v>
      </c>
      <c r="AE910" s="3" t="n">
        <f aca="false">TREND(AD$10:AD$1010,F$10:F$1010,F910,0)</f>
        <v>1.32484573707231</v>
      </c>
    </row>
    <row r="911" customFormat="false" ht="12.75" hidden="false" customHeight="false" outlineLevel="0" collapsed="false">
      <c r="B911" s="3" t="n">
        <f aca="true">RAND()</f>
        <v>0.350834185640544</v>
      </c>
      <c r="C911" s="3" t="n">
        <v>0.580872315142277</v>
      </c>
      <c r="D911" s="11" t="n">
        <f aca="false">D910+1</f>
        <v>902</v>
      </c>
      <c r="E911" s="3" t="n">
        <v>0.900607068135128</v>
      </c>
      <c r="F911" s="3" t="n">
        <f aca="false">NORMSINV(E911)*0.03</f>
        <v>0.0385505511891071</v>
      </c>
      <c r="H911" s="3" t="n">
        <f aca="false">-5*F911*10</f>
        <v>-1.92752755945536</v>
      </c>
      <c r="J911" s="3" t="n">
        <f aca="false">-5*F911*10</f>
        <v>-1.92752755945536</v>
      </c>
      <c r="K911" s="3" t="n">
        <v>0.268777121366051</v>
      </c>
      <c r="L911" s="3" t="n">
        <f aca="false">NORMSINV(K911)*$K$8</f>
        <v>-0.123303131046679</v>
      </c>
      <c r="M911" s="3" t="n">
        <f aca="false">J911+L911</f>
        <v>-2.05083069050203</v>
      </c>
      <c r="N911" s="3" t="n">
        <f aca="false">M911-H911</f>
        <v>-0.123303131046679</v>
      </c>
      <c r="O911" s="3" t="n">
        <f aca="false">TREND(N$10:N$1010,F$10:F$1010,F911,0)</f>
        <v>-0.00466700838915343</v>
      </c>
      <c r="Q911" s="0" t="b">
        <f aca="false">OR(F911&lt;-Q$7,F911&gt;Q$7)</f>
        <v>1</v>
      </c>
      <c r="R911" s="3" t="n">
        <f aca="false">IF(Q911,-5*F911*10,0)</f>
        <v>-1.92752755945536</v>
      </c>
      <c r="S911" s="3" t="n">
        <v>0.473168488602844</v>
      </c>
      <c r="T911" s="3" t="n">
        <f aca="false">NORMSINV(S911)*$K$8</f>
        <v>-0.013461482184868</v>
      </c>
      <c r="U911" s="3" t="n">
        <f aca="false">R911+T911</f>
        <v>-1.94098904164022</v>
      </c>
      <c r="V911" s="3" t="n">
        <f aca="false">U911-H911</f>
        <v>-0.013461482184868</v>
      </c>
      <c r="W911" s="3" t="n">
        <f aca="false">TREND(V$10:V$1010,F$10:F$1010,F911,0)</f>
        <v>0.370901120768884</v>
      </c>
      <c r="Y911" s="0" t="b">
        <f aca="false">OR(F911&lt;-Y$7,F911&gt;Y$7)</f>
        <v>1</v>
      </c>
      <c r="Z911" s="3" t="n">
        <f aca="false">IF(Y911,-5*(F911-0.03)*10,0)</f>
        <v>-0.427527559455355</v>
      </c>
      <c r="AA911" s="3" t="n">
        <v>0.580872315142277</v>
      </c>
      <c r="AB911" s="3" t="n">
        <f aca="false">NORMSINV(AA911)*$K$8</f>
        <v>0.0408251148467623</v>
      </c>
      <c r="AC911" s="3" t="n">
        <f aca="false">Z911+AB911</f>
        <v>-0.386702444608593</v>
      </c>
      <c r="AD911" s="3" t="n">
        <f aca="false">AC911-H911</f>
        <v>1.54082511484676</v>
      </c>
      <c r="AE911" s="3" t="n">
        <f aca="false">TREND(AD$10:AD$1010,F$10:F$1010,F911,0)</f>
        <v>1.33672293853576</v>
      </c>
    </row>
    <row r="912" customFormat="false" ht="12.75" hidden="false" customHeight="false" outlineLevel="0" collapsed="false">
      <c r="B912" s="3" t="n">
        <f aca="true">RAND()</f>
        <v>0.0748807777686418</v>
      </c>
      <c r="C912" s="3" t="n">
        <v>0.958334012302377</v>
      </c>
      <c r="D912" s="11" t="n">
        <f aca="false">D911+1</f>
        <v>903</v>
      </c>
      <c r="E912" s="3" t="n">
        <v>0.901283548656932</v>
      </c>
      <c r="F912" s="3" t="n">
        <f aca="false">NORMSINV(E912)*0.03</f>
        <v>0.0386669958052875</v>
      </c>
      <c r="H912" s="3" t="n">
        <f aca="false">-5*F912*10</f>
        <v>-1.93334979026438</v>
      </c>
      <c r="J912" s="3" t="n">
        <f aca="false">-5*F912*10</f>
        <v>-1.93334979026438</v>
      </c>
      <c r="K912" s="3" t="n">
        <v>0.871435935988807</v>
      </c>
      <c r="L912" s="3" t="n">
        <f aca="false">NORMSINV(K912)*$K$8</f>
        <v>0.226641022358794</v>
      </c>
      <c r="M912" s="3" t="n">
        <f aca="false">J912+L912</f>
        <v>-1.70670876790558</v>
      </c>
      <c r="N912" s="3" t="n">
        <f aca="false">M912-H912</f>
        <v>0.226641022358794</v>
      </c>
      <c r="O912" s="3" t="n">
        <f aca="false">TREND(N$10:N$1010,F$10:F$1010,F912,0)</f>
        <v>-0.00468110541199286</v>
      </c>
      <c r="Q912" s="0" t="b">
        <f aca="false">OR(F912&lt;-Q$7,F912&gt;Q$7)</f>
        <v>1</v>
      </c>
      <c r="R912" s="3" t="n">
        <f aca="false">IF(Q912,-5*F912*10,0)</f>
        <v>-1.93334979026438</v>
      </c>
      <c r="S912" s="3" t="n">
        <v>0.199053568528695</v>
      </c>
      <c r="T912" s="3" t="n">
        <f aca="false">NORMSINV(S912)*$K$8</f>
        <v>-0.169001326094486</v>
      </c>
      <c r="U912" s="3" t="n">
        <f aca="false">R912+T912</f>
        <v>-2.10235111635886</v>
      </c>
      <c r="V912" s="3" t="n">
        <f aca="false">U912-H912</f>
        <v>-0.169001326094486</v>
      </c>
      <c r="W912" s="3" t="n">
        <f aca="false">TREND(V$10:V$1010,F$10:F$1010,F912,0)</f>
        <v>0.372021453353416</v>
      </c>
      <c r="Y912" s="0" t="b">
        <f aca="false">OR(F912&lt;-Y$7,F912&gt;Y$7)</f>
        <v>1</v>
      </c>
      <c r="Z912" s="3" t="n">
        <f aca="false">IF(Y912,-5*(F912-0.03)*10,0)</f>
        <v>-0.433349790264375</v>
      </c>
      <c r="AA912" s="3" t="n">
        <v>0.958334012302377</v>
      </c>
      <c r="AB912" s="3" t="n">
        <f aca="false">NORMSINV(AA912)*$K$8</f>
        <v>0.346334403711917</v>
      </c>
      <c r="AC912" s="3" t="n">
        <f aca="false">Z912+AB912</f>
        <v>-0.0870153865524584</v>
      </c>
      <c r="AD912" s="3" t="n">
        <f aca="false">AC912-H912</f>
        <v>1.84633440371192</v>
      </c>
      <c r="AE912" s="3" t="n">
        <f aca="false">TREND(AD$10:AD$1010,F$10:F$1010,F912,0)</f>
        <v>1.34076060297158</v>
      </c>
    </row>
    <row r="913" customFormat="false" ht="12.75" hidden="false" customHeight="false" outlineLevel="0" collapsed="false">
      <c r="B913" s="3" t="n">
        <f aca="true">RAND()</f>
        <v>0.554917036326898</v>
      </c>
      <c r="C913" s="3" t="n">
        <v>0.00966182164149299</v>
      </c>
      <c r="D913" s="11" t="n">
        <f aca="false">D912+1</f>
        <v>904</v>
      </c>
      <c r="E913" s="3" t="n">
        <v>0.901292104685916</v>
      </c>
      <c r="F913" s="3" t="n">
        <f aca="false">NORMSINV(E913)*0.03</f>
        <v>0.0386684723134604</v>
      </c>
      <c r="H913" s="3" t="n">
        <f aca="false">-5*F913*10</f>
        <v>-1.93342361567302</v>
      </c>
      <c r="J913" s="3" t="n">
        <f aca="false">-5*F913*10</f>
        <v>-1.93342361567302</v>
      </c>
      <c r="K913" s="3" t="n">
        <v>0.583654346070036</v>
      </c>
      <c r="L913" s="3" t="n">
        <f aca="false">NORMSINV(K913)*$K$8</f>
        <v>0.0422502278090523</v>
      </c>
      <c r="M913" s="3" t="n">
        <f aca="false">J913+L913</f>
        <v>-1.89117338786397</v>
      </c>
      <c r="N913" s="3" t="n">
        <f aca="false">M913-H913</f>
        <v>0.0422502278090524</v>
      </c>
      <c r="O913" s="3" t="n">
        <f aca="false">TREND(N$10:N$1010,F$10:F$1010,F913,0)</f>
        <v>-0.00468128416108509</v>
      </c>
      <c r="Q913" s="0" t="b">
        <f aca="false">OR(F913&lt;-Q$7,F913&gt;Q$7)</f>
        <v>1</v>
      </c>
      <c r="R913" s="3" t="n">
        <f aca="false">IF(Q913,-5*F913*10,0)</f>
        <v>-1.93342361567302</v>
      </c>
      <c r="S913" s="3" t="n">
        <v>0.11642352031732</v>
      </c>
      <c r="T913" s="3" t="n">
        <f aca="false">NORMSINV(S913)*$K$8</f>
        <v>-0.238611404991883</v>
      </c>
      <c r="U913" s="3" t="n">
        <f aca="false">R913+T913</f>
        <v>-2.17203502066491</v>
      </c>
      <c r="V913" s="3" t="n">
        <f aca="false">U913-H913</f>
        <v>-0.238611404991883</v>
      </c>
      <c r="W913" s="3" t="n">
        <f aca="false">TREND(V$10:V$1010,F$10:F$1010,F913,0)</f>
        <v>0.372035659078607</v>
      </c>
      <c r="Y913" s="0" t="b">
        <f aca="false">OR(F913&lt;-Y$7,F913&gt;Y$7)</f>
        <v>1</v>
      </c>
      <c r="Z913" s="3" t="n">
        <f aca="false">IF(Y913,-5*(F913-0.03)*10,0)</f>
        <v>-0.433423615673022</v>
      </c>
      <c r="AA913" s="3" t="n">
        <v>0.00966182164149299</v>
      </c>
      <c r="AB913" s="3" t="n">
        <f aca="false">NORMSINV(AA913)*$K$8</f>
        <v>-0.467845574565634</v>
      </c>
      <c r="AC913" s="3" t="n">
        <f aca="false">Z913+AB913</f>
        <v>-0.901269190238656</v>
      </c>
      <c r="AD913" s="3" t="n">
        <f aca="false">AC913-H913</f>
        <v>1.03215442543437</v>
      </c>
      <c r="AE913" s="3" t="n">
        <f aca="false">TREND(AD$10:AD$1010,F$10:F$1010,F913,0)</f>
        <v>1.34081180022513</v>
      </c>
    </row>
    <row r="914" customFormat="false" ht="12.75" hidden="false" customHeight="false" outlineLevel="0" collapsed="false">
      <c r="B914" s="3" t="n">
        <f aca="true">RAND()</f>
        <v>0.910876873047246</v>
      </c>
      <c r="C914" s="3" t="n">
        <v>0.100077341102603</v>
      </c>
      <c r="D914" s="11" t="n">
        <f aca="false">D913+1</f>
        <v>905</v>
      </c>
      <c r="E914" s="3" t="n">
        <v>0.901367014936203</v>
      </c>
      <c r="F914" s="3" t="n">
        <f aca="false">NORMSINV(E914)*0.03</f>
        <v>0.0386814035270189</v>
      </c>
      <c r="H914" s="3" t="n">
        <f aca="false">-5*F914*10</f>
        <v>-1.93407017635094</v>
      </c>
      <c r="J914" s="3" t="n">
        <f aca="false">-5*F914*10</f>
        <v>-1.93407017635094</v>
      </c>
      <c r="K914" s="3" t="n">
        <v>0.280659753822147</v>
      </c>
      <c r="L914" s="3" t="n">
        <f aca="false">NORMSINV(K914)*$K$8</f>
        <v>-0.11617654151542</v>
      </c>
      <c r="M914" s="3" t="n">
        <f aca="false">J914+L914</f>
        <v>-2.05024671786636</v>
      </c>
      <c r="N914" s="3" t="n">
        <f aca="false">M914-H914</f>
        <v>-0.11617654151542</v>
      </c>
      <c r="O914" s="3" t="n">
        <f aca="false">TREND(N$10:N$1010,F$10:F$1010,F914,0)</f>
        <v>-0.00468284964018454</v>
      </c>
      <c r="Q914" s="0" t="b">
        <f aca="false">OR(F914&lt;-Q$7,F914&gt;Q$7)</f>
        <v>1</v>
      </c>
      <c r="R914" s="3" t="n">
        <f aca="false">IF(Q914,-5*F914*10,0)</f>
        <v>-1.93407017635094</v>
      </c>
      <c r="S914" s="3" t="n">
        <v>0.606720036402507</v>
      </c>
      <c r="T914" s="3" t="n">
        <f aca="false">NORMSINV(S914)*$K$8</f>
        <v>0.0541560821416159</v>
      </c>
      <c r="U914" s="3" t="n">
        <f aca="false">R914+T914</f>
        <v>-1.87991409420933</v>
      </c>
      <c r="V914" s="3" t="n">
        <f aca="false">U914-H914</f>
        <v>0.0541560821416158</v>
      </c>
      <c r="W914" s="3" t="n">
        <f aca="false">TREND(V$10:V$1010,F$10:F$1010,F914,0)</f>
        <v>0.372160072386687</v>
      </c>
      <c r="Y914" s="0" t="b">
        <f aca="false">OR(F914&lt;-Y$7,F914&gt;Y$7)</f>
        <v>1</v>
      </c>
      <c r="Z914" s="3" t="n">
        <f aca="false">IF(Y914,-5*(F914-0.03)*10,0)</f>
        <v>-0.434070176350944</v>
      </c>
      <c r="AA914" s="3" t="n">
        <v>0.100077341102603</v>
      </c>
      <c r="AB914" s="3" t="n">
        <f aca="false">NORMSINV(AA914)*$K$8</f>
        <v>-0.256222199139502</v>
      </c>
      <c r="AC914" s="3" t="n">
        <f aca="false">Z914+AB914</f>
        <v>-0.690292375490446</v>
      </c>
      <c r="AD914" s="3" t="n">
        <f aca="false">AC914-H914</f>
        <v>1.2437778008605</v>
      </c>
      <c r="AE914" s="3" t="n">
        <f aca="false">TREND(AD$10:AD$1010,F$10:F$1010,F914,0)</f>
        <v>1.34126018421066</v>
      </c>
    </row>
    <row r="915" customFormat="false" ht="12.75" hidden="false" customHeight="false" outlineLevel="0" collapsed="false">
      <c r="B915" s="3" t="n">
        <f aca="true">RAND()</f>
        <v>0.740097827737322</v>
      </c>
      <c r="C915" s="3" t="n">
        <v>0.0708939686637488</v>
      </c>
      <c r="D915" s="11" t="n">
        <f aca="false">D914+1</f>
        <v>906</v>
      </c>
      <c r="E915" s="3" t="n">
        <v>0.90139713658669</v>
      </c>
      <c r="F915" s="3" t="n">
        <f aca="false">NORMSINV(E915)*0.03</f>
        <v>0.0386866052356997</v>
      </c>
      <c r="H915" s="3" t="n">
        <f aca="false">-5*F915*10</f>
        <v>-1.93433026178499</v>
      </c>
      <c r="J915" s="3" t="n">
        <f aca="false">-5*F915*10</f>
        <v>-1.93433026178499</v>
      </c>
      <c r="K915" s="3" t="n">
        <v>0.570769287304881</v>
      </c>
      <c r="L915" s="3" t="n">
        <f aca="false">NORMSINV(K915)*$K$8</f>
        <v>0.0356666098129238</v>
      </c>
      <c r="M915" s="3" t="n">
        <f aca="false">J915+L915</f>
        <v>-1.89866365197206</v>
      </c>
      <c r="N915" s="3" t="n">
        <f aca="false">M915-H915</f>
        <v>0.0356666098129237</v>
      </c>
      <c r="O915" s="3" t="n">
        <f aca="false">TREND(N$10:N$1010,F$10:F$1010,F915,0)</f>
        <v>-0.00468347936965151</v>
      </c>
      <c r="Q915" s="0" t="b">
        <f aca="false">OR(F915&lt;-Q$7,F915&gt;Q$7)</f>
        <v>1</v>
      </c>
      <c r="R915" s="3" t="n">
        <f aca="false">IF(Q915,-5*F915*10,0)</f>
        <v>-1.93433026178499</v>
      </c>
      <c r="S915" s="3" t="n">
        <v>0.808804509016245</v>
      </c>
      <c r="T915" s="3" t="n">
        <f aca="false">NORMSINV(S915)*$K$8</f>
        <v>0.174699862072551</v>
      </c>
      <c r="U915" s="3" t="n">
        <f aca="false">R915+T915</f>
        <v>-1.75963039971244</v>
      </c>
      <c r="V915" s="3" t="n">
        <f aca="false">U915-H915</f>
        <v>0.174699862072551</v>
      </c>
      <c r="W915" s="3" t="n">
        <f aca="false">TREND(V$10:V$1010,F$10:F$1010,F915,0)</f>
        <v>0.37221011887163</v>
      </c>
      <c r="Y915" s="0" t="b">
        <f aca="false">OR(F915&lt;-Y$7,F915&gt;Y$7)</f>
        <v>1</v>
      </c>
      <c r="Z915" s="3" t="n">
        <f aca="false">IF(Y915,-5*(F915-0.03)*10,0)</f>
        <v>-0.434330261784987</v>
      </c>
      <c r="AA915" s="3" t="n">
        <v>0.0708939686637488</v>
      </c>
      <c r="AB915" s="3" t="n">
        <f aca="false">NORMSINV(AA915)*$K$8</f>
        <v>-0.293833076440994</v>
      </c>
      <c r="AC915" s="3" t="n">
        <f aca="false">Z915+AB915</f>
        <v>-0.728163338225981</v>
      </c>
      <c r="AD915" s="3" t="n">
        <f aca="false">AC915-H915</f>
        <v>1.20616692355901</v>
      </c>
      <c r="AE915" s="3" t="n">
        <f aca="false">TREND(AD$10:AD$1010,F$10:F$1010,F915,0)</f>
        <v>1.34144055110812</v>
      </c>
    </row>
    <row r="916" customFormat="false" ht="12.75" hidden="false" customHeight="false" outlineLevel="0" collapsed="false">
      <c r="B916" s="3" t="n">
        <f aca="true">RAND()</f>
        <v>0.23319765060534</v>
      </c>
      <c r="C916" s="3" t="n">
        <v>0.460993246676494</v>
      </c>
      <c r="D916" s="11" t="n">
        <f aca="false">D915+1</f>
        <v>907</v>
      </c>
      <c r="E916" s="3" t="n">
        <v>0.901783059386189</v>
      </c>
      <c r="F916" s="3" t="n">
        <f aca="false">NORMSINV(E916)*0.03</f>
        <v>0.0387533534256254</v>
      </c>
      <c r="H916" s="3" t="n">
        <f aca="false">-5*F916*10</f>
        <v>-1.93766767128127</v>
      </c>
      <c r="J916" s="3" t="n">
        <f aca="false">-5*F916*10</f>
        <v>-1.93766767128127</v>
      </c>
      <c r="K916" s="3" t="n">
        <v>0.736497621234895</v>
      </c>
      <c r="L916" s="3" t="n">
        <f aca="false">NORMSINV(K916)*$K$8</f>
        <v>0.126516977804301</v>
      </c>
      <c r="M916" s="3" t="n">
        <f aca="false">J916+L916</f>
        <v>-1.81115069347697</v>
      </c>
      <c r="N916" s="3" t="n">
        <f aca="false">M916-H916</f>
        <v>0.126516977804301</v>
      </c>
      <c r="O916" s="3" t="n">
        <f aca="false">TREND(N$10:N$1010,F$10:F$1010,F916,0)</f>
        <v>-0.00469156004172325</v>
      </c>
      <c r="Q916" s="0" t="b">
        <f aca="false">OR(F916&lt;-Q$7,F916&gt;Q$7)</f>
        <v>1</v>
      </c>
      <c r="R916" s="3" t="n">
        <f aca="false">IF(Q916,-5*F916*10,0)</f>
        <v>-1.93766767128127</v>
      </c>
      <c r="S916" s="3" t="n">
        <v>0.480410048542244</v>
      </c>
      <c r="T916" s="3" t="n">
        <f aca="false">NORMSINV(S916)*$K$8</f>
        <v>-0.00982489541079687</v>
      </c>
      <c r="U916" s="3" t="n">
        <f aca="false">R916+T916</f>
        <v>-1.94749256669207</v>
      </c>
      <c r="V916" s="3" t="n">
        <f aca="false">U916-H916</f>
        <v>-0.0098248954107969</v>
      </c>
      <c r="W916" s="3" t="n">
        <f aca="false">TREND(V$10:V$1010,F$10:F$1010,F916,0)</f>
        <v>0.372852314059224</v>
      </c>
      <c r="Y916" s="0" t="b">
        <f aca="false">OR(F916&lt;-Y$7,F916&gt;Y$7)</f>
        <v>1</v>
      </c>
      <c r="Z916" s="3" t="n">
        <f aca="false">IF(Y916,-5*(F916-0.03)*10,0)</f>
        <v>-0.437667671281271</v>
      </c>
      <c r="AA916" s="3" t="n">
        <v>0.460993246676494</v>
      </c>
      <c r="AB916" s="3" t="n">
        <f aca="false">NORMSINV(AA916)*$K$8</f>
        <v>-0.0195863487278658</v>
      </c>
      <c r="AC916" s="3" t="n">
        <f aca="false">Z916+AB916</f>
        <v>-0.457254020009137</v>
      </c>
      <c r="AD916" s="3" t="n">
        <f aca="false">AC916-H916</f>
        <v>1.48041365127213</v>
      </c>
      <c r="AE916" s="3" t="n">
        <f aca="false">TREND(AD$10:AD$1010,F$10:F$1010,F916,0)</f>
        <v>1.34375501442517</v>
      </c>
    </row>
    <row r="917" customFormat="false" ht="12.75" hidden="false" customHeight="false" outlineLevel="0" collapsed="false">
      <c r="B917" s="3" t="n">
        <f aca="true">RAND()</f>
        <v>0.988666590741808</v>
      </c>
      <c r="C917" s="3" t="n">
        <v>0.626002609846981</v>
      </c>
      <c r="D917" s="11" t="n">
        <f aca="false">D916+1</f>
        <v>908</v>
      </c>
      <c r="E917" s="3" t="n">
        <v>0.901901086184778</v>
      </c>
      <c r="F917" s="3" t="n">
        <f aca="false">NORMSINV(E917)*0.03</f>
        <v>0.0387738053808591</v>
      </c>
      <c r="H917" s="3" t="n">
        <f aca="false">-5*F917*10</f>
        <v>-1.93869026904295</v>
      </c>
      <c r="J917" s="3" t="n">
        <f aca="false">-5*F917*10</f>
        <v>-1.93869026904295</v>
      </c>
      <c r="K917" s="3" t="n">
        <v>0.354465147899817</v>
      </c>
      <c r="L917" s="3" t="n">
        <f aca="false">NORMSINV(K917)*$K$8</f>
        <v>-0.074658624171097</v>
      </c>
      <c r="M917" s="3" t="n">
        <f aca="false">J917+L917</f>
        <v>-2.01334889321405</v>
      </c>
      <c r="N917" s="3" t="n">
        <f aca="false">M917-H917</f>
        <v>-0.0746586241710969</v>
      </c>
      <c r="O917" s="3" t="n">
        <f aca="false">TREND(N$10:N$1010,F$10:F$1010,F917,0)</f>
        <v>-0.00469403599715595</v>
      </c>
      <c r="Q917" s="0" t="b">
        <f aca="false">OR(F917&lt;-Q$7,F917&gt;Q$7)</f>
        <v>1</v>
      </c>
      <c r="R917" s="3" t="n">
        <f aca="false">IF(Q917,-5*F917*10,0)</f>
        <v>-1.93869026904295</v>
      </c>
      <c r="S917" s="3" t="n">
        <v>0.318413733382743</v>
      </c>
      <c r="T917" s="3" t="n">
        <f aca="false">NORMSINV(S917)*$K$8</f>
        <v>-0.0944278308079791</v>
      </c>
      <c r="U917" s="3" t="n">
        <f aca="false">R917+T917</f>
        <v>-2.03311809985093</v>
      </c>
      <c r="V917" s="3" t="n">
        <f aca="false">U917-H917</f>
        <v>-0.0944278308079789</v>
      </c>
      <c r="W917" s="3" t="n">
        <f aca="false">TREND(V$10:V$1010,F$10:F$1010,F917,0)</f>
        <v>0.373049085645728</v>
      </c>
      <c r="Y917" s="0" t="b">
        <f aca="false">OR(F917&lt;-Y$7,F917&gt;Y$7)</f>
        <v>1</v>
      </c>
      <c r="Z917" s="3" t="n">
        <f aca="false">IF(Y917,-5*(F917-0.03)*10,0)</f>
        <v>-0.438690269042954</v>
      </c>
      <c r="AA917" s="3" t="n">
        <v>0.626002609846981</v>
      </c>
      <c r="AB917" s="3" t="n">
        <f aca="false">NORMSINV(AA917)*$K$8</f>
        <v>0.0642569055920299</v>
      </c>
      <c r="AC917" s="3" t="n">
        <f aca="false">Z917+AB917</f>
        <v>-0.374433363450924</v>
      </c>
      <c r="AD917" s="3" t="n">
        <f aca="false">AC917-H917</f>
        <v>1.56425690559203</v>
      </c>
      <c r="AE917" s="3" t="n">
        <f aca="false">TREND(AD$10:AD$1010,F$10:F$1010,F917,0)</f>
        <v>1.34446417672909</v>
      </c>
    </row>
    <row r="918" customFormat="false" ht="12.75" hidden="false" customHeight="false" outlineLevel="0" collapsed="false">
      <c r="B918" s="3" t="n">
        <f aca="true">RAND()</f>
        <v>0.855582762556465</v>
      </c>
      <c r="C918" s="3" t="n">
        <v>0.182958307196865</v>
      </c>
      <c r="D918" s="11" t="n">
        <f aca="false">D917+1</f>
        <v>909</v>
      </c>
      <c r="E918" s="3" t="n">
        <v>0.903754986461895</v>
      </c>
      <c r="F918" s="3" t="n">
        <f aca="false">NORMSINV(E918)*0.03</f>
        <v>0.0390974470828869</v>
      </c>
      <c r="H918" s="3" t="n">
        <f aca="false">-5*F918*10</f>
        <v>-1.95487235414434</v>
      </c>
      <c r="J918" s="3" t="n">
        <f aca="false">-5*F918*10</f>
        <v>-1.95487235414434</v>
      </c>
      <c r="K918" s="3" t="n">
        <v>0.413544524103642</v>
      </c>
      <c r="L918" s="3" t="n">
        <f aca="false">NORMSINV(K918)*$K$8</f>
        <v>-0.0436872951219431</v>
      </c>
      <c r="M918" s="3" t="n">
        <f aca="false">J918+L918</f>
        <v>-1.99855964926629</v>
      </c>
      <c r="N918" s="3" t="n">
        <f aca="false">M918-H918</f>
        <v>-0.0436872951219431</v>
      </c>
      <c r="O918" s="3" t="n">
        <f aca="false">TREND(N$10:N$1010,F$10:F$1010,F918,0)</f>
        <v>-0.00473321672199265</v>
      </c>
      <c r="Q918" s="0" t="b">
        <f aca="false">OR(F918&lt;-Q$7,F918&gt;Q$7)</f>
        <v>1</v>
      </c>
      <c r="R918" s="3" t="n">
        <f aca="false">IF(Q918,-5*F918*10,0)</f>
        <v>-1.95487235414434</v>
      </c>
      <c r="S918" s="3" t="n">
        <v>0.352602551919357</v>
      </c>
      <c r="T918" s="3" t="n">
        <f aca="false">NORMSINV(S918)*$K$8</f>
        <v>-0.0756607112638346</v>
      </c>
      <c r="U918" s="3" t="n">
        <f aca="false">R918+T918</f>
        <v>-2.03053306540818</v>
      </c>
      <c r="V918" s="3" t="n">
        <f aca="false">U918-H918</f>
        <v>-0.0756607112638346</v>
      </c>
      <c r="W918" s="3" t="n">
        <f aca="false">TREND(V$10:V$1010,F$10:F$1010,F918,0)</f>
        <v>0.376162895080535</v>
      </c>
      <c r="Y918" s="0" t="b">
        <f aca="false">OR(F918&lt;-Y$7,F918&gt;Y$7)</f>
        <v>1</v>
      </c>
      <c r="Z918" s="3" t="n">
        <f aca="false">IF(Y918,-5*(F918-0.03)*10,0)</f>
        <v>-0.454872354144344</v>
      </c>
      <c r="AA918" s="3" t="n">
        <v>0.182958307196865</v>
      </c>
      <c r="AB918" s="3" t="n">
        <f aca="false">NORMSINV(AA918)*$K$8</f>
        <v>-0.180829718702444</v>
      </c>
      <c r="AC918" s="3" t="n">
        <f aca="false">Z918+AB918</f>
        <v>-0.635702072846787</v>
      </c>
      <c r="AD918" s="3" t="n">
        <f aca="false">AC918-H918</f>
        <v>1.31917028129756</v>
      </c>
      <c r="AE918" s="3" t="n">
        <f aca="false">TREND(AD$10:AD$1010,F$10:F$1010,F918,0)</f>
        <v>1.35568630646844</v>
      </c>
    </row>
    <row r="919" customFormat="false" ht="12.75" hidden="false" customHeight="false" outlineLevel="0" collapsed="false">
      <c r="B919" s="3" t="n">
        <f aca="true">RAND()</f>
        <v>0.121465590723027</v>
      </c>
      <c r="C919" s="3" t="n">
        <v>0.0448619804069115</v>
      </c>
      <c r="D919" s="11" t="n">
        <f aca="false">D918+1</f>
        <v>910</v>
      </c>
      <c r="E919" s="3" t="n">
        <v>0.906098620221223</v>
      </c>
      <c r="F919" s="3" t="n">
        <f aca="false">NORMSINV(E919)*0.03</f>
        <v>0.0395132101268698</v>
      </c>
      <c r="H919" s="3" t="n">
        <f aca="false">-5*F919*10</f>
        <v>-1.97566050634349</v>
      </c>
      <c r="J919" s="3" t="n">
        <f aca="false">-5*F919*10</f>
        <v>-1.97566050634349</v>
      </c>
      <c r="K919" s="3" t="n">
        <v>0.63209822187198</v>
      </c>
      <c r="L919" s="3" t="n">
        <f aca="false">NORMSINV(K919)*$K$8</f>
        <v>0.0674831386048453</v>
      </c>
      <c r="M919" s="3" t="n">
        <f aca="false">J919+L919</f>
        <v>-1.90817736773864</v>
      </c>
      <c r="N919" s="3" t="n">
        <f aca="false">M919-H919</f>
        <v>0.0674831386048453</v>
      </c>
      <c r="O919" s="3" t="n">
        <f aca="false">TREND(N$10:N$1010,F$10:F$1010,F919,0)</f>
        <v>-0.00478354984445956</v>
      </c>
      <c r="Q919" s="0" t="b">
        <f aca="false">OR(F919&lt;-Q$7,F919&gt;Q$7)</f>
        <v>1</v>
      </c>
      <c r="R919" s="3" t="n">
        <f aca="false">IF(Q919,-5*F919*10,0)</f>
        <v>-1.97566050634349</v>
      </c>
      <c r="S919" s="3" t="n">
        <v>0.120989400006941</v>
      </c>
      <c r="T919" s="3" t="n">
        <f aca="false">NORMSINV(S919)*$K$8</f>
        <v>-0.234011017917738</v>
      </c>
      <c r="U919" s="3" t="n">
        <f aca="false">R919+T919</f>
        <v>-2.20967152426123</v>
      </c>
      <c r="V919" s="3" t="n">
        <f aca="false">U919-H919</f>
        <v>-0.234011017917738</v>
      </c>
      <c r="W919" s="3" t="n">
        <f aca="false">TREND(V$10:V$1010,F$10:F$1010,F919,0)</f>
        <v>0.380163018923929</v>
      </c>
      <c r="Y919" s="0" t="b">
        <f aca="false">OR(F919&lt;-Y$7,F919&gt;Y$7)</f>
        <v>1</v>
      </c>
      <c r="Z919" s="3" t="n">
        <f aca="false">IF(Y919,-5*(F919-0.03)*10,0)</f>
        <v>-0.475660506343489</v>
      </c>
      <c r="AA919" s="3" t="n">
        <v>0.0448619804069115</v>
      </c>
      <c r="AB919" s="3" t="n">
        <f aca="false">NORMSINV(AA919)*$K$8</f>
        <v>-0.3393711233745</v>
      </c>
      <c r="AC919" s="3" t="n">
        <f aca="false">Z919+AB919</f>
        <v>-0.815031629717989</v>
      </c>
      <c r="AD919" s="3" t="n">
        <f aca="false">AC919-H919</f>
        <v>1.1606288766255</v>
      </c>
      <c r="AE919" s="3" t="n">
        <f aca="false">TREND(AD$10:AD$1010,F$10:F$1010,F919,0)</f>
        <v>1.37010270210338</v>
      </c>
    </row>
    <row r="920" customFormat="false" ht="12.75" hidden="false" customHeight="false" outlineLevel="0" collapsed="false">
      <c r="B920" s="3" t="n">
        <f aca="true">RAND()</f>
        <v>0.524546570740872</v>
      </c>
      <c r="C920" s="3" t="n">
        <v>0.800836576277571</v>
      </c>
      <c r="D920" s="11" t="n">
        <f aca="false">D919+1</f>
        <v>911</v>
      </c>
      <c r="E920" s="3" t="n">
        <v>0.90754064719566</v>
      </c>
      <c r="F920" s="3" t="n">
        <f aca="false">NORMSINV(E920)*0.03</f>
        <v>0.0397728453296804</v>
      </c>
      <c r="H920" s="3" t="n">
        <f aca="false">-5*F920*10</f>
        <v>-1.98864226648402</v>
      </c>
      <c r="J920" s="3" t="n">
        <f aca="false">-5*F920*10</f>
        <v>-1.98864226648402</v>
      </c>
      <c r="K920" s="3" t="n">
        <v>0.0479640047150727</v>
      </c>
      <c r="L920" s="3" t="n">
        <f aca="false">NORMSINV(K920)*$K$8</f>
        <v>-0.332984709705618</v>
      </c>
      <c r="M920" s="3" t="n">
        <f aca="false">J920+L920</f>
        <v>-2.32162697618964</v>
      </c>
      <c r="N920" s="3" t="n">
        <f aca="false">M920-H920</f>
        <v>-0.332984709705618</v>
      </c>
      <c r="O920" s="3" t="n">
        <f aca="false">TREND(N$10:N$1010,F$10:F$1010,F920,0)</f>
        <v>-0.00481498181189609</v>
      </c>
      <c r="Q920" s="0" t="b">
        <f aca="false">OR(F920&lt;-Q$7,F920&gt;Q$7)</f>
        <v>1</v>
      </c>
      <c r="R920" s="3" t="n">
        <f aca="false">IF(Q920,-5*F920*10,0)</f>
        <v>-1.98864226648402</v>
      </c>
      <c r="S920" s="3" t="n">
        <v>0.448224468168927</v>
      </c>
      <c r="T920" s="3" t="n">
        <f aca="false">NORMSINV(S920)*$K$8</f>
        <v>-0.0260297006616958</v>
      </c>
      <c r="U920" s="3" t="n">
        <f aca="false">R920+T920</f>
        <v>-2.01467196714571</v>
      </c>
      <c r="V920" s="3" t="n">
        <f aca="false">U920-H920</f>
        <v>-0.0260297006616959</v>
      </c>
      <c r="W920" s="3" t="n">
        <f aca="false">TREND(V$10:V$1010,F$10:F$1010,F920,0)</f>
        <v>0.382661011423209</v>
      </c>
      <c r="Y920" s="0" t="b">
        <f aca="false">OR(F920&lt;-Y$7,F920&gt;Y$7)</f>
        <v>1</v>
      </c>
      <c r="Z920" s="3" t="n">
        <f aca="false">IF(Y920,-5*(F920-0.03)*10,0)</f>
        <v>-0.488642266484017</v>
      </c>
      <c r="AA920" s="3" t="n">
        <v>0.800836576277571</v>
      </c>
      <c r="AB920" s="3" t="n">
        <f aca="false">NORMSINV(AA920)*$K$8</f>
        <v>0.168922636133336</v>
      </c>
      <c r="AC920" s="3" t="n">
        <f aca="false">Z920+AB920</f>
        <v>-0.319719630350682</v>
      </c>
      <c r="AD920" s="3" t="n">
        <f aca="false">AC920-H920</f>
        <v>1.66892263613334</v>
      </c>
      <c r="AE920" s="3" t="n">
        <f aca="false">TREND(AD$10:AD$1010,F$10:F$1010,F920,0)</f>
        <v>1.37910543541181</v>
      </c>
    </row>
    <row r="921" customFormat="false" ht="12.75" hidden="false" customHeight="false" outlineLevel="0" collapsed="false">
      <c r="B921" s="3" t="n">
        <f aca="true">RAND()</f>
        <v>0.136480110473953</v>
      </c>
      <c r="C921" s="3" t="n">
        <v>0.227342622027948</v>
      </c>
      <c r="D921" s="11" t="n">
        <f aca="false">D920+1</f>
        <v>912</v>
      </c>
      <c r="E921" s="3" t="n">
        <v>0.908002899833156</v>
      </c>
      <c r="F921" s="3" t="n">
        <f aca="false">NORMSINV(E921)*0.03</f>
        <v>0.0398567069229468</v>
      </c>
      <c r="H921" s="3" t="n">
        <f aca="false">-5*F921*10</f>
        <v>-1.99283534614734</v>
      </c>
      <c r="J921" s="3" t="n">
        <f aca="false">-5*F921*10</f>
        <v>-1.99283534614734</v>
      </c>
      <c r="K921" s="3" t="n">
        <v>0.265817306728714</v>
      </c>
      <c r="L921" s="3" t="n">
        <f aca="false">NORMSINV(K921)*$K$8</f>
        <v>-0.125102540702567</v>
      </c>
      <c r="M921" s="3" t="n">
        <f aca="false">J921+L921</f>
        <v>-2.11793788684991</v>
      </c>
      <c r="N921" s="3" t="n">
        <f aca="false">M921-H921</f>
        <v>-0.125102540702567</v>
      </c>
      <c r="O921" s="3" t="n">
        <f aca="false">TREND(N$10:N$1010,F$10:F$1010,F921,0)</f>
        <v>-0.00482513426749608</v>
      </c>
      <c r="Q921" s="0" t="b">
        <f aca="false">OR(F921&lt;-Q$7,F921&gt;Q$7)</f>
        <v>1</v>
      </c>
      <c r="R921" s="3" t="n">
        <f aca="false">IF(Q921,-5*F921*10,0)</f>
        <v>-1.99283534614734</v>
      </c>
      <c r="S921" s="3" t="n">
        <v>0.223828887029051</v>
      </c>
      <c r="T921" s="3" t="n">
        <f aca="false">NORMSINV(S921)*$K$8</f>
        <v>-0.151865131107154</v>
      </c>
      <c r="U921" s="3" t="n">
        <f aca="false">R921+T921</f>
        <v>-2.1447004772545</v>
      </c>
      <c r="V921" s="3" t="n">
        <f aca="false">U921-H921</f>
        <v>-0.151865131107154</v>
      </c>
      <c r="W921" s="3" t="n">
        <f aca="false">TREND(V$10:V$1010,F$10:F$1010,F921,0)</f>
        <v>0.383467857446744</v>
      </c>
      <c r="Y921" s="0" t="b">
        <f aca="false">OR(F921&lt;-Y$7,F921&gt;Y$7)</f>
        <v>1</v>
      </c>
      <c r="Z921" s="3" t="n">
        <f aca="false">IF(Y921,-5*(F921-0.03)*10,0)</f>
        <v>-0.492835346147342</v>
      </c>
      <c r="AA921" s="3" t="n">
        <v>0.227342622027948</v>
      </c>
      <c r="AB921" s="3" t="n">
        <f aca="false">NORMSINV(AA921)*$K$8</f>
        <v>-0.149525376852539</v>
      </c>
      <c r="AC921" s="3" t="n">
        <f aca="false">Z921+AB921</f>
        <v>-0.642360722999881</v>
      </c>
      <c r="AD921" s="3" t="n">
        <f aca="false">AC921-H921</f>
        <v>1.35047462314746</v>
      </c>
      <c r="AE921" s="3" t="n">
        <f aca="false">TREND(AD$10:AD$1010,F$10:F$1010,F921,0)</f>
        <v>1.38201329825484</v>
      </c>
    </row>
    <row r="922" customFormat="false" ht="12.75" hidden="false" customHeight="false" outlineLevel="0" collapsed="false">
      <c r="B922" s="3" t="n">
        <f aca="true">RAND()</f>
        <v>0.138013401497064</v>
      </c>
      <c r="C922" s="3" t="n">
        <v>0.943217936477028</v>
      </c>
      <c r="D922" s="11" t="n">
        <f aca="false">D921+1</f>
        <v>913</v>
      </c>
      <c r="E922" s="3" t="n">
        <v>0.909683722979758</v>
      </c>
      <c r="F922" s="3" t="n">
        <f aca="false">NORMSINV(E922)*0.03</f>
        <v>0.0401642981991183</v>
      </c>
      <c r="H922" s="3" t="n">
        <f aca="false">-5*F922*10</f>
        <v>-2.00821490995591</v>
      </c>
      <c r="J922" s="3" t="n">
        <f aca="false">-5*F922*10</f>
        <v>-2.00821490995591</v>
      </c>
      <c r="K922" s="3" t="n">
        <v>0.803096382703554</v>
      </c>
      <c r="L922" s="3" t="n">
        <f aca="false">NORMSINV(K922)*$K$8</f>
        <v>0.170546654692795</v>
      </c>
      <c r="M922" s="3" t="n">
        <f aca="false">J922+L922</f>
        <v>-1.83766825526312</v>
      </c>
      <c r="N922" s="3" t="n">
        <f aca="false">M922-H922</f>
        <v>0.170546654692795</v>
      </c>
      <c r="O922" s="3" t="n">
        <f aca="false">TREND(N$10:N$1010,F$10:F$1010,F922,0)</f>
        <v>-0.0048623718950278</v>
      </c>
      <c r="Q922" s="0" t="b">
        <f aca="false">OR(F922&lt;-Q$7,F922&gt;Q$7)</f>
        <v>1</v>
      </c>
      <c r="R922" s="3" t="n">
        <f aca="false">IF(Q922,-5*F922*10,0)</f>
        <v>-2.00821490995591</v>
      </c>
      <c r="S922" s="3" t="n">
        <v>0.434826512312206</v>
      </c>
      <c r="T922" s="3" t="n">
        <f aca="false">NORMSINV(S922)*$K$8</f>
        <v>-0.0328198468493692</v>
      </c>
      <c r="U922" s="3" t="n">
        <f aca="false">R922+T922</f>
        <v>-2.04103475680528</v>
      </c>
      <c r="V922" s="3" t="n">
        <f aca="false">U922-H922</f>
        <v>-0.0328198468493692</v>
      </c>
      <c r="W922" s="3" t="n">
        <f aca="false">TREND(V$10:V$1010,F$10:F$1010,F922,0)</f>
        <v>0.386427243124813</v>
      </c>
      <c r="Y922" s="0" t="b">
        <f aca="false">OR(F922&lt;-Y$7,F922&gt;Y$7)</f>
        <v>1</v>
      </c>
      <c r="Z922" s="3" t="n">
        <f aca="false">IF(Y922,-5*(F922-0.03)*10,0)</f>
        <v>-0.508214909955914</v>
      </c>
      <c r="AA922" s="3" t="n">
        <v>0.943217936477028</v>
      </c>
      <c r="AB922" s="3" t="n">
        <f aca="false">NORMSINV(AA922)*$K$8</f>
        <v>0.316474878458911</v>
      </c>
      <c r="AC922" s="3" t="n">
        <f aca="false">Z922+AB922</f>
        <v>-0.191740031497003</v>
      </c>
      <c r="AD922" s="3" t="n">
        <f aca="false">AC922-H922</f>
        <v>1.81647487845891</v>
      </c>
      <c r="AE922" s="3" t="n">
        <f aca="false">TREND(AD$10:AD$1010,F$10:F$1010,F922,0)</f>
        <v>1.39267888673203</v>
      </c>
    </row>
    <row r="923" customFormat="false" ht="12.75" hidden="false" customHeight="false" outlineLevel="0" collapsed="false">
      <c r="B923" s="3" t="n">
        <f aca="true">RAND()</f>
        <v>0.544522834258801</v>
      </c>
      <c r="C923" s="3" t="n">
        <v>0.554681140890969</v>
      </c>
      <c r="D923" s="11" t="n">
        <f aca="false">D922+1</f>
        <v>914</v>
      </c>
      <c r="E923" s="3" t="n">
        <v>0.909746287682363</v>
      </c>
      <c r="F923" s="3" t="n">
        <f aca="false">NORMSINV(E923)*0.03</f>
        <v>0.0401758292703553</v>
      </c>
      <c r="H923" s="3" t="n">
        <f aca="false">-5*F923*10</f>
        <v>-2.00879146351776</v>
      </c>
      <c r="J923" s="3" t="n">
        <f aca="false">-5*F923*10</f>
        <v>-2.00879146351776</v>
      </c>
      <c r="K923" s="3" t="n">
        <v>0.420901531599378</v>
      </c>
      <c r="L923" s="3" t="n">
        <f aca="false">NORMSINV(K923)*$K$8</f>
        <v>-0.039917536168123</v>
      </c>
      <c r="M923" s="3" t="n">
        <f aca="false">J923+L923</f>
        <v>-2.04870899968589</v>
      </c>
      <c r="N923" s="3" t="n">
        <f aca="false">M923-H923</f>
        <v>-0.0399175361681228</v>
      </c>
      <c r="O923" s="3" t="n">
        <f aca="false">TREND(N$10:N$1010,F$10:F$1010,F923,0)</f>
        <v>-0.00486376787004084</v>
      </c>
      <c r="Q923" s="0" t="b">
        <f aca="false">OR(F923&lt;-Q$7,F923&gt;Q$7)</f>
        <v>1</v>
      </c>
      <c r="R923" s="3" t="n">
        <f aca="false">IF(Q923,-5*F923*10,0)</f>
        <v>-2.00879146351776</v>
      </c>
      <c r="S923" s="3" t="n">
        <v>0.642504418178762</v>
      </c>
      <c r="T923" s="3" t="n">
        <f aca="false">NORMSINV(S923)*$K$8</f>
        <v>0.0730322174019948</v>
      </c>
      <c r="U923" s="3" t="n">
        <f aca="false">R923+T923</f>
        <v>-1.93575924611577</v>
      </c>
      <c r="V923" s="3" t="n">
        <f aca="false">U923-H923</f>
        <v>0.0730322174019948</v>
      </c>
      <c r="W923" s="3" t="n">
        <f aca="false">TREND(V$10:V$1010,F$10:F$1010,F923,0)</f>
        <v>0.386538185435975</v>
      </c>
      <c r="Y923" s="0" t="b">
        <f aca="false">OR(F923&lt;-Y$7,F923&gt;Y$7)</f>
        <v>1</v>
      </c>
      <c r="Z923" s="3" t="n">
        <f aca="false">IF(Y923,-5*(F923-0.03)*10,0)</f>
        <v>-0.508791463517764</v>
      </c>
      <c r="AA923" s="3" t="n">
        <v>0.554681140890969</v>
      </c>
      <c r="AB923" s="3" t="n">
        <f aca="false">NORMSINV(AA923)*$K$8</f>
        <v>0.0274994621626894</v>
      </c>
      <c r="AC923" s="3" t="n">
        <f aca="false">Z923+AB923</f>
        <v>-0.481292001355075</v>
      </c>
      <c r="AD923" s="3" t="n">
        <f aca="false">AC923-H923</f>
        <v>1.52749946216269</v>
      </c>
      <c r="AE923" s="3" t="n">
        <f aca="false">TREND(AD$10:AD$1010,F$10:F$1010,F923,0)</f>
        <v>1.3930787214154</v>
      </c>
    </row>
    <row r="924" customFormat="false" ht="12.75" hidden="false" customHeight="false" outlineLevel="0" collapsed="false">
      <c r="B924" s="3" t="n">
        <f aca="true">RAND()</f>
        <v>0.705219614960393</v>
      </c>
      <c r="C924" s="3" t="n">
        <v>0.734811690203103</v>
      </c>
      <c r="D924" s="11" t="n">
        <f aca="false">D923+1</f>
        <v>915</v>
      </c>
      <c r="E924" s="3" t="n">
        <v>0.910170288370561</v>
      </c>
      <c r="F924" s="3" t="n">
        <f aca="false">NORMSINV(E924)*0.03</f>
        <v>0.0402541321791547</v>
      </c>
      <c r="H924" s="3" t="n">
        <f aca="false">-5*F924*10</f>
        <v>-2.01270660895773</v>
      </c>
      <c r="J924" s="3" t="n">
        <f aca="false">-5*F924*10</f>
        <v>-2.01270660895773</v>
      </c>
      <c r="K924" s="3" t="n">
        <v>0.885268837487395</v>
      </c>
      <c r="L924" s="3" t="n">
        <f aca="false">NORMSINV(K924)*$K$8</f>
        <v>0.240349007996907</v>
      </c>
      <c r="M924" s="3" t="n">
        <f aca="false">J924+L924</f>
        <v>-1.77235760096083</v>
      </c>
      <c r="N924" s="3" t="n">
        <f aca="false">M924-H924</f>
        <v>0.240349007996907</v>
      </c>
      <c r="O924" s="3" t="n">
        <f aca="false">TREND(N$10:N$1010,F$10:F$1010,F924,0)</f>
        <v>-0.00487324737995678</v>
      </c>
      <c r="Q924" s="0" t="b">
        <f aca="false">OR(F924&lt;-Q$7,F924&gt;Q$7)</f>
        <v>1</v>
      </c>
      <c r="R924" s="3" t="n">
        <f aca="false">IF(Q924,-5*F924*10,0)</f>
        <v>-2.01270660895773</v>
      </c>
      <c r="S924" s="3" t="n">
        <v>0.247217933617503</v>
      </c>
      <c r="T924" s="3" t="n">
        <f aca="false">NORMSINV(S924)*$K$8</f>
        <v>-0.136654120307122</v>
      </c>
      <c r="U924" s="3" t="n">
        <f aca="false">R924+T924</f>
        <v>-2.14936072926486</v>
      </c>
      <c r="V924" s="3" t="n">
        <f aca="false">U924-H924</f>
        <v>-0.136654120307123</v>
      </c>
      <c r="W924" s="3" t="n">
        <f aca="false">TREND(V$10:V$1010,F$10:F$1010,F924,0)</f>
        <v>0.387291550452487</v>
      </c>
      <c r="Y924" s="0" t="b">
        <f aca="false">OR(F924&lt;-Y$7,F924&gt;Y$7)</f>
        <v>1</v>
      </c>
      <c r="Z924" s="3" t="n">
        <f aca="false">IF(Y924,-5*(F924-0.03)*10,0)</f>
        <v>-0.512706608957733</v>
      </c>
      <c r="AA924" s="3" t="n">
        <v>0.734811690203103</v>
      </c>
      <c r="AB924" s="3" t="n">
        <f aca="false">NORMSINV(AA924)*$K$8</f>
        <v>0.125486240568104</v>
      </c>
      <c r="AC924" s="3" t="n">
        <f aca="false">Z924+AB924</f>
        <v>-0.387220368389629</v>
      </c>
      <c r="AD924" s="3" t="n">
        <f aca="false">AC924-H924</f>
        <v>1.6254862405681</v>
      </c>
      <c r="AE924" s="3" t="n">
        <f aca="false">TREND(AD$10:AD$1010,F$10:F$1010,F924,0)</f>
        <v>1.39579383938694</v>
      </c>
    </row>
    <row r="925" customFormat="false" ht="12.75" hidden="false" customHeight="false" outlineLevel="0" collapsed="false">
      <c r="B925" s="3" t="n">
        <f aca="true">RAND()</f>
        <v>0.631942114293521</v>
      </c>
      <c r="C925" s="3" t="n">
        <v>0.796936484676706</v>
      </c>
      <c r="D925" s="11" t="n">
        <f aca="false">D924+1</f>
        <v>916</v>
      </c>
      <c r="E925" s="3" t="n">
        <v>0.912987221212443</v>
      </c>
      <c r="F925" s="3" t="n">
        <f aca="false">NORMSINV(E925)*0.03</f>
        <v>0.0407814613597483</v>
      </c>
      <c r="H925" s="3" t="n">
        <f aca="false">-5*F925*10</f>
        <v>-2.03907306798742</v>
      </c>
      <c r="J925" s="3" t="n">
        <f aca="false">-5*F925*10</f>
        <v>-2.03907306798742</v>
      </c>
      <c r="K925" s="3" t="n">
        <v>0.436579963705635</v>
      </c>
      <c r="L925" s="3" t="n">
        <f aca="false">NORMSINV(K925)*$K$8</f>
        <v>-0.0319292034267024</v>
      </c>
      <c r="M925" s="3" t="n">
        <f aca="false">J925+L925</f>
        <v>-2.07100227141412</v>
      </c>
      <c r="N925" s="3" t="n">
        <f aca="false">M925-H925</f>
        <v>-0.0319292034267025</v>
      </c>
      <c r="O925" s="3" t="n">
        <f aca="false">TREND(N$10:N$1010,F$10:F$1010,F925,0)</f>
        <v>-0.00493708692657191</v>
      </c>
      <c r="Q925" s="0" t="b">
        <f aca="false">OR(F925&lt;-Q$7,F925&gt;Q$7)</f>
        <v>1</v>
      </c>
      <c r="R925" s="3" t="n">
        <f aca="false">IF(Q925,-5*F925*10,0)</f>
        <v>-2.03907306798742</v>
      </c>
      <c r="S925" s="3" t="n">
        <v>0.138653057500175</v>
      </c>
      <c r="T925" s="3" t="n">
        <f aca="false">NORMSINV(S925)*$K$8</f>
        <v>-0.217278166835395</v>
      </c>
      <c r="U925" s="3" t="n">
        <f aca="false">R925+T925</f>
        <v>-2.25635123482281</v>
      </c>
      <c r="V925" s="3" t="n">
        <f aca="false">U925-H925</f>
        <v>-0.217278166835395</v>
      </c>
      <c r="W925" s="3" t="n">
        <f aca="false">TREND(V$10:V$1010,F$10:F$1010,F925,0)</f>
        <v>0.392365070235302</v>
      </c>
      <c r="Y925" s="0" t="b">
        <f aca="false">OR(F925&lt;-Y$7,F925&gt;Y$7)</f>
        <v>1</v>
      </c>
      <c r="Z925" s="3" t="n">
        <f aca="false">IF(Y925,-5*(F925-0.03)*10,0)</f>
        <v>-0.539073067987416</v>
      </c>
      <c r="AA925" s="3" t="n">
        <v>0.796936484676706</v>
      </c>
      <c r="AB925" s="3" t="n">
        <f aca="false">NORMSINV(AA925)*$K$8</f>
        <v>0.166145697056861</v>
      </c>
      <c r="AC925" s="3" t="n">
        <f aca="false">Z925+AB925</f>
        <v>-0.372927370930555</v>
      </c>
      <c r="AD925" s="3" t="n">
        <f aca="false">AC925-H925</f>
        <v>1.66614569705686</v>
      </c>
      <c r="AE925" s="3" t="n">
        <f aca="false">TREND(AD$10:AD$1010,F$10:F$1010,F925,0)</f>
        <v>1.41407874038358</v>
      </c>
    </row>
    <row r="926" customFormat="false" ht="12.75" hidden="false" customHeight="false" outlineLevel="0" collapsed="false">
      <c r="B926" s="3" t="n">
        <f aca="true">RAND()</f>
        <v>0.41850879358613</v>
      </c>
      <c r="C926" s="3" t="n">
        <v>0.924543009933688</v>
      </c>
      <c r="D926" s="11" t="n">
        <f aca="false">D925+1</f>
        <v>917</v>
      </c>
      <c r="E926" s="3" t="n">
        <v>0.916315846548253</v>
      </c>
      <c r="F926" s="3" t="n">
        <f aca="false">NORMSINV(E926)*0.03</f>
        <v>0.0414212842427329</v>
      </c>
      <c r="H926" s="3" t="n">
        <f aca="false">-5*F926*10</f>
        <v>-2.07106421213665</v>
      </c>
      <c r="J926" s="3" t="n">
        <f aca="false">-5*F926*10</f>
        <v>-2.07106421213665</v>
      </c>
      <c r="K926" s="3" t="n">
        <v>0.863150553044706</v>
      </c>
      <c r="L926" s="3" t="n">
        <f aca="false">NORMSINV(K926)*$K$8</f>
        <v>0.218916815721049</v>
      </c>
      <c r="M926" s="3" t="n">
        <f aca="false">J926+L926</f>
        <v>-1.8521473964156</v>
      </c>
      <c r="N926" s="3" t="n">
        <f aca="false">M926-H926</f>
        <v>0.218916815721049</v>
      </c>
      <c r="O926" s="3" t="n">
        <f aca="false">TREND(N$10:N$1010,F$10:F$1010,F926,0)</f>
        <v>-0.0050145451903413</v>
      </c>
      <c r="Q926" s="0" t="b">
        <f aca="false">OR(F926&lt;-Q$7,F926&gt;Q$7)</f>
        <v>1</v>
      </c>
      <c r="R926" s="3" t="n">
        <f aca="false">IF(Q926,-5*F926*10,0)</f>
        <v>-2.07106421213665</v>
      </c>
      <c r="S926" s="3" t="n">
        <v>0.923004709220669</v>
      </c>
      <c r="T926" s="3" t="n">
        <f aca="false">NORMSINV(S926)*$K$8</f>
        <v>0.285115329110333</v>
      </c>
      <c r="U926" s="3" t="n">
        <f aca="false">R926+T926</f>
        <v>-1.78594888302631</v>
      </c>
      <c r="V926" s="3" t="n">
        <f aca="false">U926-H926</f>
        <v>0.285115329110333</v>
      </c>
      <c r="W926" s="3" t="n">
        <f aca="false">TREND(V$10:V$1010,F$10:F$1010,F926,0)</f>
        <v>0.398520910218716</v>
      </c>
      <c r="Y926" s="0" t="b">
        <f aca="false">OR(F926&lt;-Y$7,F926&gt;Y$7)</f>
        <v>1</v>
      </c>
      <c r="Z926" s="3" t="n">
        <f aca="false">IF(Y926,-5*(F926-0.03)*10,0)</f>
        <v>-0.571064212136646</v>
      </c>
      <c r="AA926" s="3" t="n">
        <v>0.924543009933688</v>
      </c>
      <c r="AB926" s="3" t="n">
        <f aca="false">NORMSINV(AA926)*$K$8</f>
        <v>0.287262119294316</v>
      </c>
      <c r="AC926" s="3" t="n">
        <f aca="false">Z926+AB926</f>
        <v>-0.28380209284233</v>
      </c>
      <c r="AD926" s="3" t="n">
        <f aca="false">AC926-H926</f>
        <v>1.78726211929432</v>
      </c>
      <c r="AE926" s="3" t="n">
        <f aca="false">TREND(AD$10:AD$1010,F$10:F$1010,F926,0)</f>
        <v>1.43626430966611</v>
      </c>
    </row>
    <row r="927" customFormat="false" ht="12.75" hidden="false" customHeight="false" outlineLevel="0" collapsed="false">
      <c r="B927" s="3" t="n">
        <f aca="true">RAND()</f>
        <v>0.155004765894199</v>
      </c>
      <c r="C927" s="3" t="n">
        <v>0.148227558754082</v>
      </c>
      <c r="D927" s="11" t="n">
        <f aca="false">D926+1</f>
        <v>918</v>
      </c>
      <c r="E927" s="3" t="n">
        <v>0.916842792522623</v>
      </c>
      <c r="F927" s="3" t="n">
        <f aca="false">NORMSINV(E927)*0.03</f>
        <v>0.0415243152463123</v>
      </c>
      <c r="H927" s="3" t="n">
        <f aca="false">-5*F927*10</f>
        <v>-2.07621576231562</v>
      </c>
      <c r="J927" s="3" t="n">
        <f aca="false">-5*F927*10</f>
        <v>-2.07621576231562</v>
      </c>
      <c r="K927" s="3" t="n">
        <v>0.212908452058753</v>
      </c>
      <c r="L927" s="3" t="n">
        <f aca="false">NORMSINV(K927)*$K$8</f>
        <v>-0.159274036430029</v>
      </c>
      <c r="M927" s="3" t="n">
        <f aca="false">J927+L927</f>
        <v>-2.23548979874565</v>
      </c>
      <c r="N927" s="3" t="n">
        <f aca="false">M927-H927</f>
        <v>-0.159274036430029</v>
      </c>
      <c r="O927" s="3" t="n">
        <f aca="false">TREND(N$10:N$1010,F$10:F$1010,F927,0)</f>
        <v>-0.00502701833386886</v>
      </c>
      <c r="Q927" s="0" t="b">
        <f aca="false">OR(F927&lt;-Q$7,F927&gt;Q$7)</f>
        <v>1</v>
      </c>
      <c r="R927" s="3" t="n">
        <f aca="false">IF(Q927,-5*F927*10,0)</f>
        <v>-2.07621576231562</v>
      </c>
      <c r="S927" s="3" t="n">
        <v>0.0405762561904188</v>
      </c>
      <c r="T927" s="3" t="n">
        <f aca="false">NORMSINV(S927)*$K$8</f>
        <v>-0.34880754437702</v>
      </c>
      <c r="U927" s="3" t="n">
        <f aca="false">R927+T927</f>
        <v>-2.42502330669264</v>
      </c>
      <c r="V927" s="3" t="n">
        <f aca="false">U927-H927</f>
        <v>-0.34880754437702</v>
      </c>
      <c r="W927" s="3" t="n">
        <f aca="false">TREND(V$10:V$1010,F$10:F$1010,F927,0)</f>
        <v>0.399512188255548</v>
      </c>
      <c r="Y927" s="0" t="b">
        <f aca="false">OR(F927&lt;-Y$7,F927&gt;Y$7)</f>
        <v>1</v>
      </c>
      <c r="Z927" s="3" t="n">
        <f aca="false">IF(Y927,-5*(F927-0.03)*10,0)</f>
        <v>-0.576215762315617</v>
      </c>
      <c r="AA927" s="3" t="n">
        <v>0.148227558754082</v>
      </c>
      <c r="AB927" s="3" t="n">
        <f aca="false">NORMSINV(AA927)*$K$8</f>
        <v>-0.208813086522416</v>
      </c>
      <c r="AC927" s="3" t="n">
        <f aca="false">Z927+AB927</f>
        <v>-0.785028848838032</v>
      </c>
      <c r="AD927" s="3" t="n">
        <f aca="false">AC927-H927</f>
        <v>1.29118691347758</v>
      </c>
      <c r="AE927" s="3" t="n">
        <f aca="false">TREND(AD$10:AD$1010,F$10:F$1010,F927,0)</f>
        <v>1.43983686314763</v>
      </c>
    </row>
    <row r="928" customFormat="false" ht="12.75" hidden="false" customHeight="false" outlineLevel="0" collapsed="false">
      <c r="B928" s="3" t="n">
        <f aca="true">RAND()</f>
        <v>0.490535640488993</v>
      </c>
      <c r="C928" s="3" t="n">
        <v>0.954181523834966</v>
      </c>
      <c r="D928" s="11" t="n">
        <f aca="false">D927+1</f>
        <v>919</v>
      </c>
      <c r="E928" s="3" t="n">
        <v>0.918523475345642</v>
      </c>
      <c r="F928" s="3" t="n">
        <f aca="false">NORMSINV(E928)*0.03</f>
        <v>0.0418562475606285</v>
      </c>
      <c r="H928" s="3" t="n">
        <f aca="false">-5*F928*10</f>
        <v>-2.09281237803143</v>
      </c>
      <c r="J928" s="3" t="n">
        <f aca="false">-5*F928*10</f>
        <v>-2.09281237803143</v>
      </c>
      <c r="K928" s="3" t="n">
        <v>0.185234669010765</v>
      </c>
      <c r="L928" s="3" t="n">
        <f aca="false">NORMSINV(K928)*$K$8</f>
        <v>-0.179118913557986</v>
      </c>
      <c r="M928" s="3" t="n">
        <f aca="false">J928+L928</f>
        <v>-2.27193129158941</v>
      </c>
      <c r="N928" s="3" t="n">
        <f aca="false">M928-H928</f>
        <v>-0.179118913557986</v>
      </c>
      <c r="O928" s="3" t="n">
        <f aca="false">TREND(N$10:N$1010,F$10:F$1010,F928,0)</f>
        <v>-0.00506720273714614</v>
      </c>
      <c r="Q928" s="0" t="b">
        <f aca="false">OR(F928&lt;-Q$7,F928&gt;Q$7)</f>
        <v>1</v>
      </c>
      <c r="R928" s="3" t="n">
        <f aca="false">IF(Q928,-5*F928*10,0)</f>
        <v>-2.09281237803143</v>
      </c>
      <c r="S928" s="3" t="n">
        <v>0.710739046103276</v>
      </c>
      <c r="T928" s="3" t="n">
        <f aca="false">NORMSINV(S928)*$K$8</f>
        <v>0.111109009202221</v>
      </c>
      <c r="U928" s="3" t="n">
        <f aca="false">R928+T928</f>
        <v>-1.9817033688292</v>
      </c>
      <c r="V928" s="3" t="n">
        <f aca="false">U928-H928</f>
        <v>0.111109009202221</v>
      </c>
      <c r="W928" s="3" t="n">
        <f aca="false">TREND(V$10:V$1010,F$10:F$1010,F928,0)</f>
        <v>0.402705763019119</v>
      </c>
      <c r="Y928" s="0" t="b">
        <f aca="false">OR(F928&lt;-Y$7,F928&gt;Y$7)</f>
        <v>1</v>
      </c>
      <c r="Z928" s="3" t="n">
        <f aca="false">IF(Y928,-5*(F928-0.03)*10,0)</f>
        <v>-0.592812378031426</v>
      </c>
      <c r="AA928" s="3" t="n">
        <v>0.954181523834966</v>
      </c>
      <c r="AB928" s="3" t="n">
        <f aca="false">NORMSINV(AA928)*$K$8</f>
        <v>0.337365056666149</v>
      </c>
      <c r="AC928" s="3" t="n">
        <f aca="false">Z928+AB928</f>
        <v>-0.255447321365277</v>
      </c>
      <c r="AD928" s="3" t="n">
        <f aca="false">AC928-H928</f>
        <v>1.83736505666615</v>
      </c>
      <c r="AE928" s="3" t="n">
        <f aca="false">TREND(AD$10:AD$1010,F$10:F$1010,F928,0)</f>
        <v>1.45134646612091</v>
      </c>
    </row>
    <row r="929" customFormat="false" ht="12.75" hidden="false" customHeight="false" outlineLevel="0" collapsed="false">
      <c r="B929" s="3" t="n">
        <f aca="true">RAND()</f>
        <v>0.737995022138421</v>
      </c>
      <c r="C929" s="3" t="n">
        <v>0.228072583201249</v>
      </c>
      <c r="D929" s="11" t="n">
        <f aca="false">D928+1</f>
        <v>920</v>
      </c>
      <c r="E929" s="3" t="n">
        <v>0.920071215505861</v>
      </c>
      <c r="F929" s="3" t="n">
        <f aca="false">NORMSINV(E929)*0.03</f>
        <v>0.0421665225328829</v>
      </c>
      <c r="H929" s="3" t="n">
        <f aca="false">-5*F929*10</f>
        <v>-2.10832612664415</v>
      </c>
      <c r="J929" s="3" t="n">
        <f aca="false">-5*F929*10</f>
        <v>-2.10832612664415</v>
      </c>
      <c r="K929" s="3" t="n">
        <v>0.401011354719975</v>
      </c>
      <c r="L929" s="3" t="n">
        <f aca="false">NORMSINV(K929)*$K$8</f>
        <v>-0.0501460401721564</v>
      </c>
      <c r="M929" s="3" t="n">
        <f aca="false">J929+L929</f>
        <v>-2.1584721668163</v>
      </c>
      <c r="N929" s="3" t="n">
        <f aca="false">M929-H929</f>
        <v>-0.0501460401721565</v>
      </c>
      <c r="O929" s="3" t="n">
        <f aca="false">TREND(N$10:N$1010,F$10:F$1010,F929,0)</f>
        <v>-0.00510476525840174</v>
      </c>
      <c r="Q929" s="0" t="b">
        <f aca="false">OR(F929&lt;-Q$7,F929&gt;Q$7)</f>
        <v>1</v>
      </c>
      <c r="R929" s="3" t="n">
        <f aca="false">IF(Q929,-5*F929*10,0)</f>
        <v>-2.10832612664415</v>
      </c>
      <c r="S929" s="3" t="n">
        <v>0.379498780276712</v>
      </c>
      <c r="T929" s="3" t="n">
        <f aca="false">NORMSINV(S929)*$K$8</f>
        <v>-0.0613594870510806</v>
      </c>
      <c r="U929" s="3" t="n">
        <f aca="false">R929+T929</f>
        <v>-2.16968561369523</v>
      </c>
      <c r="V929" s="3" t="n">
        <f aca="false">U929-H929</f>
        <v>-0.0613594870510807</v>
      </c>
      <c r="W929" s="3" t="n">
        <f aca="false">TREND(V$10:V$1010,F$10:F$1010,F929,0)</f>
        <v>0.405690968973534</v>
      </c>
      <c r="Y929" s="0" t="b">
        <f aca="false">OR(F929&lt;-Y$7,F929&gt;Y$7)</f>
        <v>1</v>
      </c>
      <c r="Z929" s="3" t="n">
        <f aca="false">IF(Y929,-5*(F929-0.03)*10,0)</f>
        <v>-0.608326126644146</v>
      </c>
      <c r="AA929" s="3" t="n">
        <v>0.228072583201249</v>
      </c>
      <c r="AB929" s="3" t="n">
        <f aca="false">NORMSINV(AA929)*$K$8</f>
        <v>-0.149041871647606</v>
      </c>
      <c r="AC929" s="3" t="n">
        <f aca="false">Z929+AB929</f>
        <v>-0.757367998291752</v>
      </c>
      <c r="AD929" s="3" t="n">
        <f aca="false">AC929-H929</f>
        <v>1.35095812835239</v>
      </c>
      <c r="AE929" s="3" t="n">
        <f aca="false">TREND(AD$10:AD$1010,F$10:F$1010,F929,0)</f>
        <v>1.4621051105468</v>
      </c>
    </row>
    <row r="930" customFormat="false" ht="12.75" hidden="false" customHeight="false" outlineLevel="0" collapsed="false">
      <c r="B930" s="3" t="n">
        <f aca="true">RAND()</f>
        <v>0.33541730001476</v>
      </c>
      <c r="C930" s="3" t="n">
        <v>0.112166619467646</v>
      </c>
      <c r="D930" s="11" t="n">
        <f aca="false">D929+1</f>
        <v>921</v>
      </c>
      <c r="E930" s="3" t="n">
        <v>0.920158637855986</v>
      </c>
      <c r="F930" s="3" t="n">
        <f aca="false">NORMSINV(E930)*0.03</f>
        <v>0.0421841830558348</v>
      </c>
      <c r="H930" s="3" t="n">
        <f aca="false">-5*F930*10</f>
        <v>-2.10920915279174</v>
      </c>
      <c r="J930" s="3" t="n">
        <f aca="false">-5*F930*10</f>
        <v>-2.10920915279174</v>
      </c>
      <c r="K930" s="3" t="n">
        <v>0.543841704876215</v>
      </c>
      <c r="L930" s="3" t="n">
        <f aca="false">NORMSINV(K930)*$K$8</f>
        <v>0.0220233989531836</v>
      </c>
      <c r="M930" s="3" t="n">
        <f aca="false">J930+L930</f>
        <v>-2.08718575383856</v>
      </c>
      <c r="N930" s="3" t="n">
        <f aca="false">M930-H930</f>
        <v>0.0220233989531837</v>
      </c>
      <c r="O930" s="3" t="n">
        <f aca="false">TREND(N$10:N$1010,F$10:F$1010,F930,0)</f>
        <v>-0.0051069032773465</v>
      </c>
      <c r="Q930" s="0" t="b">
        <f aca="false">OR(F930&lt;-Q$7,F930&gt;Q$7)</f>
        <v>1</v>
      </c>
      <c r="R930" s="3" t="n">
        <f aca="false">IF(Q930,-5*F930*10,0)</f>
        <v>-2.10920915279174</v>
      </c>
      <c r="S930" s="3" t="n">
        <v>0.268848097593131</v>
      </c>
      <c r="T930" s="3" t="n">
        <f aca="false">NORMSINV(S930)*$K$8</f>
        <v>-0.123260104164876</v>
      </c>
      <c r="U930" s="3" t="n">
        <f aca="false">R930+T930</f>
        <v>-2.23246925695662</v>
      </c>
      <c r="V930" s="3" t="n">
        <f aca="false">U930-H930</f>
        <v>-0.123260104164876</v>
      </c>
      <c r="W930" s="3" t="n">
        <f aca="false">TREND(V$10:V$1010,F$10:F$1010,F930,0)</f>
        <v>0.405860883736207</v>
      </c>
      <c r="Y930" s="0" t="b">
        <f aca="false">OR(F930&lt;-Y$7,F930&gt;Y$7)</f>
        <v>1</v>
      </c>
      <c r="Z930" s="3" t="n">
        <f aca="false">IF(Y930,-5*(F930-0.03)*10,0)</f>
        <v>-0.609209152791741</v>
      </c>
      <c r="AA930" s="3" t="n">
        <v>0.112166619467646</v>
      </c>
      <c r="AB930" s="3" t="n">
        <f aca="false">NORMSINV(AA930)*$K$8</f>
        <v>-0.243017228146847</v>
      </c>
      <c r="AC930" s="3" t="n">
        <f aca="false">Z930+AB930</f>
        <v>-0.852226380938587</v>
      </c>
      <c r="AD930" s="3" t="n">
        <f aca="false">AC930-H930</f>
        <v>1.25698277185315</v>
      </c>
      <c r="AE930" s="3" t="n">
        <f aca="false">TREND(AD$10:AD$1010,F$10:F$1010,F930,0)</f>
        <v>1.46271748119802</v>
      </c>
    </row>
    <row r="931" customFormat="false" ht="12.75" hidden="false" customHeight="false" outlineLevel="0" collapsed="false">
      <c r="B931" s="3" t="n">
        <f aca="true">RAND()</f>
        <v>0.245575260713104</v>
      </c>
      <c r="C931" s="3" t="n">
        <v>0.799696791747554</v>
      </c>
      <c r="D931" s="11" t="n">
        <f aca="false">D930+1</f>
        <v>922</v>
      </c>
      <c r="E931" s="3" t="n">
        <v>0.920450178735778</v>
      </c>
      <c r="F931" s="3" t="n">
        <f aca="false">NORMSINV(E931)*0.03</f>
        <v>0.0422431842677485</v>
      </c>
      <c r="H931" s="3" t="n">
        <f aca="false">-5*F931*10</f>
        <v>-2.11215921338743</v>
      </c>
      <c r="J931" s="3" t="n">
        <f aca="false">-5*F931*10</f>
        <v>-2.11215921338743</v>
      </c>
      <c r="K931" s="3" t="n">
        <v>0.280710589302867</v>
      </c>
      <c r="L931" s="3" t="n">
        <f aca="false">NORMSINV(K931)*$K$8</f>
        <v>-0.116146374059493</v>
      </c>
      <c r="M931" s="3" t="n">
        <f aca="false">J931+L931</f>
        <v>-2.22830558744692</v>
      </c>
      <c r="N931" s="3" t="n">
        <f aca="false">M931-H931</f>
        <v>-0.116146374059494</v>
      </c>
      <c r="O931" s="3" t="n">
        <f aca="false">TREND(N$10:N$1010,F$10:F$1010,F931,0)</f>
        <v>-0.00511404608445244</v>
      </c>
      <c r="Q931" s="0" t="b">
        <f aca="false">OR(F931&lt;-Q$7,F931&gt;Q$7)</f>
        <v>1</v>
      </c>
      <c r="R931" s="3" t="n">
        <f aca="false">IF(Q931,-5*F931*10,0)</f>
        <v>-2.11215921338743</v>
      </c>
      <c r="S931" s="3" t="n">
        <v>0.568493462142791</v>
      </c>
      <c r="T931" s="3" t="n">
        <f aca="false">NORMSINV(S931)*$K$8</f>
        <v>0.0345079851666777</v>
      </c>
      <c r="U931" s="3" t="n">
        <f aca="false">R931+T931</f>
        <v>-2.07765122822075</v>
      </c>
      <c r="V931" s="3" t="n">
        <f aca="false">U931-H931</f>
        <v>0.0345079851666776</v>
      </c>
      <c r="W931" s="3" t="n">
        <f aca="false">TREND(V$10:V$1010,F$10:F$1010,F931,0)</f>
        <v>0.406428543988798</v>
      </c>
      <c r="Y931" s="0" t="b">
        <f aca="false">OR(F931&lt;-Y$7,F931&gt;Y$7)</f>
        <v>1</v>
      </c>
      <c r="Z931" s="3" t="n">
        <f aca="false">IF(Y931,-5*(F931-0.03)*10,0)</f>
        <v>-0.612159213387426</v>
      </c>
      <c r="AA931" s="3" t="n">
        <v>0.799696791747554</v>
      </c>
      <c r="AB931" s="3" t="n">
        <f aca="false">NORMSINV(AA931)*$K$8</f>
        <v>0.168107738549985</v>
      </c>
      <c r="AC931" s="3" t="n">
        <f aca="false">Z931+AB931</f>
        <v>-0.444051474837441</v>
      </c>
      <c r="AD931" s="3" t="n">
        <f aca="false">AC931-H931</f>
        <v>1.66810773854998</v>
      </c>
      <c r="AE931" s="3" t="n">
        <f aca="false">TREND(AD$10:AD$1010,F$10:F$1010,F931,0)</f>
        <v>1.46476332155396</v>
      </c>
    </row>
    <row r="932" customFormat="false" ht="12.75" hidden="false" customHeight="false" outlineLevel="0" collapsed="false">
      <c r="B932" s="3" t="n">
        <f aca="true">RAND()</f>
        <v>0.3203129160445</v>
      </c>
      <c r="C932" s="3" t="n">
        <v>0.0335187527292837</v>
      </c>
      <c r="D932" s="11" t="n">
        <f aca="false">D931+1</f>
        <v>923</v>
      </c>
      <c r="E932" s="3" t="n">
        <v>0.920529494887236</v>
      </c>
      <c r="F932" s="3" t="n">
        <f aca="false">NORMSINV(E932)*0.03</f>
        <v>0.0422592643482746</v>
      </c>
      <c r="H932" s="3" t="n">
        <f aca="false">-5*F932*10</f>
        <v>-2.11296321741373</v>
      </c>
      <c r="J932" s="3" t="n">
        <f aca="false">-5*F932*10</f>
        <v>-2.11296321741373</v>
      </c>
      <c r="K932" s="3" t="n">
        <v>0.0700245434564544</v>
      </c>
      <c r="L932" s="3" t="n">
        <f aca="false">NORMSINV(K932)*$K$8</f>
        <v>-0.295121651635929</v>
      </c>
      <c r="M932" s="3" t="n">
        <f aca="false">J932+L932</f>
        <v>-2.40808486904966</v>
      </c>
      <c r="N932" s="3" t="n">
        <f aca="false">M932-H932</f>
        <v>-0.295121651635929</v>
      </c>
      <c r="O932" s="3" t="n">
        <f aca="false">TREND(N$10:N$1010,F$10:F$1010,F932,0)</f>
        <v>-0.00511599277181225</v>
      </c>
      <c r="Q932" s="0" t="b">
        <f aca="false">OR(F932&lt;-Q$7,F932&gt;Q$7)</f>
        <v>1</v>
      </c>
      <c r="R932" s="3" t="n">
        <f aca="false">IF(Q932,-5*F932*10,0)</f>
        <v>-2.11296321741373</v>
      </c>
      <c r="S932" s="3" t="n">
        <v>0.385618704353198</v>
      </c>
      <c r="T932" s="3" t="n">
        <f aca="false">NORMSINV(S932)*$K$8</f>
        <v>-0.0581513386697472</v>
      </c>
      <c r="U932" s="3" t="n">
        <f aca="false">R932+T932</f>
        <v>-2.17111455608348</v>
      </c>
      <c r="V932" s="3" t="n">
        <f aca="false">U932-H932</f>
        <v>-0.0581513386697474</v>
      </c>
      <c r="W932" s="3" t="n">
        <f aca="false">TREND(V$10:V$1010,F$10:F$1010,F932,0)</f>
        <v>0.406583253057935</v>
      </c>
      <c r="Y932" s="0" t="b">
        <f aca="false">OR(F932&lt;-Y$7,F932&gt;Y$7)</f>
        <v>1</v>
      </c>
      <c r="Z932" s="3" t="n">
        <f aca="false">IF(Y932,-5*(F932-0.03)*10,0)</f>
        <v>-0.612963217413731</v>
      </c>
      <c r="AA932" s="3" t="n">
        <v>0.0335187527292837</v>
      </c>
      <c r="AB932" s="3" t="n">
        <f aca="false">NORMSINV(AA932)*$K$8</f>
        <v>-0.366284500075603</v>
      </c>
      <c r="AC932" s="3" t="n">
        <f aca="false">Z932+AB932</f>
        <v>-0.979247717489334</v>
      </c>
      <c r="AD932" s="3" t="n">
        <f aca="false">AC932-H932</f>
        <v>1.1337154999244</v>
      </c>
      <c r="AE932" s="3" t="n">
        <f aca="false">TREND(AD$10:AD$1010,F$10:F$1010,F932,0)</f>
        <v>1.46532089107838</v>
      </c>
    </row>
    <row r="933" customFormat="false" ht="12.75" hidden="false" customHeight="false" outlineLevel="0" collapsed="false">
      <c r="B933" s="3" t="n">
        <f aca="true">RAND()</f>
        <v>0.677145600789903</v>
      </c>
      <c r="C933" s="3" t="n">
        <v>0.398997554295508</v>
      </c>
      <c r="D933" s="11" t="n">
        <f aca="false">D932+1</f>
        <v>924</v>
      </c>
      <c r="E933" s="3" t="n">
        <v>0.921414862535967</v>
      </c>
      <c r="F933" s="3" t="n">
        <f aca="false">NORMSINV(E933)*0.03</f>
        <v>0.0424395885810099</v>
      </c>
      <c r="H933" s="3" t="n">
        <f aca="false">-5*F933*10</f>
        <v>-2.1219794290505</v>
      </c>
      <c r="J933" s="3" t="n">
        <f aca="false">-5*F933*10</f>
        <v>-2.1219794290505</v>
      </c>
      <c r="K933" s="3" t="n">
        <v>0.922368285838358</v>
      </c>
      <c r="L933" s="3" t="n">
        <f aca="false">NORMSINV(K933)*$K$8</f>
        <v>0.284236694407271</v>
      </c>
      <c r="M933" s="3" t="n">
        <f aca="false">J933+L933</f>
        <v>-1.83774273464323</v>
      </c>
      <c r="N933" s="3" t="n">
        <f aca="false">M933-H933</f>
        <v>0.284236694407271</v>
      </c>
      <c r="O933" s="3" t="n">
        <f aca="false">TREND(N$10:N$1010,F$10:F$1010,F933,0)</f>
        <v>-0.00513782319137785</v>
      </c>
      <c r="Q933" s="0" t="b">
        <f aca="false">OR(F933&lt;-Q$7,F933&gt;Q$7)</f>
        <v>1</v>
      </c>
      <c r="R933" s="3" t="n">
        <f aca="false">IF(Q933,-5*F933*10,0)</f>
        <v>-2.1219794290505</v>
      </c>
      <c r="S933" s="3" t="n">
        <v>0.372622452753248</v>
      </c>
      <c r="T933" s="3" t="n">
        <f aca="false">NORMSINV(S933)*$K$8</f>
        <v>-0.0649831317143333</v>
      </c>
      <c r="U933" s="3" t="n">
        <f aca="false">R933+T933</f>
        <v>-2.18696256076483</v>
      </c>
      <c r="V933" s="3" t="n">
        <f aca="false">U933-H933</f>
        <v>-0.0649831317143335</v>
      </c>
      <c r="W933" s="3" t="n">
        <f aca="false">TREND(V$10:V$1010,F$10:F$1010,F933,0)</f>
        <v>0.40831818181927</v>
      </c>
      <c r="Y933" s="0" t="b">
        <f aca="false">OR(F933&lt;-Y$7,F933&gt;Y$7)</f>
        <v>1</v>
      </c>
      <c r="Z933" s="3" t="n">
        <f aca="false">IF(Y933,-5*(F933-0.03)*10,0)</f>
        <v>-0.621979429050496</v>
      </c>
      <c r="AA933" s="3" t="n">
        <v>0.398997554295508</v>
      </c>
      <c r="AB933" s="3" t="n">
        <f aca="false">NORMSINV(AA933)*$K$8</f>
        <v>-0.0511885332656901</v>
      </c>
      <c r="AC933" s="3" t="n">
        <f aca="false">Z933+AB933</f>
        <v>-0.673167962316187</v>
      </c>
      <c r="AD933" s="3" t="n">
        <f aca="false">AC933-H933</f>
        <v>1.44881146673431</v>
      </c>
      <c r="AE933" s="3" t="n">
        <f aca="false">TREND(AD$10:AD$1010,F$10:F$1010,F933,0)</f>
        <v>1.47157355234615</v>
      </c>
    </row>
    <row r="934" customFormat="false" ht="12.75" hidden="false" customHeight="false" outlineLevel="0" collapsed="false">
      <c r="B934" s="3" t="n">
        <f aca="true">RAND()</f>
        <v>0.992178447492969</v>
      </c>
      <c r="C934" s="3" t="n">
        <v>0.766307736178999</v>
      </c>
      <c r="D934" s="11" t="n">
        <f aca="false">D933+1</f>
        <v>925</v>
      </c>
      <c r="E934" s="3" t="n">
        <v>0.921835364578483</v>
      </c>
      <c r="F934" s="3" t="n">
        <f aca="false">NORMSINV(E934)*0.03</f>
        <v>0.0425257725472227</v>
      </c>
      <c r="H934" s="3" t="n">
        <f aca="false">-5*F934*10</f>
        <v>-2.12628862736114</v>
      </c>
      <c r="J934" s="3" t="n">
        <f aca="false">-5*F934*10</f>
        <v>-2.12628862736114</v>
      </c>
      <c r="K934" s="3" t="n">
        <v>0.790262218509052</v>
      </c>
      <c r="L934" s="3" t="n">
        <f aca="false">NORMSINV(K934)*$K$8</f>
        <v>0.161466285227902</v>
      </c>
      <c r="M934" s="3" t="n">
        <f aca="false">J934+L934</f>
        <v>-1.96482234213323</v>
      </c>
      <c r="N934" s="3" t="n">
        <f aca="false">M934-H934</f>
        <v>0.161466285227902</v>
      </c>
      <c r="O934" s="3" t="n">
        <f aca="false">TREND(N$10:N$1010,F$10:F$1010,F934,0)</f>
        <v>-0.00514825679818551</v>
      </c>
      <c r="Q934" s="0" t="b">
        <f aca="false">OR(F934&lt;-Q$7,F934&gt;Q$7)</f>
        <v>1</v>
      </c>
      <c r="R934" s="3" t="n">
        <f aca="false">IF(Q934,-5*F934*10,0)</f>
        <v>-2.12628862736114</v>
      </c>
      <c r="S934" s="3" t="n">
        <v>0.736435489646549</v>
      </c>
      <c r="T934" s="3" t="n">
        <f aca="false">NORMSINV(S934)*$K$8</f>
        <v>0.126478932532699</v>
      </c>
      <c r="U934" s="3" t="n">
        <f aca="false">R934+T934</f>
        <v>-1.99980969482844</v>
      </c>
      <c r="V934" s="3" t="n">
        <f aca="false">U934-H934</f>
        <v>0.126478932532699</v>
      </c>
      <c r="W934" s="3" t="n">
        <f aca="false">TREND(V$10:V$1010,F$10:F$1010,F934,0)</f>
        <v>0.409147371770507</v>
      </c>
      <c r="Y934" s="0" t="b">
        <f aca="false">OR(F934&lt;-Y$7,F934&gt;Y$7)</f>
        <v>1</v>
      </c>
      <c r="Z934" s="3" t="n">
        <f aca="false">IF(Y934,-5*(F934-0.03)*10,0)</f>
        <v>-0.626288627361135</v>
      </c>
      <c r="AA934" s="3" t="n">
        <v>0.766307736178999</v>
      </c>
      <c r="AB934" s="3" t="n">
        <f aca="false">NORMSINV(AA934)*$K$8</f>
        <v>0.145348234082914</v>
      </c>
      <c r="AC934" s="3" t="n">
        <f aca="false">Z934+AB934</f>
        <v>-0.480940393278221</v>
      </c>
      <c r="AD934" s="3" t="n">
        <f aca="false">AC934-H934</f>
        <v>1.64534823408291</v>
      </c>
      <c r="AE934" s="3" t="n">
        <f aca="false">TREND(AD$10:AD$1010,F$10:F$1010,F934,0)</f>
        <v>1.47456194242144</v>
      </c>
    </row>
    <row r="935" customFormat="false" ht="12.75" hidden="false" customHeight="false" outlineLevel="0" collapsed="false">
      <c r="B935" s="3" t="n">
        <f aca="true">RAND()</f>
        <v>0.77986954390435</v>
      </c>
      <c r="C935" s="3" t="n">
        <v>0.119604013950808</v>
      </c>
      <c r="D935" s="11" t="n">
        <f aca="false">D934+1</f>
        <v>926</v>
      </c>
      <c r="E935" s="3" t="n">
        <v>0.921970961428154</v>
      </c>
      <c r="F935" s="3" t="n">
        <f aca="false">NORMSINV(E935)*0.03</f>
        <v>0.0425536387568255</v>
      </c>
      <c r="H935" s="3" t="n">
        <f aca="false">-5*F935*10</f>
        <v>-2.12768193784127</v>
      </c>
      <c r="J935" s="3" t="n">
        <f aca="false">-5*F935*10</f>
        <v>-2.12768193784127</v>
      </c>
      <c r="K935" s="3" t="n">
        <v>0.37657497739953</v>
      </c>
      <c r="L935" s="3" t="n">
        <f aca="false">NORMSINV(K935)*$K$8</f>
        <v>-0.0628977249162095</v>
      </c>
      <c r="M935" s="3" t="n">
        <f aca="false">J935+L935</f>
        <v>-2.19057966275748</v>
      </c>
      <c r="N935" s="3" t="n">
        <f aca="false">M935-H935</f>
        <v>-0.0628977249162093</v>
      </c>
      <c r="O935" s="3" t="n">
        <f aca="false">TREND(N$10:N$1010,F$10:F$1010,F935,0)</f>
        <v>-0.00515163033838087</v>
      </c>
      <c r="Q935" s="0" t="b">
        <f aca="false">OR(F935&lt;-Q$7,F935&gt;Q$7)</f>
        <v>1</v>
      </c>
      <c r="R935" s="3" t="n">
        <f aca="false">IF(Q935,-5*F935*10,0)</f>
        <v>-2.12768193784127</v>
      </c>
      <c r="S935" s="3" t="n">
        <v>0.744270818760255</v>
      </c>
      <c r="T935" s="3" t="n">
        <f aca="false">NORMSINV(S935)*$K$8</f>
        <v>0.131313714408685</v>
      </c>
      <c r="U935" s="3" t="n">
        <f aca="false">R935+T935</f>
        <v>-1.99636822343259</v>
      </c>
      <c r="V935" s="3" t="n">
        <f aca="false">U935-H935</f>
        <v>0.131313714408685</v>
      </c>
      <c r="W935" s="3" t="n">
        <f aca="false">TREND(V$10:V$1010,F$10:F$1010,F935,0)</f>
        <v>0.409415477103749</v>
      </c>
      <c r="Y935" s="0" t="b">
        <f aca="false">OR(F935&lt;-Y$7,F935&gt;Y$7)</f>
        <v>1</v>
      </c>
      <c r="Z935" s="3" t="n">
        <f aca="false">IF(Y935,-5*(F935-0.03)*10,0)</f>
        <v>-0.627681937841274</v>
      </c>
      <c r="AA935" s="3" t="n">
        <v>0.119604013950808</v>
      </c>
      <c r="AB935" s="3" t="n">
        <f aca="false">NORMSINV(AA935)*$K$8</f>
        <v>-0.235393725721306</v>
      </c>
      <c r="AC935" s="3" t="n">
        <f aca="false">Z935+AB935</f>
        <v>-0.863075663562581</v>
      </c>
      <c r="AD935" s="3" t="n">
        <f aca="false">AC935-H935</f>
        <v>1.26460627427869</v>
      </c>
      <c r="AE935" s="3" t="n">
        <f aca="false">TREND(AD$10:AD$1010,F$10:F$1010,F935,0)</f>
        <v>1.47552819064454</v>
      </c>
    </row>
    <row r="936" customFormat="false" ht="12.75" hidden="false" customHeight="false" outlineLevel="0" collapsed="false">
      <c r="B936" s="3" t="n">
        <f aca="true">RAND()</f>
        <v>0.392453904488263</v>
      </c>
      <c r="C936" s="3" t="n">
        <v>0.842348010888609</v>
      </c>
      <c r="D936" s="11" t="n">
        <f aca="false">D935+1</f>
        <v>927</v>
      </c>
      <c r="E936" s="3" t="n">
        <v>0.922802348819617</v>
      </c>
      <c r="F936" s="3" t="n">
        <f aca="false">NORMSINV(E936)*0.03</f>
        <v>0.0427253036489039</v>
      </c>
      <c r="H936" s="3" t="n">
        <f aca="false">-5*F936*10</f>
        <v>-2.1362651824452</v>
      </c>
      <c r="J936" s="3" t="n">
        <f aca="false">-5*F936*10</f>
        <v>-2.1362651824452</v>
      </c>
      <c r="K936" s="3" t="n">
        <v>0.554180040783561</v>
      </c>
      <c r="L936" s="3" t="n">
        <f aca="false">NORMSINV(K936)*$K$8</f>
        <v>0.0272458839331589</v>
      </c>
      <c r="M936" s="3" t="n">
        <f aca="false">J936+L936</f>
        <v>-2.10901929851204</v>
      </c>
      <c r="N936" s="3" t="n">
        <f aca="false">M936-H936</f>
        <v>0.0272458839331589</v>
      </c>
      <c r="O936" s="3" t="n">
        <f aca="false">TREND(N$10:N$1010,F$10:F$1010,F936,0)</f>
        <v>-0.00517241244049721</v>
      </c>
      <c r="Q936" s="0" t="b">
        <f aca="false">OR(F936&lt;-Q$7,F936&gt;Q$7)</f>
        <v>1</v>
      </c>
      <c r="R936" s="3" t="n">
        <f aca="false">IF(Q936,-5*F936*10,0)</f>
        <v>-2.1362651824452</v>
      </c>
      <c r="S936" s="3" t="n">
        <v>0.695038044467884</v>
      </c>
      <c r="T936" s="3" t="n">
        <f aca="false">NORMSINV(S936)*$K$8</f>
        <v>0.102036414390789</v>
      </c>
      <c r="U936" s="3" t="n">
        <f aca="false">R936+T936</f>
        <v>-2.03422876805441</v>
      </c>
      <c r="V936" s="3" t="n">
        <f aca="false">U936-H936</f>
        <v>0.102036414390789</v>
      </c>
      <c r="W936" s="3" t="n">
        <f aca="false">TREND(V$10:V$1010,F$10:F$1010,F936,0)</f>
        <v>0.411067092940738</v>
      </c>
      <c r="Y936" s="0" t="b">
        <f aca="false">OR(F936&lt;-Y$7,F936&gt;Y$7)</f>
        <v>1</v>
      </c>
      <c r="Z936" s="3" t="n">
        <f aca="false">IF(Y936,-5*(F936-0.03)*10,0)</f>
        <v>-0.636265182445196</v>
      </c>
      <c r="AA936" s="3" t="n">
        <v>0.842348010888609</v>
      </c>
      <c r="AB936" s="3" t="n">
        <f aca="false">NORMSINV(AA936)*$K$8</f>
        <v>0.200830971073023</v>
      </c>
      <c r="AC936" s="3" t="n">
        <f aca="false">Z936+AB936</f>
        <v>-0.435434211372173</v>
      </c>
      <c r="AD936" s="3" t="n">
        <f aca="false">AC936-H936</f>
        <v>1.70083097107302</v>
      </c>
      <c r="AE936" s="3" t="n">
        <f aca="false">TREND(AD$10:AD$1010,F$10:F$1010,F936,0)</f>
        <v>1.48148059318885</v>
      </c>
    </row>
    <row r="937" customFormat="false" ht="12.75" hidden="false" customHeight="false" outlineLevel="0" collapsed="false">
      <c r="B937" s="3" t="n">
        <f aca="true">RAND()</f>
        <v>0.152855498121066</v>
      </c>
      <c r="C937" s="3" t="n">
        <v>0.911141937026809</v>
      </c>
      <c r="D937" s="11" t="n">
        <f aca="false">D936+1</f>
        <v>928</v>
      </c>
      <c r="E937" s="3" t="n">
        <v>0.924606336389265</v>
      </c>
      <c r="F937" s="3" t="n">
        <f aca="false">NORMSINV(E937)*0.03</f>
        <v>0.0431026810023507</v>
      </c>
      <c r="H937" s="3" t="n">
        <f aca="false">-5*F937*10</f>
        <v>-2.15513405011753</v>
      </c>
      <c r="J937" s="3" t="n">
        <f aca="false">-5*F937*10</f>
        <v>-2.15513405011753</v>
      </c>
      <c r="K937" s="3" t="n">
        <v>0.813507535355643</v>
      </c>
      <c r="L937" s="3" t="n">
        <f aca="false">NORMSINV(K937)*$K$8</f>
        <v>0.178179213838549</v>
      </c>
      <c r="M937" s="3" t="n">
        <f aca="false">J937+L937</f>
        <v>-1.97695483627899</v>
      </c>
      <c r="N937" s="3" t="n">
        <f aca="false">M937-H937</f>
        <v>0.178179213838549</v>
      </c>
      <c r="O937" s="3" t="n">
        <f aca="false">TREND(N$10:N$1010,F$10:F$1010,F937,0)</f>
        <v>-0.00521809851294201</v>
      </c>
      <c r="Q937" s="0" t="b">
        <f aca="false">OR(F937&lt;-Q$7,F937&gt;Q$7)</f>
        <v>1</v>
      </c>
      <c r="R937" s="3" t="n">
        <f aca="false">IF(Q937,-5*F937*10,0)</f>
        <v>-2.15513405011753</v>
      </c>
      <c r="S937" s="3" t="n">
        <v>0.179961719087431</v>
      </c>
      <c r="T937" s="3" t="n">
        <f aca="false">NORMSINV(S937)*$K$8</f>
        <v>-0.183102197039907</v>
      </c>
      <c r="U937" s="3" t="n">
        <f aca="false">R937+T937</f>
        <v>-2.33823624715744</v>
      </c>
      <c r="V937" s="3" t="n">
        <f aca="false">U937-H937</f>
        <v>-0.183102197039907</v>
      </c>
      <c r="W937" s="3" t="n">
        <f aca="false">TREND(V$10:V$1010,F$10:F$1010,F937,0)</f>
        <v>0.41469790181451</v>
      </c>
      <c r="Y937" s="0" t="b">
        <f aca="false">OR(F937&lt;-Y$7,F937&gt;Y$7)</f>
        <v>1</v>
      </c>
      <c r="Z937" s="3" t="n">
        <f aca="false">IF(Y937,-5*(F937-0.03)*10,0)</f>
        <v>-0.655134050117534</v>
      </c>
      <c r="AA937" s="3" t="n">
        <v>0.911141937026809</v>
      </c>
      <c r="AB937" s="3" t="n">
        <f aca="false">NORMSINV(AA937)*$K$8</f>
        <v>0.269564098018622</v>
      </c>
      <c r="AC937" s="3" t="n">
        <f aca="false">Z937+AB937</f>
        <v>-0.385569952098912</v>
      </c>
      <c r="AD937" s="3" t="n">
        <f aca="false">AC937-H937</f>
        <v>1.76956409801862</v>
      </c>
      <c r="AE937" s="3" t="n">
        <f aca="false">TREND(AD$10:AD$1010,F$10:F$1010,F937,0)</f>
        <v>1.49456598235389</v>
      </c>
    </row>
    <row r="938" customFormat="false" ht="12.75" hidden="false" customHeight="false" outlineLevel="0" collapsed="false">
      <c r="B938" s="3" t="n">
        <f aca="true">RAND()</f>
        <v>0.879485027258806</v>
      </c>
      <c r="C938" s="3" t="n">
        <v>0.536290540289129</v>
      </c>
      <c r="D938" s="11" t="n">
        <f aca="false">D937+1</f>
        <v>929</v>
      </c>
      <c r="E938" s="3" t="n">
        <v>0.928475820205719</v>
      </c>
      <c r="F938" s="3" t="n">
        <f aca="false">NORMSINV(E938)*0.03</f>
        <v>0.0439359915041906</v>
      </c>
      <c r="H938" s="3" t="n">
        <f aca="false">-5*F938*10</f>
        <v>-2.19679957520953</v>
      </c>
      <c r="J938" s="3" t="n">
        <f aca="false">-5*F938*10</f>
        <v>-2.19679957520953</v>
      </c>
      <c r="K938" s="3" t="n">
        <v>0.668831727768998</v>
      </c>
      <c r="L938" s="3" t="n">
        <f aca="false">NORMSINV(K938)*$K$8</f>
        <v>0.0873379001777924</v>
      </c>
      <c r="M938" s="3" t="n">
        <f aca="false">J938+L938</f>
        <v>-2.10946167503174</v>
      </c>
      <c r="N938" s="3" t="n">
        <f aca="false">M938-H938</f>
        <v>0.0873379001777925</v>
      </c>
      <c r="O938" s="3" t="n">
        <f aca="false">TREND(N$10:N$1010,F$10:F$1010,F938,0)</f>
        <v>-0.00531898078266052</v>
      </c>
      <c r="Q938" s="0" t="b">
        <f aca="false">OR(F938&lt;-Q$7,F938&gt;Q$7)</f>
        <v>1</v>
      </c>
      <c r="R938" s="3" t="n">
        <f aca="false">IF(Q938,-5*F938*10,0)</f>
        <v>-2.19679957520953</v>
      </c>
      <c r="S938" s="3" t="n">
        <v>0.61537015765957</v>
      </c>
      <c r="T938" s="3" t="n">
        <f aca="false">NORMSINV(S938)*$K$8</f>
        <v>0.0586686797001712</v>
      </c>
      <c r="U938" s="3" t="n">
        <f aca="false">R938+T938</f>
        <v>-2.13813089550936</v>
      </c>
      <c r="V938" s="3" t="n">
        <f aca="false">U938-H938</f>
        <v>0.0586686797001712</v>
      </c>
      <c r="W938" s="3" t="n">
        <f aca="false">TREND(V$10:V$1010,F$10:F$1010,F938,0)</f>
        <v>0.422715317637302</v>
      </c>
      <c r="Y938" s="0" t="b">
        <f aca="false">OR(F938&lt;-Y$7,F938&gt;Y$7)</f>
        <v>1</v>
      </c>
      <c r="Z938" s="3" t="n">
        <f aca="false">IF(Y938,-5*(F938-0.03)*10,0)</f>
        <v>-0.69679957520953</v>
      </c>
      <c r="AA938" s="3" t="n">
        <v>0.536290540289129</v>
      </c>
      <c r="AB938" s="3" t="n">
        <f aca="false">NORMSINV(AA938)*$K$8</f>
        <v>0.0182185434388409</v>
      </c>
      <c r="AC938" s="3" t="n">
        <f aca="false">Z938+AB938</f>
        <v>-0.678581031770689</v>
      </c>
      <c r="AD938" s="3" t="n">
        <f aca="false">AC938-H938</f>
        <v>1.51821854343884</v>
      </c>
      <c r="AE938" s="3" t="n">
        <f aca="false">TREND(AD$10:AD$1010,F$10:F$1010,F938,0)</f>
        <v>1.52346064736835</v>
      </c>
    </row>
    <row r="939" customFormat="false" ht="12.75" hidden="false" customHeight="false" outlineLevel="0" collapsed="false">
      <c r="B939" s="3" t="n">
        <f aca="true">RAND()</f>
        <v>0.964818380182664</v>
      </c>
      <c r="C939" s="3" t="n">
        <v>0.120723179537356</v>
      </c>
      <c r="D939" s="11" t="n">
        <f aca="false">D938+1</f>
        <v>930</v>
      </c>
      <c r="E939" s="3" t="n">
        <v>0.930204786316401</v>
      </c>
      <c r="F939" s="3" t="n">
        <f aca="false">NORMSINV(E939)*0.03</f>
        <v>0.0443195386361401</v>
      </c>
      <c r="H939" s="3" t="n">
        <f aca="false">-5*F939*10</f>
        <v>-2.215976931807</v>
      </c>
      <c r="J939" s="3" t="n">
        <f aca="false">-5*F939*10</f>
        <v>-2.215976931807</v>
      </c>
      <c r="K939" s="3" t="n">
        <v>0.807725419328453</v>
      </c>
      <c r="L939" s="3" t="n">
        <f aca="false">NORMSINV(K939)*$K$8</f>
        <v>0.173908979699786</v>
      </c>
      <c r="M939" s="3" t="n">
        <f aca="false">J939+L939</f>
        <v>-2.04206795210722</v>
      </c>
      <c r="N939" s="3" t="n">
        <f aca="false">M939-H939</f>
        <v>0.173908979699786</v>
      </c>
      <c r="O939" s="3" t="n">
        <f aca="false">TREND(N$10:N$1010,F$10:F$1010,F939,0)</f>
        <v>-0.00536541378108026</v>
      </c>
      <c r="Q939" s="0" t="b">
        <f aca="false">OR(F939&lt;-Q$7,F939&gt;Q$7)</f>
        <v>1</v>
      </c>
      <c r="R939" s="3" t="n">
        <f aca="false">IF(Q939,-5*F939*10,0)</f>
        <v>-2.215976931807</v>
      </c>
      <c r="S939" s="3" t="n">
        <v>0.761645374632986</v>
      </c>
      <c r="T939" s="3" t="n">
        <f aca="false">NORMSINV(S939)*$K$8</f>
        <v>0.142321051415284</v>
      </c>
      <c r="U939" s="3" t="n">
        <f aca="false">R939+T939</f>
        <v>-2.07365588039172</v>
      </c>
      <c r="V939" s="3" t="n">
        <f aca="false">U939-H939</f>
        <v>0.142321051415284</v>
      </c>
      <c r="W939" s="3" t="n">
        <f aca="false">TREND(V$10:V$1010,F$10:F$1010,F939,0)</f>
        <v>0.426405486953168</v>
      </c>
      <c r="Y939" s="0" t="b">
        <f aca="false">OR(F939&lt;-Y$7,F939&gt;Y$7)</f>
        <v>1</v>
      </c>
      <c r="Z939" s="3" t="n">
        <f aca="false">IF(Y939,-5*(F939-0.03)*10,0)</f>
        <v>-0.715976931807005</v>
      </c>
      <c r="AA939" s="3" t="n">
        <v>0.120723179537356</v>
      </c>
      <c r="AB939" s="3" t="n">
        <f aca="false">NORMSINV(AA939)*$K$8</f>
        <v>-0.234275854973406</v>
      </c>
      <c r="AC939" s="3" t="n">
        <f aca="false">Z939+AB939</f>
        <v>-0.950252786780411</v>
      </c>
      <c r="AD939" s="3" t="n">
        <f aca="false">AC939-H939</f>
        <v>1.26572414502659</v>
      </c>
      <c r="AE939" s="3" t="n">
        <f aca="false">TREND(AD$10:AD$1010,F$10:F$1010,F939,0)</f>
        <v>1.53675997081438</v>
      </c>
    </row>
    <row r="940" customFormat="false" ht="12.75" hidden="false" customHeight="false" outlineLevel="0" collapsed="false">
      <c r="B940" s="3" t="n">
        <f aca="true">RAND()</f>
        <v>0.721895195552235</v>
      </c>
      <c r="C940" s="3" t="n">
        <v>0.833673236368982</v>
      </c>
      <c r="D940" s="11" t="n">
        <f aca="false">D939+1</f>
        <v>931</v>
      </c>
      <c r="E940" s="3" t="n">
        <v>0.931447125266073</v>
      </c>
      <c r="F940" s="3" t="n">
        <f aca="false">NORMSINV(E940)*0.03</f>
        <v>0.0445996731663668</v>
      </c>
      <c r="H940" s="3" t="n">
        <f aca="false">-5*F940*10</f>
        <v>-2.22998365831834</v>
      </c>
      <c r="J940" s="3" t="n">
        <f aca="false">-5*F940*10</f>
        <v>-2.22998365831834</v>
      </c>
      <c r="K940" s="3" t="n">
        <v>0.882670224740057</v>
      </c>
      <c r="L940" s="3" t="n">
        <f aca="false">NORMSINV(K940)*$K$8</f>
        <v>0.237688281740906</v>
      </c>
      <c r="M940" s="3" t="n">
        <f aca="false">J940+L940</f>
        <v>-1.99229537657743</v>
      </c>
      <c r="N940" s="3" t="n">
        <f aca="false">M940-H940</f>
        <v>0.237688281740906</v>
      </c>
      <c r="O940" s="3" t="n">
        <f aca="false">TREND(N$10:N$1010,F$10:F$1010,F940,0)</f>
        <v>-0.00539932743892256</v>
      </c>
      <c r="Q940" s="0" t="b">
        <f aca="false">OR(F940&lt;-Q$7,F940&gt;Q$7)</f>
        <v>1</v>
      </c>
      <c r="R940" s="3" t="n">
        <f aca="false">IF(Q940,-5*F940*10,0)</f>
        <v>-2.22998365831834</v>
      </c>
      <c r="S940" s="3" t="n">
        <v>0.330551270552069</v>
      </c>
      <c r="T940" s="3" t="n">
        <f aca="false">NORMSINV(S940)*$K$8</f>
        <v>-0.0876782906130889</v>
      </c>
      <c r="U940" s="3" t="n">
        <f aca="false">R940+T940</f>
        <v>-2.31766194893143</v>
      </c>
      <c r="V940" s="3" t="n">
        <f aca="false">U940-H940</f>
        <v>-0.0876782906130891</v>
      </c>
      <c r="W940" s="3" t="n">
        <f aca="false">TREND(V$10:V$1010,F$10:F$1010,F940,0)</f>
        <v>0.429100706814421</v>
      </c>
      <c r="Y940" s="0" t="b">
        <f aca="false">OR(F940&lt;-Y$7,F940&gt;Y$7)</f>
        <v>1</v>
      </c>
      <c r="Z940" s="3" t="n">
        <f aca="false">IF(Y940,-5*(F940-0.03)*10,0)</f>
        <v>-0.729983658318338</v>
      </c>
      <c r="AA940" s="3" t="n">
        <v>0.833673236368982</v>
      </c>
      <c r="AB940" s="3" t="n">
        <f aca="false">NORMSINV(AA940)*$K$8</f>
        <v>0.193756577163007</v>
      </c>
      <c r="AC940" s="3" t="n">
        <f aca="false">Z940+AB940</f>
        <v>-0.536227081155331</v>
      </c>
      <c r="AD940" s="3" t="n">
        <f aca="false">AC940-H940</f>
        <v>1.69375657716301</v>
      </c>
      <c r="AE940" s="3" t="n">
        <f aca="false">TREND(AD$10:AD$1010,F$10:F$1010,F940,0)</f>
        <v>1.54647350903574</v>
      </c>
    </row>
    <row r="941" customFormat="false" ht="12.75" hidden="false" customHeight="false" outlineLevel="0" collapsed="false">
      <c r="B941" s="3" t="n">
        <f aca="true">RAND()</f>
        <v>0.781045054381296</v>
      </c>
      <c r="C941" s="3" t="n">
        <v>0.716181379768364</v>
      </c>
      <c r="D941" s="11" t="n">
        <f aca="false">D940+1</f>
        <v>932</v>
      </c>
      <c r="E941" s="3" t="n">
        <v>0.931661181399221</v>
      </c>
      <c r="F941" s="3" t="n">
        <f aca="false">NORMSINV(E941)*0.03</f>
        <v>0.0446483351224584</v>
      </c>
      <c r="H941" s="3" t="n">
        <f aca="false">-5*F941*10</f>
        <v>-2.23241675612292</v>
      </c>
      <c r="J941" s="3" t="n">
        <f aca="false">-5*F941*10</f>
        <v>-2.23241675612292</v>
      </c>
      <c r="K941" s="3" t="n">
        <v>0.915604172098347</v>
      </c>
      <c r="L941" s="3" t="n">
        <f aca="false">NORMSINV(K941)*$K$8</f>
        <v>0.275219366678205</v>
      </c>
      <c r="M941" s="3" t="n">
        <f aca="false">J941+L941</f>
        <v>-1.95719738944472</v>
      </c>
      <c r="N941" s="3" t="n">
        <f aca="false">M941-H941</f>
        <v>0.275219366678205</v>
      </c>
      <c r="O941" s="3" t="n">
        <f aca="false">TREND(N$10:N$1010,F$10:F$1010,F941,0)</f>
        <v>-0.00540521855462149</v>
      </c>
      <c r="Q941" s="0" t="b">
        <f aca="false">OR(F941&lt;-Q$7,F941&gt;Q$7)</f>
        <v>1</v>
      </c>
      <c r="R941" s="3" t="n">
        <f aca="false">IF(Q941,-5*F941*10,0)</f>
        <v>-2.23241675612292</v>
      </c>
      <c r="S941" s="3" t="n">
        <v>0.555355091865384</v>
      </c>
      <c r="T941" s="3" t="n">
        <f aca="false">NORMSINV(S941)*$K$8</f>
        <v>0.0278405801719275</v>
      </c>
      <c r="U941" s="3" t="n">
        <f aca="false">R941+T941</f>
        <v>-2.20457617595099</v>
      </c>
      <c r="V941" s="3" t="n">
        <f aca="false">U941-H941</f>
        <v>0.0278405801719277</v>
      </c>
      <c r="W941" s="3" t="n">
        <f aca="false">TREND(V$10:V$1010,F$10:F$1010,F941,0)</f>
        <v>0.42956889140573</v>
      </c>
      <c r="Y941" s="0" t="b">
        <f aca="false">OR(F941&lt;-Y$7,F941&gt;Y$7)</f>
        <v>1</v>
      </c>
      <c r="Z941" s="3" t="n">
        <f aca="false">IF(Y941,-5*(F941-0.03)*10,0)</f>
        <v>-0.732416756122922</v>
      </c>
      <c r="AA941" s="3" t="n">
        <v>0.716181379768364</v>
      </c>
      <c r="AB941" s="3" t="n">
        <f aca="false">NORMSINV(AA941)*$K$8</f>
        <v>0.114306941481682</v>
      </c>
      <c r="AC941" s="3" t="n">
        <f aca="false">Z941+AB941</f>
        <v>-0.61810981464124</v>
      </c>
      <c r="AD941" s="3" t="n">
        <f aca="false">AC941-H941</f>
        <v>1.61430694148168</v>
      </c>
      <c r="AE941" s="3" t="n">
        <f aca="false">TREND(AD$10:AD$1010,F$10:F$1010,F941,0)</f>
        <v>1.54816084036915</v>
      </c>
    </row>
    <row r="942" customFormat="false" ht="12.75" hidden="false" customHeight="false" outlineLevel="0" collapsed="false">
      <c r="B942" s="3" t="n">
        <f aca="true">RAND()</f>
        <v>0.570069392206482</v>
      </c>
      <c r="C942" s="3" t="n">
        <v>0.828657705103295</v>
      </c>
      <c r="D942" s="11" t="n">
        <f aca="false">D941+1</f>
        <v>933</v>
      </c>
      <c r="E942" s="3" t="n">
        <v>0.931931995310808</v>
      </c>
      <c r="F942" s="3" t="n">
        <f aca="false">NORMSINV(E942)*0.03</f>
        <v>0.0447100687996706</v>
      </c>
      <c r="H942" s="3" t="n">
        <f aca="false">-5*F942*10</f>
        <v>-2.23550343998353</v>
      </c>
      <c r="J942" s="3" t="n">
        <f aca="false">-5*F942*10</f>
        <v>-2.23550343998353</v>
      </c>
      <c r="K942" s="3" t="n">
        <v>0.359901177867981</v>
      </c>
      <c r="L942" s="3" t="n">
        <f aca="false">NORMSINV(K942)*$K$8</f>
        <v>-0.071744590589517</v>
      </c>
      <c r="M942" s="3" t="n">
        <f aca="false">J942+L942</f>
        <v>-2.30724803057305</v>
      </c>
      <c r="N942" s="3" t="n">
        <f aca="false">M942-H942</f>
        <v>-0.0717445905895171</v>
      </c>
      <c r="O942" s="3" t="n">
        <f aca="false">TREND(N$10:N$1010,F$10:F$1010,F942,0)</f>
        <v>-0.00541269215955205</v>
      </c>
      <c r="Q942" s="0" t="b">
        <f aca="false">OR(F942&lt;-Q$7,F942&gt;Q$7)</f>
        <v>1</v>
      </c>
      <c r="R942" s="3" t="n">
        <f aca="false">IF(Q942,-5*F942*10,0)</f>
        <v>-2.23550343998353</v>
      </c>
      <c r="S942" s="3" t="n">
        <v>0.353684209931997</v>
      </c>
      <c r="T942" s="3" t="n">
        <f aca="false">NORMSINV(S942)*$K$8</f>
        <v>-0.0750785435800557</v>
      </c>
      <c r="U942" s="3" t="n">
        <f aca="false">R942+T942</f>
        <v>-2.31058198356359</v>
      </c>
      <c r="V942" s="3" t="n">
        <f aca="false">U942-H942</f>
        <v>-0.0750785435800556</v>
      </c>
      <c r="W942" s="3" t="n">
        <f aca="false">TREND(V$10:V$1010,F$10:F$1010,F942,0)</f>
        <v>0.430162841151218</v>
      </c>
      <c r="Y942" s="0" t="b">
        <f aca="false">OR(F942&lt;-Y$7,F942&gt;Y$7)</f>
        <v>1</v>
      </c>
      <c r="Z942" s="3" t="n">
        <f aca="false">IF(Y942,-5*(F942-0.03)*10,0)</f>
        <v>-0.735503439983532</v>
      </c>
      <c r="AA942" s="3" t="n">
        <v>0.828657705103295</v>
      </c>
      <c r="AB942" s="3" t="n">
        <f aca="false">NORMSINV(AA942)*$K$8</f>
        <v>0.189774843178602</v>
      </c>
      <c r="AC942" s="3" t="n">
        <f aca="false">Z942+AB942</f>
        <v>-0.54572859680493</v>
      </c>
      <c r="AD942" s="3" t="n">
        <f aca="false">AC942-H942</f>
        <v>1.6897748431786</v>
      </c>
      <c r="AE942" s="3" t="n">
        <f aca="false">TREND(AD$10:AD$1010,F$10:F$1010,F942,0)</f>
        <v>1.55030142772431</v>
      </c>
    </row>
    <row r="943" customFormat="false" ht="12.75" hidden="false" customHeight="false" outlineLevel="0" collapsed="false">
      <c r="B943" s="3" t="n">
        <f aca="true">RAND()</f>
        <v>0.308866722333341</v>
      </c>
      <c r="C943" s="3" t="n">
        <v>0.458648819456436</v>
      </c>
      <c r="D943" s="11" t="n">
        <f aca="false">D942+1</f>
        <v>934</v>
      </c>
      <c r="E943" s="3" t="n">
        <v>0.93288134695303</v>
      </c>
      <c r="F943" s="3" t="n">
        <f aca="false">NORMSINV(E943)*0.03</f>
        <v>0.0449279885386923</v>
      </c>
      <c r="H943" s="3" t="n">
        <f aca="false">-5*F943*10</f>
        <v>-2.24639942693462</v>
      </c>
      <c r="J943" s="3" t="n">
        <f aca="false">-5*F943*10</f>
        <v>-2.24639942693462</v>
      </c>
      <c r="K943" s="3" t="n">
        <v>0.800794841437402</v>
      </c>
      <c r="L943" s="3" t="n">
        <f aca="false">NORMSINV(K943)*$K$8</f>
        <v>0.168892748060402</v>
      </c>
      <c r="M943" s="3" t="n">
        <f aca="false">J943+L943</f>
        <v>-2.07750667887421</v>
      </c>
      <c r="N943" s="3" t="n">
        <f aca="false">M943-H943</f>
        <v>0.168892748060402</v>
      </c>
      <c r="O943" s="3" t="n">
        <f aca="false">TREND(N$10:N$1010,F$10:F$1010,F943,0)</f>
        <v>-0.00543907396782211</v>
      </c>
      <c r="Q943" s="0" t="b">
        <f aca="false">OR(F943&lt;-Q$7,F943&gt;Q$7)</f>
        <v>1</v>
      </c>
      <c r="R943" s="3" t="n">
        <f aca="false">IF(Q943,-5*F943*10,0)</f>
        <v>-2.24639942693462</v>
      </c>
      <c r="S943" s="3" t="n">
        <v>0.743952742138242</v>
      </c>
      <c r="T943" s="3" t="n">
        <f aca="false">NORMSINV(S943)*$K$8</f>
        <v>0.131115963219241</v>
      </c>
      <c r="U943" s="3" t="n">
        <f aca="false">R943+T943</f>
        <v>-2.11528346371538</v>
      </c>
      <c r="V943" s="3" t="n">
        <f aca="false">U943-H943</f>
        <v>0.131115963219241</v>
      </c>
      <c r="W943" s="3" t="n">
        <f aca="false">TREND(V$10:V$1010,F$10:F$1010,F943,0)</f>
        <v>0.432259482391036</v>
      </c>
      <c r="Y943" s="0" t="b">
        <f aca="false">OR(F943&lt;-Y$7,F943&gt;Y$7)</f>
        <v>1</v>
      </c>
      <c r="Z943" s="3" t="n">
        <f aca="false">IF(Y943,-5*(F943-0.03)*10,0)</f>
        <v>-0.746399426934616</v>
      </c>
      <c r="AA943" s="3" t="n">
        <v>0.458648819456436</v>
      </c>
      <c r="AB943" s="3" t="n">
        <f aca="false">NORMSINV(AA943)*$K$8</f>
        <v>-0.0207676682723866</v>
      </c>
      <c r="AC943" s="3" t="n">
        <f aca="false">Z943+AB943</f>
        <v>-0.767167095207002</v>
      </c>
      <c r="AD943" s="3" t="n">
        <f aca="false">AC943-H943</f>
        <v>1.47923233172761</v>
      </c>
      <c r="AE943" s="3" t="n">
        <f aca="false">TREND(AD$10:AD$1010,F$10:F$1010,F943,0)</f>
        <v>1.55785769618027</v>
      </c>
    </row>
    <row r="944" customFormat="false" ht="12.75" hidden="false" customHeight="false" outlineLevel="0" collapsed="false">
      <c r="B944" s="3" t="n">
        <f aca="true">RAND()</f>
        <v>0.567724583722616</v>
      </c>
      <c r="C944" s="3" t="n">
        <v>0.601382881659994</v>
      </c>
      <c r="D944" s="11" t="n">
        <f aca="false">D943+1</f>
        <v>935</v>
      </c>
      <c r="E944" s="3" t="n">
        <v>0.934468261286674</v>
      </c>
      <c r="F944" s="3" t="n">
        <f aca="false">NORMSINV(E944)*0.03</f>
        <v>0.0452976424680191</v>
      </c>
      <c r="H944" s="3" t="n">
        <f aca="false">-5*F944*10</f>
        <v>-2.26488212340095</v>
      </c>
      <c r="J944" s="3" t="n">
        <f aca="false">-5*F944*10</f>
        <v>-2.26488212340095</v>
      </c>
      <c r="K944" s="3" t="n">
        <v>0.817464756729236</v>
      </c>
      <c r="L944" s="3" t="n">
        <f aca="false">NORMSINV(K944)*$K$8</f>
        <v>0.181149132868298</v>
      </c>
      <c r="M944" s="3" t="n">
        <f aca="false">J944+L944</f>
        <v>-2.08373299053266</v>
      </c>
      <c r="N944" s="3" t="n">
        <f aca="false">M944-H944</f>
        <v>0.181149132868298</v>
      </c>
      <c r="O944" s="3" t="n">
        <f aca="false">TREND(N$10:N$1010,F$10:F$1010,F944,0)</f>
        <v>-0.00548382502678334</v>
      </c>
      <c r="Q944" s="0" t="b">
        <f aca="false">OR(F944&lt;-Q$7,F944&gt;Q$7)</f>
        <v>1</v>
      </c>
      <c r="R944" s="3" t="n">
        <f aca="false">IF(Q944,-5*F944*10,0)</f>
        <v>-2.26488212340095</v>
      </c>
      <c r="S944" s="3" t="n">
        <v>0.571207539673877</v>
      </c>
      <c r="T944" s="3" t="n">
        <f aca="false">NORMSINV(S944)*$K$8</f>
        <v>0.0358898607968241</v>
      </c>
      <c r="U944" s="3" t="n">
        <f aca="false">R944+T944</f>
        <v>-2.22899226260413</v>
      </c>
      <c r="V944" s="3" t="n">
        <f aca="false">U944-H944</f>
        <v>0.0358898607968241</v>
      </c>
      <c r="W944" s="3" t="n">
        <f aca="false">TREND(V$10:V$1010,F$10:F$1010,F944,0)</f>
        <v>0.435815982945629</v>
      </c>
      <c r="Y944" s="0" t="b">
        <f aca="false">OR(F944&lt;-Y$7,F944&gt;Y$7)</f>
        <v>1</v>
      </c>
      <c r="Z944" s="3" t="n">
        <f aca="false">IF(Y944,-5*(F944-0.03)*10,0)</f>
        <v>-0.764882123400954</v>
      </c>
      <c r="AA944" s="3" t="n">
        <v>0.601382881659994</v>
      </c>
      <c r="AB944" s="3" t="n">
        <f aca="false">NORMSINV(AA944)*$K$8</f>
        <v>0.0513856306739563</v>
      </c>
      <c r="AC944" s="3" t="n">
        <f aca="false">Z944+AB944</f>
        <v>-0.713496492726997</v>
      </c>
      <c r="AD944" s="3" t="n">
        <f aca="false">AC944-H944</f>
        <v>1.55138563067396</v>
      </c>
      <c r="AE944" s="3" t="n">
        <f aca="false">TREND(AD$10:AD$1010,F$10:F$1010,F944,0)</f>
        <v>1.57067527910475</v>
      </c>
    </row>
    <row r="945" customFormat="false" ht="12.75" hidden="false" customHeight="false" outlineLevel="0" collapsed="false">
      <c r="B945" s="3" t="n">
        <f aca="true">RAND()</f>
        <v>0.938239507892604</v>
      </c>
      <c r="C945" s="3" t="n">
        <v>0.392607782800918</v>
      </c>
      <c r="D945" s="11" t="n">
        <f aca="false">D944+1</f>
        <v>936</v>
      </c>
      <c r="E945" s="3" t="n">
        <v>0.935981892302545</v>
      </c>
      <c r="F945" s="3" t="n">
        <f aca="false">NORMSINV(E945)*0.03</f>
        <v>0.0456567514573017</v>
      </c>
      <c r="H945" s="3" t="n">
        <f aca="false">-5*F945*10</f>
        <v>-2.28283757286509</v>
      </c>
      <c r="J945" s="3" t="n">
        <f aca="false">-5*F945*10</f>
        <v>-2.28283757286509</v>
      </c>
      <c r="K945" s="3" t="n">
        <v>0.532702837825857</v>
      </c>
      <c r="L945" s="3" t="n">
        <f aca="false">NORMSINV(K945)*$K$8</f>
        <v>0.0164131762618537</v>
      </c>
      <c r="M945" s="3" t="n">
        <f aca="false">J945+L945</f>
        <v>-2.26642439660323</v>
      </c>
      <c r="N945" s="3" t="n">
        <f aca="false">M945-H945</f>
        <v>0.0164131762618536</v>
      </c>
      <c r="O945" s="3" t="n">
        <f aca="false">TREND(N$10:N$1010,F$10:F$1010,F945,0)</f>
        <v>-0.00552729949378593</v>
      </c>
      <c r="Q945" s="0" t="b">
        <f aca="false">OR(F945&lt;-Q$7,F945&gt;Q$7)</f>
        <v>1</v>
      </c>
      <c r="R945" s="3" t="n">
        <f aca="false">IF(Q945,-5*F945*10,0)</f>
        <v>-2.28283757286509</v>
      </c>
      <c r="S945" s="3" t="n">
        <v>0.040574137149795</v>
      </c>
      <c r="T945" s="3" t="n">
        <f aca="false">NORMSINV(S945)*$K$8</f>
        <v>-0.34881240574101</v>
      </c>
      <c r="U945" s="3" t="n">
        <f aca="false">R945+T945</f>
        <v>-2.63164997860609</v>
      </c>
      <c r="V945" s="3" t="n">
        <f aca="false">U945-H945</f>
        <v>-0.34881240574101</v>
      </c>
      <c r="W945" s="3" t="n">
        <f aca="false">TREND(V$10:V$1010,F$10:F$1010,F945,0)</f>
        <v>0.439271028917598</v>
      </c>
      <c r="Y945" s="0" t="b">
        <f aca="false">OR(F945&lt;-Y$7,F945&gt;Y$7)</f>
        <v>1</v>
      </c>
      <c r="Z945" s="3" t="n">
        <f aca="false">IF(Y945,-5*(F945-0.03)*10,0)</f>
        <v>-0.782837572865085</v>
      </c>
      <c r="AA945" s="3" t="n">
        <v>0.392607782800918</v>
      </c>
      <c r="AB945" s="3" t="n">
        <f aca="false">NORMSINV(AA945)*$K$8</f>
        <v>-0.0545057298770375</v>
      </c>
      <c r="AC945" s="3" t="n">
        <f aca="false">Z945+AB945</f>
        <v>-0.837343302742123</v>
      </c>
      <c r="AD945" s="3" t="n">
        <f aca="false">AC945-H945</f>
        <v>1.44549427012296</v>
      </c>
      <c r="AE945" s="3" t="n">
        <f aca="false">TREND(AD$10:AD$1010,F$10:F$1010,F945,0)</f>
        <v>1.58312722099927</v>
      </c>
    </row>
    <row r="946" customFormat="false" ht="12.75" hidden="false" customHeight="false" outlineLevel="0" collapsed="false">
      <c r="B946" s="3" t="n">
        <f aca="true">RAND()</f>
        <v>0.794828044845069</v>
      </c>
      <c r="C946" s="3" t="n">
        <v>0.0123618878180045</v>
      </c>
      <c r="D946" s="11" t="n">
        <f aca="false">D945+1</f>
        <v>937</v>
      </c>
      <c r="E946" s="3" t="n">
        <v>0.938399417680055</v>
      </c>
      <c r="F946" s="3" t="n">
        <f aca="false">NORMSINV(E946)*0.03</f>
        <v>0.0462442571812915</v>
      </c>
      <c r="H946" s="3" t="n">
        <f aca="false">-5*F946*10</f>
        <v>-2.31221285906457</v>
      </c>
      <c r="J946" s="3" t="n">
        <f aca="false">-5*F946*10</f>
        <v>-2.31221285906457</v>
      </c>
      <c r="K946" s="3" t="n">
        <v>0.885897287743021</v>
      </c>
      <c r="L946" s="3" t="n">
        <f aca="false">NORMSINV(K946)*$K$8</f>
        <v>0.24099890032716</v>
      </c>
      <c r="M946" s="3" t="n">
        <f aca="false">J946+L946</f>
        <v>-2.07121395873742</v>
      </c>
      <c r="N946" s="3" t="n">
        <f aca="false">M946-H946</f>
        <v>0.24099890032716</v>
      </c>
      <c r="O946" s="3" t="n">
        <f aca="false">TREND(N$10:N$1010,F$10:F$1010,F946,0)</f>
        <v>-0.00559842413553452</v>
      </c>
      <c r="Q946" s="0" t="b">
        <f aca="false">OR(F946&lt;-Q$7,F946&gt;Q$7)</f>
        <v>1</v>
      </c>
      <c r="R946" s="3" t="n">
        <f aca="false">IF(Q946,-5*F946*10,0)</f>
        <v>-2.31221285906457</v>
      </c>
      <c r="S946" s="3" t="n">
        <v>0.689927948136345</v>
      </c>
      <c r="T946" s="3" t="n">
        <f aca="false">NORMSINV(S946)*$K$8</f>
        <v>0.0991292250595968</v>
      </c>
      <c r="U946" s="3" t="n">
        <f aca="false">R946+T946</f>
        <v>-2.21308363400498</v>
      </c>
      <c r="V946" s="3" t="n">
        <f aca="false">U946-H946</f>
        <v>0.0991292250595968</v>
      </c>
      <c r="W946" s="3" t="n">
        <f aca="false">TREND(V$10:V$1010,F$10:F$1010,F946,0)</f>
        <v>0.444923517008287</v>
      </c>
      <c r="Y946" s="0" t="b">
        <f aca="false">OR(F946&lt;-Y$7,F946&gt;Y$7)</f>
        <v>1</v>
      </c>
      <c r="Z946" s="3" t="n">
        <f aca="false">IF(Y946,-5*(F946-0.03)*10,0)</f>
        <v>-0.812212859064575</v>
      </c>
      <c r="AA946" s="3" t="n">
        <v>0.0123618878180045</v>
      </c>
      <c r="AB946" s="3" t="n">
        <f aca="false">NORMSINV(AA946)*$K$8</f>
        <v>-0.449138298034728</v>
      </c>
      <c r="AC946" s="3" t="n">
        <f aca="false">Z946+AB946</f>
        <v>-1.2613511570993</v>
      </c>
      <c r="AD946" s="3" t="n">
        <f aca="false">AC946-H946</f>
        <v>1.05086170196527</v>
      </c>
      <c r="AE946" s="3" t="n">
        <f aca="false">TREND(AD$10:AD$1010,F$10:F$1010,F946,0)</f>
        <v>1.60349871643978</v>
      </c>
    </row>
    <row r="947" customFormat="false" ht="12.75" hidden="false" customHeight="false" outlineLevel="0" collapsed="false">
      <c r="B947" s="3" t="n">
        <f aca="true">RAND()</f>
        <v>0.490721885194857</v>
      </c>
      <c r="C947" s="3" t="n">
        <v>0.617427260622325</v>
      </c>
      <c r="D947" s="11" t="n">
        <f aca="false">D946+1</f>
        <v>938</v>
      </c>
      <c r="E947" s="3" t="n">
        <v>0.939173989277055</v>
      </c>
      <c r="F947" s="3" t="n">
        <f aca="false">NORMSINV(E947)*0.03</f>
        <v>0.046436296508049</v>
      </c>
      <c r="H947" s="3" t="n">
        <f aca="false">-5*F947*10</f>
        <v>-2.32181482540245</v>
      </c>
      <c r="J947" s="3" t="n">
        <f aca="false">-5*F947*10</f>
        <v>-2.32181482540245</v>
      </c>
      <c r="K947" s="3" t="n">
        <v>0.608589924212623</v>
      </c>
      <c r="L947" s="3" t="n">
        <f aca="false">NORMSINV(K947)*$K$8</f>
        <v>0.0551291540111383</v>
      </c>
      <c r="M947" s="3" t="n">
        <f aca="false">J947+L947</f>
        <v>-2.26668567139131</v>
      </c>
      <c r="N947" s="3" t="n">
        <f aca="false">M947-H947</f>
        <v>0.0551291540111385</v>
      </c>
      <c r="O947" s="3" t="n">
        <f aca="false">TREND(N$10:N$1010,F$10:F$1010,F947,0)</f>
        <v>-0.00562167280828704</v>
      </c>
      <c r="Q947" s="0" t="b">
        <f aca="false">OR(F947&lt;-Q$7,F947&gt;Q$7)</f>
        <v>1</v>
      </c>
      <c r="R947" s="3" t="n">
        <f aca="false">IF(Q947,-5*F947*10,0)</f>
        <v>-2.32181482540245</v>
      </c>
      <c r="S947" s="3" t="n">
        <v>0.993705647041558</v>
      </c>
      <c r="T947" s="3" t="n">
        <f aca="false">NORMSINV(S947)*$K$8</f>
        <v>0.499039489554375</v>
      </c>
      <c r="U947" s="3" t="n">
        <f aca="false">R947+T947</f>
        <v>-1.82277533584808</v>
      </c>
      <c r="V947" s="3" t="n">
        <f aca="false">U947-H947</f>
        <v>0.499039489554375</v>
      </c>
      <c r="W947" s="3" t="n">
        <f aca="false">TREND(V$10:V$1010,F$10:F$1010,F947,0)</f>
        <v>0.44677115859392</v>
      </c>
      <c r="Y947" s="0" t="b">
        <f aca="false">OR(F947&lt;-Y$7,F947&gt;Y$7)</f>
        <v>1</v>
      </c>
      <c r="Z947" s="3" t="n">
        <f aca="false">IF(Y947,-5*(F947-0.03)*10,0)</f>
        <v>-0.821814825402451</v>
      </c>
      <c r="AA947" s="3" t="n">
        <v>0.617427260622325</v>
      </c>
      <c r="AB947" s="3" t="n">
        <f aca="false">NORMSINV(AA947)*$K$8</f>
        <v>0.0597461536494613</v>
      </c>
      <c r="AC947" s="3" t="n">
        <f aca="false">Z947+AB947</f>
        <v>-0.76206867175299</v>
      </c>
      <c r="AD947" s="3" t="n">
        <f aca="false">AC947-H947</f>
        <v>1.55974615364946</v>
      </c>
      <c r="AE947" s="3" t="n">
        <f aca="false">TREND(AD$10:AD$1010,F$10:F$1010,F947,0)</f>
        <v>1.61015759329782</v>
      </c>
    </row>
    <row r="948" customFormat="false" ht="12.75" hidden="false" customHeight="false" outlineLevel="0" collapsed="false">
      <c r="B948" s="3" t="n">
        <f aca="true">RAND()</f>
        <v>0.351654124879936</v>
      </c>
      <c r="C948" s="3" t="n">
        <v>0.964453571856031</v>
      </c>
      <c r="D948" s="11" t="n">
        <f aca="false">D947+1</f>
        <v>939</v>
      </c>
      <c r="E948" s="3" t="n">
        <v>0.940088086783154</v>
      </c>
      <c r="F948" s="3" t="n">
        <f aca="false">NORMSINV(E948)*0.03</f>
        <v>0.0466654044310663</v>
      </c>
      <c r="H948" s="3" t="n">
        <f aca="false">-5*F948*10</f>
        <v>-2.33327022155332</v>
      </c>
      <c r="J948" s="3" t="n">
        <f aca="false">-5*F948*10</f>
        <v>-2.33327022155332</v>
      </c>
      <c r="K948" s="3" t="n">
        <v>0.172972692171913</v>
      </c>
      <c r="L948" s="3" t="n">
        <f aca="false">NORMSINV(K948)*$K$8</f>
        <v>-0.188496610310794</v>
      </c>
      <c r="M948" s="3" t="n">
        <f aca="false">J948+L948</f>
        <v>-2.52176683186411</v>
      </c>
      <c r="N948" s="3" t="n">
        <f aca="false">M948-H948</f>
        <v>-0.188496610310794</v>
      </c>
      <c r="O948" s="3" t="n">
        <f aca="false">TREND(N$10:N$1010,F$10:F$1010,F948,0)</f>
        <v>-0.00564940908094104</v>
      </c>
      <c r="Q948" s="0" t="b">
        <f aca="false">OR(F948&lt;-Q$7,F948&gt;Q$7)</f>
        <v>1</v>
      </c>
      <c r="R948" s="3" t="n">
        <f aca="false">IF(Q948,-5*F948*10,0)</f>
        <v>-2.33327022155332</v>
      </c>
      <c r="S948" s="3" t="n">
        <v>0.394486595136256</v>
      </c>
      <c r="T948" s="3" t="n">
        <f aca="false">NORMSINV(S948)*$K$8</f>
        <v>-0.0535288438365162</v>
      </c>
      <c r="U948" s="3" t="n">
        <f aca="false">R948+T948</f>
        <v>-2.38679906538983</v>
      </c>
      <c r="V948" s="3" t="n">
        <f aca="false">U948-H948</f>
        <v>-0.0535288438365162</v>
      </c>
      <c r="W948" s="3" t="n">
        <f aca="false">TREND(V$10:V$1010,F$10:F$1010,F948,0)</f>
        <v>0.448975443171002</v>
      </c>
      <c r="Y948" s="0" t="b">
        <f aca="false">OR(F948&lt;-Y$7,F948&gt;Y$7)</f>
        <v>1</v>
      </c>
      <c r="Z948" s="3" t="n">
        <f aca="false">IF(Y948,-5*(F948-0.03)*10,0)</f>
        <v>-0.833270221553316</v>
      </c>
      <c r="AA948" s="3" t="n">
        <v>0.964453571856031</v>
      </c>
      <c r="AB948" s="3" t="n">
        <f aca="false">NORMSINV(AA948)*$K$8</f>
        <v>0.360976774120378</v>
      </c>
      <c r="AC948" s="3" t="n">
        <f aca="false">Z948+AB948</f>
        <v>-0.472293447432938</v>
      </c>
      <c r="AD948" s="3" t="n">
        <f aca="false">AC948-H948</f>
        <v>1.86097677412038</v>
      </c>
      <c r="AE948" s="3" t="n">
        <f aca="false">TREND(AD$10:AD$1010,F$10:F$1010,F948,0)</f>
        <v>1.61810180697703</v>
      </c>
    </row>
    <row r="949" customFormat="false" ht="12.75" hidden="false" customHeight="false" outlineLevel="0" collapsed="false">
      <c r="B949" s="3" t="n">
        <f aca="true">RAND()</f>
        <v>0.832247655179675</v>
      </c>
      <c r="C949" s="3" t="n">
        <v>0.109856198082414</v>
      </c>
      <c r="D949" s="11" t="n">
        <f aca="false">D948+1</f>
        <v>940</v>
      </c>
      <c r="E949" s="3" t="n">
        <v>0.941867808622615</v>
      </c>
      <c r="F949" s="3" t="n">
        <f aca="false">NORMSINV(E949)*0.03</f>
        <v>0.0471194466085742</v>
      </c>
      <c r="H949" s="3" t="n">
        <f aca="false">-5*F949*10</f>
        <v>-2.35597233042871</v>
      </c>
      <c r="J949" s="3" t="n">
        <f aca="false">-5*F949*10</f>
        <v>-2.35597233042871</v>
      </c>
      <c r="K949" s="3" t="n">
        <v>0.976136820359978</v>
      </c>
      <c r="L949" s="3" t="n">
        <f aca="false">NORMSINV(K949)*$K$8</f>
        <v>0.39595937214384</v>
      </c>
      <c r="M949" s="3" t="n">
        <f aca="false">J949+L949</f>
        <v>-1.96001295828487</v>
      </c>
      <c r="N949" s="3" t="n">
        <f aca="false">M949-H949</f>
        <v>0.39595937214384</v>
      </c>
      <c r="O949" s="3" t="n">
        <f aca="false">TREND(N$10:N$1010,F$10:F$1010,F949,0)</f>
        <v>-0.00570437635342086</v>
      </c>
      <c r="Q949" s="0" t="b">
        <f aca="false">OR(F949&lt;-Q$7,F949&gt;Q$7)</f>
        <v>1</v>
      </c>
      <c r="R949" s="3" t="n">
        <f aca="false">IF(Q949,-5*F949*10,0)</f>
        <v>-2.35597233042871</v>
      </c>
      <c r="S949" s="3" t="n">
        <v>0.464177833165288</v>
      </c>
      <c r="T949" s="3" t="n">
        <f aca="false">NORMSINV(S949)*$K$8</f>
        <v>-0.0179827721881847</v>
      </c>
      <c r="U949" s="3" t="n">
        <f aca="false">R949+T949</f>
        <v>-2.3739551026169</v>
      </c>
      <c r="V949" s="3" t="n">
        <f aca="false">U949-H949</f>
        <v>-0.0179827721881849</v>
      </c>
      <c r="W949" s="3" t="n">
        <f aca="false">TREND(V$10:V$1010,F$10:F$1010,F949,0)</f>
        <v>0.45334385678169</v>
      </c>
      <c r="Y949" s="0" t="b">
        <f aca="false">OR(F949&lt;-Y$7,F949&gt;Y$7)</f>
        <v>1</v>
      </c>
      <c r="Z949" s="3" t="n">
        <f aca="false">IF(Y949,-5*(F949-0.03)*10,0)</f>
        <v>-0.855972330428711</v>
      </c>
      <c r="AA949" s="3" t="n">
        <v>0.109856198082414</v>
      </c>
      <c r="AB949" s="3" t="n">
        <f aca="false">NORMSINV(AA949)*$K$8</f>
        <v>-0.245458647628455</v>
      </c>
      <c r="AC949" s="3" t="n">
        <f aca="false">Z949+AB949</f>
        <v>-1.10143097805717</v>
      </c>
      <c r="AD949" s="3" t="n">
        <f aca="false">AC949-H949</f>
        <v>1.25454135237155</v>
      </c>
      <c r="AE949" s="3" t="n">
        <f aca="false">TREND(AD$10:AD$1010,F$10:F$1010,F949,0)</f>
        <v>1.63384551426568</v>
      </c>
    </row>
    <row r="950" customFormat="false" ht="12.75" hidden="false" customHeight="false" outlineLevel="0" collapsed="false">
      <c r="B950" s="3" t="n">
        <f aca="true">RAND()</f>
        <v>0.809497215793481</v>
      </c>
      <c r="C950" s="3" t="n">
        <v>0.109048367389884</v>
      </c>
      <c r="D950" s="11" t="n">
        <f aca="false">D949+1</f>
        <v>941</v>
      </c>
      <c r="E950" s="3" t="n">
        <v>0.941935113699302</v>
      </c>
      <c r="F950" s="3" t="n">
        <f aca="false">NORMSINV(E950)*0.03</f>
        <v>0.0471368304184286</v>
      </c>
      <c r="H950" s="3" t="n">
        <f aca="false">-5*F950*10</f>
        <v>-2.35684152092143</v>
      </c>
      <c r="J950" s="3" t="n">
        <f aca="false">-5*F950*10</f>
        <v>-2.35684152092143</v>
      </c>
      <c r="K950" s="3" t="n">
        <v>0.851039755342381</v>
      </c>
      <c r="L950" s="3" t="n">
        <f aca="false">NORMSINV(K950)*$K$8</f>
        <v>0.208180634447446</v>
      </c>
      <c r="M950" s="3" t="n">
        <f aca="false">J950+L950</f>
        <v>-2.14866088647399</v>
      </c>
      <c r="N950" s="3" t="n">
        <f aca="false">M950-H950</f>
        <v>0.208180634447446</v>
      </c>
      <c r="O950" s="3" t="n">
        <f aca="false">TREND(N$10:N$1010,F$10:F$1010,F950,0)</f>
        <v>-0.00570648087291341</v>
      </c>
      <c r="Q950" s="0" t="b">
        <f aca="false">OR(F950&lt;-Q$7,F950&gt;Q$7)</f>
        <v>1</v>
      </c>
      <c r="R950" s="3" t="n">
        <f aca="false">IF(Q950,-5*F950*10,0)</f>
        <v>-2.35684152092143</v>
      </c>
      <c r="S950" s="3" t="n">
        <v>0.901826516297162</v>
      </c>
      <c r="T950" s="3" t="n">
        <f aca="false">NORMSINV(S950)*$K$8</f>
        <v>0.258405877625925</v>
      </c>
      <c r="U950" s="3" t="n">
        <f aca="false">R950+T950</f>
        <v>-2.09843564329551</v>
      </c>
      <c r="V950" s="3" t="n">
        <f aca="false">U950-H950</f>
        <v>0.258405877625926</v>
      </c>
      <c r="W950" s="3" t="n">
        <f aca="false">TREND(V$10:V$1010,F$10:F$1010,F950,0)</f>
        <v>0.453511109242663</v>
      </c>
      <c r="Y950" s="0" t="b">
        <f aca="false">OR(F950&lt;-Y$7,F950&gt;Y$7)</f>
        <v>1</v>
      </c>
      <c r="Z950" s="3" t="n">
        <f aca="false">IF(Y950,-5*(F950-0.03)*10,0)</f>
        <v>-0.856841520921431</v>
      </c>
      <c r="AA950" s="3" t="n">
        <v>0.109048367389884</v>
      </c>
      <c r="AB950" s="3" t="n">
        <f aca="false">NORMSINV(AA950)*$K$8</f>
        <v>-0.2463209665558</v>
      </c>
      <c r="AC950" s="3" t="n">
        <f aca="false">Z950+AB950</f>
        <v>-1.10316248747723</v>
      </c>
      <c r="AD950" s="3" t="n">
        <f aca="false">AC950-H950</f>
        <v>1.2536790334442</v>
      </c>
      <c r="AE950" s="3" t="n">
        <f aca="false">TREND(AD$10:AD$1010,F$10:F$1010,F950,0)</f>
        <v>1.63444829001531</v>
      </c>
    </row>
    <row r="951" customFormat="false" ht="12.75" hidden="false" customHeight="false" outlineLevel="0" collapsed="false">
      <c r="B951" s="3" t="n">
        <f aca="true">RAND()</f>
        <v>0.25146228487761</v>
      </c>
      <c r="C951" s="3" t="n">
        <v>0.175343136047428</v>
      </c>
      <c r="D951" s="11" t="n">
        <f aca="false">D950+1</f>
        <v>942</v>
      </c>
      <c r="E951" s="3" t="n">
        <v>0.942712865468717</v>
      </c>
      <c r="F951" s="3" t="n">
        <f aca="false">NORMSINV(E951)*0.03</f>
        <v>0.0473388692570927</v>
      </c>
      <c r="H951" s="3" t="n">
        <f aca="false">-5*F951*10</f>
        <v>-2.36694346285464</v>
      </c>
      <c r="J951" s="3" t="n">
        <f aca="false">-5*F951*10</f>
        <v>-2.36694346285464</v>
      </c>
      <c r="K951" s="3" t="n">
        <v>0.272764217521284</v>
      </c>
      <c r="L951" s="3" t="n">
        <f aca="false">NORMSINV(K951)*$K$8</f>
        <v>-0.120894834631113</v>
      </c>
      <c r="M951" s="3" t="n">
        <f aca="false">J951+L951</f>
        <v>-2.48783829748575</v>
      </c>
      <c r="N951" s="3" t="n">
        <f aca="false">M951-H951</f>
        <v>-0.120894834631113</v>
      </c>
      <c r="O951" s="3" t="n">
        <f aca="false">TREND(N$10:N$1010,F$10:F$1010,F951,0)</f>
        <v>-0.00573094010698129</v>
      </c>
      <c r="Q951" s="0" t="b">
        <f aca="false">OR(F951&lt;-Q$7,F951&gt;Q$7)</f>
        <v>1</v>
      </c>
      <c r="R951" s="3" t="n">
        <f aca="false">IF(Q951,-5*F951*10,0)</f>
        <v>-2.36694346285464</v>
      </c>
      <c r="S951" s="3" t="n">
        <v>0.0495435544294818</v>
      </c>
      <c r="T951" s="3" t="n">
        <f aca="false">NORMSINV(S951)*$K$8</f>
        <v>-0.329859102202716</v>
      </c>
      <c r="U951" s="3" t="n">
        <f aca="false">R951+T951</f>
        <v>-2.69680256505735</v>
      </c>
      <c r="V951" s="3" t="n">
        <f aca="false">U951-H951</f>
        <v>-0.329859102202716</v>
      </c>
      <c r="W951" s="3" t="n">
        <f aca="false">TREND(V$10:V$1010,F$10:F$1010,F951,0)</f>
        <v>0.455454957758129</v>
      </c>
      <c r="Y951" s="0" t="b">
        <f aca="false">OR(F951&lt;-Y$7,F951&gt;Y$7)</f>
        <v>1</v>
      </c>
      <c r="Z951" s="3" t="n">
        <f aca="false">IF(Y951,-5*(F951-0.03)*10,0)</f>
        <v>-0.866943462854636</v>
      </c>
      <c r="AA951" s="3" t="n">
        <v>0.175343136047428</v>
      </c>
      <c r="AB951" s="3" t="n">
        <f aca="false">NORMSINV(AA951)*$K$8</f>
        <v>-0.186651794773507</v>
      </c>
      <c r="AC951" s="3" t="n">
        <f aca="false">Z951+AB951</f>
        <v>-1.05359525762814</v>
      </c>
      <c r="AD951" s="3" t="n">
        <f aca="false">AC951-H951</f>
        <v>1.31334820522649</v>
      </c>
      <c r="AE951" s="3" t="n">
        <f aca="false">TREND(AD$10:AD$1010,F$10:F$1010,F951,0)</f>
        <v>1.64145389542916</v>
      </c>
    </row>
    <row r="952" customFormat="false" ht="12.75" hidden="false" customHeight="false" outlineLevel="0" collapsed="false">
      <c r="B952" s="3" t="n">
        <f aca="true">RAND()</f>
        <v>0.257922951610265</v>
      </c>
      <c r="C952" s="3" t="n">
        <v>0.25626612178837</v>
      </c>
      <c r="D952" s="11" t="n">
        <f aca="false">D951+1</f>
        <v>943</v>
      </c>
      <c r="E952" s="3" t="n">
        <v>0.9455112185754</v>
      </c>
      <c r="F952" s="3" t="n">
        <f aca="false">NORMSINV(E952)*0.03</f>
        <v>0.0480841703432849</v>
      </c>
      <c r="H952" s="3" t="n">
        <f aca="false">-5*F952*10</f>
        <v>-2.40420851716424</v>
      </c>
      <c r="J952" s="3" t="n">
        <f aca="false">-5*F952*10</f>
        <v>-2.40420851716424</v>
      </c>
      <c r="K952" s="3" t="n">
        <v>0.0287072765311704</v>
      </c>
      <c r="L952" s="3" t="n">
        <f aca="false">NORMSINV(K952)*$K$8</f>
        <v>-0.380028299680013</v>
      </c>
      <c r="M952" s="3" t="n">
        <f aca="false">J952+L952</f>
        <v>-2.78423681684426</v>
      </c>
      <c r="N952" s="3" t="n">
        <f aca="false">M952-H952</f>
        <v>-0.380028299680014</v>
      </c>
      <c r="O952" s="3" t="n">
        <f aca="false">TREND(N$10:N$1010,F$10:F$1010,F952,0)</f>
        <v>-0.00582116777725872</v>
      </c>
      <c r="Q952" s="0" t="b">
        <f aca="false">OR(F952&lt;-Q$7,F952&gt;Q$7)</f>
        <v>1</v>
      </c>
      <c r="R952" s="3" t="n">
        <f aca="false">IF(Q952,-5*F952*10,0)</f>
        <v>-2.40420851716424</v>
      </c>
      <c r="S952" s="3" t="n">
        <v>0.778575051940494</v>
      </c>
      <c r="T952" s="3" t="n">
        <f aca="false">NORMSINV(S952)*$K$8</f>
        <v>0.153477924695814</v>
      </c>
      <c r="U952" s="3" t="n">
        <f aca="false">R952+T952</f>
        <v>-2.25073059246843</v>
      </c>
      <c r="V952" s="3" t="n">
        <f aca="false">U952-H952</f>
        <v>0.153477924695814</v>
      </c>
      <c r="W952" s="3" t="n">
        <f aca="false">TREND(V$10:V$1010,F$10:F$1010,F952,0)</f>
        <v>0.462625620683879</v>
      </c>
      <c r="Y952" s="0" t="b">
        <f aca="false">OR(F952&lt;-Y$7,F952&gt;Y$7)</f>
        <v>1</v>
      </c>
      <c r="Z952" s="3" t="n">
        <f aca="false">IF(Y952,-5*(F952-0.03)*10,0)</f>
        <v>-0.904208517164244</v>
      </c>
      <c r="AA952" s="3" t="n">
        <v>0.25626612178837</v>
      </c>
      <c r="AB952" s="3" t="n">
        <f aca="false">NORMSINV(AA952)*$K$8</f>
        <v>-0.130979967903132</v>
      </c>
      <c r="AC952" s="3" t="n">
        <f aca="false">Z952+AB952</f>
        <v>-1.03518848506738</v>
      </c>
      <c r="AD952" s="3" t="n">
        <f aca="false">AC952-H952</f>
        <v>1.36902003209687</v>
      </c>
      <c r="AE952" s="3" t="n">
        <f aca="false">TREND(AD$10:AD$1010,F$10:F$1010,F952,0)</f>
        <v>1.66729687373424</v>
      </c>
    </row>
    <row r="953" customFormat="false" ht="12.75" hidden="false" customHeight="false" outlineLevel="0" collapsed="false">
      <c r="B953" s="3" t="n">
        <f aca="true">RAND()</f>
        <v>0.534419729619289</v>
      </c>
      <c r="C953" s="3" t="n">
        <v>0.000909083576802416</v>
      </c>
      <c r="D953" s="11" t="n">
        <f aca="false">D952+1</f>
        <v>944</v>
      </c>
      <c r="E953" s="3" t="n">
        <v>0.946882766079181</v>
      </c>
      <c r="F953" s="3" t="n">
        <f aca="false">NORMSINV(E953)*0.03</f>
        <v>0.0484605628846341</v>
      </c>
      <c r="H953" s="3" t="n">
        <f aca="false">-5*F953*10</f>
        <v>-2.4230281442317</v>
      </c>
      <c r="J953" s="3" t="n">
        <f aca="false">-5*F953*10</f>
        <v>-2.4230281442317</v>
      </c>
      <c r="K953" s="3" t="n">
        <v>0.145489812624938</v>
      </c>
      <c r="L953" s="3" t="n">
        <f aca="false">NORMSINV(K953)*$K$8</f>
        <v>-0.211195005025231</v>
      </c>
      <c r="M953" s="3" t="n">
        <f aca="false">J953+L953</f>
        <v>-2.63422314925693</v>
      </c>
      <c r="N953" s="3" t="n">
        <f aca="false">M953-H953</f>
        <v>-0.211195005025231</v>
      </c>
      <c r="O953" s="3" t="n">
        <f aca="false">TREND(N$10:N$1010,F$10:F$1010,F953,0)</f>
        <v>-0.00586673462634148</v>
      </c>
      <c r="Q953" s="0" t="b">
        <f aca="false">OR(F953&lt;-Q$7,F953&gt;Q$7)</f>
        <v>1</v>
      </c>
      <c r="R953" s="3" t="n">
        <f aca="false">IF(Q953,-5*F953*10,0)</f>
        <v>-2.4230281442317</v>
      </c>
      <c r="S953" s="3" t="n">
        <v>0.596912107590817</v>
      </c>
      <c r="T953" s="3" t="n">
        <f aca="false">NORMSINV(S953)*$K$8</f>
        <v>0.0490724941870004</v>
      </c>
      <c r="U953" s="3" t="n">
        <f aca="false">R953+T953</f>
        <v>-2.3739556500447</v>
      </c>
      <c r="V953" s="3" t="n">
        <f aca="false">U953-H953</f>
        <v>0.0490724941870004</v>
      </c>
      <c r="W953" s="3" t="n">
        <f aca="false">TREND(V$10:V$1010,F$10:F$1010,F953,0)</f>
        <v>0.466246954520343</v>
      </c>
      <c r="Y953" s="0" t="b">
        <f aca="false">OR(F953&lt;-Y$7,F953&gt;Y$7)</f>
        <v>1</v>
      </c>
      <c r="Z953" s="3" t="n">
        <f aca="false">IF(Y953,-5*(F953-0.03)*10,0)</f>
        <v>-0.923028144231703</v>
      </c>
      <c r="AA953" s="3" t="n">
        <v>0.000909083576802416</v>
      </c>
      <c r="AB953" s="3" t="n">
        <f aca="false">NORMSINV(AA953)*$K$8</f>
        <v>-0.623686197829105</v>
      </c>
      <c r="AC953" s="3" t="n">
        <f aca="false">Z953+AB953</f>
        <v>-1.54671434206081</v>
      </c>
      <c r="AD953" s="3" t="n">
        <f aca="false">AC953-H953</f>
        <v>0.876313802170895</v>
      </c>
      <c r="AE953" s="3" t="n">
        <f aca="false">TREND(AD$10:AD$1010,F$10:F$1010,F953,0)</f>
        <v>1.6803481149849</v>
      </c>
    </row>
    <row r="954" customFormat="false" ht="12.75" hidden="false" customHeight="false" outlineLevel="0" collapsed="false">
      <c r="B954" s="3" t="n">
        <f aca="true">RAND()</f>
        <v>0.795811112912941</v>
      </c>
      <c r="C954" s="3" t="n">
        <v>0.139436807776531</v>
      </c>
      <c r="D954" s="11" t="n">
        <f aca="false">D953+1</f>
        <v>945</v>
      </c>
      <c r="E954" s="3" t="n">
        <v>0.946918843814753</v>
      </c>
      <c r="F954" s="3" t="n">
        <f aca="false">NORMSINV(E954)*0.03</f>
        <v>0.0484705671056998</v>
      </c>
      <c r="H954" s="3" t="n">
        <f aca="false">-5*F954*10</f>
        <v>-2.42352835528499</v>
      </c>
      <c r="J954" s="3" t="n">
        <f aca="false">-5*F954*10</f>
        <v>-2.42352835528499</v>
      </c>
      <c r="K954" s="3" t="n">
        <v>0.0667767895154192</v>
      </c>
      <c r="L954" s="3" t="n">
        <f aca="false">NORMSINV(K954)*$K$8</f>
        <v>-0.300046969850714</v>
      </c>
      <c r="M954" s="3" t="n">
        <f aca="false">J954+L954</f>
        <v>-2.7235753251357</v>
      </c>
      <c r="N954" s="3" t="n">
        <f aca="false">M954-H954</f>
        <v>-0.300046969850714</v>
      </c>
      <c r="O954" s="3" t="n">
        <f aca="false">TREND(N$10:N$1010,F$10:F$1010,F954,0)</f>
        <v>-0.00586794575775726</v>
      </c>
      <c r="Q954" s="0" t="b">
        <f aca="false">OR(F954&lt;-Q$7,F954&gt;Q$7)</f>
        <v>1</v>
      </c>
      <c r="R954" s="3" t="n">
        <f aca="false">IF(Q954,-5*F954*10,0)</f>
        <v>-2.42352835528499</v>
      </c>
      <c r="S954" s="3" t="n">
        <v>0.485135649411886</v>
      </c>
      <c r="T954" s="3" t="n">
        <f aca="false">NORMSINV(S954)*$K$8</f>
        <v>-0.00745360532686032</v>
      </c>
      <c r="U954" s="3" t="n">
        <f aca="false">R954+T954</f>
        <v>-2.43098196061185</v>
      </c>
      <c r="V954" s="3" t="n">
        <f aca="false">U954-H954</f>
        <v>-0.00745360532686012</v>
      </c>
      <c r="W954" s="3" t="n">
        <f aca="false">TREND(V$10:V$1010,F$10:F$1010,F954,0)</f>
        <v>0.466343206757762</v>
      </c>
      <c r="Y954" s="0" t="b">
        <f aca="false">OR(F954&lt;-Y$7,F954&gt;Y$7)</f>
        <v>1</v>
      </c>
      <c r="Z954" s="3" t="n">
        <f aca="false">IF(Y954,-5*(F954-0.03)*10,0)</f>
        <v>-0.923528355284988</v>
      </c>
      <c r="AA954" s="3" t="n">
        <v>0.139436807776531</v>
      </c>
      <c r="AB954" s="3" t="n">
        <f aca="false">NORMSINV(AA954)*$K$8</f>
        <v>-0.216570627377326</v>
      </c>
      <c r="AC954" s="3" t="n">
        <f aca="false">Z954+AB954</f>
        <v>-1.14009898266231</v>
      </c>
      <c r="AD954" s="3" t="n">
        <f aca="false">AC954-H954</f>
        <v>1.28342937262267</v>
      </c>
      <c r="AE954" s="3" t="n">
        <f aca="false">TREND(AD$10:AD$1010,F$10:F$1010,F954,0)</f>
        <v>1.68069500682868</v>
      </c>
    </row>
    <row r="955" customFormat="false" ht="12.75" hidden="false" customHeight="false" outlineLevel="0" collapsed="false">
      <c r="B955" s="3" t="n">
        <f aca="true">RAND()</f>
        <v>0.172532209906985</v>
      </c>
      <c r="C955" s="3" t="n">
        <v>0.620216173311517</v>
      </c>
      <c r="D955" s="11" t="n">
        <f aca="false">D954+1</f>
        <v>946</v>
      </c>
      <c r="E955" s="3" t="n">
        <v>0.949567422891886</v>
      </c>
      <c r="F955" s="3" t="n">
        <f aca="false">NORMSINV(E955)*0.03</f>
        <v>0.0492202128658773</v>
      </c>
      <c r="H955" s="3" t="n">
        <f aca="false">-5*F955*10</f>
        <v>-2.46101064329386</v>
      </c>
      <c r="J955" s="3" t="n">
        <f aca="false">-5*F955*10</f>
        <v>-2.46101064329386</v>
      </c>
      <c r="K955" s="3" t="n">
        <v>0.0261768309320651</v>
      </c>
      <c r="L955" s="3" t="n">
        <f aca="false">NORMSINV(K955)*$K$8</f>
        <v>-0.388042842677935</v>
      </c>
      <c r="M955" s="3" t="n">
        <f aca="false">J955+L955</f>
        <v>-2.8490534859718</v>
      </c>
      <c r="N955" s="3" t="n">
        <f aca="false">M955-H955</f>
        <v>-0.388042842677935</v>
      </c>
      <c r="O955" s="3" t="n">
        <f aca="false">TREND(N$10:N$1010,F$10:F$1010,F955,0)</f>
        <v>-0.00595869940313264</v>
      </c>
      <c r="Q955" s="0" t="b">
        <f aca="false">OR(F955&lt;-Q$7,F955&gt;Q$7)</f>
        <v>1</v>
      </c>
      <c r="R955" s="3" t="n">
        <f aca="false">IF(Q955,-5*F955*10,0)</f>
        <v>-2.46101064329386</v>
      </c>
      <c r="S955" s="3" t="n">
        <v>0.728539874129404</v>
      </c>
      <c r="T955" s="3" t="n">
        <f aca="false">NORMSINV(S955)*$K$8</f>
        <v>0.121680591107413</v>
      </c>
      <c r="U955" s="3" t="n">
        <f aca="false">R955+T955</f>
        <v>-2.33933005218645</v>
      </c>
      <c r="V955" s="3" t="n">
        <f aca="false">U955-H955</f>
        <v>0.121680591107413</v>
      </c>
      <c r="W955" s="3" t="n">
        <f aca="false">TREND(V$10:V$1010,F$10:F$1010,F955,0)</f>
        <v>0.473555670498307</v>
      </c>
      <c r="Y955" s="0" t="b">
        <f aca="false">OR(F955&lt;-Y$7,F955&gt;Y$7)</f>
        <v>1</v>
      </c>
      <c r="Z955" s="3" t="n">
        <f aca="false">IF(Y955,-5*(F955-0.03)*10,0)</f>
        <v>-0.961010643293864</v>
      </c>
      <c r="AA955" s="3" t="n">
        <v>0.620216173311517</v>
      </c>
      <c r="AB955" s="3" t="n">
        <f aca="false">NORMSINV(AA955)*$K$8</f>
        <v>0.0612097171403523</v>
      </c>
      <c r="AC955" s="3" t="n">
        <f aca="false">Z955+AB955</f>
        <v>-0.899800926153512</v>
      </c>
      <c r="AD955" s="3" t="n">
        <f aca="false">AC955-H955</f>
        <v>1.56120971714035</v>
      </c>
      <c r="AE955" s="3" t="n">
        <f aca="false">TREND(AD$10:AD$1010,F$10:F$1010,F955,0)</f>
        <v>1.70668863474051</v>
      </c>
    </row>
    <row r="956" customFormat="false" ht="12.75" hidden="false" customHeight="false" outlineLevel="0" collapsed="false">
      <c r="B956" s="3" t="n">
        <f aca="true">RAND()</f>
        <v>0.472646538232577</v>
      </c>
      <c r="C956" s="3" t="n">
        <v>0.354365092408615</v>
      </c>
      <c r="D956" s="11" t="n">
        <f aca="false">D955+1</f>
        <v>947</v>
      </c>
      <c r="E956" s="3" t="n">
        <v>0.94970450841845</v>
      </c>
      <c r="F956" s="3" t="n">
        <f aca="false">NORMSINV(E956)*0.03</f>
        <v>0.0492598582698598</v>
      </c>
      <c r="H956" s="3" t="n">
        <f aca="false">-5*F956*10</f>
        <v>-2.46299291349299</v>
      </c>
      <c r="J956" s="3" t="n">
        <f aca="false">-5*F956*10</f>
        <v>-2.46299291349299</v>
      </c>
      <c r="K956" s="3" t="n">
        <v>0.293983583811112</v>
      </c>
      <c r="L956" s="3" t="n">
        <f aca="false">NORMSINV(K956)*$K$8</f>
        <v>-0.108356842747222</v>
      </c>
      <c r="M956" s="3" t="n">
        <f aca="false">J956+L956</f>
        <v>-2.57134975624021</v>
      </c>
      <c r="N956" s="3" t="n">
        <f aca="false">M956-H956</f>
        <v>-0.108356842747222</v>
      </c>
      <c r="O956" s="3" t="n">
        <f aca="false">TREND(N$10:N$1010,F$10:F$1010,F956,0)</f>
        <v>-0.005963498956635</v>
      </c>
      <c r="Q956" s="0" t="b">
        <f aca="false">OR(F956&lt;-Q$7,F956&gt;Q$7)</f>
        <v>1</v>
      </c>
      <c r="R956" s="3" t="n">
        <f aca="false">IF(Q956,-5*F956*10,0)</f>
        <v>-2.46299291349299</v>
      </c>
      <c r="S956" s="3" t="n">
        <v>0.201430824876873</v>
      </c>
      <c r="T956" s="3" t="n">
        <f aca="false">NORMSINV(S956)*$K$8</f>
        <v>-0.167304277557546</v>
      </c>
      <c r="U956" s="3" t="n">
        <f aca="false">R956+T956</f>
        <v>-2.63029719105053</v>
      </c>
      <c r="V956" s="3" t="n">
        <f aca="false">U956-H956</f>
        <v>-0.167304277557546</v>
      </c>
      <c r="W956" s="3" t="n">
        <f aca="false">TREND(V$10:V$1010,F$10:F$1010,F956,0)</f>
        <v>0.473937105375809</v>
      </c>
      <c r="Y956" s="0" t="b">
        <f aca="false">OR(F956&lt;-Y$7,F956&gt;Y$7)</f>
        <v>1</v>
      </c>
      <c r="Z956" s="3" t="n">
        <f aca="false">IF(Y956,-5*(F956-0.03)*10,0)</f>
        <v>-0.962992913492988</v>
      </c>
      <c r="AA956" s="3" t="n">
        <v>0.354365092408615</v>
      </c>
      <c r="AB956" s="3" t="n">
        <f aca="false">NORMSINV(AA956)*$K$8</f>
        <v>-0.0747124067522961</v>
      </c>
      <c r="AC956" s="3" t="n">
        <f aca="false">Z956+AB956</f>
        <v>-1.03770532024528</v>
      </c>
      <c r="AD956" s="3" t="n">
        <f aca="false">AC956-H956</f>
        <v>1.4252875932477</v>
      </c>
      <c r="AE956" s="3" t="n">
        <f aca="false">TREND(AD$10:AD$1010,F$10:F$1010,F956,0)</f>
        <v>1.7080633212048</v>
      </c>
    </row>
    <row r="957" customFormat="false" ht="12.75" hidden="false" customHeight="false" outlineLevel="0" collapsed="false">
      <c r="B957" s="3" t="n">
        <f aca="true">RAND()</f>
        <v>0.583503727321581</v>
      </c>
      <c r="C957" s="3" t="n">
        <v>0.430899545012506</v>
      </c>
      <c r="D957" s="11" t="n">
        <f aca="false">D956+1</f>
        <v>948</v>
      </c>
      <c r="E957" s="3" t="n">
        <v>0.949955364485659</v>
      </c>
      <c r="F957" s="3" t="n">
        <f aca="false">NORMSINV(E957)*0.03</f>
        <v>0.0493326298899594</v>
      </c>
      <c r="H957" s="3" t="n">
        <f aca="false">-5*F957*10</f>
        <v>-2.46663149449797</v>
      </c>
      <c r="J957" s="3" t="n">
        <f aca="false">-5*F957*10</f>
        <v>-2.46663149449797</v>
      </c>
      <c r="K957" s="3" t="n">
        <v>0.424103608929898</v>
      </c>
      <c r="L957" s="3" t="n">
        <f aca="false">NORMSINV(K957)*$K$8</f>
        <v>-0.038281277046371</v>
      </c>
      <c r="M957" s="3" t="n">
        <f aca="false">J957+L957</f>
        <v>-2.50491277154434</v>
      </c>
      <c r="N957" s="3" t="n">
        <f aca="false">M957-H957</f>
        <v>-0.0382812770463712</v>
      </c>
      <c r="O957" s="3" t="n">
        <f aca="false">TREND(N$10:N$1010,F$10:F$1010,F957,0)</f>
        <v>-0.00597230883745438</v>
      </c>
      <c r="Q957" s="0" t="b">
        <f aca="false">OR(F957&lt;-Q$7,F957&gt;Q$7)</f>
        <v>1</v>
      </c>
      <c r="R957" s="3" t="n">
        <f aca="false">IF(Q957,-5*F957*10,0)</f>
        <v>-2.46663149449797</v>
      </c>
      <c r="S957" s="3" t="n">
        <v>0.463458115767817</v>
      </c>
      <c r="T957" s="3" t="n">
        <f aca="false">NORMSINV(S957)*$K$8</f>
        <v>-0.0183450761342638</v>
      </c>
      <c r="U957" s="3" t="n">
        <f aca="false">R957+T957</f>
        <v>-2.48497657063224</v>
      </c>
      <c r="V957" s="3" t="n">
        <f aca="false">U957-H957</f>
        <v>-0.0183450761342638</v>
      </c>
      <c r="W957" s="3" t="n">
        <f aca="false">TREND(V$10:V$1010,F$10:F$1010,F957,0)</f>
        <v>0.474637252964432</v>
      </c>
      <c r="Y957" s="0" t="b">
        <f aca="false">OR(F957&lt;-Y$7,F957&gt;Y$7)</f>
        <v>1</v>
      </c>
      <c r="Z957" s="3" t="n">
        <f aca="false">IF(Y957,-5*(F957-0.03)*10,0)</f>
        <v>-0.966631494497972</v>
      </c>
      <c r="AA957" s="3" t="n">
        <v>0.430899545012506</v>
      </c>
      <c r="AB957" s="3" t="n">
        <f aca="false">NORMSINV(AA957)*$K$8</f>
        <v>-0.0348168909363431</v>
      </c>
      <c r="AC957" s="3" t="n">
        <f aca="false">Z957+AB957</f>
        <v>-1.00144838543431</v>
      </c>
      <c r="AD957" s="3" t="n">
        <f aca="false">AC957-H957</f>
        <v>1.46518310906366</v>
      </c>
      <c r="AE957" s="3" t="n">
        <f aca="false">TREND(AD$10:AD$1010,F$10:F$1010,F957,0)</f>
        <v>1.71058664424069</v>
      </c>
    </row>
    <row r="958" customFormat="false" ht="12.75" hidden="false" customHeight="false" outlineLevel="0" collapsed="false">
      <c r="B958" s="3" t="n">
        <f aca="true">RAND()</f>
        <v>0.827774560293516</v>
      </c>
      <c r="C958" s="3" t="n">
        <v>0.075758567818613</v>
      </c>
      <c r="D958" s="11" t="n">
        <f aca="false">D957+1</f>
        <v>949</v>
      </c>
      <c r="E958" s="3" t="n">
        <v>0.950026164087121</v>
      </c>
      <c r="F958" s="3" t="n">
        <f aca="false">NORMSINV(E958)*0.03</f>
        <v>0.0493532209824707</v>
      </c>
      <c r="H958" s="3" t="n">
        <f aca="false">-5*F958*10</f>
        <v>-2.46766104912353</v>
      </c>
      <c r="J958" s="3" t="n">
        <f aca="false">-5*F958*10</f>
        <v>-2.46766104912353</v>
      </c>
      <c r="K958" s="3" t="n">
        <v>0.332870300523476</v>
      </c>
      <c r="L958" s="3" t="n">
        <f aca="false">NORMSINV(K958)*$K$8</f>
        <v>-0.0864002234781394</v>
      </c>
      <c r="M958" s="3" t="n">
        <f aca="false">J958+L958</f>
        <v>-2.55406127260167</v>
      </c>
      <c r="N958" s="3" t="n">
        <f aca="false">M958-H958</f>
        <v>-0.0864002234781394</v>
      </c>
      <c r="O958" s="3" t="n">
        <f aca="false">TREND(N$10:N$1010,F$10:F$1010,F958,0)</f>
        <v>-0.00597480163712981</v>
      </c>
      <c r="Q958" s="0" t="b">
        <f aca="false">OR(F958&lt;-Q$7,F958&gt;Q$7)</f>
        <v>1</v>
      </c>
      <c r="R958" s="3" t="n">
        <f aca="false">IF(Q958,-5*F958*10,0)</f>
        <v>-2.46766104912353</v>
      </c>
      <c r="S958" s="3" t="n">
        <v>0.83348195573111</v>
      </c>
      <c r="T958" s="3" t="n">
        <f aca="false">NORMSINV(S958)*$K$8</f>
        <v>0.193603316323634</v>
      </c>
      <c r="U958" s="3" t="n">
        <f aca="false">R958+T958</f>
        <v>-2.2740577327999</v>
      </c>
      <c r="V958" s="3" t="n">
        <f aca="false">U958-H958</f>
        <v>0.193603316323634</v>
      </c>
      <c r="W958" s="3" t="n">
        <f aca="false">TREND(V$10:V$1010,F$10:F$1010,F958,0)</f>
        <v>0.474835363213305</v>
      </c>
      <c r="Y958" s="0" t="b">
        <f aca="false">OR(F958&lt;-Y$7,F958&gt;Y$7)</f>
        <v>1</v>
      </c>
      <c r="Z958" s="3" t="n">
        <f aca="false">IF(Y958,-5*(F958-0.03)*10,0)</f>
        <v>-0.967661049123533</v>
      </c>
      <c r="AA958" s="3" t="n">
        <v>0.075758567818613</v>
      </c>
      <c r="AB958" s="3" t="n">
        <f aca="false">NORMSINV(AA958)*$K$8</f>
        <v>-0.286838640983004</v>
      </c>
      <c r="AC958" s="3" t="n">
        <f aca="false">Z958+AB958</f>
        <v>-1.25449969010654</v>
      </c>
      <c r="AD958" s="3" t="n">
        <f aca="false">AC958-H958</f>
        <v>1.213161359017</v>
      </c>
      <c r="AE958" s="3" t="n">
        <f aca="false">TREND(AD$10:AD$1010,F$10:F$1010,F958,0)</f>
        <v>1.71130063106683</v>
      </c>
    </row>
    <row r="959" customFormat="false" ht="12.75" hidden="false" customHeight="false" outlineLevel="0" collapsed="false">
      <c r="B959" s="3" t="n">
        <f aca="true">RAND()</f>
        <v>0.931187426871815</v>
      </c>
      <c r="C959" s="3" t="n">
        <v>0.236221546598367</v>
      </c>
      <c r="D959" s="11" t="n">
        <f aca="false">D958+1</f>
        <v>950</v>
      </c>
      <c r="E959" s="3" t="n">
        <v>0.951599554605343</v>
      </c>
      <c r="F959" s="3" t="n">
        <f aca="false">NORMSINV(E959)*0.03</f>
        <v>0.0498169429008233</v>
      </c>
      <c r="H959" s="3" t="n">
        <f aca="false">-5*F959*10</f>
        <v>-2.49084714504116</v>
      </c>
      <c r="J959" s="3" t="n">
        <f aca="false">-5*F959*10</f>
        <v>-2.49084714504116</v>
      </c>
      <c r="K959" s="3" t="n">
        <v>0.330548441058814</v>
      </c>
      <c r="L959" s="3" t="n">
        <f aca="false">NORMSINV(K959)*$K$8</f>
        <v>-0.0876798521858584</v>
      </c>
      <c r="M959" s="3" t="n">
        <f aca="false">J959+L959</f>
        <v>-2.57852699722702</v>
      </c>
      <c r="N959" s="3" t="n">
        <f aca="false">M959-H959</f>
        <v>-0.0876798521858584</v>
      </c>
      <c r="O959" s="3" t="n">
        <f aca="false">TREND(N$10:N$1010,F$10:F$1010,F959,0)</f>
        <v>-0.00603094075878775</v>
      </c>
      <c r="Q959" s="0" t="b">
        <f aca="false">OR(F959&lt;-Q$7,F959&gt;Q$7)</f>
        <v>1</v>
      </c>
      <c r="R959" s="3" t="n">
        <f aca="false">IF(Q959,-5*F959*10,0)</f>
        <v>-2.49084714504116</v>
      </c>
      <c r="S959" s="3" t="n">
        <v>0.837614235232969</v>
      </c>
      <c r="T959" s="3" t="n">
        <f aca="false">NORMSINV(S959)*$K$8</f>
        <v>0.196939968742712</v>
      </c>
      <c r="U959" s="3" t="n">
        <f aca="false">R959+T959</f>
        <v>-2.29390717629845</v>
      </c>
      <c r="V959" s="3" t="n">
        <f aca="false">U959-H959</f>
        <v>0.196939968742712</v>
      </c>
      <c r="W959" s="3" t="n">
        <f aca="false">TREND(V$10:V$1010,F$10:F$1010,F959,0)</f>
        <v>0.47929690718445</v>
      </c>
      <c r="Y959" s="0" t="b">
        <f aca="false">OR(F959&lt;-Y$7,F959&gt;Y$7)</f>
        <v>1</v>
      </c>
      <c r="Z959" s="3" t="n">
        <f aca="false">IF(Y959,-5*(F959-0.03)*10,0)</f>
        <v>-0.990847145041163</v>
      </c>
      <c r="AA959" s="3" t="n">
        <v>0.236221546598367</v>
      </c>
      <c r="AB959" s="3" t="n">
        <f aca="false">NORMSINV(AA959)*$K$8</f>
        <v>-0.143701932197686</v>
      </c>
      <c r="AC959" s="3" t="n">
        <f aca="false">Z959+AB959</f>
        <v>-1.13454907723885</v>
      </c>
      <c r="AD959" s="3" t="n">
        <f aca="false">AC959-H959</f>
        <v>1.35629806780231</v>
      </c>
      <c r="AE959" s="3" t="n">
        <f aca="false">TREND(AD$10:AD$1010,F$10:F$1010,F959,0)</f>
        <v>1.72737997899425</v>
      </c>
    </row>
    <row r="960" customFormat="false" ht="12.75" hidden="false" customHeight="false" outlineLevel="0" collapsed="false">
      <c r="B960" s="3" t="n">
        <f aca="true">RAND()</f>
        <v>0.070984699145832</v>
      </c>
      <c r="C960" s="3" t="n">
        <v>0.143136142564208</v>
      </c>
      <c r="D960" s="11" t="n">
        <f aca="false">D959+1</f>
        <v>951</v>
      </c>
      <c r="E960" s="3" t="n">
        <v>0.952532364077391</v>
      </c>
      <c r="F960" s="3" t="n">
        <f aca="false">NORMSINV(E960)*0.03</f>
        <v>0.0500975880067188</v>
      </c>
      <c r="H960" s="3" t="n">
        <f aca="false">-5*F960*10</f>
        <v>-2.50487940033594</v>
      </c>
      <c r="J960" s="3" t="n">
        <f aca="false">-5*F960*10</f>
        <v>-2.50487940033594</v>
      </c>
      <c r="K960" s="3" t="n">
        <v>0.527566638612096</v>
      </c>
      <c r="L960" s="3" t="n">
        <f aca="false">NORMSINV(K960)*$K$8</f>
        <v>0.0138308792253832</v>
      </c>
      <c r="M960" s="3" t="n">
        <f aca="false">J960+L960</f>
        <v>-2.49104852111056</v>
      </c>
      <c r="N960" s="3" t="n">
        <f aca="false">M960-H960</f>
        <v>0.0138308792253832</v>
      </c>
      <c r="O960" s="3" t="n">
        <f aca="false">TREND(N$10:N$1010,F$10:F$1010,F960,0)</f>
        <v>-0.00606491622796235</v>
      </c>
      <c r="Q960" s="0" t="b">
        <f aca="false">OR(F960&lt;-Q$7,F960&gt;Q$7)</f>
        <v>1</v>
      </c>
      <c r="R960" s="3" t="n">
        <f aca="false">IF(Q960,-5*F960*10,0)</f>
        <v>-2.50487940033594</v>
      </c>
      <c r="S960" s="3" t="n">
        <v>0.420731222992539</v>
      </c>
      <c r="T960" s="3" t="n">
        <f aca="false">NORMSINV(S960)*$K$8</f>
        <v>-0.0400046376467452</v>
      </c>
      <c r="U960" s="3" t="n">
        <f aca="false">R960+T960</f>
        <v>-2.54488403798269</v>
      </c>
      <c r="V960" s="3" t="n">
        <f aca="false">U960-H960</f>
        <v>-0.0400046376467453</v>
      </c>
      <c r="W960" s="3" t="n">
        <f aca="false">TREND(V$10:V$1010,F$10:F$1010,F960,0)</f>
        <v>0.481997039377226</v>
      </c>
      <c r="Y960" s="0" t="b">
        <f aca="false">OR(F960&lt;-Y$7,F960&gt;Y$7)</f>
        <v>1</v>
      </c>
      <c r="Z960" s="3" t="n">
        <f aca="false">IF(Y960,-5*(F960-0.03)*10,0)</f>
        <v>-1.00487940033594</v>
      </c>
      <c r="AA960" s="3" t="n">
        <v>0.143136142564208</v>
      </c>
      <c r="AB960" s="3" t="n">
        <f aca="false">NORMSINV(AA960)*$K$8</f>
        <v>-0.213266977032725</v>
      </c>
      <c r="AC960" s="3" t="n">
        <f aca="false">Z960+AB960</f>
        <v>-1.21814637736867</v>
      </c>
      <c r="AD960" s="3" t="n">
        <f aca="false">AC960-H960</f>
        <v>1.28673302296728</v>
      </c>
      <c r="AE960" s="3" t="n">
        <f aca="false">TREND(AD$10:AD$1010,F$10:F$1010,F960,0)</f>
        <v>1.73711122119617</v>
      </c>
    </row>
    <row r="961" customFormat="false" ht="12.75" hidden="false" customHeight="false" outlineLevel="0" collapsed="false">
      <c r="B961" s="3" t="n">
        <f aca="true">RAND()</f>
        <v>0.747100083533443</v>
      </c>
      <c r="C961" s="3" t="n">
        <v>0.951383123090387</v>
      </c>
      <c r="D961" s="11" t="n">
        <f aca="false">D960+1</f>
        <v>952</v>
      </c>
      <c r="E961" s="3" t="n">
        <v>0.953544238107136</v>
      </c>
      <c r="F961" s="3" t="n">
        <f aca="false">NORMSINV(E961)*0.03</f>
        <v>0.0504070620778886</v>
      </c>
      <c r="H961" s="3" t="n">
        <f aca="false">-5*F961*10</f>
        <v>-2.52035310389443</v>
      </c>
      <c r="J961" s="3" t="n">
        <f aca="false">-5*F961*10</f>
        <v>-2.52035310389443</v>
      </c>
      <c r="K961" s="3" t="n">
        <v>0.44328480939771</v>
      </c>
      <c r="L961" s="3" t="n">
        <f aca="false">NORMSINV(K961)*$K$8</f>
        <v>-0.0285292373242013</v>
      </c>
      <c r="M961" s="3" t="n">
        <f aca="false">J961+L961</f>
        <v>-2.54888234121863</v>
      </c>
      <c r="N961" s="3" t="n">
        <f aca="false">M961-H961</f>
        <v>-0.0285292373242014</v>
      </c>
      <c r="O961" s="3" t="n">
        <f aca="false">TREND(N$10:N$1010,F$10:F$1010,F961,0)</f>
        <v>-0.0061023817904984</v>
      </c>
      <c r="Q961" s="0" t="b">
        <f aca="false">OR(F961&lt;-Q$7,F961&gt;Q$7)</f>
        <v>1</v>
      </c>
      <c r="R961" s="3" t="n">
        <f aca="false">IF(Q961,-5*F961*10,0)</f>
        <v>-2.52035310389443</v>
      </c>
      <c r="S961" s="3" t="n">
        <v>0.212668009726174</v>
      </c>
      <c r="T961" s="3" t="n">
        <f aca="false">NORMSINV(S961)*$K$8</f>
        <v>-0.159439609626813</v>
      </c>
      <c r="U961" s="3" t="n">
        <f aca="false">R961+T961</f>
        <v>-2.67979271352124</v>
      </c>
      <c r="V961" s="3" t="n">
        <f aca="false">U961-H961</f>
        <v>-0.159439609626813</v>
      </c>
      <c r="W961" s="3" t="n">
        <f aca="false">TREND(V$10:V$1010,F$10:F$1010,F961,0)</f>
        <v>0.48497453973209</v>
      </c>
      <c r="Y961" s="0" t="b">
        <f aca="false">OR(F961&lt;-Y$7,F961&gt;Y$7)</f>
        <v>1</v>
      </c>
      <c r="Z961" s="3" t="n">
        <f aca="false">IF(Y961,-5*(F961-0.03)*10,0)</f>
        <v>-1.02035310389443</v>
      </c>
      <c r="AA961" s="3" t="n">
        <v>0.951383123090387</v>
      </c>
      <c r="AB961" s="3" t="n">
        <f aca="false">NORMSINV(AA961)*$K$8</f>
        <v>0.33168297740353</v>
      </c>
      <c r="AC961" s="3" t="n">
        <f aca="false">Z961+AB961</f>
        <v>-0.6886701264909</v>
      </c>
      <c r="AD961" s="3" t="n">
        <f aca="false">AC961-H961</f>
        <v>1.83168297740353</v>
      </c>
      <c r="AE961" s="3" t="n">
        <f aca="false">TREND(AD$10:AD$1010,F$10:F$1010,F961,0)</f>
        <v>1.74784209473894</v>
      </c>
    </row>
    <row r="962" customFormat="false" ht="12.75" hidden="false" customHeight="false" outlineLevel="0" collapsed="false">
      <c r="B962" s="3" t="n">
        <f aca="true">RAND()</f>
        <v>0.307204616764403</v>
      </c>
      <c r="C962" s="3" t="n">
        <v>0.74497887068719</v>
      </c>
      <c r="D962" s="11" t="n">
        <f aca="false">D961+1</f>
        <v>953</v>
      </c>
      <c r="E962" s="3" t="n">
        <v>0.953600343861214</v>
      </c>
      <c r="F962" s="3" t="n">
        <f aca="false">NORMSINV(E962)*0.03</f>
        <v>0.0504243792649651</v>
      </c>
      <c r="H962" s="3" t="n">
        <f aca="false">-5*F962*10</f>
        <v>-2.52121896324826</v>
      </c>
      <c r="J962" s="3" t="n">
        <f aca="false">-5*F962*10</f>
        <v>-2.52121896324826</v>
      </c>
      <c r="K962" s="3" t="n">
        <v>0.711440094914055</v>
      </c>
      <c r="L962" s="3" t="n">
        <f aca="false">NORMSINV(K962)*$K$8</f>
        <v>0.111519340068461</v>
      </c>
      <c r="M962" s="3" t="n">
        <f aca="false">J962+L962</f>
        <v>-2.40969962317979</v>
      </c>
      <c r="N962" s="3" t="n">
        <f aca="false">M962-H962</f>
        <v>0.11151934006846</v>
      </c>
      <c r="O962" s="3" t="n">
        <f aca="false">TREND(N$10:N$1010,F$10:F$1010,F962,0)</f>
        <v>-0.00610447824450152</v>
      </c>
      <c r="Q962" s="0" t="b">
        <f aca="false">OR(F962&lt;-Q$7,F962&gt;Q$7)</f>
        <v>1</v>
      </c>
      <c r="R962" s="3" t="n">
        <f aca="false">IF(Q962,-5*F962*10,0)</f>
        <v>-2.52121896324826</v>
      </c>
      <c r="S962" s="3" t="n">
        <v>0.82385052075868</v>
      </c>
      <c r="T962" s="3" t="n">
        <f aca="false">NORMSINV(S962)*$K$8</f>
        <v>0.186027862534081</v>
      </c>
      <c r="U962" s="3" t="n">
        <f aca="false">R962+T962</f>
        <v>-2.33519110071417</v>
      </c>
      <c r="V962" s="3" t="n">
        <f aca="false">U962-H962</f>
        <v>0.186027862534081</v>
      </c>
      <c r="W962" s="3" t="n">
        <f aca="false">TREND(V$10:V$1010,F$10:F$1010,F962,0)</f>
        <v>0.485141151204485</v>
      </c>
      <c r="Y962" s="0" t="b">
        <f aca="false">OR(F962&lt;-Y$7,F962&gt;Y$7)</f>
        <v>1</v>
      </c>
      <c r="Z962" s="3" t="n">
        <f aca="false">IF(Y962,-5*(F962-0.03)*10,0)</f>
        <v>-1.02121896324826</v>
      </c>
      <c r="AA962" s="3" t="n">
        <v>0.74497887068719</v>
      </c>
      <c r="AB962" s="3" t="n">
        <f aca="false">NORMSINV(AA962)*$K$8</f>
        <v>0.131754378654074</v>
      </c>
      <c r="AC962" s="3" t="n">
        <f aca="false">Z962+AB962</f>
        <v>-0.889464584594182</v>
      </c>
      <c r="AD962" s="3" t="n">
        <f aca="false">AC962-H962</f>
        <v>1.63175437865407</v>
      </c>
      <c r="AE962" s="3" t="n">
        <f aca="false">TREND(AD$10:AD$1010,F$10:F$1010,F962,0)</f>
        <v>1.74844256037386</v>
      </c>
    </row>
    <row r="963" customFormat="false" ht="12.75" hidden="false" customHeight="false" outlineLevel="0" collapsed="false">
      <c r="B963" s="3" t="n">
        <f aca="true">RAND()</f>
        <v>0.511545331025294</v>
      </c>
      <c r="C963" s="3" t="n">
        <v>0.648816018889044</v>
      </c>
      <c r="D963" s="11" t="n">
        <f aca="false">D962+1</f>
        <v>954</v>
      </c>
      <c r="E963" s="3" t="n">
        <v>0.954530298668017</v>
      </c>
      <c r="F963" s="3" t="n">
        <f aca="false">NORMSINV(E963)*0.03</f>
        <v>0.0507138913237174</v>
      </c>
      <c r="H963" s="3" t="n">
        <f aca="false">-5*F963*10</f>
        <v>-2.53569456618587</v>
      </c>
      <c r="J963" s="3" t="n">
        <f aca="false">-5*F963*10</f>
        <v>-2.53569456618587</v>
      </c>
      <c r="K963" s="3" t="n">
        <v>0.264499150928911</v>
      </c>
      <c r="L963" s="3" t="n">
        <f aca="false">NORMSINV(K963)*$K$8</f>
        <v>-0.125907171316932</v>
      </c>
      <c r="M963" s="3" t="n">
        <f aca="false">J963+L963</f>
        <v>-2.6616017375028</v>
      </c>
      <c r="N963" s="3" t="n">
        <f aca="false">M963-H963</f>
        <v>-0.125907171316932</v>
      </c>
      <c r="O963" s="3" t="n">
        <f aca="false">TREND(N$10:N$1010,F$10:F$1010,F963,0)</f>
        <v>-0.00613952716508193</v>
      </c>
      <c r="Q963" s="0" t="b">
        <f aca="false">OR(F963&lt;-Q$7,F963&gt;Q$7)</f>
        <v>1</v>
      </c>
      <c r="R963" s="3" t="n">
        <f aca="false">IF(Q963,-5*F963*10,0)</f>
        <v>-2.53569456618587</v>
      </c>
      <c r="S963" s="3" t="n">
        <v>0.247291370997746</v>
      </c>
      <c r="T963" s="3" t="n">
        <f aca="false">NORMSINV(S963)*$K$8</f>
        <v>-0.136607628149598</v>
      </c>
      <c r="U963" s="3" t="n">
        <f aca="false">R963+T963</f>
        <v>-2.67230219433547</v>
      </c>
      <c r="V963" s="3" t="n">
        <f aca="false">U963-H963</f>
        <v>-0.136607628149598</v>
      </c>
      <c r="W963" s="3" t="n">
        <f aca="false">TREND(V$10:V$1010,F$10:F$1010,F963,0)</f>
        <v>0.487926593792338</v>
      </c>
      <c r="Y963" s="0" t="b">
        <f aca="false">OR(F963&lt;-Y$7,F963&gt;Y$7)</f>
        <v>1</v>
      </c>
      <c r="Z963" s="3" t="n">
        <f aca="false">IF(Y963,-5*(F963-0.03)*10,0)</f>
        <v>-1.03569456618587</v>
      </c>
      <c r="AA963" s="3" t="n">
        <v>0.648816018889044</v>
      </c>
      <c r="AB963" s="3" t="n">
        <f aca="false">NORMSINV(AA963)*$K$8</f>
        <v>0.0764251852037522</v>
      </c>
      <c r="AC963" s="3" t="n">
        <f aca="false">Z963+AB963</f>
        <v>-0.95926938098212</v>
      </c>
      <c r="AD963" s="3" t="n">
        <f aca="false">AC963-H963</f>
        <v>1.57642518520375</v>
      </c>
      <c r="AE963" s="3" t="n">
        <f aca="false">TREND(AD$10:AD$1010,F$10:F$1010,F963,0)</f>
        <v>1.75848126015842</v>
      </c>
    </row>
    <row r="964" customFormat="false" ht="12.75" hidden="false" customHeight="false" outlineLevel="0" collapsed="false">
      <c r="B964" s="3" t="n">
        <f aca="true">RAND()</f>
        <v>0.97761377977708</v>
      </c>
      <c r="C964" s="3" t="n">
        <v>0.233448509302754</v>
      </c>
      <c r="D964" s="11" t="n">
        <f aca="false">D963+1</f>
        <v>955</v>
      </c>
      <c r="E964" s="3" t="n">
        <v>0.955226631247558</v>
      </c>
      <c r="F964" s="3" t="n">
        <f aca="false">NORMSINV(E964)*0.03</f>
        <v>0.0509338058965418</v>
      </c>
      <c r="H964" s="3" t="n">
        <f aca="false">-5*F964*10</f>
        <v>-2.54669029482709</v>
      </c>
      <c r="J964" s="3" t="n">
        <f aca="false">-5*F964*10</f>
        <v>-2.54669029482709</v>
      </c>
      <c r="K964" s="3" t="n">
        <v>0.857488272838942</v>
      </c>
      <c r="L964" s="3" t="n">
        <f aca="false">NORMSINV(K964)*$K$8</f>
        <v>0.21382051374257</v>
      </c>
      <c r="M964" s="3" t="n">
        <f aca="false">J964+L964</f>
        <v>-2.33286978108452</v>
      </c>
      <c r="N964" s="3" t="n">
        <f aca="false">M964-H964</f>
        <v>0.21382051374257</v>
      </c>
      <c r="O964" s="3" t="n">
        <f aca="false">TREND(N$10:N$1010,F$10:F$1010,F964,0)</f>
        <v>-0.0061661504720026</v>
      </c>
      <c r="Q964" s="0" t="b">
        <f aca="false">OR(F964&lt;-Q$7,F964&gt;Q$7)</f>
        <v>1</v>
      </c>
      <c r="R964" s="3" t="n">
        <f aca="false">IF(Q964,-5*F964*10,0)</f>
        <v>-2.54669029482709</v>
      </c>
      <c r="S964" s="3" t="n">
        <v>0.859881568863538</v>
      </c>
      <c r="T964" s="3" t="n">
        <f aca="false">NORMSINV(S964)*$K$8</f>
        <v>0.215957480467505</v>
      </c>
      <c r="U964" s="3" t="n">
        <f aca="false">R964+T964</f>
        <v>-2.33073281435959</v>
      </c>
      <c r="V964" s="3" t="n">
        <f aca="false">U964-H964</f>
        <v>0.215957480467505</v>
      </c>
      <c r="W964" s="3" t="n">
        <f aca="false">TREND(V$10:V$1010,F$10:F$1010,F964,0)</f>
        <v>0.490042427652504</v>
      </c>
      <c r="Y964" s="0" t="b">
        <f aca="false">OR(F964&lt;-Y$7,F964&gt;Y$7)</f>
        <v>1</v>
      </c>
      <c r="Z964" s="3" t="n">
        <f aca="false">IF(Y964,-5*(F964-0.03)*10,0)</f>
        <v>-1.04669029482709</v>
      </c>
      <c r="AA964" s="3" t="n">
        <v>0.233448509302754</v>
      </c>
      <c r="AB964" s="3" t="n">
        <f aca="false">NORMSINV(AA964)*$K$8</f>
        <v>-0.145507412855629</v>
      </c>
      <c r="AC964" s="3" t="n">
        <f aca="false">Z964+AB964</f>
        <v>-1.19219770768272</v>
      </c>
      <c r="AD964" s="3" t="n">
        <f aca="false">AC964-H964</f>
        <v>1.35449258714437</v>
      </c>
      <c r="AE964" s="3" t="n">
        <f aca="false">TREND(AD$10:AD$1010,F$10:F$1010,F964,0)</f>
        <v>1.76610669857487</v>
      </c>
    </row>
    <row r="965" customFormat="false" ht="12.75" hidden="false" customHeight="false" outlineLevel="0" collapsed="false">
      <c r="B965" s="3" t="n">
        <f aca="true">RAND()</f>
        <v>0.0312329821214012</v>
      </c>
      <c r="C965" s="3" t="n">
        <v>0.909136862345544</v>
      </c>
      <c r="D965" s="11" t="n">
        <f aca="false">D964+1</f>
        <v>956</v>
      </c>
      <c r="E965" s="3" t="n">
        <v>0.955246533717181</v>
      </c>
      <c r="F965" s="3" t="n">
        <f aca="false">NORMSINV(E965)*0.03</f>
        <v>0.050940131812884</v>
      </c>
      <c r="H965" s="3" t="n">
        <f aca="false">-5*F965*10</f>
        <v>-2.5470065906442</v>
      </c>
      <c r="J965" s="3" t="n">
        <f aca="false">-5*F965*10</f>
        <v>-2.5470065906442</v>
      </c>
      <c r="K965" s="3" t="n">
        <v>0.603654551252877</v>
      </c>
      <c r="L965" s="3" t="n">
        <f aca="false">NORMSINV(K965)*$K$8</f>
        <v>0.0525635905635155</v>
      </c>
      <c r="M965" s="3" t="n">
        <f aca="false">J965+L965</f>
        <v>-2.49444300008068</v>
      </c>
      <c r="N965" s="3" t="n">
        <f aca="false">M965-H965</f>
        <v>0.0525635905635156</v>
      </c>
      <c r="O965" s="3" t="n">
        <f aca="false">TREND(N$10:N$1010,F$10:F$1010,F965,0)</f>
        <v>-0.00616691630034298</v>
      </c>
      <c r="Q965" s="0" t="b">
        <f aca="false">OR(F965&lt;-Q$7,F965&gt;Q$7)</f>
        <v>1</v>
      </c>
      <c r="R965" s="3" t="n">
        <f aca="false">IF(Q965,-5*F965*10,0)</f>
        <v>-2.5470065906442</v>
      </c>
      <c r="S965" s="3" t="n">
        <v>0.108214808801829</v>
      </c>
      <c r="T965" s="3" t="n">
        <f aca="false">NORMSINV(S965)*$K$8</f>
        <v>-0.247215575260037</v>
      </c>
      <c r="U965" s="3" t="n">
        <f aca="false">R965+T965</f>
        <v>-2.79422216590424</v>
      </c>
      <c r="V965" s="3" t="n">
        <f aca="false">U965-H965</f>
        <v>-0.247215575260037</v>
      </c>
      <c r="W965" s="3" t="n">
        <f aca="false">TREND(V$10:V$1010,F$10:F$1010,F965,0)</f>
        <v>0.490103290322137</v>
      </c>
      <c r="Y965" s="0" t="b">
        <f aca="false">OR(F965&lt;-Y$7,F965&gt;Y$7)</f>
        <v>1</v>
      </c>
      <c r="Z965" s="3" t="n">
        <f aca="false">IF(Y965,-5*(F965-0.03)*10,0)</f>
        <v>-1.0470065906442</v>
      </c>
      <c r="AA965" s="3" t="n">
        <v>0.909136862345544</v>
      </c>
      <c r="AB965" s="3" t="n">
        <f aca="false">NORMSINV(AA965)*$K$8</f>
        <v>0.267091732944378</v>
      </c>
      <c r="AC965" s="3" t="n">
        <f aca="false">Z965+AB965</f>
        <v>-0.77991485769982</v>
      </c>
      <c r="AD965" s="3" t="n">
        <f aca="false">AC965-H965</f>
        <v>1.76709173294438</v>
      </c>
      <c r="AE965" s="3" t="n">
        <f aca="false">TREND(AD$10:AD$1010,F$10:F$1010,F965,0)</f>
        <v>1.76632604686487</v>
      </c>
    </row>
    <row r="966" customFormat="false" ht="12.75" hidden="false" customHeight="false" outlineLevel="0" collapsed="false">
      <c r="B966" s="3" t="n">
        <f aca="true">RAND()</f>
        <v>0.936642985164681</v>
      </c>
      <c r="C966" s="3" t="n">
        <v>0.844452095585717</v>
      </c>
      <c r="D966" s="11" t="n">
        <f aca="false">D965+1</f>
        <v>957</v>
      </c>
      <c r="E966" s="3" t="n">
        <v>0.956078640848716</v>
      </c>
      <c r="F966" s="3" t="n">
        <f aca="false">NORMSINV(E966)*0.03</f>
        <v>0.0512066647474372</v>
      </c>
      <c r="H966" s="3" t="n">
        <f aca="false">-5*F966*10</f>
        <v>-2.56033323737186</v>
      </c>
      <c r="J966" s="3" t="n">
        <f aca="false">-5*F966*10</f>
        <v>-2.56033323737186</v>
      </c>
      <c r="K966" s="3" t="n">
        <v>0.702674854503193</v>
      </c>
      <c r="L966" s="3" t="n">
        <f aca="false">NORMSINV(K966)*$K$8</f>
        <v>0.106421861612833</v>
      </c>
      <c r="M966" s="3" t="n">
        <f aca="false">J966+L966</f>
        <v>-2.45391137575903</v>
      </c>
      <c r="N966" s="3" t="n">
        <f aca="false">M966-H966</f>
        <v>0.106421861612833</v>
      </c>
      <c r="O966" s="3" t="n">
        <f aca="false">TREND(N$10:N$1010,F$10:F$1010,F966,0)</f>
        <v>-0.00619918332125906</v>
      </c>
      <c r="Q966" s="0" t="b">
        <f aca="false">OR(F966&lt;-Q$7,F966&gt;Q$7)</f>
        <v>1</v>
      </c>
      <c r="R966" s="3" t="n">
        <f aca="false">IF(Q966,-5*F966*10,0)</f>
        <v>-2.56033323737186</v>
      </c>
      <c r="S966" s="3" t="n">
        <v>0.98896424276576</v>
      </c>
      <c r="T966" s="3" t="n">
        <f aca="false">NORMSINV(S966)*$K$8</f>
        <v>0.457826983930561</v>
      </c>
      <c r="U966" s="3" t="n">
        <f aca="false">R966+T966</f>
        <v>-2.1025062534413</v>
      </c>
      <c r="V966" s="3" t="n">
        <f aca="false">U966-H966</f>
        <v>0.45782698393056</v>
      </c>
      <c r="W966" s="3" t="n">
        <f aca="false">TREND(V$10:V$1010,F$10:F$1010,F966,0)</f>
        <v>0.492667647019987</v>
      </c>
      <c r="Y966" s="0" t="b">
        <f aca="false">OR(F966&lt;-Y$7,F966&gt;Y$7)</f>
        <v>1</v>
      </c>
      <c r="Z966" s="3" t="n">
        <f aca="false">IF(Y966,-5*(F966-0.03)*10,0)</f>
        <v>-1.06033323737186</v>
      </c>
      <c r="AA966" s="3" t="n">
        <v>0.844452095585717</v>
      </c>
      <c r="AB966" s="3" t="n">
        <f aca="false">NORMSINV(AA966)*$K$8</f>
        <v>0.20258507421332</v>
      </c>
      <c r="AC966" s="3" t="n">
        <f aca="false">Z966+AB966</f>
        <v>-0.857748163158538</v>
      </c>
      <c r="AD966" s="3" t="n">
        <f aca="false">AC966-H966</f>
        <v>1.70258507421332</v>
      </c>
      <c r="AE966" s="3" t="n">
        <f aca="false">TREND(AD$10:AD$1010,F$10:F$1010,F966,0)</f>
        <v>1.77556795590385</v>
      </c>
    </row>
    <row r="967" customFormat="false" ht="12.75" hidden="false" customHeight="false" outlineLevel="0" collapsed="false">
      <c r="B967" s="3" t="n">
        <f aca="true">RAND()</f>
        <v>0.702131090319497</v>
      </c>
      <c r="C967" s="3" t="n">
        <v>0.575357747323274</v>
      </c>
      <c r="D967" s="11" t="n">
        <f aca="false">D966+1</f>
        <v>958</v>
      </c>
      <c r="E967" s="3" t="n">
        <v>0.95782452182671</v>
      </c>
      <c r="F967" s="3" t="n">
        <f aca="false">NORMSINV(E967)*0.03</f>
        <v>0.0517794090953119</v>
      </c>
      <c r="H967" s="3" t="n">
        <f aca="false">-5*F967*10</f>
        <v>-2.58897045476559</v>
      </c>
      <c r="J967" s="3" t="n">
        <f aca="false">-5*F967*10</f>
        <v>-2.58897045476559</v>
      </c>
      <c r="K967" s="3" t="n">
        <v>0.181073075855208</v>
      </c>
      <c r="L967" s="3" t="n">
        <f aca="false">NORMSINV(K967)*$K$8</f>
        <v>-0.182256649198109</v>
      </c>
      <c r="M967" s="3" t="n">
        <f aca="false">J967+L967</f>
        <v>-2.7712271039637</v>
      </c>
      <c r="N967" s="3" t="n">
        <f aca="false">M967-H967</f>
        <v>-0.182256649198109</v>
      </c>
      <c r="O967" s="3" t="n">
        <f aca="false">TREND(N$10:N$1010,F$10:F$1010,F967,0)</f>
        <v>-0.00626852092069465</v>
      </c>
      <c r="Q967" s="0" t="b">
        <f aca="false">OR(F967&lt;-Q$7,F967&gt;Q$7)</f>
        <v>1</v>
      </c>
      <c r="R967" s="3" t="n">
        <f aca="false">IF(Q967,-5*F967*10,0)</f>
        <v>-2.58897045476559</v>
      </c>
      <c r="S967" s="3" t="n">
        <v>0.829155202527912</v>
      </c>
      <c r="T967" s="3" t="n">
        <f aca="false">NORMSINV(S967)*$K$8</f>
        <v>0.190166427763546</v>
      </c>
      <c r="U967" s="3" t="n">
        <f aca="false">R967+T967</f>
        <v>-2.39880402700205</v>
      </c>
      <c r="V967" s="3" t="n">
        <f aca="false">U967-H967</f>
        <v>0.190166427763546</v>
      </c>
      <c r="W967" s="3" t="n">
        <f aca="false">TREND(V$10:V$1010,F$10:F$1010,F967,0)</f>
        <v>0.498178113511081</v>
      </c>
      <c r="Y967" s="0" t="b">
        <f aca="false">OR(F967&lt;-Y$7,F967&gt;Y$7)</f>
        <v>1</v>
      </c>
      <c r="Z967" s="3" t="n">
        <f aca="false">IF(Y967,-5*(F967-0.03)*10,0)</f>
        <v>-1.08897045476559</v>
      </c>
      <c r="AA967" s="3" t="n">
        <v>0.575357747323274</v>
      </c>
      <c r="AB967" s="3" t="n">
        <f aca="false">NORMSINV(AA967)*$K$8</f>
        <v>0.038006285062579</v>
      </c>
      <c r="AC967" s="3" t="n">
        <f aca="false">Z967+AB967</f>
        <v>-1.05096416970301</v>
      </c>
      <c r="AD967" s="3" t="n">
        <f aca="false">AC967-H967</f>
        <v>1.53800628506258</v>
      </c>
      <c r="AE967" s="3" t="n">
        <f aca="false">TREND(AD$10:AD$1010,F$10:F$1010,F967,0)</f>
        <v>1.79542760729937</v>
      </c>
    </row>
    <row r="968" customFormat="false" ht="12.75" hidden="false" customHeight="false" outlineLevel="0" collapsed="false">
      <c r="B968" s="3" t="n">
        <f aca="true">RAND()</f>
        <v>0.225551267710542</v>
      </c>
      <c r="C968" s="3" t="n">
        <v>0.799763461872256</v>
      </c>
      <c r="D968" s="11" t="n">
        <f aca="false">D967+1</f>
        <v>959</v>
      </c>
      <c r="E968" s="3" t="n">
        <v>0.95829597129866</v>
      </c>
      <c r="F968" s="3" t="n">
        <f aca="false">NORMSINV(E968)*0.03</f>
        <v>0.0519373532017151</v>
      </c>
      <c r="H968" s="3" t="n">
        <f aca="false">-5*F968*10</f>
        <v>-2.59686766008576</v>
      </c>
      <c r="J968" s="3" t="n">
        <f aca="false">-5*F968*10</f>
        <v>-2.59686766008576</v>
      </c>
      <c r="K968" s="3" t="n">
        <v>0.530004973997103</v>
      </c>
      <c r="L968" s="3" t="n">
        <f aca="false">NORMSINV(K968)*$K$8</f>
        <v>0.0150564730873011</v>
      </c>
      <c r="M968" s="3" t="n">
        <f aca="false">J968+L968</f>
        <v>-2.58181118699846</v>
      </c>
      <c r="N968" s="3" t="n">
        <f aca="false">M968-H968</f>
        <v>0.0150564730873013</v>
      </c>
      <c r="O968" s="3" t="n">
        <f aca="false">TREND(N$10:N$1010,F$10:F$1010,F968,0)</f>
        <v>-0.00628764195649996</v>
      </c>
      <c r="Q968" s="0" t="b">
        <f aca="false">OR(F968&lt;-Q$7,F968&gt;Q$7)</f>
        <v>1</v>
      </c>
      <c r="R968" s="3" t="n">
        <f aca="false">IF(Q968,-5*F968*10,0)</f>
        <v>-2.59686766008576</v>
      </c>
      <c r="S968" s="3" t="n">
        <v>0.344571026622386</v>
      </c>
      <c r="T968" s="3" t="n">
        <f aca="false">NORMSINV(S968)*$K$8</f>
        <v>-0.0800039274407023</v>
      </c>
      <c r="U968" s="3" t="n">
        <f aca="false">R968+T968</f>
        <v>-2.67687158752646</v>
      </c>
      <c r="V968" s="3" t="n">
        <f aca="false">U968-H968</f>
        <v>-0.0800039274407025</v>
      </c>
      <c r="W968" s="3" t="n">
        <f aca="false">TREND(V$10:V$1010,F$10:F$1010,F968,0)</f>
        <v>0.499697719438281</v>
      </c>
      <c r="Y968" s="0" t="b">
        <f aca="false">OR(F968&lt;-Y$7,F968&gt;Y$7)</f>
        <v>1</v>
      </c>
      <c r="Z968" s="3" t="n">
        <f aca="false">IF(Y968,-5*(F968-0.03)*10,0)</f>
        <v>-1.09686766008576</v>
      </c>
      <c r="AA968" s="3" t="n">
        <v>0.799763461872256</v>
      </c>
      <c r="AB968" s="3" t="n">
        <f aca="false">NORMSINV(AA968)*$K$8</f>
        <v>0.168155327958412</v>
      </c>
      <c r="AC968" s="3" t="n">
        <f aca="false">Z968+AB968</f>
        <v>-0.928712332127344</v>
      </c>
      <c r="AD968" s="3" t="n">
        <f aca="false">AC968-H968</f>
        <v>1.66815532795841</v>
      </c>
      <c r="AE968" s="3" t="n">
        <f aca="false">TREND(AD$10:AD$1010,F$10:F$1010,F968,0)</f>
        <v>1.80090424780187</v>
      </c>
    </row>
    <row r="969" customFormat="false" ht="12.75" hidden="false" customHeight="false" outlineLevel="0" collapsed="false">
      <c r="B969" s="3" t="n">
        <f aca="true">RAND()</f>
        <v>0.339850939543754</v>
      </c>
      <c r="C969" s="3" t="n">
        <v>0.6882860474218</v>
      </c>
      <c r="D969" s="11" t="n">
        <f aca="false">D968+1</f>
        <v>960</v>
      </c>
      <c r="E969" s="3" t="n">
        <v>0.958819590704541</v>
      </c>
      <c r="F969" s="3" t="n">
        <f aca="false">NORMSINV(E969)*0.03</f>
        <v>0.0521144794595236</v>
      </c>
      <c r="H969" s="3" t="n">
        <f aca="false">-5*F969*10</f>
        <v>-2.60572397297618</v>
      </c>
      <c r="J969" s="3" t="n">
        <f aca="false">-5*F969*10</f>
        <v>-2.60572397297618</v>
      </c>
      <c r="K969" s="3" t="n">
        <v>0.390176625545307</v>
      </c>
      <c r="L969" s="3" t="n">
        <f aca="false">NORMSINV(K969)*$K$8</f>
        <v>-0.0557717434538202</v>
      </c>
      <c r="M969" s="3" t="n">
        <f aca="false">J969+L969</f>
        <v>-2.66149571643</v>
      </c>
      <c r="N969" s="3" t="n">
        <f aca="false">M969-H969</f>
        <v>-0.0557717434538203</v>
      </c>
      <c r="O969" s="3" t="n">
        <f aca="false">TREND(N$10:N$1010,F$10:F$1010,F969,0)</f>
        <v>-0.00630908522269546</v>
      </c>
      <c r="Q969" s="0" t="b">
        <f aca="false">OR(F969&lt;-Q$7,F969&gt;Q$7)</f>
        <v>1</v>
      </c>
      <c r="R969" s="3" t="n">
        <f aca="false">IF(Q969,-5*F969*10,0)</f>
        <v>-2.60572397297618</v>
      </c>
      <c r="S969" s="3" t="n">
        <v>0.243379458455421</v>
      </c>
      <c r="T969" s="3" t="n">
        <f aca="false">NORMSINV(S969)*$K$8</f>
        <v>-0.139094602929767</v>
      </c>
      <c r="U969" s="3" t="n">
        <f aca="false">R969+T969</f>
        <v>-2.74481857590595</v>
      </c>
      <c r="V969" s="3" t="n">
        <f aca="false">U969-H969</f>
        <v>-0.139094602929767</v>
      </c>
      <c r="W969" s="3" t="n">
        <f aca="false">TREND(V$10:V$1010,F$10:F$1010,F969,0)</f>
        <v>0.5014018799629</v>
      </c>
      <c r="Y969" s="0" t="b">
        <f aca="false">OR(F969&lt;-Y$7,F969&gt;Y$7)</f>
        <v>1</v>
      </c>
      <c r="Z969" s="3" t="n">
        <f aca="false">IF(Y969,-5*(F969-0.03)*10,0)</f>
        <v>-1.10572397297618</v>
      </c>
      <c r="AA969" s="3" t="n">
        <v>0.6882860474218</v>
      </c>
      <c r="AB969" s="3" t="n">
        <f aca="false">NORMSINV(AA969)*$K$8</f>
        <v>0.0981995878269141</v>
      </c>
      <c r="AC969" s="3" t="n">
        <f aca="false">Z969+AB969</f>
        <v>-1.00752438514927</v>
      </c>
      <c r="AD969" s="3" t="n">
        <f aca="false">AC969-H969</f>
        <v>1.59819958782691</v>
      </c>
      <c r="AE969" s="3" t="n">
        <f aca="false">TREND(AD$10:AD$1010,F$10:F$1010,F969,0)</f>
        <v>1.80704602073446</v>
      </c>
    </row>
    <row r="970" customFormat="false" ht="12.75" hidden="false" customHeight="false" outlineLevel="0" collapsed="false">
      <c r="B970" s="3" t="n">
        <f aca="true">RAND()</f>
        <v>0.264787649262798</v>
      </c>
      <c r="C970" s="3" t="n">
        <v>0.868598729493397</v>
      </c>
      <c r="D970" s="11" t="n">
        <f aca="false">D969+1</f>
        <v>961</v>
      </c>
      <c r="E970" s="3" t="n">
        <v>0.959046238507314</v>
      </c>
      <c r="F970" s="3" t="n">
        <f aca="false">NORMSINV(E970)*0.03</f>
        <v>0.0521917148840354</v>
      </c>
      <c r="H970" s="3" t="n">
        <f aca="false">-5*F970*10</f>
        <v>-2.60958574420177</v>
      </c>
      <c r="J970" s="3" t="n">
        <f aca="false">-5*F970*10</f>
        <v>-2.60958574420177</v>
      </c>
      <c r="K970" s="3" t="n">
        <v>0.135966480464069</v>
      </c>
      <c r="L970" s="3" t="n">
        <f aca="false">NORMSINV(K970)*$K$8</f>
        <v>-0.219724407630275</v>
      </c>
      <c r="M970" s="3" t="n">
        <f aca="false">J970+L970</f>
        <v>-2.82931015183204</v>
      </c>
      <c r="N970" s="3" t="n">
        <f aca="false">M970-H970</f>
        <v>-0.219724407630275</v>
      </c>
      <c r="O970" s="3" t="n">
        <f aca="false">TREND(N$10:N$1010,F$10:F$1010,F970,0)</f>
        <v>-0.00631843550078535</v>
      </c>
      <c r="Q970" s="0" t="b">
        <f aca="false">OR(F970&lt;-Q$7,F970&gt;Q$7)</f>
        <v>1</v>
      </c>
      <c r="R970" s="3" t="n">
        <f aca="false">IF(Q970,-5*F970*10,0)</f>
        <v>-2.60958574420177</v>
      </c>
      <c r="S970" s="3" t="n">
        <v>0.440988490693724</v>
      </c>
      <c r="T970" s="3" t="n">
        <f aca="false">NORMSINV(S970)*$K$8</f>
        <v>-0.0296927020489519</v>
      </c>
      <c r="U970" s="3" t="n">
        <f aca="false">R970+T970</f>
        <v>-2.63927844625072</v>
      </c>
      <c r="V970" s="3" t="n">
        <f aca="false">U970-H970</f>
        <v>-0.0296927020489517</v>
      </c>
      <c r="W970" s="3" t="n">
        <f aca="false">TREND(V$10:V$1010,F$10:F$1010,F970,0)</f>
        <v>0.502144974539523</v>
      </c>
      <c r="Y970" s="0" t="b">
        <f aca="false">OR(F970&lt;-Y$7,F970&gt;Y$7)</f>
        <v>1</v>
      </c>
      <c r="Z970" s="3" t="n">
        <f aca="false">IF(Y970,-5*(F970-0.03)*10,0)</f>
        <v>-1.10958574420177</v>
      </c>
      <c r="AA970" s="3" t="n">
        <v>0.868598729493397</v>
      </c>
      <c r="AB970" s="3" t="n">
        <f aca="false">NORMSINV(AA970)*$K$8</f>
        <v>0.223958338138681</v>
      </c>
      <c r="AC970" s="3" t="n">
        <f aca="false">Z970+AB970</f>
        <v>-0.885627406063089</v>
      </c>
      <c r="AD970" s="3" t="n">
        <f aca="false">AC970-H970</f>
        <v>1.72395833813868</v>
      </c>
      <c r="AE970" s="3" t="n">
        <f aca="false">TREND(AD$10:AD$1010,F$10:F$1010,F970,0)</f>
        <v>1.8097241241708</v>
      </c>
    </row>
    <row r="971" customFormat="false" ht="12.75" hidden="false" customHeight="false" outlineLevel="0" collapsed="false">
      <c r="B971" s="3" t="n">
        <f aca="true">RAND()</f>
        <v>0.792964037586663</v>
      </c>
      <c r="C971" s="3" t="n">
        <v>0.719449354649793</v>
      </c>
      <c r="D971" s="11" t="n">
        <f aca="false">D970+1</f>
        <v>962</v>
      </c>
      <c r="E971" s="3" t="n">
        <v>0.960153754653757</v>
      </c>
      <c r="F971" s="3" t="n">
        <f aca="false">NORMSINV(E971)*0.03</f>
        <v>0.0525741931263312</v>
      </c>
      <c r="H971" s="3" t="n">
        <f aca="false">-5*F971*10</f>
        <v>-2.62870965631656</v>
      </c>
      <c r="J971" s="3" t="n">
        <f aca="false">-5*F971*10</f>
        <v>-2.62870965631656</v>
      </c>
      <c r="K971" s="3" t="n">
        <v>0.538131637617348</v>
      </c>
      <c r="L971" s="3" t="n">
        <f aca="false">NORMSINV(K971)*$K$8</f>
        <v>0.0191455691447156</v>
      </c>
      <c r="M971" s="3" t="n">
        <f aca="false">J971+L971</f>
        <v>-2.60956408717184</v>
      </c>
      <c r="N971" s="3" t="n">
        <f aca="false">M971-H971</f>
        <v>0.0191455691447158</v>
      </c>
      <c r="O971" s="3" t="n">
        <f aca="false">TREND(N$10:N$1010,F$10:F$1010,F971,0)</f>
        <v>-0.00636473909724254</v>
      </c>
      <c r="Q971" s="0" t="b">
        <f aca="false">OR(F971&lt;-Q$7,F971&gt;Q$7)</f>
        <v>1</v>
      </c>
      <c r="R971" s="3" t="n">
        <f aca="false">IF(Q971,-5*F971*10,0)</f>
        <v>-2.62870965631656</v>
      </c>
      <c r="S971" s="3" t="n">
        <v>0.159294103065913</v>
      </c>
      <c r="T971" s="3" t="n">
        <f aca="false">NORMSINV(S971)*$K$8</f>
        <v>-0.199472656856468</v>
      </c>
      <c r="U971" s="3" t="n">
        <f aca="false">R971+T971</f>
        <v>-2.82818231317303</v>
      </c>
      <c r="V971" s="3" t="n">
        <f aca="false">U971-H971</f>
        <v>-0.199472656856468</v>
      </c>
      <c r="W971" s="3" t="n">
        <f aca="false">TREND(V$10:V$1010,F$10:F$1010,F971,0)</f>
        <v>0.505824859894244</v>
      </c>
      <c r="Y971" s="0" t="b">
        <f aca="false">OR(F971&lt;-Y$7,F971&gt;Y$7)</f>
        <v>1</v>
      </c>
      <c r="Z971" s="3" t="n">
        <f aca="false">IF(Y971,-5*(F971-0.03)*10,0)</f>
        <v>-1.12870965631656</v>
      </c>
      <c r="AA971" s="3" t="n">
        <v>0.719449354649793</v>
      </c>
      <c r="AB971" s="3" t="n">
        <f aca="false">NORMSINV(AA971)*$K$8</f>
        <v>0.116241299019101</v>
      </c>
      <c r="AC971" s="3" t="n">
        <f aca="false">Z971+AB971</f>
        <v>-1.01246835729746</v>
      </c>
      <c r="AD971" s="3" t="n">
        <f aca="false">AC971-H971</f>
        <v>1.6162412990191</v>
      </c>
      <c r="AE971" s="3" t="n">
        <f aca="false">TREND(AD$10:AD$1010,F$10:F$1010,F971,0)</f>
        <v>1.82298638435119</v>
      </c>
    </row>
    <row r="972" customFormat="false" ht="12.75" hidden="false" customHeight="false" outlineLevel="0" collapsed="false">
      <c r="B972" s="3" t="n">
        <f aca="true">RAND()</f>
        <v>0.651330605830362</v>
      </c>
      <c r="C972" s="3" t="n">
        <v>0.923439015617972</v>
      </c>
      <c r="D972" s="11" t="n">
        <f aca="false">D971+1</f>
        <v>963</v>
      </c>
      <c r="E972" s="3" t="n">
        <v>0.960397892387619</v>
      </c>
      <c r="F972" s="3" t="n">
        <f aca="false">NORMSINV(E972)*0.03</f>
        <v>0.0526596653069003</v>
      </c>
      <c r="H972" s="3" t="n">
        <f aca="false">-5*F972*10</f>
        <v>-2.63298326534501</v>
      </c>
      <c r="J972" s="3" t="n">
        <f aca="false">-5*F972*10</f>
        <v>-2.63298326534501</v>
      </c>
      <c r="K972" s="3" t="n">
        <v>0.202140039972002</v>
      </c>
      <c r="L972" s="3" t="n">
        <f aca="false">NORMSINV(K972)*$K$8</f>
        <v>-0.166800320811655</v>
      </c>
      <c r="M972" s="3" t="n">
        <f aca="false">J972+L972</f>
        <v>-2.79978358615667</v>
      </c>
      <c r="N972" s="3" t="n">
        <f aca="false">M972-H972</f>
        <v>-0.166800320811655</v>
      </c>
      <c r="O972" s="3" t="n">
        <f aca="false">TREND(N$10:N$1010,F$10:F$1010,F972,0)</f>
        <v>-0.00637508653382778</v>
      </c>
      <c r="Q972" s="0" t="b">
        <f aca="false">OR(F972&lt;-Q$7,F972&gt;Q$7)</f>
        <v>1</v>
      </c>
      <c r="R972" s="3" t="n">
        <f aca="false">IF(Q972,-5*F972*10,0)</f>
        <v>-2.63298326534501</v>
      </c>
      <c r="S972" s="3" t="n">
        <v>0.638713210329019</v>
      </c>
      <c r="T972" s="3" t="n">
        <f aca="false">NORMSINV(S972)*$K$8</f>
        <v>0.0710042746462342</v>
      </c>
      <c r="U972" s="3" t="n">
        <f aca="false">R972+T972</f>
        <v>-2.56197899069878</v>
      </c>
      <c r="V972" s="3" t="n">
        <f aca="false">U972-H972</f>
        <v>0.071004274646234</v>
      </c>
      <c r="W972" s="3" t="n">
        <f aca="false">TREND(V$10:V$1010,F$10:F$1010,F972,0)</f>
        <v>0.506647201640077</v>
      </c>
      <c r="Y972" s="0" t="b">
        <f aca="false">OR(F972&lt;-Y$7,F972&gt;Y$7)</f>
        <v>1</v>
      </c>
      <c r="Z972" s="3" t="n">
        <f aca="false">IF(Y972,-5*(F972-0.03)*10,0)</f>
        <v>-1.13298326534501</v>
      </c>
      <c r="AA972" s="3" t="n">
        <v>0.923439015617972</v>
      </c>
      <c r="AB972" s="3" t="n">
        <f aca="false">NORMSINV(AA972)*$K$8</f>
        <v>0.285718098239838</v>
      </c>
      <c r="AC972" s="3" t="n">
        <f aca="false">Z972+AB972</f>
        <v>-0.847265167105175</v>
      </c>
      <c r="AD972" s="3" t="n">
        <f aca="false">AC972-H972</f>
        <v>1.78571809823984</v>
      </c>
      <c r="AE972" s="3" t="n">
        <f aca="false">TREND(AD$10:AD$1010,F$10:F$1010,F972,0)</f>
        <v>1.825950093581</v>
      </c>
    </row>
    <row r="973" customFormat="false" ht="12.75" hidden="false" customHeight="false" outlineLevel="0" collapsed="false">
      <c r="B973" s="3" t="n">
        <f aca="true">RAND()</f>
        <v>0.0463240526295183</v>
      </c>
      <c r="C973" s="3" t="n">
        <v>0.305899384102281</v>
      </c>
      <c r="D973" s="11" t="n">
        <f aca="false">D972+1</f>
        <v>964</v>
      </c>
      <c r="E973" s="3" t="n">
        <v>0.961123731381316</v>
      </c>
      <c r="F973" s="3" t="n">
        <f aca="false">NORMSINV(E973)*0.03</f>
        <v>0.0529163372066652</v>
      </c>
      <c r="H973" s="3" t="n">
        <f aca="false">-5*F973*10</f>
        <v>-2.64581686033326</v>
      </c>
      <c r="J973" s="3" t="n">
        <f aca="false">-5*F973*10</f>
        <v>-2.64581686033326</v>
      </c>
      <c r="K973" s="3" t="n">
        <v>0.428659565033007</v>
      </c>
      <c r="L973" s="3" t="n">
        <f aca="false">NORMSINV(K973)*$K$8</f>
        <v>-0.0359575680688417</v>
      </c>
      <c r="M973" s="3" t="n">
        <f aca="false">J973+L973</f>
        <v>-2.6817744284021</v>
      </c>
      <c r="N973" s="3" t="n">
        <f aca="false">M973-H973</f>
        <v>-0.0359575680688415</v>
      </c>
      <c r="O973" s="3" t="n">
        <f aca="false">TREND(N$10:N$1010,F$10:F$1010,F973,0)</f>
        <v>-0.006406159757751</v>
      </c>
      <c r="Q973" s="0" t="b">
        <f aca="false">OR(F973&lt;-Q$7,F973&gt;Q$7)</f>
        <v>1</v>
      </c>
      <c r="R973" s="3" t="n">
        <f aca="false">IF(Q973,-5*F973*10,0)</f>
        <v>-2.64581686033326</v>
      </c>
      <c r="S973" s="3" t="n">
        <v>0.0137656412951515</v>
      </c>
      <c r="T973" s="3" t="n">
        <f aca="false">NORMSINV(S973)*$K$8</f>
        <v>-0.440780270029328</v>
      </c>
      <c r="U973" s="3" t="n">
        <f aca="false">R973+T973</f>
        <v>-3.08659713036259</v>
      </c>
      <c r="V973" s="3" t="n">
        <f aca="false">U973-H973</f>
        <v>-0.440780270029328</v>
      </c>
      <c r="W973" s="3" t="n">
        <f aca="false">TREND(V$10:V$1010,F$10:F$1010,F973,0)</f>
        <v>0.509116683718963</v>
      </c>
      <c r="Y973" s="0" t="b">
        <f aca="false">OR(F973&lt;-Y$7,F973&gt;Y$7)</f>
        <v>1</v>
      </c>
      <c r="Z973" s="3" t="n">
        <f aca="false">IF(Y973,-5*(F973-0.03)*10,0)</f>
        <v>-1.14581686033326</v>
      </c>
      <c r="AA973" s="3" t="n">
        <v>0.305899384102281</v>
      </c>
      <c r="AB973" s="3" t="n">
        <f aca="false">NORMSINV(AA973)*$K$8</f>
        <v>-0.101501502033426</v>
      </c>
      <c r="AC973" s="3" t="n">
        <f aca="false">Z973+AB973</f>
        <v>-1.24731836236668</v>
      </c>
      <c r="AD973" s="3" t="n">
        <f aca="false">AC973-H973</f>
        <v>1.39849849796657</v>
      </c>
      <c r="AE973" s="3" t="n">
        <f aca="false">TREND(AD$10:AD$1010,F$10:F$1010,F973,0)</f>
        <v>1.83485007569566</v>
      </c>
    </row>
    <row r="974" customFormat="false" ht="12.75" hidden="false" customHeight="false" outlineLevel="0" collapsed="false">
      <c r="B974" s="3" t="n">
        <f aca="true">RAND()</f>
        <v>0.795579950834276</v>
      </c>
      <c r="C974" s="3" t="n">
        <v>0.449178268499652</v>
      </c>
      <c r="D974" s="11" t="n">
        <f aca="false">D973+1</f>
        <v>965</v>
      </c>
      <c r="E974" s="3" t="n">
        <v>0.963703107228015</v>
      </c>
      <c r="F974" s="3" t="n">
        <f aca="false">NORMSINV(E974)*0.03</f>
        <v>0.0538612852924976</v>
      </c>
      <c r="H974" s="3" t="n">
        <f aca="false">-5*F974*10</f>
        <v>-2.69306426462488</v>
      </c>
      <c r="J974" s="3" t="n">
        <f aca="false">-5*F974*10</f>
        <v>-2.69306426462488</v>
      </c>
      <c r="K974" s="3" t="n">
        <v>0.0769151891656241</v>
      </c>
      <c r="L974" s="3" t="n">
        <f aca="false">NORMSINV(K974)*$K$8</f>
        <v>-0.285226306507246</v>
      </c>
      <c r="M974" s="3" t="n">
        <f aca="false">J974+L974</f>
        <v>-2.97829057113212</v>
      </c>
      <c r="N974" s="3" t="n">
        <f aca="false">M974-H974</f>
        <v>-0.285226306507246</v>
      </c>
      <c r="O974" s="3" t="n">
        <f aca="false">TREND(N$10:N$1010,F$10:F$1010,F974,0)</f>
        <v>-0.00652055710118355</v>
      </c>
      <c r="Q974" s="0" t="b">
        <f aca="false">OR(F974&lt;-Q$7,F974&gt;Q$7)</f>
        <v>1</v>
      </c>
      <c r="R974" s="3" t="n">
        <f aca="false">IF(Q974,-5*F974*10,0)</f>
        <v>-2.69306426462488</v>
      </c>
      <c r="S974" s="3" t="n">
        <v>0.403690159682429</v>
      </c>
      <c r="T974" s="3" t="n">
        <f aca="false">NORMSINV(S974)*$K$8</f>
        <v>-0.0487613946607831</v>
      </c>
      <c r="U974" s="3" t="n">
        <f aca="false">R974+T974</f>
        <v>-2.74182565928566</v>
      </c>
      <c r="V974" s="3" t="n">
        <f aca="false">U974-H974</f>
        <v>-0.048761394660783</v>
      </c>
      <c r="W974" s="3" t="n">
        <f aca="false">TREND(V$10:V$1010,F$10:F$1010,F974,0)</f>
        <v>0.51820818288805</v>
      </c>
      <c r="Y974" s="0" t="b">
        <f aca="false">OR(F974&lt;-Y$7,F974&gt;Y$7)</f>
        <v>1</v>
      </c>
      <c r="Z974" s="3" t="n">
        <f aca="false">IF(Y974,-5*(F974-0.03)*10,0)</f>
        <v>-1.19306426462488</v>
      </c>
      <c r="AA974" s="3" t="n">
        <v>0.449178268499652</v>
      </c>
      <c r="AB974" s="3" t="n">
        <f aca="false">NORMSINV(AA974)*$K$8</f>
        <v>-0.0255475443427459</v>
      </c>
      <c r="AC974" s="3" t="n">
        <f aca="false">Z974+AB974</f>
        <v>-1.21861180896762</v>
      </c>
      <c r="AD974" s="3" t="n">
        <f aca="false">AC974-H974</f>
        <v>1.47445245565725</v>
      </c>
      <c r="AE974" s="3" t="n">
        <f aca="false">TREND(AD$10:AD$1010,F$10:F$1010,F974,0)</f>
        <v>1.86761572347749</v>
      </c>
    </row>
    <row r="975" customFormat="false" ht="12.75" hidden="false" customHeight="false" outlineLevel="0" collapsed="false">
      <c r="B975" s="3" t="n">
        <f aca="true">RAND()</f>
        <v>0.444309656459627</v>
      </c>
      <c r="C975" s="3" t="n">
        <v>0.591101935081531</v>
      </c>
      <c r="D975" s="11" t="n">
        <f aca="false">D974+1</f>
        <v>966</v>
      </c>
      <c r="E975" s="3" t="n">
        <v>0.963767420448307</v>
      </c>
      <c r="F975" s="3" t="n">
        <f aca="false">NORMSINV(E975)*0.03</f>
        <v>0.05388553875553</v>
      </c>
      <c r="H975" s="3" t="n">
        <f aca="false">-5*F975*10</f>
        <v>-2.6942769377765</v>
      </c>
      <c r="J975" s="3" t="n">
        <f aca="false">-5*F975*10</f>
        <v>-2.6942769377765</v>
      </c>
      <c r="K975" s="3" t="n">
        <v>0.595399795594487</v>
      </c>
      <c r="L975" s="3" t="n">
        <f aca="false">NORMSINV(K975)*$K$8</f>
        <v>0.0482915369972367</v>
      </c>
      <c r="M975" s="3" t="n">
        <f aca="false">J975+L975</f>
        <v>-2.64598540077926</v>
      </c>
      <c r="N975" s="3" t="n">
        <f aca="false">M975-H975</f>
        <v>0.0482915369972368</v>
      </c>
      <c r="O975" s="3" t="n">
        <f aca="false">TREND(N$10:N$1010,F$10:F$1010,F975,0)</f>
        <v>-0.00652349327490732</v>
      </c>
      <c r="Q975" s="0" t="b">
        <f aca="false">OR(F975&lt;-Q$7,F975&gt;Q$7)</f>
        <v>1</v>
      </c>
      <c r="R975" s="3" t="n">
        <f aca="false">IF(Q975,-5*F975*10,0)</f>
        <v>-2.6942769377765</v>
      </c>
      <c r="S975" s="3" t="n">
        <v>0.852385241138432</v>
      </c>
      <c r="T975" s="3" t="n">
        <f aca="false">NORMSINV(S975)*$K$8</f>
        <v>0.209343661412697</v>
      </c>
      <c r="U975" s="3" t="n">
        <f aca="false">R975+T975</f>
        <v>-2.4849332763638</v>
      </c>
      <c r="V975" s="3" t="n">
        <f aca="false">U975-H975</f>
        <v>0.209343661412698</v>
      </c>
      <c r="W975" s="3" t="n">
        <f aca="false">TREND(V$10:V$1010,F$10:F$1010,F975,0)</f>
        <v>0.518441529399158</v>
      </c>
      <c r="Y975" s="0" t="b">
        <f aca="false">OR(F975&lt;-Y$7,F975&gt;Y$7)</f>
        <v>1</v>
      </c>
      <c r="Z975" s="3" t="n">
        <f aca="false">IF(Y975,-5*(F975-0.03)*10,0)</f>
        <v>-1.1942769377765</v>
      </c>
      <c r="AA975" s="3" t="n">
        <v>0.591101935081531</v>
      </c>
      <c r="AB975" s="3" t="n">
        <f aca="false">NORMSINV(AA975)*$K$8</f>
        <v>0.0460760955134953</v>
      </c>
      <c r="AC975" s="3" t="n">
        <f aca="false">Z975+AB975</f>
        <v>-1.14820084226301</v>
      </c>
      <c r="AD975" s="3" t="n">
        <f aca="false">AC975-H975</f>
        <v>1.5460760955135</v>
      </c>
      <c r="AE975" s="3" t="n">
        <f aca="false">TREND(AD$10:AD$1010,F$10:F$1010,F975,0)</f>
        <v>1.86845670134614</v>
      </c>
    </row>
    <row r="976" customFormat="false" ht="12.75" hidden="false" customHeight="false" outlineLevel="0" collapsed="false">
      <c r="B976" s="3" t="n">
        <f aca="true">RAND()</f>
        <v>0.543835648537181</v>
      </c>
      <c r="C976" s="3" t="n">
        <v>0.423431435720032</v>
      </c>
      <c r="D976" s="11" t="n">
        <f aca="false">D975+1</f>
        <v>967</v>
      </c>
      <c r="E976" s="3" t="n">
        <v>0.963962139561089</v>
      </c>
      <c r="F976" s="3" t="n">
        <f aca="false">NORMSINV(E976)*0.03</f>
        <v>0.0539591857425194</v>
      </c>
      <c r="H976" s="3" t="n">
        <f aca="false">-5*F976*10</f>
        <v>-2.69795928712597</v>
      </c>
      <c r="J976" s="3" t="n">
        <f aca="false">-5*F976*10</f>
        <v>-2.69795928712597</v>
      </c>
      <c r="K976" s="3" t="n">
        <v>0.632719533456523</v>
      </c>
      <c r="L976" s="3" t="n">
        <f aca="false">NORMSINV(K976)*$K$8</f>
        <v>0.0678129551749546</v>
      </c>
      <c r="M976" s="3" t="n">
        <f aca="false">J976+L976</f>
        <v>-2.63014633195101</v>
      </c>
      <c r="N976" s="3" t="n">
        <f aca="false">M976-H976</f>
        <v>0.0678129551749547</v>
      </c>
      <c r="O976" s="3" t="n">
        <f aca="false">TREND(N$10:N$1010,F$10:F$1010,F976,0)</f>
        <v>-0.00653240912942856</v>
      </c>
      <c r="Q976" s="0" t="b">
        <f aca="false">OR(F976&lt;-Q$7,F976&gt;Q$7)</f>
        <v>1</v>
      </c>
      <c r="R976" s="3" t="n">
        <f aca="false">IF(Q976,-5*F976*10,0)</f>
        <v>-2.69795928712597</v>
      </c>
      <c r="S976" s="3" t="n">
        <v>0.486780220536893</v>
      </c>
      <c r="T976" s="3" t="n">
        <f aca="false">NORMSINV(S976)*$K$8</f>
        <v>-0.0066286279530222</v>
      </c>
      <c r="U976" s="3" t="n">
        <f aca="false">R976+T976</f>
        <v>-2.70458791507899</v>
      </c>
      <c r="V976" s="3" t="n">
        <f aca="false">U976-H976</f>
        <v>-0.0066286279530221</v>
      </c>
      <c r="W976" s="3" t="n">
        <f aca="false">TREND(V$10:V$1010,F$10:F$1010,F976,0)</f>
        <v>0.51915009903495</v>
      </c>
      <c r="Y976" s="0" t="b">
        <f aca="false">OR(F976&lt;-Y$7,F976&gt;Y$7)</f>
        <v>1</v>
      </c>
      <c r="Z976" s="3" t="n">
        <f aca="false">IF(Y976,-5*(F976-0.03)*10,0)</f>
        <v>-1.19795928712597</v>
      </c>
      <c r="AA976" s="3" t="n">
        <v>0.423431435720032</v>
      </c>
      <c r="AB976" s="3" t="n">
        <f aca="false">NORMSINV(AA976)*$K$8</f>
        <v>-0.0386245409764442</v>
      </c>
      <c r="AC976" s="3" t="n">
        <f aca="false">Z976+AB976</f>
        <v>-1.23658382810241</v>
      </c>
      <c r="AD976" s="3" t="n">
        <f aca="false">AC976-H976</f>
        <v>1.46137545902356</v>
      </c>
      <c r="AE976" s="3" t="n">
        <f aca="false">TREND(AD$10:AD$1010,F$10:F$1010,F976,0)</f>
        <v>1.87101037733329</v>
      </c>
    </row>
    <row r="977" customFormat="false" ht="12.75" hidden="false" customHeight="false" outlineLevel="0" collapsed="false">
      <c r="B977" s="3" t="n">
        <f aca="true">RAND()</f>
        <v>0.272398885834846</v>
      </c>
      <c r="C977" s="3" t="n">
        <v>0.731457206429377</v>
      </c>
      <c r="D977" s="11" t="n">
        <f aca="false">D976+1</f>
        <v>968</v>
      </c>
      <c r="E977" s="3" t="n">
        <v>0.965520691592507</v>
      </c>
      <c r="F977" s="3" t="n">
        <f aca="false">NORMSINV(E977)*0.03</f>
        <v>0.0545607238593674</v>
      </c>
      <c r="H977" s="3" t="n">
        <f aca="false">-5*F977*10</f>
        <v>-2.72803619296837</v>
      </c>
      <c r="J977" s="3" t="n">
        <f aca="false">-5*F977*10</f>
        <v>-2.72803619296837</v>
      </c>
      <c r="K977" s="3" t="n">
        <v>0.149865076514433</v>
      </c>
      <c r="L977" s="3" t="n">
        <f aca="false">NORMSINV(K977)*$K$8</f>
        <v>-0.207402447909961</v>
      </c>
      <c r="M977" s="3" t="n">
        <f aca="false">J977+L977</f>
        <v>-2.93543864087833</v>
      </c>
      <c r="N977" s="3" t="n">
        <f aca="false">M977-H977</f>
        <v>-0.20740244790996</v>
      </c>
      <c r="O977" s="3" t="n">
        <f aca="false">TREND(N$10:N$1010,F$10:F$1010,F977,0)</f>
        <v>-0.00660523256128958</v>
      </c>
      <c r="Q977" s="0" t="b">
        <f aca="false">OR(F977&lt;-Q$7,F977&gt;Q$7)</f>
        <v>1</v>
      </c>
      <c r="R977" s="3" t="n">
        <f aca="false">IF(Q977,-5*F977*10,0)</f>
        <v>-2.72803619296837</v>
      </c>
      <c r="S977" s="3" t="n">
        <v>0.879872892827943</v>
      </c>
      <c r="T977" s="3" t="n">
        <f aca="false">NORMSINV(S977)*$K$8</f>
        <v>0.23487032437191</v>
      </c>
      <c r="U977" s="3" t="n">
        <f aca="false">R977+T977</f>
        <v>-2.49316586859646</v>
      </c>
      <c r="V977" s="3" t="n">
        <f aca="false">U977-H977</f>
        <v>0.23487032437191</v>
      </c>
      <c r="W977" s="3" t="n">
        <f aca="false">TREND(V$10:V$1010,F$10:F$1010,F977,0)</f>
        <v>0.524937595058798</v>
      </c>
      <c r="Y977" s="0" t="b">
        <f aca="false">OR(F977&lt;-Y$7,F977&gt;Y$7)</f>
        <v>1</v>
      </c>
      <c r="Z977" s="3" t="n">
        <f aca="false">IF(Y977,-5*(F977-0.03)*10,0)</f>
        <v>-1.22803619296837</v>
      </c>
      <c r="AA977" s="3" t="n">
        <v>0.731457206429377</v>
      </c>
      <c r="AB977" s="3" t="n">
        <f aca="false">NORMSINV(AA977)*$K$8</f>
        <v>0.123445224711441</v>
      </c>
      <c r="AC977" s="3" t="n">
        <f aca="false">Z977+AB977</f>
        <v>-1.10459096825693</v>
      </c>
      <c r="AD977" s="3" t="n">
        <f aca="false">AC977-H977</f>
        <v>1.62344522471144</v>
      </c>
      <c r="AE977" s="3" t="n">
        <f aca="false">TREND(AD$10:AD$1010,F$10:F$1010,F977,0)</f>
        <v>1.89186843965385</v>
      </c>
    </row>
    <row r="978" customFormat="false" ht="12.75" hidden="false" customHeight="false" outlineLevel="0" collapsed="false">
      <c r="B978" s="3" t="n">
        <f aca="true">RAND()</f>
        <v>0.316010837174484</v>
      </c>
      <c r="C978" s="3" t="n">
        <v>0.852551342906658</v>
      </c>
      <c r="D978" s="11" t="n">
        <f aca="false">D977+1</f>
        <v>969</v>
      </c>
      <c r="E978" s="3" t="n">
        <v>0.966494735418411</v>
      </c>
      <c r="F978" s="3" t="n">
        <f aca="false">NORMSINV(E978)*0.03</f>
        <v>0.0549481021488447</v>
      </c>
      <c r="H978" s="3" t="n">
        <f aca="false">-5*F978*10</f>
        <v>-2.74740510744224</v>
      </c>
      <c r="J978" s="3" t="n">
        <f aca="false">-5*F978*10</f>
        <v>-2.74740510744224</v>
      </c>
      <c r="K978" s="3" t="n">
        <v>0.0362434482479535</v>
      </c>
      <c r="L978" s="3" t="n">
        <f aca="false">NORMSINV(K978)*$K$8</f>
        <v>-0.359209583577614</v>
      </c>
      <c r="M978" s="3" t="n">
        <f aca="false">J978+L978</f>
        <v>-3.10661469101985</v>
      </c>
      <c r="N978" s="3" t="n">
        <f aca="false">M978-H978</f>
        <v>-0.359209583577614</v>
      </c>
      <c r="O978" s="3" t="n">
        <f aca="false">TREND(N$10:N$1010,F$10:F$1010,F978,0)</f>
        <v>-0.0066521293674571</v>
      </c>
      <c r="Q978" s="0" t="b">
        <f aca="false">OR(F978&lt;-Q$7,F978&gt;Q$7)</f>
        <v>1</v>
      </c>
      <c r="R978" s="3" t="n">
        <f aca="false">IF(Q978,-5*F978*10,0)</f>
        <v>-2.74740510744224</v>
      </c>
      <c r="S978" s="3" t="n">
        <v>0.443007463227206</v>
      </c>
      <c r="T978" s="3" t="n">
        <f aca="false">NORMSINV(S978)*$K$8</f>
        <v>-0.0286697069392576</v>
      </c>
      <c r="U978" s="3" t="n">
        <f aca="false">R978+T978</f>
        <v>-2.77607481438149</v>
      </c>
      <c r="V978" s="3" t="n">
        <f aca="false">U978-H978</f>
        <v>-0.0286697069392576</v>
      </c>
      <c r="W978" s="3" t="n">
        <f aca="false">TREND(V$10:V$1010,F$10:F$1010,F978,0)</f>
        <v>0.528664624564131</v>
      </c>
      <c r="Y978" s="0" t="b">
        <f aca="false">OR(F978&lt;-Y$7,F978&gt;Y$7)</f>
        <v>1</v>
      </c>
      <c r="Z978" s="3" t="n">
        <f aca="false">IF(Y978,-5*(F978-0.03)*10,0)</f>
        <v>-1.24740510744224</v>
      </c>
      <c r="AA978" s="3" t="n">
        <v>0.852551342906658</v>
      </c>
      <c r="AB978" s="3" t="n">
        <f aca="false">NORMSINV(AA978)*$K$8</f>
        <v>0.209487729778629</v>
      </c>
      <c r="AC978" s="3" t="n">
        <f aca="false">Z978+AB978</f>
        <v>-1.03791737766361</v>
      </c>
      <c r="AD978" s="3" t="n">
        <f aca="false">AC978-H978</f>
        <v>1.70948772977863</v>
      </c>
      <c r="AE978" s="3" t="n">
        <f aca="false">TREND(AD$10:AD$1010,F$10:F$1010,F978,0)</f>
        <v>1.90530060675556</v>
      </c>
    </row>
    <row r="979" customFormat="false" ht="12.75" hidden="false" customHeight="false" outlineLevel="0" collapsed="false">
      <c r="B979" s="3" t="n">
        <f aca="true">RAND()</f>
        <v>0.620449422845587</v>
      </c>
      <c r="C979" s="3" t="n">
        <v>0.118065686286196</v>
      </c>
      <c r="D979" s="11" t="n">
        <f aca="false">D978+1</f>
        <v>970</v>
      </c>
      <c r="E979" s="3" t="n">
        <v>0.967541171763936</v>
      </c>
      <c r="F979" s="3" t="n">
        <f aca="false">NORMSINV(E979)*0.03</f>
        <v>0.0553747423386449</v>
      </c>
      <c r="H979" s="3" t="n">
        <f aca="false">-5*F979*10</f>
        <v>-2.76873711693224</v>
      </c>
      <c r="J979" s="3" t="n">
        <f aca="false">-5*F979*10</f>
        <v>-2.76873711693224</v>
      </c>
      <c r="K979" s="3" t="n">
        <v>0.158232243150803</v>
      </c>
      <c r="L979" s="3" t="n">
        <f aca="false">NORMSINV(K979)*$K$8</f>
        <v>-0.200349944135357</v>
      </c>
      <c r="M979" s="3" t="n">
        <f aca="false">J979+L979</f>
        <v>-2.9690870610676</v>
      </c>
      <c r="N979" s="3" t="n">
        <f aca="false">M979-H979</f>
        <v>-0.200349944135357</v>
      </c>
      <c r="O979" s="3" t="n">
        <f aca="false">TREND(N$10:N$1010,F$10:F$1010,F979,0)</f>
        <v>-0.00670377929939141</v>
      </c>
      <c r="Q979" s="0" t="b">
        <f aca="false">OR(F979&lt;-Q$7,F979&gt;Q$7)</f>
        <v>1</v>
      </c>
      <c r="R979" s="3" t="n">
        <f aca="false">IF(Q979,-5*F979*10,0)</f>
        <v>-2.76873711693224</v>
      </c>
      <c r="S979" s="3" t="n">
        <v>0.987623354386526</v>
      </c>
      <c r="T979" s="3" t="n">
        <f aca="false">NORMSINV(S979)*$K$8</f>
        <v>0.449046249092909</v>
      </c>
      <c r="U979" s="3" t="n">
        <f aca="false">R979+T979</f>
        <v>-2.31969086783933</v>
      </c>
      <c r="V979" s="3" t="n">
        <f aca="false">U979-H979</f>
        <v>0.449046249092909</v>
      </c>
      <c r="W979" s="3" t="n">
        <f aca="false">TREND(V$10:V$1010,F$10:F$1010,F979,0)</f>
        <v>0.532769399195905</v>
      </c>
      <c r="Y979" s="0" t="b">
        <f aca="false">OR(F979&lt;-Y$7,F979&gt;Y$7)</f>
        <v>1</v>
      </c>
      <c r="Z979" s="3" t="n">
        <f aca="false">IF(Y979,-5*(F979-0.03)*10,0)</f>
        <v>-1.26873711693224</v>
      </c>
      <c r="AA979" s="3" t="n">
        <v>0.118065686286196</v>
      </c>
      <c r="AB979" s="3" t="n">
        <f aca="false">NORMSINV(AA979)*$K$8</f>
        <v>-0.236942381630724</v>
      </c>
      <c r="AC979" s="3" t="n">
        <f aca="false">Z979+AB979</f>
        <v>-1.50567949856297</v>
      </c>
      <c r="AD979" s="3" t="n">
        <f aca="false">AC979-H979</f>
        <v>1.26305761836928</v>
      </c>
      <c r="AE979" s="3" t="n">
        <f aca="false">TREND(AD$10:AD$1010,F$10:F$1010,F979,0)</f>
        <v>1.9200941625055</v>
      </c>
    </row>
    <row r="980" customFormat="false" ht="12.75" hidden="false" customHeight="false" outlineLevel="0" collapsed="false">
      <c r="B980" s="3" t="n">
        <f aca="true">RAND()</f>
        <v>0.795671356302678</v>
      </c>
      <c r="C980" s="3" t="n">
        <v>0.734432016734873</v>
      </c>
      <c r="D980" s="11" t="n">
        <f aca="false">D979+1</f>
        <v>971</v>
      </c>
      <c r="E980" s="3" t="n">
        <v>0.967627205285478</v>
      </c>
      <c r="F980" s="3" t="n">
        <f aca="false">NORMSINV(E980)*0.03</f>
        <v>0.055410321022973</v>
      </c>
      <c r="H980" s="3" t="n">
        <f aca="false">-5*F980*10</f>
        <v>-2.77051605114865</v>
      </c>
      <c r="J980" s="3" t="n">
        <f aca="false">-5*F980*10</f>
        <v>-2.77051605114865</v>
      </c>
      <c r="K980" s="3" t="n">
        <v>0.210186984035481</v>
      </c>
      <c r="L980" s="3" t="n">
        <f aca="false">NORMSINV(K980)*$K$8</f>
        <v>-0.161154523991615</v>
      </c>
      <c r="M980" s="3" t="n">
        <f aca="false">J980+L980</f>
        <v>-2.93167057514027</v>
      </c>
      <c r="N980" s="3" t="n">
        <f aca="false">M980-H980</f>
        <v>-0.161154523991615</v>
      </c>
      <c r="O980" s="3" t="n">
        <f aca="false">TREND(N$10:N$1010,F$10:F$1010,F980,0)</f>
        <v>-0.0067080865275143</v>
      </c>
      <c r="Q980" s="0" t="b">
        <f aca="false">OR(F980&lt;-Q$7,F980&gt;Q$7)</f>
        <v>1</v>
      </c>
      <c r="R980" s="3" t="n">
        <f aca="false">IF(Q980,-5*F980*10,0)</f>
        <v>-2.77051605114865</v>
      </c>
      <c r="S980" s="3" t="n">
        <v>0.660290430067899</v>
      </c>
      <c r="T980" s="3" t="n">
        <f aca="false">NORMSINV(S980)*$K$8</f>
        <v>0.0826511790509358</v>
      </c>
      <c r="U980" s="3" t="n">
        <f aca="false">R980+T980</f>
        <v>-2.68786487209772</v>
      </c>
      <c r="V980" s="3" t="n">
        <f aca="false">U980-H980</f>
        <v>0.0826511790509357</v>
      </c>
      <c r="W980" s="3" t="n">
        <f aca="false">TREND(V$10:V$1010,F$10:F$1010,F980,0)</f>
        <v>0.533111707502421</v>
      </c>
      <c r="Y980" s="0" t="b">
        <f aca="false">OR(F980&lt;-Y$7,F980&gt;Y$7)</f>
        <v>1</v>
      </c>
      <c r="Z980" s="3" t="n">
        <f aca="false">IF(Y980,-5*(F980-0.03)*10,0)</f>
        <v>-1.27051605114865</v>
      </c>
      <c r="AA980" s="3" t="n">
        <v>0.734432016734873</v>
      </c>
      <c r="AB980" s="3" t="n">
        <f aca="false">NORMSINV(AA980)*$K$8</f>
        <v>0.125254577508395</v>
      </c>
      <c r="AC980" s="3" t="n">
        <f aca="false">Z980+AB980</f>
        <v>-1.14526147364026</v>
      </c>
      <c r="AD980" s="3" t="n">
        <f aca="false">AC980-H980</f>
        <v>1.6252545775084</v>
      </c>
      <c r="AE980" s="3" t="n">
        <f aca="false">TREND(AD$10:AD$1010,F$10:F$1010,F980,0)</f>
        <v>1.92132783730385</v>
      </c>
    </row>
    <row r="981" customFormat="false" ht="12.75" hidden="false" customHeight="false" outlineLevel="0" collapsed="false">
      <c r="B981" s="3" t="n">
        <f aca="true">RAND()</f>
        <v>0.364981520714978</v>
      </c>
      <c r="C981" s="3" t="n">
        <v>0.0681633531900765</v>
      </c>
      <c r="D981" s="11" t="n">
        <f aca="false">D980+1</f>
        <v>972</v>
      </c>
      <c r="E981" s="3" t="n">
        <v>0.967685108285719</v>
      </c>
      <c r="F981" s="3" t="n">
        <f aca="false">NORMSINV(E981)*0.03</f>
        <v>0.0554343104356639</v>
      </c>
      <c r="H981" s="3" t="n">
        <f aca="false">-5*F981*10</f>
        <v>-2.7717155217832</v>
      </c>
      <c r="J981" s="3" t="n">
        <f aca="false">-5*F981*10</f>
        <v>-2.7717155217832</v>
      </c>
      <c r="K981" s="3" t="n">
        <v>0.457697212457542</v>
      </c>
      <c r="L981" s="3" t="n">
        <f aca="false">NORMSINV(K981)*$K$8</f>
        <v>-0.0212473723649493</v>
      </c>
      <c r="M981" s="3" t="n">
        <f aca="false">J981+L981</f>
        <v>-2.79296289414814</v>
      </c>
      <c r="N981" s="3" t="n">
        <f aca="false">M981-H981</f>
        <v>-0.0212473723649493</v>
      </c>
      <c r="O981" s="3" t="n">
        <f aca="false">TREND(N$10:N$1010,F$10:F$1010,F981,0)</f>
        <v>-0.00671099073476493</v>
      </c>
      <c r="Q981" s="0" t="b">
        <f aca="false">OR(F981&lt;-Q$7,F981&gt;Q$7)</f>
        <v>1</v>
      </c>
      <c r="R981" s="3" t="n">
        <f aca="false">IF(Q981,-5*F981*10,0)</f>
        <v>-2.7717155217832</v>
      </c>
      <c r="S981" s="3" t="n">
        <v>0.923640696839384</v>
      </c>
      <c r="T981" s="3" t="n">
        <f aca="false">NORMSINV(S981)*$K$8</f>
        <v>0.285998893943453</v>
      </c>
      <c r="U981" s="3" t="n">
        <f aca="false">R981+T981</f>
        <v>-2.48571662783974</v>
      </c>
      <c r="V981" s="3" t="n">
        <f aca="false">U981-H981</f>
        <v>0.285998893943452</v>
      </c>
      <c r="W981" s="3" t="n">
        <f aca="false">TREND(V$10:V$1010,F$10:F$1010,F981,0)</f>
        <v>0.533342513542261</v>
      </c>
      <c r="Y981" s="0" t="b">
        <f aca="false">OR(F981&lt;-Y$7,F981&gt;Y$7)</f>
        <v>1</v>
      </c>
      <c r="Z981" s="3" t="n">
        <f aca="false">IF(Y981,-5*(F981-0.03)*10,0)</f>
        <v>-1.27171552178319</v>
      </c>
      <c r="AA981" s="3" t="n">
        <v>0.0681633531900765</v>
      </c>
      <c r="AB981" s="3" t="n">
        <f aca="false">NORMSINV(AA981)*$K$8</f>
        <v>-0.297922079612671</v>
      </c>
      <c r="AC981" s="3" t="n">
        <f aca="false">Z981+AB981</f>
        <v>-1.56963760139587</v>
      </c>
      <c r="AD981" s="3" t="n">
        <f aca="false">AC981-H981</f>
        <v>1.20207792038733</v>
      </c>
      <c r="AE981" s="3" t="n">
        <f aca="false">TREND(AD$10:AD$1010,F$10:F$1010,F981,0)</f>
        <v>1.92215965934625</v>
      </c>
    </row>
    <row r="982" customFormat="false" ht="12.75" hidden="false" customHeight="false" outlineLevel="0" collapsed="false">
      <c r="B982" s="3" t="n">
        <f aca="true">RAND()</f>
        <v>0.141068236629792</v>
      </c>
      <c r="C982" s="3" t="n">
        <v>0.64361867974123</v>
      </c>
      <c r="D982" s="11" t="n">
        <f aca="false">D981+1</f>
        <v>973</v>
      </c>
      <c r="E982" s="3" t="n">
        <v>0.968527816058437</v>
      </c>
      <c r="F982" s="3" t="n">
        <f aca="false">NORMSINV(E982)*0.03</f>
        <v>0.0557875278098856</v>
      </c>
      <c r="H982" s="3" t="n">
        <f aca="false">-5*F982*10</f>
        <v>-2.78937639049428</v>
      </c>
      <c r="J982" s="3" t="n">
        <f aca="false">-5*F982*10</f>
        <v>-2.78937639049428</v>
      </c>
      <c r="K982" s="3" t="n">
        <v>0.255650545520219</v>
      </c>
      <c r="L982" s="3" t="n">
        <f aca="false">NORMSINV(K982)*$K$8</f>
        <v>-0.131362622756646</v>
      </c>
      <c r="M982" s="3" t="n">
        <f aca="false">J982+L982</f>
        <v>-2.92073901325093</v>
      </c>
      <c r="N982" s="3" t="n">
        <f aca="false">M982-H982</f>
        <v>-0.131362622756646</v>
      </c>
      <c r="O982" s="3" t="n">
        <f aca="false">TREND(N$10:N$1010,F$10:F$1010,F982,0)</f>
        <v>-0.00675375195082643</v>
      </c>
      <c r="Q982" s="0" t="b">
        <f aca="false">OR(F982&lt;-Q$7,F982&gt;Q$7)</f>
        <v>1</v>
      </c>
      <c r="R982" s="3" t="n">
        <f aca="false">IF(Q982,-5*F982*10,0)</f>
        <v>-2.78937639049428</v>
      </c>
      <c r="S982" s="3" t="n">
        <v>0.286610659592347</v>
      </c>
      <c r="T982" s="3" t="n">
        <f aca="false">NORMSINV(S982)*$K$8</f>
        <v>-0.112662731664891</v>
      </c>
      <c r="U982" s="3" t="n">
        <f aca="false">R982+T982</f>
        <v>-2.90203912215917</v>
      </c>
      <c r="V982" s="3" t="n">
        <f aca="false">U982-H982</f>
        <v>-0.112662731664891</v>
      </c>
      <c r="W982" s="3" t="n">
        <f aca="false">TREND(V$10:V$1010,F$10:F$1010,F982,0)</f>
        <v>0.536740875327835</v>
      </c>
      <c r="Y982" s="0" t="b">
        <f aca="false">OR(F982&lt;-Y$7,F982&gt;Y$7)</f>
        <v>1</v>
      </c>
      <c r="Z982" s="3" t="n">
        <f aca="false">IF(Y982,-5*(F982-0.03)*10,0)</f>
        <v>-1.28937639049428</v>
      </c>
      <c r="AA982" s="3" t="n">
        <v>0.64361867974123</v>
      </c>
      <c r="AB982" s="3" t="n">
        <f aca="false">NORMSINV(AA982)*$K$8</f>
        <v>0.0736296646354303</v>
      </c>
      <c r="AC982" s="3" t="n">
        <f aca="false">Z982+AB982</f>
        <v>-1.21574672585885</v>
      </c>
      <c r="AD982" s="3" t="n">
        <f aca="false">AC982-H982</f>
        <v>1.57362966463543</v>
      </c>
      <c r="AE982" s="3" t="n">
        <f aca="false">TREND(AD$10:AD$1010,F$10:F$1010,F982,0)</f>
        <v>1.9344073121514</v>
      </c>
    </row>
    <row r="983" customFormat="false" ht="12.75" hidden="false" customHeight="false" outlineLevel="0" collapsed="false">
      <c r="B983" s="3" t="n">
        <f aca="true">RAND()</f>
        <v>0.624848603080765</v>
      </c>
      <c r="C983" s="3" t="n">
        <v>0.190380738617582</v>
      </c>
      <c r="D983" s="11" t="n">
        <f aca="false">D982+1</f>
        <v>974</v>
      </c>
      <c r="E983" s="3" t="n">
        <v>0.969289450180035</v>
      </c>
      <c r="F983" s="3" t="n">
        <f aca="false">NORMSINV(E983)*0.03</f>
        <v>0.0561135550328231</v>
      </c>
      <c r="H983" s="3" t="n">
        <f aca="false">-5*F983*10</f>
        <v>-2.80567775164115</v>
      </c>
      <c r="J983" s="3" t="n">
        <f aca="false">-5*F983*10</f>
        <v>-2.80567775164115</v>
      </c>
      <c r="K983" s="3" t="n">
        <v>0.955334554074476</v>
      </c>
      <c r="L983" s="3" t="n">
        <f aca="false">NORMSINV(K983)*$K$8</f>
        <v>0.339787572724099</v>
      </c>
      <c r="M983" s="3" t="n">
        <f aca="false">J983+L983</f>
        <v>-2.46589017891705</v>
      </c>
      <c r="N983" s="3" t="n">
        <f aca="false">M983-H983</f>
        <v>0.339787572724099</v>
      </c>
      <c r="O983" s="3" t="n">
        <f aca="false">TREND(N$10:N$1010,F$10:F$1010,F983,0)</f>
        <v>-0.0067932214716921</v>
      </c>
      <c r="Q983" s="0" t="b">
        <f aca="false">OR(F983&lt;-Q$7,F983&gt;Q$7)</f>
        <v>1</v>
      </c>
      <c r="R983" s="3" t="n">
        <f aca="false">IF(Q983,-5*F983*10,0)</f>
        <v>-2.80567775164115</v>
      </c>
      <c r="S983" s="3" t="n">
        <v>0.0146148564354729</v>
      </c>
      <c r="T983" s="3" t="n">
        <f aca="false">NORMSINV(S983)*$K$8</f>
        <v>-0.436074899704699</v>
      </c>
      <c r="U983" s="3" t="n">
        <f aca="false">R983+T983</f>
        <v>-3.24175265134585</v>
      </c>
      <c r="V983" s="3" t="n">
        <f aca="false">U983-H983</f>
        <v>-0.436074899704699</v>
      </c>
      <c r="W983" s="3" t="n">
        <f aca="false">TREND(V$10:V$1010,F$10:F$1010,F983,0)</f>
        <v>0.539877636247166</v>
      </c>
      <c r="Y983" s="0" t="b">
        <f aca="false">OR(F983&lt;-Y$7,F983&gt;Y$7)</f>
        <v>1</v>
      </c>
      <c r="Z983" s="3" t="n">
        <f aca="false">IF(Y983,-5*(F983-0.03)*10,0)</f>
        <v>-1.30567775164115</v>
      </c>
      <c r="AA983" s="3" t="n">
        <v>0.190380738617582</v>
      </c>
      <c r="AB983" s="3" t="n">
        <f aca="false">NORMSINV(AA983)*$K$8</f>
        <v>-0.175298821912955</v>
      </c>
      <c r="AC983" s="3" t="n">
        <f aca="false">Z983+AB983</f>
        <v>-1.48097657355411</v>
      </c>
      <c r="AD983" s="3" t="n">
        <f aca="false">AC983-H983</f>
        <v>1.32470117808704</v>
      </c>
      <c r="AE983" s="3" t="n">
        <f aca="false">TREND(AD$10:AD$1010,F$10:F$1010,F983,0)</f>
        <v>1.94571215875009</v>
      </c>
    </row>
    <row r="984" customFormat="false" ht="12.75" hidden="false" customHeight="false" outlineLevel="0" collapsed="false">
      <c r="B984" s="3" t="n">
        <f aca="true">RAND()</f>
        <v>0.679565456683618</v>
      </c>
      <c r="C984" s="3" t="n">
        <v>0.940560963268258</v>
      </c>
      <c r="D984" s="11" t="n">
        <f aca="false">D983+1</f>
        <v>975</v>
      </c>
      <c r="E984" s="3" t="n">
        <v>0.970044393999652</v>
      </c>
      <c r="F984" s="3" t="n">
        <f aca="false">NORMSINV(E984)*0.03</f>
        <v>0.0564433937778763</v>
      </c>
      <c r="H984" s="3" t="n">
        <f aca="false">-5*F984*10</f>
        <v>-2.82216968889381</v>
      </c>
      <c r="J984" s="3" t="n">
        <f aca="false">-5*F984*10</f>
        <v>-2.82216968889381</v>
      </c>
      <c r="K984" s="3" t="n">
        <v>0.551982565428633</v>
      </c>
      <c r="L984" s="3" t="n">
        <f aca="false">NORMSINV(K984)*$K$8</f>
        <v>0.0261343782594485</v>
      </c>
      <c r="M984" s="3" t="n">
        <f aca="false">J984+L984</f>
        <v>-2.79603531063437</v>
      </c>
      <c r="N984" s="3" t="n">
        <f aca="false">M984-H984</f>
        <v>0.0261343782594485</v>
      </c>
      <c r="O984" s="3" t="n">
        <f aca="false">TREND(N$10:N$1010,F$10:F$1010,F984,0)</f>
        <v>-0.00683315242320249</v>
      </c>
      <c r="Q984" s="0" t="b">
        <f aca="false">OR(F984&lt;-Q$7,F984&gt;Q$7)</f>
        <v>1</v>
      </c>
      <c r="R984" s="3" t="n">
        <f aca="false">IF(Q984,-5*F984*10,0)</f>
        <v>-2.82216968889381</v>
      </c>
      <c r="S984" s="3" t="n">
        <v>0.743832052779247</v>
      </c>
      <c r="T984" s="3" t="n">
        <f aca="false">NORMSINV(S984)*$K$8</f>
        <v>0.131040963067907</v>
      </c>
      <c r="U984" s="3" t="n">
        <f aca="false">R984+T984</f>
        <v>-2.69112872582591</v>
      </c>
      <c r="V984" s="3" t="n">
        <f aca="false">U984-H984</f>
        <v>0.131040963067907</v>
      </c>
      <c r="W984" s="3" t="n">
        <f aca="false">TREND(V$10:V$1010,F$10:F$1010,F984,0)</f>
        <v>0.543051068440474</v>
      </c>
      <c r="Y984" s="0" t="b">
        <f aca="false">OR(F984&lt;-Y$7,F984&gt;Y$7)</f>
        <v>1</v>
      </c>
      <c r="Z984" s="3" t="n">
        <f aca="false">IF(Y984,-5*(F984-0.03)*10,0)</f>
        <v>-1.32216968889381</v>
      </c>
      <c r="AA984" s="3" t="n">
        <v>0.940560963268258</v>
      </c>
      <c r="AB984" s="3" t="n">
        <f aca="false">NORMSINV(AA984)*$K$8</f>
        <v>0.311900009395022</v>
      </c>
      <c r="AC984" s="3" t="n">
        <f aca="false">Z984+AB984</f>
        <v>-1.01026967949879</v>
      </c>
      <c r="AD984" s="3" t="n">
        <f aca="false">AC984-H984</f>
        <v>1.81190000939502</v>
      </c>
      <c r="AE984" s="3" t="n">
        <f aca="false">TREND(AD$10:AD$1010,F$10:F$1010,F984,0)</f>
        <v>1.95714916815542</v>
      </c>
    </row>
    <row r="985" customFormat="false" ht="12.75" hidden="false" customHeight="false" outlineLevel="0" collapsed="false">
      <c r="B985" s="3" t="n">
        <f aca="true">RAND()</f>
        <v>0.152029560713798</v>
      </c>
      <c r="C985" s="3" t="n">
        <v>0.460547257560718</v>
      </c>
      <c r="D985" s="11" t="n">
        <f aca="false">D984+1</f>
        <v>976</v>
      </c>
      <c r="E985" s="3" t="n">
        <v>0.972088757684902</v>
      </c>
      <c r="F985" s="3" t="n">
        <f aca="false">NORMSINV(E985)*0.03</f>
        <v>0.0573725672521271</v>
      </c>
      <c r="H985" s="3" t="n">
        <f aca="false">-5*F985*10</f>
        <v>-2.86862836260636</v>
      </c>
      <c r="J985" s="3" t="n">
        <f aca="false">-5*F985*10</f>
        <v>-2.86862836260636</v>
      </c>
      <c r="K985" s="3" t="n">
        <v>0.232102074600317</v>
      </c>
      <c r="L985" s="3" t="n">
        <f aca="false">NORMSINV(K985)*$K$8</f>
        <v>-0.146388341122672</v>
      </c>
      <c r="M985" s="3" t="n">
        <f aca="false">J985+L985</f>
        <v>-3.01501670372903</v>
      </c>
      <c r="N985" s="3" t="n">
        <f aca="false">M985-H985</f>
        <v>-0.146388341122671</v>
      </c>
      <c r="O985" s="3" t="n">
        <f aca="false">TREND(N$10:N$1010,F$10:F$1010,F985,0)</f>
        <v>-0.00694564005996897</v>
      </c>
      <c r="Q985" s="0" t="b">
        <f aca="false">OR(F985&lt;-Q$7,F985&gt;Q$7)</f>
        <v>1</v>
      </c>
      <c r="R985" s="3" t="n">
        <f aca="false">IF(Q985,-5*F985*10,0)</f>
        <v>-2.86862836260636</v>
      </c>
      <c r="S985" s="3" t="n">
        <v>0.385917344980637</v>
      </c>
      <c r="T985" s="3" t="n">
        <f aca="false">NORMSINV(S985)*$K$8</f>
        <v>-0.0579951760544795</v>
      </c>
      <c r="U985" s="3" t="n">
        <f aca="false">R985+T985</f>
        <v>-2.92662353866084</v>
      </c>
      <c r="V985" s="3" t="n">
        <f aca="false">U985-H985</f>
        <v>-0.0579951760544795</v>
      </c>
      <c r="W985" s="3" t="n">
        <f aca="false">TREND(V$10:V$1010,F$10:F$1010,F985,0)</f>
        <v>0.551990797506805</v>
      </c>
      <c r="Y985" s="0" t="b">
        <f aca="false">OR(F985&lt;-Y$7,F985&gt;Y$7)</f>
        <v>1</v>
      </c>
      <c r="Z985" s="3" t="n">
        <f aca="false">IF(Y985,-5*(F985-0.03)*10,0)</f>
        <v>-1.36862836260636</v>
      </c>
      <c r="AA985" s="3" t="n">
        <v>0.460547257560718</v>
      </c>
      <c r="AB985" s="3" t="n">
        <f aca="false">NORMSINV(AA985)*$K$8</f>
        <v>-0.0198110216573625</v>
      </c>
      <c r="AC985" s="3" t="n">
        <f aca="false">Z985+AB985</f>
        <v>-1.38843938426372</v>
      </c>
      <c r="AD985" s="3" t="n">
        <f aca="false">AC985-H985</f>
        <v>1.48018897834264</v>
      </c>
      <c r="AE985" s="3" t="n">
        <f aca="false">TREND(AD$10:AD$1010,F$10:F$1010,F985,0)</f>
        <v>1.98936783841041</v>
      </c>
    </row>
    <row r="986" customFormat="false" ht="12.75" hidden="false" customHeight="false" outlineLevel="0" collapsed="false">
      <c r="B986" s="3" t="n">
        <f aca="true">RAND()</f>
        <v>0.758496818490994</v>
      </c>
      <c r="C986" s="3" t="n">
        <v>0.245943503808356</v>
      </c>
      <c r="D986" s="11" t="n">
        <f aca="false">D985+1</f>
        <v>977</v>
      </c>
      <c r="E986" s="3" t="n">
        <v>0.972871445829353</v>
      </c>
      <c r="F986" s="3" t="n">
        <f aca="false">NORMSINV(E986)*0.03</f>
        <v>0.0577433469734184</v>
      </c>
      <c r="H986" s="3" t="n">
        <f aca="false">-5*F986*10</f>
        <v>-2.88716734867092</v>
      </c>
      <c r="J986" s="3" t="n">
        <f aca="false">-5*F986*10</f>
        <v>-2.88716734867092</v>
      </c>
      <c r="K986" s="3" t="n">
        <v>0.68580164971608</v>
      </c>
      <c r="L986" s="3" t="n">
        <f aca="false">NORMSINV(K986)*$K$8</f>
        <v>0.0967969475902321</v>
      </c>
      <c r="M986" s="3" t="n">
        <f aca="false">J986+L986</f>
        <v>-2.79037040108069</v>
      </c>
      <c r="N986" s="3" t="n">
        <f aca="false">M986-H986</f>
        <v>0.0967969475902319</v>
      </c>
      <c r="O986" s="3" t="n">
        <f aca="false">TREND(N$10:N$1010,F$10:F$1010,F986,0)</f>
        <v>-0.00699052740960259</v>
      </c>
      <c r="Q986" s="0" t="b">
        <f aca="false">OR(F986&lt;-Q$7,F986&gt;Q$7)</f>
        <v>1</v>
      </c>
      <c r="R986" s="3" t="n">
        <f aca="false">IF(Q986,-5*F986*10,0)</f>
        <v>-2.88716734867092</v>
      </c>
      <c r="S986" s="3" t="n">
        <v>0.305572054840452</v>
      </c>
      <c r="T986" s="3" t="n">
        <f aca="false">NORMSINV(S986)*$K$8</f>
        <v>-0.101688198878009</v>
      </c>
      <c r="U986" s="3" t="n">
        <f aca="false">R986+T986</f>
        <v>-2.98885554754893</v>
      </c>
      <c r="V986" s="3" t="n">
        <f aca="false">U986-H986</f>
        <v>-0.101688198878009</v>
      </c>
      <c r="W986" s="3" t="n">
        <f aca="false">TREND(V$10:V$1010,F$10:F$1010,F986,0)</f>
        <v>0.555558129488926</v>
      </c>
      <c r="Y986" s="0" t="b">
        <f aca="false">OR(F986&lt;-Y$7,F986&gt;Y$7)</f>
        <v>1</v>
      </c>
      <c r="Z986" s="3" t="n">
        <f aca="false">IF(Y986,-5*(F986-0.03)*10,0)</f>
        <v>-1.38716734867092</v>
      </c>
      <c r="AA986" s="3" t="n">
        <v>0.245943503808356</v>
      </c>
      <c r="AB986" s="3" t="n">
        <f aca="false">NORMSINV(AA986)*$K$8</f>
        <v>-0.137462124090798</v>
      </c>
      <c r="AC986" s="3" t="n">
        <f aca="false">Z986+AB986</f>
        <v>-1.52462947276172</v>
      </c>
      <c r="AD986" s="3" t="n">
        <f aca="false">AC986-H986</f>
        <v>1.3625378759092</v>
      </c>
      <c r="AE986" s="3" t="n">
        <f aca="false">TREND(AD$10:AD$1010,F$10:F$1010,F986,0)</f>
        <v>2.00222445766243</v>
      </c>
    </row>
    <row r="987" customFormat="false" ht="12.75" hidden="false" customHeight="false" outlineLevel="0" collapsed="false">
      <c r="B987" s="3" t="n">
        <f aca="true">RAND()</f>
        <v>0.86779193177023</v>
      </c>
      <c r="C987" s="3" t="n">
        <v>0.622477901868102</v>
      </c>
      <c r="D987" s="11" t="n">
        <f aca="false">D986+1</f>
        <v>978</v>
      </c>
      <c r="E987" s="3" t="n">
        <v>0.9753000267563</v>
      </c>
      <c r="F987" s="3" t="n">
        <f aca="false">NORMSINV(E987)*0.03</f>
        <v>0.0589537046962948</v>
      </c>
      <c r="H987" s="3" t="n">
        <f aca="false">-5*F987*10</f>
        <v>-2.94768523481474</v>
      </c>
      <c r="J987" s="3" t="n">
        <f aca="false">-5*F987*10</f>
        <v>-2.94768523481474</v>
      </c>
      <c r="K987" s="3" t="n">
        <v>0.469328861620999</v>
      </c>
      <c r="L987" s="3" t="n">
        <f aca="false">NORMSINV(K987)*$K$8</f>
        <v>-0.0153914073564741</v>
      </c>
      <c r="M987" s="3" t="n">
        <f aca="false">J987+L987</f>
        <v>-2.96307664217122</v>
      </c>
      <c r="N987" s="3" t="n">
        <f aca="false">M987-H987</f>
        <v>-0.015391407356474</v>
      </c>
      <c r="O987" s="3" t="n">
        <f aca="false">TREND(N$10:N$1010,F$10:F$1010,F987,0)</f>
        <v>-0.00713705578526268</v>
      </c>
      <c r="Q987" s="0" t="b">
        <f aca="false">OR(F987&lt;-Q$7,F987&gt;Q$7)</f>
        <v>1</v>
      </c>
      <c r="R987" s="3" t="n">
        <f aca="false">IF(Q987,-5*F987*10,0)</f>
        <v>-2.94768523481474</v>
      </c>
      <c r="S987" s="3" t="n">
        <v>0.234477588076048</v>
      </c>
      <c r="T987" s="3" t="n">
        <f aca="false">NORMSINV(S987)*$K$8</f>
        <v>-0.144836019311833</v>
      </c>
      <c r="U987" s="3" t="n">
        <f aca="false">R987+T987</f>
        <v>-3.09252125412657</v>
      </c>
      <c r="V987" s="3" t="n">
        <f aca="false">U987-H987</f>
        <v>-0.144836019311833</v>
      </c>
      <c r="W987" s="3" t="n">
        <f aca="false">TREND(V$10:V$1010,F$10:F$1010,F987,0)</f>
        <v>0.567203177927896</v>
      </c>
      <c r="Y987" s="0" t="b">
        <f aca="false">OR(F987&lt;-Y$7,F987&gt;Y$7)</f>
        <v>1</v>
      </c>
      <c r="Z987" s="3" t="n">
        <f aca="false">IF(Y987,-5*(F987-0.03)*10,0)</f>
        <v>-1.44768523481474</v>
      </c>
      <c r="AA987" s="3" t="n">
        <v>0.622477901868102</v>
      </c>
      <c r="AB987" s="3" t="n">
        <f aca="false">NORMSINV(AA987)*$K$8</f>
        <v>0.0623990334145502</v>
      </c>
      <c r="AC987" s="3" t="n">
        <f aca="false">Z987+AB987</f>
        <v>-1.38528620140019</v>
      </c>
      <c r="AD987" s="3" t="n">
        <f aca="false">AC987-H987</f>
        <v>1.56239903341455</v>
      </c>
      <c r="AE987" s="3" t="n">
        <f aca="false">TREND(AD$10:AD$1010,F$10:F$1010,F987,0)</f>
        <v>2.04419306464982</v>
      </c>
    </row>
    <row r="988" customFormat="false" ht="12.75" hidden="false" customHeight="false" outlineLevel="0" collapsed="false">
      <c r="B988" s="3" t="n">
        <f aca="true">RAND()</f>
        <v>0.875052947801519</v>
      </c>
      <c r="C988" s="3" t="n">
        <v>0.566801246631174</v>
      </c>
      <c r="D988" s="11" t="n">
        <f aca="false">D987+1</f>
        <v>979</v>
      </c>
      <c r="E988" s="3" t="n">
        <v>0.975378735625246</v>
      </c>
      <c r="F988" s="3" t="n">
        <f aca="false">NORMSINV(E988)*0.03</f>
        <v>0.0589945719925994</v>
      </c>
      <c r="H988" s="3" t="n">
        <f aca="false">-5*F988*10</f>
        <v>-2.94972859962997</v>
      </c>
      <c r="J988" s="3" t="n">
        <f aca="false">-5*F988*10</f>
        <v>-2.94972859962997</v>
      </c>
      <c r="K988" s="3" t="n">
        <v>0.490076979835153</v>
      </c>
      <c r="L988" s="3" t="n">
        <f aca="false">NORMSINV(K988)*$K$8</f>
        <v>-0.00497517765015797</v>
      </c>
      <c r="M988" s="3" t="n">
        <f aca="false">J988+L988</f>
        <v>-2.95470377728013</v>
      </c>
      <c r="N988" s="3" t="n">
        <f aca="false">M988-H988</f>
        <v>-0.00497517765015809</v>
      </c>
      <c r="O988" s="3" t="n">
        <f aca="false">TREND(N$10:N$1010,F$10:F$1010,F988,0)</f>
        <v>-0.00714200326354281</v>
      </c>
      <c r="Q988" s="0" t="b">
        <f aca="false">OR(F988&lt;-Q$7,F988&gt;Q$7)</f>
        <v>1</v>
      </c>
      <c r="R988" s="3" t="n">
        <f aca="false">IF(Q988,-5*F988*10,0)</f>
        <v>-2.94972859962997</v>
      </c>
      <c r="S988" s="3" t="n">
        <v>0.0157194948708341</v>
      </c>
      <c r="T988" s="3" t="n">
        <f aca="false">NORMSINV(S988)*$K$8</f>
        <v>-0.430294333577908</v>
      </c>
      <c r="U988" s="3" t="n">
        <f aca="false">R988+T988</f>
        <v>-3.38002293320788</v>
      </c>
      <c r="V988" s="3" t="n">
        <f aca="false">U988-H988</f>
        <v>-0.430294333577908</v>
      </c>
      <c r="W988" s="3" t="n">
        <f aca="false">TREND(V$10:V$1010,F$10:F$1010,F988,0)</f>
        <v>0.567596368830091</v>
      </c>
      <c r="Y988" s="0" t="b">
        <f aca="false">OR(F988&lt;-Y$7,F988&gt;Y$7)</f>
        <v>1</v>
      </c>
      <c r="Z988" s="3" t="n">
        <f aca="false">IF(Y988,-5*(F988-0.03)*10,0)</f>
        <v>-1.44972859962997</v>
      </c>
      <c r="AA988" s="3" t="n">
        <v>0.566801246631174</v>
      </c>
      <c r="AB988" s="3" t="n">
        <f aca="false">NORMSINV(AA988)*$K$8</f>
        <v>0.0336472289587593</v>
      </c>
      <c r="AC988" s="3" t="n">
        <f aca="false">Z988+AB988</f>
        <v>-1.41608137067121</v>
      </c>
      <c r="AD988" s="3" t="n">
        <f aca="false">AC988-H988</f>
        <v>1.53364722895876</v>
      </c>
      <c r="AE988" s="3" t="n">
        <f aca="false">TREND(AD$10:AD$1010,F$10:F$1010,F988,0)</f>
        <v>2.04561011967812</v>
      </c>
    </row>
    <row r="989" customFormat="false" ht="12.75" hidden="false" customHeight="false" outlineLevel="0" collapsed="false">
      <c r="B989" s="3" t="n">
        <f aca="true">RAND()</f>
        <v>0.253108623519388</v>
      </c>
      <c r="C989" s="3" t="n">
        <v>0.76637016476023</v>
      </c>
      <c r="D989" s="11" t="n">
        <f aca="false">D988+1</f>
        <v>980</v>
      </c>
      <c r="E989" s="3" t="n">
        <v>0.976187347094916</v>
      </c>
      <c r="F989" s="3" t="n">
        <f aca="false">NORMSINV(E989)*0.03</f>
        <v>0.0594208986634937</v>
      </c>
      <c r="H989" s="3" t="n">
        <f aca="false">-5*F989*10</f>
        <v>-2.97104493317469</v>
      </c>
      <c r="J989" s="3" t="n">
        <f aca="false">-5*F989*10</f>
        <v>-2.97104493317469</v>
      </c>
      <c r="K989" s="3" t="n">
        <v>0.257345961035142</v>
      </c>
      <c r="L989" s="3" t="n">
        <f aca="false">NORMSINV(K989)*$K$8</f>
        <v>-0.130309872870104</v>
      </c>
      <c r="M989" s="3" t="n">
        <f aca="false">J989+L989</f>
        <v>-3.10135480604479</v>
      </c>
      <c r="N989" s="3" t="n">
        <f aca="false">M989-H989</f>
        <v>-0.130309872870104</v>
      </c>
      <c r="O989" s="3" t="n">
        <f aca="false">TREND(N$10:N$1010,F$10:F$1010,F989,0)</f>
        <v>-0.00719361524023865</v>
      </c>
      <c r="Q989" s="0" t="b">
        <f aca="false">OR(F989&lt;-Q$7,F989&gt;Q$7)</f>
        <v>1</v>
      </c>
      <c r="R989" s="3" t="n">
        <f aca="false">IF(Q989,-5*F989*10,0)</f>
        <v>-2.97104493317469</v>
      </c>
      <c r="S989" s="3" t="n">
        <v>0.592486126461967</v>
      </c>
      <c r="T989" s="3" t="n">
        <f aca="false">NORMSINV(S989)*$K$8</f>
        <v>0.0467889820604882</v>
      </c>
      <c r="U989" s="3" t="n">
        <f aca="false">R989+T989</f>
        <v>-2.9242559511142</v>
      </c>
      <c r="V989" s="3" t="n">
        <f aca="false">U989-H989</f>
        <v>0.0467889820604883</v>
      </c>
      <c r="W989" s="3" t="n">
        <f aca="false">TREND(V$10:V$1010,F$10:F$1010,F989,0)</f>
        <v>0.571698127045498</v>
      </c>
      <c r="Y989" s="0" t="b">
        <f aca="false">OR(F989&lt;-Y$7,F989&gt;Y$7)</f>
        <v>1</v>
      </c>
      <c r="Z989" s="3" t="n">
        <f aca="false">IF(Y989,-5*(F989-0.03)*10,0)</f>
        <v>-1.47104493317469</v>
      </c>
      <c r="AA989" s="3" t="n">
        <v>0.76637016476023</v>
      </c>
      <c r="AB989" s="3" t="n">
        <f aca="false">NORMSINV(AA989)*$K$8</f>
        <v>0.14538899298399</v>
      </c>
      <c r="AC989" s="3" t="n">
        <f aca="false">Z989+AB989</f>
        <v>-1.3256559401907</v>
      </c>
      <c r="AD989" s="3" t="n">
        <f aca="false">AC989-H989</f>
        <v>1.64538899298399</v>
      </c>
      <c r="AE989" s="3" t="n">
        <f aca="false">TREND(AD$10:AD$1010,F$10:F$1010,F989,0)</f>
        <v>2.06039280430171</v>
      </c>
    </row>
    <row r="990" customFormat="false" ht="12.75" hidden="false" customHeight="false" outlineLevel="0" collapsed="false">
      <c r="B990" s="3" t="n">
        <f aca="true">RAND()</f>
        <v>0.367261591721747</v>
      </c>
      <c r="C990" s="3" t="n">
        <v>0.732715110215661</v>
      </c>
      <c r="D990" s="11" t="n">
        <f aca="false">D989+1</f>
        <v>981</v>
      </c>
      <c r="E990" s="3" t="n">
        <v>0.976540098219981</v>
      </c>
      <c r="F990" s="3" t="n">
        <f aca="false">NORMSINV(E990)*0.03</f>
        <v>0.0596107020623461</v>
      </c>
      <c r="H990" s="3" t="n">
        <f aca="false">-5*F990*10</f>
        <v>-2.9805351031173</v>
      </c>
      <c r="J990" s="3" t="n">
        <f aca="false">-5*F990*10</f>
        <v>-2.9805351031173</v>
      </c>
      <c r="K990" s="3" t="n">
        <v>0.606010326130249</v>
      </c>
      <c r="L990" s="3" t="n">
        <f aca="false">NORMSINV(K990)*$K$8</f>
        <v>0.053787092259254</v>
      </c>
      <c r="M990" s="3" t="n">
        <f aca="false">J990+L990</f>
        <v>-2.92674801085805</v>
      </c>
      <c r="N990" s="3" t="n">
        <f aca="false">M990-H990</f>
        <v>0.0537870922592538</v>
      </c>
      <c r="O990" s="3" t="n">
        <f aca="false">TREND(N$10:N$1010,F$10:F$1010,F990,0)</f>
        <v>-0.00721659322699657</v>
      </c>
      <c r="Q990" s="0" t="b">
        <f aca="false">OR(F990&lt;-Q$7,F990&gt;Q$7)</f>
        <v>1</v>
      </c>
      <c r="R990" s="3" t="n">
        <f aca="false">IF(Q990,-5*F990*10,0)</f>
        <v>-2.9805351031173</v>
      </c>
      <c r="S990" s="3" t="n">
        <v>0.0175749829753973</v>
      </c>
      <c r="T990" s="3" t="n">
        <f aca="false">NORMSINV(S990)*$K$8</f>
        <v>-0.421325304308794</v>
      </c>
      <c r="U990" s="3" t="n">
        <f aca="false">R990+T990</f>
        <v>-3.4018604074261</v>
      </c>
      <c r="V990" s="3" t="n">
        <f aca="false">U990-H990</f>
        <v>-0.421325304308794</v>
      </c>
      <c r="W990" s="3" t="n">
        <f aca="false">TREND(V$10:V$1010,F$10:F$1010,F990,0)</f>
        <v>0.573524256405225</v>
      </c>
      <c r="Y990" s="0" t="b">
        <f aca="false">OR(F990&lt;-Y$7,F990&gt;Y$7)</f>
        <v>1</v>
      </c>
      <c r="Z990" s="3" t="n">
        <f aca="false">IF(Y990,-5*(F990-0.03)*10,0)</f>
        <v>-1.4805351031173</v>
      </c>
      <c r="AA990" s="3" t="n">
        <v>0.732715110215661</v>
      </c>
      <c r="AB990" s="3" t="n">
        <f aca="false">NORMSINV(AA990)*$K$8</f>
        <v>0.124209071691563</v>
      </c>
      <c r="AC990" s="3" t="n">
        <f aca="false">Z990+AB990</f>
        <v>-1.35632603142574</v>
      </c>
      <c r="AD990" s="3" t="n">
        <f aca="false">AC990-H990</f>
        <v>1.62420907169156</v>
      </c>
      <c r="AE990" s="3" t="n">
        <f aca="false">TREND(AD$10:AD$1010,F$10:F$1010,F990,0)</f>
        <v>2.06697415137022</v>
      </c>
    </row>
    <row r="991" customFormat="false" ht="12.75" hidden="false" customHeight="false" outlineLevel="0" collapsed="false">
      <c r="B991" s="3" t="n">
        <f aca="true">RAND()</f>
        <v>0.694650300938739</v>
      </c>
      <c r="C991" s="3" t="n">
        <v>0.206424428009327</v>
      </c>
      <c r="D991" s="11" t="n">
        <f aca="false">D990+1</f>
        <v>982</v>
      </c>
      <c r="E991" s="3" t="n">
        <v>0.978102443275335</v>
      </c>
      <c r="F991" s="3" t="n">
        <f aca="false">NORMSINV(E991)*0.03</f>
        <v>0.060481395047283</v>
      </c>
      <c r="H991" s="3" t="n">
        <f aca="false">-5*F991*10</f>
        <v>-3.02406975236415</v>
      </c>
      <c r="J991" s="3" t="n">
        <f aca="false">-5*F991*10</f>
        <v>-3.02406975236415</v>
      </c>
      <c r="K991" s="3" t="n">
        <v>0.838739925172917</v>
      </c>
      <c r="L991" s="3" t="n">
        <f aca="false">NORMSINV(K991)*$K$8</f>
        <v>0.197858460264094</v>
      </c>
      <c r="M991" s="3" t="n">
        <f aca="false">J991+L991</f>
        <v>-2.82621129210005</v>
      </c>
      <c r="N991" s="3" t="n">
        <f aca="false">M991-H991</f>
        <v>0.197858460264094</v>
      </c>
      <c r="O991" s="3" t="n">
        <f aca="false">TREND(N$10:N$1010,F$10:F$1010,F991,0)</f>
        <v>-0.00732200109639755</v>
      </c>
      <c r="Q991" s="0" t="b">
        <f aca="false">OR(F991&lt;-Q$7,F991&gt;Q$7)</f>
        <v>1</v>
      </c>
      <c r="R991" s="3" t="n">
        <f aca="false">IF(Q991,-5*F991*10,0)</f>
        <v>-3.02406975236415</v>
      </c>
      <c r="S991" s="3" t="n">
        <v>0.815234801376684</v>
      </c>
      <c r="T991" s="3" t="n">
        <f aca="false">NORMSINV(S991)*$K$8</f>
        <v>0.179470669873158</v>
      </c>
      <c r="U991" s="3" t="n">
        <f aca="false">R991+T991</f>
        <v>-2.84459908249099</v>
      </c>
      <c r="V991" s="3" t="n">
        <f aca="false">U991-H991</f>
        <v>0.179470669873158</v>
      </c>
      <c r="W991" s="3" t="n">
        <f aca="false">TREND(V$10:V$1010,F$10:F$1010,F991,0)</f>
        <v>0.58190133517576</v>
      </c>
      <c r="Y991" s="0" t="b">
        <f aca="false">OR(F991&lt;-Y$7,F991&gt;Y$7)</f>
        <v>1</v>
      </c>
      <c r="Z991" s="3" t="n">
        <f aca="false">IF(Y991,-5*(F991-0.03)*10,0)</f>
        <v>-1.52406975236415</v>
      </c>
      <c r="AA991" s="3" t="n">
        <v>0.206424428009327</v>
      </c>
      <c r="AB991" s="3" t="n">
        <f aca="false">NORMSINV(AA991)*$K$8</f>
        <v>-0.163778112095875</v>
      </c>
      <c r="AC991" s="3" t="n">
        <f aca="false">Z991+AB991</f>
        <v>-1.68784786446002</v>
      </c>
      <c r="AD991" s="3" t="n">
        <f aca="false">AC991-H991</f>
        <v>1.33622188790412</v>
      </c>
      <c r="AE991" s="3" t="n">
        <f aca="false">TREND(AD$10:AD$1010,F$10:F$1010,F991,0)</f>
        <v>2.09716503709007</v>
      </c>
    </row>
    <row r="992" customFormat="false" ht="12.75" hidden="false" customHeight="false" outlineLevel="0" collapsed="false">
      <c r="B992" s="3" t="n">
        <f aca="true">RAND()</f>
        <v>0.361441646427865</v>
      </c>
      <c r="C992" s="3" t="n">
        <v>0.505634479598603</v>
      </c>
      <c r="D992" s="11" t="n">
        <f aca="false">D991+1</f>
        <v>983</v>
      </c>
      <c r="E992" s="3" t="n">
        <v>0.978404442787924</v>
      </c>
      <c r="F992" s="3" t="n">
        <f aca="false">NORMSINV(E992)*0.03</f>
        <v>0.0606557136930657</v>
      </c>
      <c r="H992" s="3" t="n">
        <f aca="false">-5*F992*10</f>
        <v>-3.03278568465329</v>
      </c>
      <c r="J992" s="3" t="n">
        <f aca="false">-5*F992*10</f>
        <v>-3.03278568465329</v>
      </c>
      <c r="K992" s="3" t="n">
        <v>0.476132123220694</v>
      </c>
      <c r="L992" s="3" t="n">
        <f aca="false">NORMSINV(K992)*$K$8</f>
        <v>-0.0119727261342428</v>
      </c>
      <c r="M992" s="3" t="n">
        <f aca="false">J992+L992</f>
        <v>-3.04475841078753</v>
      </c>
      <c r="N992" s="3" t="n">
        <f aca="false">M992-H992</f>
        <v>-0.0119727261342426</v>
      </c>
      <c r="O992" s="3" t="n">
        <f aca="false">TREND(N$10:N$1010,F$10:F$1010,F992,0)</f>
        <v>-0.00734310446735231</v>
      </c>
      <c r="Q992" s="0" t="b">
        <f aca="false">OR(F992&lt;-Q$7,F992&gt;Q$7)</f>
        <v>1</v>
      </c>
      <c r="R992" s="3" t="n">
        <f aca="false">IF(Q992,-5*F992*10,0)</f>
        <v>-3.03278568465329</v>
      </c>
      <c r="S992" s="3" t="n">
        <v>0.632311320414912</v>
      </c>
      <c r="T992" s="3" t="n">
        <f aca="false">NORMSINV(S992)*$K$8</f>
        <v>0.0675962389521255</v>
      </c>
      <c r="U992" s="3" t="n">
        <f aca="false">R992+T992</f>
        <v>-2.96518944570116</v>
      </c>
      <c r="V992" s="3" t="n">
        <f aca="false">U992-H992</f>
        <v>0.0675962389521256</v>
      </c>
      <c r="W992" s="3" t="n">
        <f aca="false">TREND(V$10:V$1010,F$10:F$1010,F992,0)</f>
        <v>0.583578483208601</v>
      </c>
      <c r="Y992" s="0" t="b">
        <f aca="false">OR(F992&lt;-Y$7,F992&gt;Y$7)</f>
        <v>1</v>
      </c>
      <c r="Z992" s="3" t="n">
        <f aca="false">IF(Y992,-5*(F992-0.03)*10,0)</f>
        <v>-1.53278568465329</v>
      </c>
      <c r="AA992" s="3" t="n">
        <v>0.505634479598603</v>
      </c>
      <c r="AB992" s="3" t="n">
        <f aca="false">NORMSINV(AA992)*$K$8</f>
        <v>0.00282480309109282</v>
      </c>
      <c r="AC992" s="3" t="n">
        <f aca="false">Z992+AB992</f>
        <v>-1.52996088156219</v>
      </c>
      <c r="AD992" s="3" t="n">
        <f aca="false">AC992-H992</f>
        <v>1.50282480309109</v>
      </c>
      <c r="AE992" s="3" t="n">
        <f aca="false">TREND(AD$10:AD$1010,F$10:F$1010,F992,0)</f>
        <v>2.10320945734464</v>
      </c>
    </row>
    <row r="993" customFormat="false" ht="12.75" hidden="false" customHeight="false" outlineLevel="0" collapsed="false">
      <c r="B993" s="3" t="n">
        <f aca="true">RAND()</f>
        <v>0.579729798252912</v>
      </c>
      <c r="C993" s="3" t="n">
        <v>0.0475511378841347</v>
      </c>
      <c r="D993" s="11" t="n">
        <f aca="false">D992+1</f>
        <v>984</v>
      </c>
      <c r="E993" s="3" t="n">
        <v>0.978678683174373</v>
      </c>
      <c r="F993" s="3" t="n">
        <f aca="false">NORMSINV(E993)*0.03</f>
        <v>0.0608158032377412</v>
      </c>
      <c r="H993" s="3" t="n">
        <f aca="false">-5*F993*10</f>
        <v>-3.04079016188706</v>
      </c>
      <c r="J993" s="3" t="n">
        <f aca="false">-5*F993*10</f>
        <v>-3.04079016188706</v>
      </c>
      <c r="K993" s="3" t="n">
        <v>0.3049091504345</v>
      </c>
      <c r="L993" s="3" t="n">
        <f aca="false">NORMSINV(K993)*$K$8</f>
        <v>-0.102066567549626</v>
      </c>
      <c r="M993" s="3" t="n">
        <f aca="false">J993+L993</f>
        <v>-3.14285672943669</v>
      </c>
      <c r="N993" s="3" t="n">
        <f aca="false">M993-H993</f>
        <v>-0.102066567549626</v>
      </c>
      <c r="O993" s="3" t="n">
        <f aca="false">TREND(N$10:N$1010,F$10:F$1010,F993,0)</f>
        <v>-0.00736248523429261</v>
      </c>
      <c r="Q993" s="0" t="b">
        <f aca="false">OR(F993&lt;-Q$7,F993&gt;Q$7)</f>
        <v>1</v>
      </c>
      <c r="R993" s="3" t="n">
        <f aca="false">IF(Q993,-5*F993*10,0)</f>
        <v>-3.04079016188706</v>
      </c>
      <c r="S993" s="3" t="n">
        <v>0.140804794850788</v>
      </c>
      <c r="T993" s="3" t="n">
        <f aca="false">NORMSINV(S993)*$K$8</f>
        <v>-0.215342113566712</v>
      </c>
      <c r="U993" s="3" t="n">
        <f aca="false">R993+T993</f>
        <v>-3.25613227545377</v>
      </c>
      <c r="V993" s="3" t="n">
        <f aca="false">U993-H993</f>
        <v>-0.215342113566712</v>
      </c>
      <c r="W993" s="3" t="n">
        <f aca="false">TREND(V$10:V$1010,F$10:F$1010,F993,0)</f>
        <v>0.585118730746236</v>
      </c>
      <c r="Y993" s="0" t="b">
        <f aca="false">OR(F993&lt;-Y$7,F993&gt;Y$7)</f>
        <v>1</v>
      </c>
      <c r="Z993" s="3" t="n">
        <f aca="false">IF(Y993,-5*(F993-0.03)*10,0)</f>
        <v>-1.54079016188706</v>
      </c>
      <c r="AA993" s="3" t="n">
        <v>0.0475511378841347</v>
      </c>
      <c r="AB993" s="3" t="n">
        <f aca="false">NORMSINV(AA993)*$K$8</f>
        <v>-0.333815243604558</v>
      </c>
      <c r="AC993" s="3" t="n">
        <f aca="false">Z993+AB993</f>
        <v>-1.87460540549162</v>
      </c>
      <c r="AD993" s="3" t="n">
        <f aca="false">AC993-H993</f>
        <v>1.16618475639544</v>
      </c>
      <c r="AE993" s="3" t="n">
        <f aca="false">TREND(AD$10:AD$1010,F$10:F$1010,F993,0)</f>
        <v>2.10876048994953</v>
      </c>
    </row>
    <row r="994" customFormat="false" ht="12.75" hidden="false" customHeight="false" outlineLevel="0" collapsed="false">
      <c r="B994" s="3" t="n">
        <f aca="true">RAND()</f>
        <v>0.117386854346926</v>
      </c>
      <c r="C994" s="3" t="n">
        <v>0.211052160086648</v>
      </c>
      <c r="D994" s="11" t="n">
        <f aca="false">D993+1</f>
        <v>985</v>
      </c>
      <c r="E994" s="3" t="n">
        <v>0.979093878374696</v>
      </c>
      <c r="F994" s="3" t="n">
        <f aca="false">NORMSINV(E994)*0.03</f>
        <v>0.0610615220077649</v>
      </c>
      <c r="H994" s="3" t="n">
        <f aca="false">-5*F994*10</f>
        <v>-3.05307610038824</v>
      </c>
      <c r="J994" s="3" t="n">
        <f aca="false">-5*F994*10</f>
        <v>-3.05307610038824</v>
      </c>
      <c r="K994" s="3" t="n">
        <v>0.724093417222955</v>
      </c>
      <c r="L994" s="3" t="n">
        <f aca="false">NORMSINV(K994)*$K$8</f>
        <v>0.119009067588491</v>
      </c>
      <c r="M994" s="3" t="n">
        <f aca="false">J994+L994</f>
        <v>-2.93406703279975</v>
      </c>
      <c r="N994" s="3" t="n">
        <f aca="false">M994-H994</f>
        <v>0.119009067588491</v>
      </c>
      <c r="O994" s="3" t="n">
        <f aca="false">TREND(N$10:N$1010,F$10:F$1010,F994,0)</f>
        <v>-0.00739223244997955</v>
      </c>
      <c r="Q994" s="0" t="b">
        <f aca="false">OR(F994&lt;-Q$7,F994&gt;Q$7)</f>
        <v>1</v>
      </c>
      <c r="R994" s="3" t="n">
        <f aca="false">IF(Q994,-5*F994*10,0)</f>
        <v>-3.05307610038824</v>
      </c>
      <c r="S994" s="3" t="n">
        <v>0.0552172295890119</v>
      </c>
      <c r="T994" s="3" t="n">
        <f aca="false">NORMSINV(S994)*$K$8</f>
        <v>-0.319248681975189</v>
      </c>
      <c r="U994" s="3" t="n">
        <f aca="false">R994+T994</f>
        <v>-3.37232478236343</v>
      </c>
      <c r="V994" s="3" t="n">
        <f aca="false">U994-H994</f>
        <v>-0.319248681975189</v>
      </c>
      <c r="W994" s="3" t="n">
        <f aca="false">TREND(V$10:V$1010,F$10:F$1010,F994,0)</f>
        <v>0.587482830983057</v>
      </c>
      <c r="Y994" s="0" t="b">
        <f aca="false">OR(F994&lt;-Y$7,F994&gt;Y$7)</f>
        <v>1</v>
      </c>
      <c r="Z994" s="3" t="n">
        <f aca="false">IF(Y994,-5*(F994-0.03)*10,0)</f>
        <v>-1.55307610038824</v>
      </c>
      <c r="AA994" s="3" t="n">
        <v>0.211052160086648</v>
      </c>
      <c r="AB994" s="3" t="n">
        <f aca="false">NORMSINV(AA994)*$K$8</f>
        <v>-0.160555164076808</v>
      </c>
      <c r="AC994" s="3" t="n">
        <f aca="false">Z994+AB994</f>
        <v>-1.71363126446505</v>
      </c>
      <c r="AD994" s="3" t="n">
        <f aca="false">AC994-H994</f>
        <v>1.33944483592319</v>
      </c>
      <c r="AE994" s="3" t="n">
        <f aca="false">TREND(AD$10:AD$1010,F$10:F$1010,F994,0)</f>
        <v>2.11728067724097</v>
      </c>
    </row>
    <row r="995" customFormat="false" ht="12.75" hidden="false" customHeight="false" outlineLevel="0" collapsed="false">
      <c r="B995" s="3" t="n">
        <f aca="true">RAND()</f>
        <v>0.778043579198546</v>
      </c>
      <c r="C995" s="3" t="n">
        <v>0.954591210966843</v>
      </c>
      <c r="D995" s="11" t="n">
        <f aca="false">D994+1</f>
        <v>986</v>
      </c>
      <c r="E995" s="3" t="n">
        <v>0.979814190788659</v>
      </c>
      <c r="F995" s="3" t="n">
        <f aca="false">NORMSINV(E995)*0.03</f>
        <v>0.0614977904986612</v>
      </c>
      <c r="H995" s="3" t="n">
        <f aca="false">-5*F995*10</f>
        <v>-3.07488952493306</v>
      </c>
      <c r="J995" s="3" t="n">
        <f aca="false">-5*F995*10</f>
        <v>-3.07488952493306</v>
      </c>
      <c r="K995" s="3" t="n">
        <v>0.532777546640556</v>
      </c>
      <c r="L995" s="3" t="n">
        <f aca="false">NORMSINV(K995)*$K$8</f>
        <v>0.0164507563307643</v>
      </c>
      <c r="M995" s="3" t="n">
        <f aca="false">J995+L995</f>
        <v>-3.0584387686023</v>
      </c>
      <c r="N995" s="3" t="n">
        <f aca="false">M995-H995</f>
        <v>0.0164507563307645</v>
      </c>
      <c r="O995" s="3" t="n">
        <f aca="false">TREND(N$10:N$1010,F$10:F$1010,F995,0)</f>
        <v>-0.00744504800369106</v>
      </c>
      <c r="Q995" s="0" t="b">
        <f aca="false">OR(F995&lt;-Q$7,F995&gt;Q$7)</f>
        <v>1</v>
      </c>
      <c r="R995" s="3" t="n">
        <f aca="false">IF(Q995,-5*F995*10,0)</f>
        <v>-3.07488952493306</v>
      </c>
      <c r="S995" s="3" t="n">
        <v>0.499738793685611</v>
      </c>
      <c r="T995" s="3" t="n">
        <f aca="false">NORMSINV(S995)*$K$8</f>
        <v>-0.000130949435988253</v>
      </c>
      <c r="U995" s="3" t="n">
        <f aca="false">R995+T995</f>
        <v>-3.07502047436905</v>
      </c>
      <c r="V995" s="3" t="n">
        <f aca="false">U995-H995</f>
        <v>-0.000130949435988459</v>
      </c>
      <c r="W995" s="3" t="n">
        <f aca="false">TREND(V$10:V$1010,F$10:F$1010,F995,0)</f>
        <v>0.591680241065103</v>
      </c>
      <c r="Y995" s="0" t="b">
        <f aca="false">OR(F995&lt;-Y$7,F995&gt;Y$7)</f>
        <v>1</v>
      </c>
      <c r="Z995" s="3" t="n">
        <f aca="false">IF(Y995,-5*(F995-0.03)*10,0)</f>
        <v>-1.57488952493306</v>
      </c>
      <c r="AA995" s="3" t="n">
        <v>0.954591210966843</v>
      </c>
      <c r="AB995" s="3" t="n">
        <f aca="false">NORMSINV(AA995)*$K$8</f>
        <v>0.338220133175882</v>
      </c>
      <c r="AC995" s="3" t="n">
        <f aca="false">Z995+AB995</f>
        <v>-1.23666939175718</v>
      </c>
      <c r="AD995" s="3" t="n">
        <f aca="false">AC995-H995</f>
        <v>1.83822013317588</v>
      </c>
      <c r="AE995" s="3" t="n">
        <f aca="false">TREND(AD$10:AD$1010,F$10:F$1010,F995,0)</f>
        <v>2.13240808997966</v>
      </c>
    </row>
    <row r="996" customFormat="false" ht="12.75" hidden="false" customHeight="false" outlineLevel="0" collapsed="false">
      <c r="B996" s="3" t="n">
        <f aca="true">RAND()</f>
        <v>0.972935730849104</v>
      </c>
      <c r="C996" s="3" t="n">
        <v>0.251609905361462</v>
      </c>
      <c r="D996" s="11" t="n">
        <f aca="false">D995+1</f>
        <v>987</v>
      </c>
      <c r="E996" s="3" t="n">
        <v>0.979962130804008</v>
      </c>
      <c r="F996" s="3" t="n">
        <f aca="false">NORMSINV(E996)*0.03</f>
        <v>0.0615890222913032</v>
      </c>
      <c r="H996" s="3" t="n">
        <f aca="false">-5*F996*10</f>
        <v>-3.07945111456516</v>
      </c>
      <c r="J996" s="3" t="n">
        <f aca="false">-5*F996*10</f>
        <v>-3.07945111456516</v>
      </c>
      <c r="K996" s="3" t="n">
        <v>0.619612556902538</v>
      </c>
      <c r="L996" s="3" t="n">
        <f aca="false">NORMSINV(K996)*$K$8</f>
        <v>0.060892676415472</v>
      </c>
      <c r="M996" s="3" t="n">
        <f aca="false">J996+L996</f>
        <v>-3.01855843814969</v>
      </c>
      <c r="N996" s="3" t="n">
        <f aca="false">M996-H996</f>
        <v>0.060892676415472</v>
      </c>
      <c r="O996" s="3" t="n">
        <f aca="false">TREND(N$10:N$1010,F$10:F$1010,F996,0)</f>
        <v>-0.0074560927106663</v>
      </c>
      <c r="Q996" s="0" t="b">
        <f aca="false">OR(F996&lt;-Q$7,F996&gt;Q$7)</f>
        <v>1</v>
      </c>
      <c r="R996" s="3" t="n">
        <f aca="false">IF(Q996,-5*F996*10,0)</f>
        <v>-3.07945111456516</v>
      </c>
      <c r="S996" s="3" t="n">
        <v>0.146019786383169</v>
      </c>
      <c r="T996" s="3" t="n">
        <f aca="false">NORMSINV(S996)*$K$8</f>
        <v>-0.210731578908156</v>
      </c>
      <c r="U996" s="3" t="n">
        <f aca="false">R996+T996</f>
        <v>-3.29018269347332</v>
      </c>
      <c r="V996" s="3" t="n">
        <f aca="false">U996-H996</f>
        <v>-0.210731578908156</v>
      </c>
      <c r="W996" s="3" t="n">
        <f aca="false">TREND(V$10:V$1010,F$10:F$1010,F996,0)</f>
        <v>0.592557996975121</v>
      </c>
      <c r="Y996" s="0" t="b">
        <f aca="false">OR(F996&lt;-Y$7,F996&gt;Y$7)</f>
        <v>1</v>
      </c>
      <c r="Z996" s="3" t="n">
        <f aca="false">IF(Y996,-5*(F996-0.03)*10,0)</f>
        <v>-1.57945111456516</v>
      </c>
      <c r="AA996" s="3" t="n">
        <v>0.251609905361462</v>
      </c>
      <c r="AB996" s="3" t="n">
        <f aca="false">NORMSINV(AA996)*$K$8</f>
        <v>-0.133886441944601</v>
      </c>
      <c r="AC996" s="3" t="n">
        <f aca="false">Z996+AB996</f>
        <v>-1.71333755650976</v>
      </c>
      <c r="AD996" s="3" t="n">
        <f aca="false">AC996-H996</f>
        <v>1.3661135580554</v>
      </c>
      <c r="AE996" s="3" t="n">
        <f aca="false">TREND(AD$10:AD$1010,F$10:F$1010,F996,0)</f>
        <v>2.13557151115489</v>
      </c>
    </row>
    <row r="997" customFormat="false" ht="12.75" hidden="false" customHeight="false" outlineLevel="0" collapsed="false">
      <c r="B997" s="3" t="n">
        <f aca="true">RAND()</f>
        <v>0.438033767465878</v>
      </c>
      <c r="C997" s="3" t="n">
        <v>0.272207554922605</v>
      </c>
      <c r="D997" s="11" t="n">
        <f aca="false">D996+1</f>
        <v>988</v>
      </c>
      <c r="E997" s="3" t="n">
        <v>0.984936188089015</v>
      </c>
      <c r="F997" s="3" t="n">
        <f aca="false">NORMSINV(E997)*0.03</f>
        <v>0.0650522533143969</v>
      </c>
      <c r="H997" s="3" t="n">
        <f aca="false">-5*F997*10</f>
        <v>-3.25261266571984</v>
      </c>
      <c r="J997" s="3" t="n">
        <f aca="false">-5*F997*10</f>
        <v>-3.25261266571984</v>
      </c>
      <c r="K997" s="3" t="n">
        <v>0.426248339820495</v>
      </c>
      <c r="L997" s="3" t="n">
        <f aca="false">NORMSINV(K997)*$K$8</f>
        <v>-0.037186759016202</v>
      </c>
      <c r="M997" s="3" t="n">
        <f aca="false">J997+L997</f>
        <v>-3.28979942473605</v>
      </c>
      <c r="N997" s="3" t="n">
        <f aca="false">M997-H997</f>
        <v>-0.0371867590162021</v>
      </c>
      <c r="O997" s="3" t="n">
        <f aca="false">TREND(N$10:N$1010,F$10:F$1010,F997,0)</f>
        <v>-0.007875358525027</v>
      </c>
      <c r="Q997" s="0" t="b">
        <f aca="false">OR(F997&lt;-Q$7,F997&gt;Q$7)</f>
        <v>1</v>
      </c>
      <c r="R997" s="3" t="n">
        <f aca="false">IF(Q997,-5*F997*10,0)</f>
        <v>-3.25261266571984</v>
      </c>
      <c r="S997" s="3" t="n">
        <v>0.271649069099839</v>
      </c>
      <c r="T997" s="3" t="n">
        <f aca="false">NORMSINV(S997)*$K$8</f>
        <v>-0.121566630708626</v>
      </c>
      <c r="U997" s="3" t="n">
        <f aca="false">R997+T997</f>
        <v>-3.37417929642847</v>
      </c>
      <c r="V997" s="3" t="n">
        <f aca="false">U997-H997</f>
        <v>-0.121566630708626</v>
      </c>
      <c r="W997" s="3" t="n">
        <f aca="false">TREND(V$10:V$1010,F$10:F$1010,F997,0)</f>
        <v>0.625878305721055</v>
      </c>
      <c r="Y997" s="0" t="b">
        <f aca="false">OR(F997&lt;-Y$7,F997&gt;Y$7)</f>
        <v>1</v>
      </c>
      <c r="Z997" s="3" t="n">
        <f aca="false">IF(Y997,-5*(F997-0.03)*10,0)</f>
        <v>-1.75261266571984</v>
      </c>
      <c r="AA997" s="3" t="n">
        <v>0.272207554922605</v>
      </c>
      <c r="AB997" s="3" t="n">
        <f aca="false">NORMSINV(AA997)*$K$8</f>
        <v>-0.121230012513764</v>
      </c>
      <c r="AC997" s="3" t="n">
        <f aca="false">Z997+AB997</f>
        <v>-1.87384267823361</v>
      </c>
      <c r="AD997" s="3" t="n">
        <f aca="false">AC997-H997</f>
        <v>1.37876998748624</v>
      </c>
      <c r="AE997" s="3" t="n">
        <f aca="false">TREND(AD$10:AD$1010,F$10:F$1010,F997,0)</f>
        <v>2.25565748158133</v>
      </c>
    </row>
    <row r="998" customFormat="false" ht="12.75" hidden="false" customHeight="false" outlineLevel="0" collapsed="false">
      <c r="B998" s="3" t="n">
        <f aca="true">RAND()</f>
        <v>0.355256919029441</v>
      </c>
      <c r="C998" s="3" t="n">
        <v>0.561723894902174</v>
      </c>
      <c r="D998" s="11" t="n">
        <f aca="false">D997+1</f>
        <v>989</v>
      </c>
      <c r="E998" s="3" t="n">
        <v>0.985622880817985</v>
      </c>
      <c r="F998" s="3" t="n">
        <f aca="false">NORMSINV(E998)*0.03</f>
        <v>0.0656051868168878</v>
      </c>
      <c r="H998" s="3" t="n">
        <f aca="false">-5*F998*10</f>
        <v>-3.28025934084439</v>
      </c>
      <c r="J998" s="3" t="n">
        <f aca="false">-5*F998*10</f>
        <v>-3.28025934084439</v>
      </c>
      <c r="K998" s="3" t="n">
        <v>0.396272377077396</v>
      </c>
      <c r="L998" s="3" t="n">
        <f aca="false">NORMSINV(K998)*$K$8</f>
        <v>-0.0526015114826994</v>
      </c>
      <c r="M998" s="3" t="n">
        <f aca="false">J998+L998</f>
        <v>-3.33286085232709</v>
      </c>
      <c r="N998" s="3" t="n">
        <f aca="false">M998-H998</f>
        <v>-0.0526015114826994</v>
      </c>
      <c r="O998" s="3" t="n">
        <f aca="false">TREND(N$10:N$1010,F$10:F$1010,F998,0)</f>
        <v>-0.00794229778309649</v>
      </c>
      <c r="Q998" s="0" t="b">
        <f aca="false">OR(F998&lt;-Q$7,F998&gt;Q$7)</f>
        <v>1</v>
      </c>
      <c r="R998" s="3" t="n">
        <f aca="false">IF(Q998,-5*F998*10,0)</f>
        <v>-3.28025934084439</v>
      </c>
      <c r="S998" s="3" t="n">
        <v>0.0768346295230939</v>
      </c>
      <c r="T998" s="3" t="n">
        <f aca="false">NORMSINV(S998)*$K$8</f>
        <v>-0.285338007129956</v>
      </c>
      <c r="U998" s="3" t="n">
        <f aca="false">R998+T998</f>
        <v>-3.56559734797435</v>
      </c>
      <c r="V998" s="3" t="n">
        <f aca="false">U998-H998</f>
        <v>-0.285338007129956</v>
      </c>
      <c r="W998" s="3" t="n">
        <f aca="false">TREND(V$10:V$1010,F$10:F$1010,F998,0)</f>
        <v>0.631198168847746</v>
      </c>
      <c r="Y998" s="0" t="b">
        <f aca="false">OR(F998&lt;-Y$7,F998&gt;Y$7)</f>
        <v>1</v>
      </c>
      <c r="Z998" s="3" t="n">
        <f aca="false">IF(Y998,-5*(F998-0.03)*10,0)</f>
        <v>-1.78025934084439</v>
      </c>
      <c r="AA998" s="3" t="n">
        <v>0.561723894902174</v>
      </c>
      <c r="AB998" s="3" t="n">
        <f aca="false">NORMSINV(AA998)*$K$8</f>
        <v>0.0310682721479301</v>
      </c>
      <c r="AC998" s="3" t="n">
        <f aca="false">Z998+AB998</f>
        <v>-1.74919106869646</v>
      </c>
      <c r="AD998" s="3" t="n">
        <f aca="false">AC998-H998</f>
        <v>1.53106827214793</v>
      </c>
      <c r="AE998" s="3" t="n">
        <f aca="false">TREND(AD$10:AD$1010,F$10:F$1010,F998,0)</f>
        <v>2.2748302008672</v>
      </c>
    </row>
    <row r="999" customFormat="false" ht="12.75" hidden="false" customHeight="false" outlineLevel="0" collapsed="false">
      <c r="B999" s="3" t="n">
        <f aca="true">RAND()</f>
        <v>0.679311000103701</v>
      </c>
      <c r="C999" s="3" t="n">
        <v>0.901698834249798</v>
      </c>
      <c r="D999" s="11" t="n">
        <f aca="false">D998+1</f>
        <v>990</v>
      </c>
      <c r="E999" s="3" t="n">
        <v>0.985817276789412</v>
      </c>
      <c r="F999" s="3" t="n">
        <f aca="false">NORMSINV(E999)*0.03</f>
        <v>0.0657658429035288</v>
      </c>
      <c r="H999" s="3" t="n">
        <f aca="false">-5*F999*10</f>
        <v>-3.28829214517644</v>
      </c>
      <c r="J999" s="3" t="n">
        <f aca="false">-5*F999*10</f>
        <v>-3.28829214517644</v>
      </c>
      <c r="K999" s="3" t="n">
        <v>0.00234227710326729</v>
      </c>
      <c r="L999" s="3" t="n">
        <f aca="false">NORMSINV(K999)*$K$8</f>
        <v>-0.565592160422912</v>
      </c>
      <c r="M999" s="3" t="n">
        <f aca="false">J999+L999</f>
        <v>-3.85388430559935</v>
      </c>
      <c r="N999" s="3" t="n">
        <f aca="false">M999-H999</f>
        <v>-0.565592160422912</v>
      </c>
      <c r="O999" s="3" t="n">
        <f aca="false">TREND(N$10:N$1010,F$10:F$1010,F999,0)</f>
        <v>-0.00796174713676316</v>
      </c>
      <c r="Q999" s="0" t="b">
        <f aca="false">OR(F999&lt;-Q$7,F999&gt;Q$7)</f>
        <v>1</v>
      </c>
      <c r="R999" s="3" t="n">
        <f aca="false">IF(Q999,-5*F999*10,0)</f>
        <v>-3.28829214517644</v>
      </c>
      <c r="S999" s="3" t="n">
        <v>0.804223546305631</v>
      </c>
      <c r="T999" s="3" t="n">
        <f aca="false">NORMSINV(S999)*$K$8</f>
        <v>0.171360911191293</v>
      </c>
      <c r="U999" s="3" t="n">
        <f aca="false">R999+T999</f>
        <v>-3.11693123398515</v>
      </c>
      <c r="V999" s="3" t="n">
        <f aca="false">U999-H999</f>
        <v>0.171360911191293</v>
      </c>
      <c r="W999" s="3" t="n">
        <f aca="false">TREND(V$10:V$1010,F$10:F$1010,F999,0)</f>
        <v>0.632743867177743</v>
      </c>
      <c r="Y999" s="0" t="b">
        <f aca="false">OR(F999&lt;-Y$7,F999&gt;Y$7)</f>
        <v>1</v>
      </c>
      <c r="Z999" s="3" t="n">
        <f aca="false">IF(Y999,-5*(F999-0.03)*10,0)</f>
        <v>-1.78829214517644</v>
      </c>
      <c r="AA999" s="3" t="n">
        <v>0.901698834249798</v>
      </c>
      <c r="AB999" s="3" t="n">
        <f aca="false">NORMSINV(AA999)*$K$8</f>
        <v>0.258258464701651</v>
      </c>
      <c r="AC999" s="3" t="n">
        <f aca="false">Z999+AB999</f>
        <v>-1.53003368047479</v>
      </c>
      <c r="AD999" s="3" t="n">
        <f aca="false">AC999-H999</f>
        <v>1.75825846470165</v>
      </c>
      <c r="AE999" s="3" t="n">
        <f aca="false">TREND(AD$10:AD$1010,F$10:F$1010,F999,0)</f>
        <v>2.28040087805869</v>
      </c>
    </row>
    <row r="1000" customFormat="false" ht="12.75" hidden="false" customHeight="false" outlineLevel="0" collapsed="false">
      <c r="B1000" s="3" t="n">
        <f aca="true">RAND()</f>
        <v>0.307607734864889</v>
      </c>
      <c r="C1000" s="3" t="n">
        <v>0.795578167268537</v>
      </c>
      <c r="D1000" s="11" t="n">
        <f aca="false">D999+1</f>
        <v>991</v>
      </c>
      <c r="E1000" s="3" t="n">
        <v>0.987153946794367</v>
      </c>
      <c r="F1000" s="3" t="n">
        <f aca="false">NORMSINV(E1000)*0.03</f>
        <v>0.0669250292663168</v>
      </c>
      <c r="H1000" s="3" t="n">
        <f aca="false">-5*F1000*10</f>
        <v>-3.34625146331584</v>
      </c>
      <c r="J1000" s="3" t="n">
        <f aca="false">-5*F1000*10</f>
        <v>-3.34625146331584</v>
      </c>
      <c r="K1000" s="3" t="n">
        <v>0.214830431188029</v>
      </c>
      <c r="L1000" s="3" t="n">
        <f aca="false">NORMSINV(K1000)*$K$8</f>
        <v>-0.157954424538439</v>
      </c>
      <c r="M1000" s="3" t="n">
        <f aca="false">J1000+L1000</f>
        <v>-3.50420588785428</v>
      </c>
      <c r="N1000" s="3" t="n">
        <f aca="false">M1000-H1000</f>
        <v>-0.157954424538439</v>
      </c>
      <c r="O1000" s="3" t="n">
        <f aca="false">TREND(N$10:N$1010,F$10:F$1010,F1000,0)</f>
        <v>-0.00810208060315606</v>
      </c>
      <c r="Q1000" s="0" t="b">
        <f aca="false">OR(F1000&lt;-Q$7,F1000&gt;Q$7)</f>
        <v>1</v>
      </c>
      <c r="R1000" s="3" t="n">
        <f aca="false">IF(Q1000,-5*F1000*10,0)</f>
        <v>-3.34625146331584</v>
      </c>
      <c r="S1000" s="3" t="n">
        <v>0.490775267598547</v>
      </c>
      <c r="T1000" s="3" t="n">
        <f aca="false">NORMSINV(S1000)*$K$8</f>
        <v>-0.00462500719670696</v>
      </c>
      <c r="U1000" s="3" t="n">
        <f aca="false">R1000+T1000</f>
        <v>-3.35087647051255</v>
      </c>
      <c r="V1000" s="3" t="n">
        <f aca="false">U1000-H1000</f>
        <v>-0.00462500719670711</v>
      </c>
      <c r="W1000" s="3" t="n">
        <f aca="false">TREND(V$10:V$1010,F$10:F$1010,F1000,0)</f>
        <v>0.643896587641559</v>
      </c>
      <c r="Y1000" s="0" t="b">
        <f aca="false">OR(F1000&lt;-Y$7,F1000&gt;Y$7)</f>
        <v>1</v>
      </c>
      <c r="Z1000" s="3" t="n">
        <f aca="false">IF(Y1000,-5*(F1000-0.03)*10,0)</f>
        <v>-1.84625146331584</v>
      </c>
      <c r="AA1000" s="3" t="n">
        <v>0.795578167268537</v>
      </c>
      <c r="AB1000" s="3" t="n">
        <f aca="false">NORMSINV(AA1000)*$K$8</f>
        <v>0.165186047952679</v>
      </c>
      <c r="AC1000" s="3" t="n">
        <f aca="false">Z1000+AB1000</f>
        <v>-1.68106541536316</v>
      </c>
      <c r="AD1000" s="3" t="n">
        <f aca="false">AC1000-H1000</f>
        <v>1.66518604795268</v>
      </c>
      <c r="AE1000" s="3" t="n">
        <f aca="false">TREND(AD$10:AD$1010,F$10:F$1010,F1000,0)</f>
        <v>2.32059514126327</v>
      </c>
    </row>
    <row r="1001" customFormat="false" ht="12.75" hidden="false" customHeight="false" outlineLevel="0" collapsed="false">
      <c r="B1001" s="3" t="n">
        <f aca="true">RAND()</f>
        <v>0.19737257893071</v>
      </c>
      <c r="C1001" s="3" t="n">
        <v>0.584507744298888</v>
      </c>
      <c r="D1001" s="11" t="n">
        <f aca="false">D1000+1</f>
        <v>992</v>
      </c>
      <c r="E1001" s="3" t="n">
        <v>0.987795167305411</v>
      </c>
      <c r="F1001" s="3" t="n">
        <f aca="false">NORMSINV(E1001)*0.03</f>
        <v>0.067518576429101</v>
      </c>
      <c r="H1001" s="3" t="n">
        <f aca="false">-5*F1001*10</f>
        <v>-3.37592882145505</v>
      </c>
      <c r="J1001" s="3" t="n">
        <f aca="false">-5*F1001*10</f>
        <v>-3.37592882145505</v>
      </c>
      <c r="K1001" s="3" t="n">
        <v>0.0609916976314207</v>
      </c>
      <c r="L1001" s="3" t="n">
        <f aca="false">NORMSINV(K1001)*$K$8</f>
        <v>-0.30930038522929</v>
      </c>
      <c r="M1001" s="3" t="n">
        <f aca="false">J1001+L1001</f>
        <v>-3.68522920668434</v>
      </c>
      <c r="N1001" s="3" t="n">
        <f aca="false">M1001-H1001</f>
        <v>-0.30930038522929</v>
      </c>
      <c r="O1001" s="3" t="n">
        <f aca="false">TREND(N$10:N$1010,F$10:F$1010,F1001,0)</f>
        <v>-0.00817393663381262</v>
      </c>
      <c r="Q1001" s="0" t="b">
        <f aca="false">OR(F1001&lt;-Q$7,F1001&gt;Q$7)</f>
        <v>1</v>
      </c>
      <c r="R1001" s="3" t="n">
        <f aca="false">IF(Q1001,-5*F1001*10,0)</f>
        <v>-3.37592882145505</v>
      </c>
      <c r="S1001" s="3" t="n">
        <v>0.115230085330679</v>
      </c>
      <c r="T1001" s="3" t="n">
        <f aca="false">NORMSINV(S1001)*$K$8</f>
        <v>-0.239834863868738</v>
      </c>
      <c r="U1001" s="3" t="n">
        <f aca="false">R1001+T1001</f>
        <v>-3.61576368532379</v>
      </c>
      <c r="V1001" s="3" t="n">
        <f aca="false">U1001-H1001</f>
        <v>-0.239834863868738</v>
      </c>
      <c r="W1001" s="3" t="n">
        <f aca="false">TREND(V$10:V$1010,F$10:F$1010,F1001,0)</f>
        <v>0.649607201397142</v>
      </c>
      <c r="Y1001" s="0" t="b">
        <f aca="false">OR(F1001&lt;-Y$7,F1001&gt;Y$7)</f>
        <v>1</v>
      </c>
      <c r="Z1001" s="3" t="n">
        <f aca="false">IF(Y1001,-5*(F1001-0.03)*10,0)</f>
        <v>-1.87592882145505</v>
      </c>
      <c r="AA1001" s="3" t="n">
        <v>0.584507744298888</v>
      </c>
      <c r="AB1001" s="3" t="n">
        <f aca="false">NORMSINV(AA1001)*$K$8</f>
        <v>0.042687813402127</v>
      </c>
      <c r="AC1001" s="3" t="n">
        <f aca="false">Z1001+AB1001</f>
        <v>-1.83324100805292</v>
      </c>
      <c r="AD1001" s="3" t="n">
        <f aca="false">AC1001-H1001</f>
        <v>1.54268781340213</v>
      </c>
      <c r="AE1001" s="3" t="n">
        <f aca="false">TREND(AD$10:AD$1010,F$10:F$1010,F1001,0)</f>
        <v>2.34117612086339</v>
      </c>
    </row>
    <row r="1002" customFormat="false" ht="12.75" hidden="false" customHeight="false" outlineLevel="0" collapsed="false">
      <c r="B1002" s="3" t="n">
        <f aca="true">RAND()</f>
        <v>0.33713763123966</v>
      </c>
      <c r="C1002" s="3" t="n">
        <v>0.66188375937653</v>
      </c>
      <c r="D1002" s="11" t="n">
        <f aca="false">D1001+1</f>
        <v>993</v>
      </c>
      <c r="E1002" s="3" t="n">
        <v>0.989049042266479</v>
      </c>
      <c r="F1002" s="3" t="n">
        <f aca="false">NORMSINV(E1002)*0.03</f>
        <v>0.0687619381498964</v>
      </c>
      <c r="H1002" s="3" t="n">
        <f aca="false">-5*F1002*10</f>
        <v>-3.43809690749482</v>
      </c>
      <c r="J1002" s="3" t="n">
        <f aca="false">-5*F1002*10</f>
        <v>-3.43809690749482</v>
      </c>
      <c r="K1002" s="3" t="n">
        <v>0.210789438182197</v>
      </c>
      <c r="L1002" s="3" t="n">
        <f aca="false">NORMSINV(K1002)*$K$8</f>
        <v>-0.160737014824662</v>
      </c>
      <c r="M1002" s="3" t="n">
        <f aca="false">J1002+L1002</f>
        <v>-3.59883392231948</v>
      </c>
      <c r="N1002" s="3" t="n">
        <f aca="false">M1002-H1002</f>
        <v>-0.160737014824662</v>
      </c>
      <c r="O1002" s="3" t="n">
        <f aca="false">TREND(N$10:N$1010,F$10:F$1010,F1002,0)</f>
        <v>-0.00832446054080526</v>
      </c>
      <c r="Q1002" s="0" t="b">
        <f aca="false">OR(F1002&lt;-Q$7,F1002&gt;Q$7)</f>
        <v>1</v>
      </c>
      <c r="R1002" s="3" t="n">
        <f aca="false">IF(Q1002,-5*F1002*10,0)</f>
        <v>-3.43809690749482</v>
      </c>
      <c r="S1002" s="3" t="n">
        <v>0.885995032597583</v>
      </c>
      <c r="T1002" s="3" t="n">
        <f aca="false">NORMSINV(S1002)*$K$8</f>
        <v>0.241100209025255</v>
      </c>
      <c r="U1002" s="3" t="n">
        <f aca="false">R1002+T1002</f>
        <v>-3.19699669846956</v>
      </c>
      <c r="V1002" s="3" t="n">
        <f aca="false">U1002-H1002</f>
        <v>0.241100209025254</v>
      </c>
      <c r="W1002" s="3" t="n">
        <f aca="false">TREND(V$10:V$1010,F$10:F$1010,F1002,0)</f>
        <v>0.661569786666077</v>
      </c>
      <c r="Y1002" s="0" t="b">
        <f aca="false">OR(F1002&lt;-Y$7,F1002&gt;Y$7)</f>
        <v>1</v>
      </c>
      <c r="Z1002" s="3" t="n">
        <f aca="false">IF(Y1002,-5*(F1002-0.03)*10,0)</f>
        <v>-1.93809690749482</v>
      </c>
      <c r="AA1002" s="3" t="n">
        <v>0.66188375937653</v>
      </c>
      <c r="AB1002" s="3" t="n">
        <f aca="false">NORMSINV(AA1002)*$K$8</f>
        <v>0.0835219461064004</v>
      </c>
      <c r="AC1002" s="3" t="n">
        <f aca="false">Z1002+AB1002</f>
        <v>-1.85457496138842</v>
      </c>
      <c r="AD1002" s="3" t="n">
        <f aca="false">AC1002-H1002</f>
        <v>1.5835219461064</v>
      </c>
      <c r="AE1002" s="3" t="n">
        <f aca="false">TREND(AD$10:AD$1010,F$10:F$1010,F1002,0)</f>
        <v>2.38428912656158</v>
      </c>
    </row>
    <row r="1003" customFormat="false" ht="12.75" hidden="false" customHeight="false" outlineLevel="0" collapsed="false">
      <c r="B1003" s="3" t="n">
        <f aca="true">RAND()</f>
        <v>0.769038310160223</v>
      </c>
      <c r="C1003" s="3" t="n">
        <v>0.57172783690212</v>
      </c>
      <c r="D1003" s="11" t="n">
        <f aca="false">D1002+1</f>
        <v>994</v>
      </c>
      <c r="E1003" s="3" t="n">
        <v>0.990351660425517</v>
      </c>
      <c r="F1003" s="3" t="n">
        <f aca="false">NORMSINV(E1003)*0.03</f>
        <v>0.0701924842087971</v>
      </c>
      <c r="H1003" s="3" t="n">
        <f aca="false">-5*F1003*10</f>
        <v>-3.50962421043986</v>
      </c>
      <c r="J1003" s="3" t="n">
        <f aca="false">-5*F1003*10</f>
        <v>-3.50962421043986</v>
      </c>
      <c r="K1003" s="3" t="n">
        <v>0.374399387361402</v>
      </c>
      <c r="L1003" s="3" t="n">
        <f aca="false">NORMSINV(K1003)*$K$8</f>
        <v>-0.0640447356844634</v>
      </c>
      <c r="M1003" s="3" t="n">
        <f aca="false">J1003+L1003</f>
        <v>-3.57366894612432</v>
      </c>
      <c r="N1003" s="3" t="n">
        <f aca="false">M1003-H1003</f>
        <v>-0.0640447356844636</v>
      </c>
      <c r="O1003" s="3" t="n">
        <f aca="false">TREND(N$10:N$1010,F$10:F$1010,F1003,0)</f>
        <v>-0.00849764536571762</v>
      </c>
      <c r="Q1003" s="0" t="b">
        <f aca="false">OR(F1003&lt;-Q$7,F1003&gt;Q$7)</f>
        <v>1</v>
      </c>
      <c r="R1003" s="3" t="n">
        <f aca="false">IF(Q1003,-5*F1003*10,0)</f>
        <v>-3.50962421043986</v>
      </c>
      <c r="S1003" s="3" t="n">
        <v>0.568542140862085</v>
      </c>
      <c r="T1003" s="3" t="n">
        <f aca="false">NORMSINV(S1003)*$K$8</f>
        <v>0.0345327552914323</v>
      </c>
      <c r="U1003" s="3" t="n">
        <f aca="false">R1003+T1003</f>
        <v>-3.47509145514842</v>
      </c>
      <c r="V1003" s="3" t="n">
        <f aca="false">U1003-H1003</f>
        <v>0.0345327552914325</v>
      </c>
      <c r="W1003" s="3" t="n">
        <f aca="false">TREND(V$10:V$1010,F$10:F$1010,F1003,0)</f>
        <v>0.675333302885469</v>
      </c>
      <c r="Y1003" s="0" t="b">
        <f aca="false">OR(F1003&lt;-Y$7,F1003&gt;Y$7)</f>
        <v>1</v>
      </c>
      <c r="Z1003" s="3" t="n">
        <f aca="false">IF(Y1003,-5*(F1003-0.03)*10,0)</f>
        <v>-2.00962421043986</v>
      </c>
      <c r="AA1003" s="3" t="n">
        <v>0.57172783690212</v>
      </c>
      <c r="AB1003" s="3" t="n">
        <f aca="false">NORMSINV(AA1003)*$K$8</f>
        <v>0.0361549645074622</v>
      </c>
      <c r="AC1003" s="3" t="n">
        <f aca="false">Z1003+AB1003</f>
        <v>-1.97346924593239</v>
      </c>
      <c r="AD1003" s="3" t="n">
        <f aca="false">AC1003-H1003</f>
        <v>1.53615496450746</v>
      </c>
      <c r="AE1003" s="3" t="n">
        <f aca="false">TREND(AD$10:AD$1010,F$10:F$1010,F1003,0)</f>
        <v>2.43389266458064</v>
      </c>
    </row>
    <row r="1004" customFormat="false" ht="12.75" hidden="false" customHeight="false" outlineLevel="0" collapsed="false">
      <c r="B1004" s="3" t="n">
        <f aca="true">RAND()</f>
        <v>0.929967375169577</v>
      </c>
      <c r="C1004" s="3" t="n">
        <v>0.15041321572195</v>
      </c>
      <c r="D1004" s="11" t="n">
        <f aca="false">D1003+1</f>
        <v>995</v>
      </c>
      <c r="E1004" s="3" t="n">
        <v>0.993199512771342</v>
      </c>
      <c r="F1004" s="3" t="n">
        <f aca="false">NORMSINV(E1004)*0.03</f>
        <v>0.074028985267919</v>
      </c>
      <c r="H1004" s="3" t="n">
        <f aca="false">-5*F1004*10</f>
        <v>-3.70144926339595</v>
      </c>
      <c r="J1004" s="3" t="n">
        <f aca="false">-5*F1004*10</f>
        <v>-3.70144926339595</v>
      </c>
      <c r="K1004" s="3" t="n">
        <v>0.187710276326781</v>
      </c>
      <c r="L1004" s="3" t="n">
        <f aca="false">NORMSINV(K1004)*$K$8</f>
        <v>-0.177273118978443</v>
      </c>
      <c r="M1004" s="3" t="n">
        <f aca="false">J1004+L1004</f>
        <v>-3.87872238237439</v>
      </c>
      <c r="N1004" s="3" t="n">
        <f aca="false">M1004-H1004</f>
        <v>-0.177273118978443</v>
      </c>
      <c r="O1004" s="3" t="n">
        <f aca="false">TREND(N$10:N$1010,F$10:F$1010,F1004,0)</f>
        <v>-0.00896210001229546</v>
      </c>
      <c r="Q1004" s="0" t="b">
        <f aca="false">OR(F1004&lt;-Q$7,F1004&gt;Q$7)</f>
        <v>1</v>
      </c>
      <c r="R1004" s="3" t="n">
        <f aca="false">IF(Q1004,-5*F1004*10,0)</f>
        <v>-3.70144926339595</v>
      </c>
      <c r="S1004" s="3" t="n">
        <v>0.86369240654103</v>
      </c>
      <c r="T1004" s="3" t="n">
        <f aca="false">NORMSINV(S1004)*$K$8</f>
        <v>0.219411989700813</v>
      </c>
      <c r="U1004" s="3" t="n">
        <f aca="false">R1004+T1004</f>
        <v>-3.48203727369514</v>
      </c>
      <c r="V1004" s="3" t="n">
        <f aca="false">U1004-H1004</f>
        <v>0.219411989700813</v>
      </c>
      <c r="W1004" s="3" t="n">
        <f aca="false">TREND(V$10:V$1010,F$10:F$1010,F1004,0)</f>
        <v>0.7122449033365</v>
      </c>
      <c r="Y1004" s="0" t="b">
        <f aca="false">OR(F1004&lt;-Y$7,F1004&gt;Y$7)</f>
        <v>1</v>
      </c>
      <c r="Z1004" s="3" t="n">
        <f aca="false">IF(Y1004,-5*(F1004-0.03)*10,0)</f>
        <v>-2.20144926339595</v>
      </c>
      <c r="AA1004" s="3" t="n">
        <v>0.15041321572195</v>
      </c>
      <c r="AB1004" s="3" t="n">
        <f aca="false">NORMSINV(AA1004)*$K$8</f>
        <v>-0.206932552775345</v>
      </c>
      <c r="AC1004" s="3" t="n">
        <f aca="false">Z1004+AB1004</f>
        <v>-2.4083818161713</v>
      </c>
      <c r="AD1004" s="3" t="n">
        <f aca="false">AC1004-H1004</f>
        <v>1.29306744722465</v>
      </c>
      <c r="AE1004" s="3" t="n">
        <f aca="false">TREND(AD$10:AD$1010,F$10:F$1010,F1004,0)</f>
        <v>2.56692160479704</v>
      </c>
    </row>
    <row r="1005" customFormat="false" ht="12.75" hidden="false" customHeight="false" outlineLevel="0" collapsed="false">
      <c r="B1005" s="3" t="n">
        <f aca="true">RAND()</f>
        <v>0.0748872446273321</v>
      </c>
      <c r="C1005" s="3" t="n">
        <v>0.41951860527084</v>
      </c>
      <c r="D1005" s="11" t="n">
        <f aca="false">D1004+1</f>
        <v>996</v>
      </c>
      <c r="E1005" s="3" t="n">
        <v>0.993254131631672</v>
      </c>
      <c r="F1005" s="3" t="n">
        <f aca="false">NORMSINV(E1005)*0.03</f>
        <v>0.0741155528465196</v>
      </c>
      <c r="H1005" s="3" t="n">
        <f aca="false">-5*F1005*10</f>
        <v>-3.70577764232598</v>
      </c>
      <c r="J1005" s="3" t="n">
        <f aca="false">-5*F1005*10</f>
        <v>-3.70577764232598</v>
      </c>
      <c r="K1005" s="3" t="n">
        <v>0.71395080531675</v>
      </c>
      <c r="L1005" s="3" t="n">
        <f aca="false">NORMSINV(K1005)*$K$8</f>
        <v>0.112992759245054</v>
      </c>
      <c r="M1005" s="3" t="n">
        <f aca="false">J1005+L1005</f>
        <v>-3.59278488308093</v>
      </c>
      <c r="N1005" s="3" t="n">
        <f aca="false">M1005-H1005</f>
        <v>0.112992759245055</v>
      </c>
      <c r="O1005" s="3" t="n">
        <f aca="false">TREND(N$10:N$1010,F$10:F$1010,F1005,0)</f>
        <v>-0.00897258006000155</v>
      </c>
      <c r="Q1005" s="0" t="b">
        <f aca="false">OR(F1005&lt;-Q$7,F1005&gt;Q$7)</f>
        <v>1</v>
      </c>
      <c r="R1005" s="3" t="n">
        <f aca="false">IF(Q1005,-5*F1005*10,0)</f>
        <v>-3.70577764232598</v>
      </c>
      <c r="S1005" s="3" t="n">
        <v>0.534451639452032</v>
      </c>
      <c r="T1005" s="3" t="n">
        <f aca="false">NORMSINV(S1005)*$K$8</f>
        <v>0.0172930142656805</v>
      </c>
      <c r="U1005" s="3" t="n">
        <f aca="false">R1005+T1005</f>
        <v>-3.6884846280603</v>
      </c>
      <c r="V1005" s="3" t="n">
        <f aca="false">U1005-H1005</f>
        <v>0.0172930142656806</v>
      </c>
      <c r="W1005" s="3" t="n">
        <f aca="false">TREND(V$10:V$1010,F$10:F$1010,F1005,0)</f>
        <v>0.71307778408489</v>
      </c>
      <c r="Y1005" s="0" t="b">
        <f aca="false">OR(F1005&lt;-Y$7,F1005&gt;Y$7)</f>
        <v>1</v>
      </c>
      <c r="Z1005" s="3" t="n">
        <f aca="false">IF(Y1005,-5*(F1005-0.03)*10,0)</f>
        <v>-2.20577764232598</v>
      </c>
      <c r="AA1005" s="3" t="n">
        <v>0.41951860527084</v>
      </c>
      <c r="AB1005" s="3" t="n">
        <f aca="false">NORMSINV(AA1005)*$K$8</f>
        <v>-0.0406250310430044</v>
      </c>
      <c r="AC1005" s="3" t="n">
        <f aca="false">Z1005+AB1005</f>
        <v>-2.24640267336899</v>
      </c>
      <c r="AD1005" s="3" t="n">
        <f aca="false">AC1005-H1005</f>
        <v>1.459374968957</v>
      </c>
      <c r="AE1005" s="3" t="n">
        <f aca="false">TREND(AD$10:AD$1010,F$10:F$1010,F1005,0)</f>
        <v>2.5699232964585</v>
      </c>
    </row>
    <row r="1006" customFormat="false" ht="12.75" hidden="false" customHeight="false" outlineLevel="0" collapsed="false">
      <c r="B1006" s="3" t="n">
        <f aca="true">RAND()</f>
        <v>0.755162589512248</v>
      </c>
      <c r="C1006" s="3" t="n">
        <v>0.303549364919153</v>
      </c>
      <c r="D1006" s="11" t="n">
        <f aca="false">D1005+1</f>
        <v>997</v>
      </c>
      <c r="E1006" s="3" t="n">
        <v>0.993425142776543</v>
      </c>
      <c r="F1006" s="3" t="n">
        <f aca="false">NORMSINV(E1006)*0.03</f>
        <v>0.0743906598659309</v>
      </c>
      <c r="H1006" s="3" t="n">
        <f aca="false">-5*F1006*10</f>
        <v>-3.71953299329654</v>
      </c>
      <c r="J1006" s="3" t="n">
        <f aca="false">-5*F1006*10</f>
        <v>-3.71953299329654</v>
      </c>
      <c r="K1006" s="3" t="n">
        <v>0.922186015802111</v>
      </c>
      <c r="L1006" s="3" t="n">
        <f aca="false">NORMSINV(K1006)*$K$8</f>
        <v>0.283986063641492</v>
      </c>
      <c r="M1006" s="3" t="n">
        <f aca="false">J1006+L1006</f>
        <v>-3.43554692965505</v>
      </c>
      <c r="N1006" s="3" t="n">
        <f aca="false">M1006-H1006</f>
        <v>0.283986063641492</v>
      </c>
      <c r="O1006" s="3" t="n">
        <f aca="false">TREND(N$10:N$1010,F$10:F$1010,F1006,0)</f>
        <v>-0.00900588507712592</v>
      </c>
      <c r="Q1006" s="0" t="b">
        <f aca="false">OR(F1006&lt;-Q$7,F1006&gt;Q$7)</f>
        <v>1</v>
      </c>
      <c r="R1006" s="3" t="n">
        <f aca="false">IF(Q1006,-5*F1006*10,0)</f>
        <v>-3.71953299329654</v>
      </c>
      <c r="S1006" s="3" t="n">
        <v>0.0608780584019231</v>
      </c>
      <c r="T1006" s="3" t="n">
        <f aca="false">NORMSINV(S1006)*$K$8</f>
        <v>-0.309488884162159</v>
      </c>
      <c r="U1006" s="3" t="n">
        <f aca="false">R1006+T1006</f>
        <v>-4.0290218774587</v>
      </c>
      <c r="V1006" s="3" t="n">
        <f aca="false">U1006-H1006</f>
        <v>-0.309488884162159</v>
      </c>
      <c r="W1006" s="3" t="n">
        <f aca="false">TREND(V$10:V$1010,F$10:F$1010,F1006,0)</f>
        <v>0.715724633447185</v>
      </c>
      <c r="Y1006" s="0" t="b">
        <f aca="false">OR(F1006&lt;-Y$7,F1006&gt;Y$7)</f>
        <v>1</v>
      </c>
      <c r="Z1006" s="3" t="n">
        <f aca="false">IF(Y1006,-5*(F1006-0.03)*10,0)</f>
        <v>-2.21953299329654</v>
      </c>
      <c r="AA1006" s="3" t="n">
        <v>0.303549364919153</v>
      </c>
      <c r="AB1006" s="3" t="n">
        <f aca="false">NORMSINV(AA1006)*$K$8</f>
        <v>-0.102843844488416</v>
      </c>
      <c r="AC1006" s="3" t="n">
        <f aca="false">Z1006+AB1006</f>
        <v>-2.32237683778496</v>
      </c>
      <c r="AD1006" s="3" t="n">
        <f aca="false">AC1006-H1006</f>
        <v>1.39715615551158</v>
      </c>
      <c r="AE1006" s="3" t="n">
        <f aca="false">TREND(AD$10:AD$1010,F$10:F$1010,F1006,0)</f>
        <v>2.57946250801465</v>
      </c>
    </row>
    <row r="1007" customFormat="false" ht="12.75" hidden="false" customHeight="false" outlineLevel="0" collapsed="false">
      <c r="B1007" s="3" t="n">
        <f aca="true">RAND()</f>
        <v>0.974745137743249</v>
      </c>
      <c r="C1007" s="3" t="n">
        <v>0.369639871001261</v>
      </c>
      <c r="D1007" s="11" t="n">
        <f aca="false">D1006+1</f>
        <v>998</v>
      </c>
      <c r="E1007" s="3" t="n">
        <v>0.993729087280871</v>
      </c>
      <c r="F1007" s="3" t="n">
        <f aca="false">NORMSINV(E1007)*0.03</f>
        <v>0.074895628984846</v>
      </c>
      <c r="H1007" s="3" t="n">
        <f aca="false">-5*F1007*10</f>
        <v>-3.7447814492423</v>
      </c>
      <c r="J1007" s="3" t="n">
        <f aca="false">-5*F1007*10</f>
        <v>-3.7447814492423</v>
      </c>
      <c r="K1007" s="3" t="n">
        <v>0.000188192529000375</v>
      </c>
      <c r="L1007" s="3" t="n">
        <f aca="false">NORMSINV(K1007)*$K$8</f>
        <v>-0.711222206396153</v>
      </c>
      <c r="M1007" s="3" t="n">
        <f aca="false">J1007+L1007</f>
        <v>-4.45600365563846</v>
      </c>
      <c r="N1007" s="3" t="n">
        <f aca="false">M1007-H1007</f>
        <v>-0.711222206396152</v>
      </c>
      <c r="O1007" s="3" t="n">
        <f aca="false">TREND(N$10:N$1010,F$10:F$1010,F1007,0)</f>
        <v>-0.00906701766904867</v>
      </c>
      <c r="Q1007" s="0" t="b">
        <f aca="false">OR(F1007&lt;-Q$7,F1007&gt;Q$7)</f>
        <v>1</v>
      </c>
      <c r="R1007" s="3" t="n">
        <f aca="false">IF(Q1007,-5*F1007*10,0)</f>
        <v>-3.7447814492423</v>
      </c>
      <c r="S1007" s="3" t="n">
        <v>0.0947385652864023</v>
      </c>
      <c r="T1007" s="3" t="n">
        <f aca="false">NORMSINV(S1007)*$K$8</f>
        <v>-0.262425492944344</v>
      </c>
      <c r="U1007" s="3" t="n">
        <f aca="false">R1007+T1007</f>
        <v>-4.00720694218665</v>
      </c>
      <c r="V1007" s="3" t="n">
        <f aca="false">U1007-H1007</f>
        <v>-0.262425492944344</v>
      </c>
      <c r="W1007" s="3" t="n">
        <f aca="false">TREND(V$10:V$1010,F$10:F$1010,F1007,0)</f>
        <v>0.720583023441158</v>
      </c>
      <c r="Y1007" s="0" t="b">
        <f aca="false">OR(F1007&lt;-Y$7,F1007&gt;Y$7)</f>
        <v>1</v>
      </c>
      <c r="Z1007" s="3" t="n">
        <f aca="false">IF(Y1007,-5*(F1007-0.03)*10,0)</f>
        <v>-2.2447814492423</v>
      </c>
      <c r="AA1007" s="3" t="n">
        <v>0.369639871001261</v>
      </c>
      <c r="AB1007" s="3" t="n">
        <f aca="false">NORMSINV(AA1007)*$K$8</f>
        <v>-0.0665614614486307</v>
      </c>
      <c r="AC1007" s="3" t="n">
        <f aca="false">Z1007+AB1007</f>
        <v>-2.31134291069093</v>
      </c>
      <c r="AD1007" s="3" t="n">
        <f aca="false">AC1007-H1007</f>
        <v>1.43343853855137</v>
      </c>
      <c r="AE1007" s="3" t="n">
        <f aca="false">TREND(AD$10:AD$1010,F$10:F$1010,F1007,0)</f>
        <v>2.59697208397882</v>
      </c>
    </row>
    <row r="1008" customFormat="false" ht="12.75" hidden="false" customHeight="false" outlineLevel="0" collapsed="false">
      <c r="B1008" s="3" t="n">
        <f aca="true">RAND()</f>
        <v>0.596514424916229</v>
      </c>
      <c r="C1008" s="3" t="n">
        <v>0.444500103383736</v>
      </c>
      <c r="D1008" s="11" t="n">
        <f aca="false">D1007+1</f>
        <v>999</v>
      </c>
      <c r="E1008" s="3" t="n">
        <v>0.994168759379439</v>
      </c>
      <c r="F1008" s="3" t="n">
        <f aca="false">NORMSINV(E1008)*0.03</f>
        <v>0.0756658703866645</v>
      </c>
      <c r="H1008" s="3" t="n">
        <f aca="false">-5*F1008*10</f>
        <v>-3.78329351933323</v>
      </c>
      <c r="J1008" s="3" t="n">
        <f aca="false">-5*F1008*10</f>
        <v>-3.78329351933323</v>
      </c>
      <c r="K1008" s="3" t="n">
        <v>0.0595658273126826</v>
      </c>
      <c r="L1008" s="3" t="n">
        <f aca="false">NORMSINV(K1008)*$K$8</f>
        <v>-0.31168574252858</v>
      </c>
      <c r="M1008" s="3" t="n">
        <f aca="false">J1008+L1008</f>
        <v>-4.09497926186181</v>
      </c>
      <c r="N1008" s="3" t="n">
        <f aca="false">M1008-H1008</f>
        <v>-0.311685742528579</v>
      </c>
      <c r="O1008" s="3" t="n">
        <f aca="false">TREND(N$10:N$1010,F$10:F$1010,F1008,0)</f>
        <v>-0.0091602646648264</v>
      </c>
      <c r="Q1008" s="0" t="b">
        <f aca="false">OR(F1008&lt;-Q$7,F1008&gt;Q$7)</f>
        <v>1</v>
      </c>
      <c r="R1008" s="3" t="n">
        <f aca="false">IF(Q1008,-5*F1008*10,0)</f>
        <v>-3.78329351933323</v>
      </c>
      <c r="S1008" s="3" t="n">
        <v>0.638776677756866</v>
      </c>
      <c r="T1008" s="3" t="n">
        <f aca="false">NORMSINV(S1008)*$K$8</f>
        <v>0.0710381632104278</v>
      </c>
      <c r="U1008" s="3" t="n">
        <f aca="false">R1008+T1008</f>
        <v>-3.7122553561228</v>
      </c>
      <c r="V1008" s="3" t="n">
        <f aca="false">U1008-H1008</f>
        <v>0.071038163210428</v>
      </c>
      <c r="W1008" s="3" t="n">
        <f aca="false">TREND(V$10:V$1010,F$10:F$1010,F1008,0)</f>
        <v>0.727993641198494</v>
      </c>
      <c r="Y1008" s="0" t="b">
        <f aca="false">OR(F1008&lt;-Y$7,F1008&gt;Y$7)</f>
        <v>1</v>
      </c>
      <c r="Z1008" s="3" t="n">
        <f aca="false">IF(Y1008,-5*(F1008-0.03)*10,0)</f>
        <v>-2.28329351933323</v>
      </c>
      <c r="AA1008" s="3" t="n">
        <v>0.444500103383736</v>
      </c>
      <c r="AB1008" s="3" t="n">
        <f aca="false">NORMSINV(AA1008)*$K$8</f>
        <v>-0.0279138831448369</v>
      </c>
      <c r="AC1008" s="3" t="n">
        <f aca="false">Z1008+AB1008</f>
        <v>-2.31120740247806</v>
      </c>
      <c r="AD1008" s="3" t="n">
        <f aca="false">AC1008-H1008</f>
        <v>1.47208611685516</v>
      </c>
      <c r="AE1008" s="3" t="n">
        <f aca="false">TREND(AD$10:AD$1010,F$10:F$1010,F1008,0)</f>
        <v>2.62367985645579</v>
      </c>
    </row>
    <row r="1009" customFormat="false" ht="12.75" hidden="false" customHeight="false" outlineLevel="0" collapsed="false">
      <c r="B1009" s="3" t="n">
        <f aca="true">RAND()</f>
        <v>0.495775201965023</v>
      </c>
      <c r="C1009" s="3" t="n">
        <v>0.64684233167475</v>
      </c>
      <c r="D1009" s="11" t="n">
        <f aca="false">D1008+1</f>
        <v>1000</v>
      </c>
      <c r="E1009" s="3" t="n">
        <v>0.996948183248073</v>
      </c>
      <c r="F1009" s="3" t="n">
        <f aca="false">NORMSINV(E1009)*0.03</f>
        <v>0.0822648431632856</v>
      </c>
      <c r="H1009" s="3" t="n">
        <f aca="false">-5*F1009*10</f>
        <v>-4.11324215816428</v>
      </c>
      <c r="J1009" s="3" t="n">
        <f aca="false">-5*F1009*10</f>
        <v>-4.11324215816428</v>
      </c>
      <c r="K1009" s="3" t="n">
        <v>0.207317037855988</v>
      </c>
      <c r="L1009" s="3" t="n">
        <f aca="false">NORMSINV(K1009)*$K$8</f>
        <v>-0.163153167479638</v>
      </c>
      <c r="M1009" s="3" t="n">
        <f aca="false">J1009+L1009</f>
        <v>-4.27639532564392</v>
      </c>
      <c r="N1009" s="3" t="n">
        <f aca="false">M1009-H1009</f>
        <v>-0.163153167479638</v>
      </c>
      <c r="O1009" s="3" t="n">
        <f aca="false">TREND(N$10:N$1010,F$10:F$1010,F1009,0)</f>
        <v>-0.00995914977433394</v>
      </c>
      <c r="Q1009" s="0" t="b">
        <f aca="false">OR(F1009&lt;-Q$7,F1009&gt;Q$7)</f>
        <v>1</v>
      </c>
      <c r="R1009" s="3" t="n">
        <f aca="false">IF(Q1009,-5*F1009*10,0)</f>
        <v>-4.11324215816428</v>
      </c>
      <c r="S1009" s="3" t="n">
        <v>0.637079250183999</v>
      </c>
      <c r="T1009" s="3" t="n">
        <f aca="false">NORMSINV(S1009)*$K$8</f>
        <v>0.070132516588519</v>
      </c>
      <c r="U1009" s="3" t="n">
        <f aca="false">R1009+T1009</f>
        <v>-4.04310964157576</v>
      </c>
      <c r="V1009" s="3" t="n">
        <f aca="false">U1009-H1009</f>
        <v>0.0701325165885187</v>
      </c>
      <c r="W1009" s="3" t="n">
        <f aca="false">TREND(V$10:V$1010,F$10:F$1010,F1009,0)</f>
        <v>0.791483431182708</v>
      </c>
      <c r="Y1009" s="0" t="b">
        <f aca="false">OR(F1009&lt;-Y$7,F1009&gt;Y$7)</f>
        <v>1</v>
      </c>
      <c r="Z1009" s="3" t="n">
        <f aca="false">IF(Y1009,-5*(F1009-0.03)*10,0)</f>
        <v>-2.61324215816428</v>
      </c>
      <c r="AA1009" s="3" t="n">
        <v>0.64684233167475</v>
      </c>
      <c r="AB1009" s="3" t="n">
        <f aca="false">NORMSINV(AA1009)*$K$8</f>
        <v>0.0753618579215865</v>
      </c>
      <c r="AC1009" s="3" t="n">
        <f aca="false">Z1009+AB1009</f>
        <v>-2.53788030024269</v>
      </c>
      <c r="AD1009" s="3" t="n">
        <f aca="false">AC1009-H1009</f>
        <v>1.57536185792159</v>
      </c>
      <c r="AE1009" s="3" t="n">
        <f aca="false">TREND(AD$10:AD$1010,F$10:F$1010,F1009,0)</f>
        <v>2.85249625490394</v>
      </c>
    </row>
    <row r="1010" customFormat="false" ht="12.75" hidden="false" customHeight="false" outlineLevel="0" collapsed="false">
      <c r="B1010" s="3" t="n">
        <f aca="true">RAND()</f>
        <v>0.923329132098885</v>
      </c>
      <c r="C1010" s="3" t="n">
        <v>0.849866377717827</v>
      </c>
      <c r="D1010" s="11" t="n">
        <f aca="false">D1009+1</f>
        <v>1001</v>
      </c>
      <c r="E1010" s="3" t="n">
        <v>0.997769801630778</v>
      </c>
      <c r="F1010" s="3" t="n">
        <f aca="false">NORMSINV(E1010)*0.03</f>
        <v>0.085308651906171</v>
      </c>
      <c r="H1010" s="3" t="n">
        <f aca="false">-5*F1010*10</f>
        <v>-4.26543259530855</v>
      </c>
      <c r="J1010" s="3" t="n">
        <f aca="false">-5*F1010*10</f>
        <v>-4.26543259530855</v>
      </c>
      <c r="K1010" s="3" t="n">
        <v>0.271955783657996</v>
      </c>
      <c r="L1010" s="3" t="n">
        <f aca="false">NORMSINV(K1010)*$K$8</f>
        <v>-0.121381720957784</v>
      </c>
      <c r="M1010" s="3" t="n">
        <f aca="false">J1010+L1010</f>
        <v>-4.38681431626633</v>
      </c>
      <c r="N1010" s="3" t="n">
        <f aca="false">M1010-H1010</f>
        <v>-0.121381720957784</v>
      </c>
      <c r="O1010" s="3" t="n">
        <f aca="false">TREND(N$10:N$1010,F$10:F$1010,F1010,0)</f>
        <v>-0.0103276394716236</v>
      </c>
      <c r="Q1010" s="0" t="b">
        <f aca="false">OR(F1010&lt;-Q$7,F1010&gt;Q$7)</f>
        <v>1</v>
      </c>
      <c r="R1010" s="3" t="n">
        <f aca="false">IF(Q1010,-5*F1010*10,0)</f>
        <v>-4.26543259530855</v>
      </c>
      <c r="S1010" s="3" t="n">
        <v>0.966643057052234</v>
      </c>
      <c r="T1010" s="3" t="n">
        <f aca="false">NORMSINV(S1010)*$K$8</f>
        <v>0.366719335362966</v>
      </c>
      <c r="U1010" s="3" t="n">
        <f aca="false">R1010+T1010</f>
        <v>-3.89871325994558</v>
      </c>
      <c r="V1010" s="3" t="n">
        <f aca="false">U1010-H1010</f>
        <v>0.366719335362967</v>
      </c>
      <c r="W1010" s="3" t="n">
        <f aca="false">TREND(V$10:V$1010,F$10:F$1010,F1010,0)</f>
        <v>0.820768409978584</v>
      </c>
      <c r="Y1010" s="0" t="b">
        <f aca="false">OR(F1010&lt;-Y$7,F1010&gt;Y$7)</f>
        <v>1</v>
      </c>
      <c r="Z1010" s="3" t="n">
        <f aca="false">IF(Y1010,-5*(F1010-0.03)*10,0)</f>
        <v>-2.76543259530855</v>
      </c>
      <c r="AA1010" s="3" t="n">
        <v>0.849866377717827</v>
      </c>
      <c r="AB1010" s="3" t="n">
        <f aca="false">NORMSINV(AA1010)*$K$8</f>
        <v>0.207172092787507</v>
      </c>
      <c r="AC1010" s="3" t="n">
        <f aca="false">Z1010+AB1010</f>
        <v>-2.55826050252104</v>
      </c>
      <c r="AD1010" s="3" t="n">
        <f aca="false">AC1010-H1010</f>
        <v>1.70717209278751</v>
      </c>
      <c r="AE1010" s="3" t="n">
        <f aca="false">TREND(AD$10:AD$1010,F$10:F$1010,F1010,0)</f>
        <v>2.95803894733321</v>
      </c>
    </row>
    <row r="1012" customFormat="false" ht="12.75" hidden="false" customHeight="false" outlineLevel="0" collapsed="false">
      <c r="B1012" s="7"/>
      <c r="C1012" s="7"/>
      <c r="E1012" s="7"/>
      <c r="F1012" s="7"/>
      <c r="G1012" s="7"/>
      <c r="K1012" s="7"/>
      <c r="S1012" s="7"/>
      <c r="AA1012" s="7"/>
    </row>
  </sheetData>
  <mergeCells count="4">
    <mergeCell ref="B2:F2"/>
    <mergeCell ref="J2:O2"/>
    <mergeCell ref="Q2:W2"/>
    <mergeCell ref="Y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1</v>
      </c>
      <c r="E2" s="1" t="s">
        <v>2</v>
      </c>
    </row>
    <row r="3" customFormat="false" ht="12.75" hidden="false" customHeight="false" outlineLevel="0" collapsed="false">
      <c r="D3" s="1" t="s">
        <v>3</v>
      </c>
      <c r="E3" s="1" t="s">
        <v>4</v>
      </c>
    </row>
    <row r="4" customFormat="false" ht="12.75" hidden="false" customHeight="false" outlineLevel="0" collapsed="false">
      <c r="B4" s="0" t="n">
        <v>1</v>
      </c>
      <c r="C4" s="2" t="n">
        <v>59.5</v>
      </c>
      <c r="D4" s="2" t="n">
        <v>-0.5</v>
      </c>
      <c r="E4" s="0" t="n">
        <v>25</v>
      </c>
    </row>
    <row r="5" customFormat="false" ht="12.75" hidden="false" customHeight="false" outlineLevel="0" collapsed="false">
      <c r="B5" s="0" t="n">
        <v>2</v>
      </c>
      <c r="C5" s="2" t="n">
        <v>59.6</v>
      </c>
      <c r="D5" s="2" t="n">
        <v>-0.4</v>
      </c>
      <c r="E5" s="0" t="n">
        <v>20</v>
      </c>
    </row>
    <row r="6" customFormat="false" ht="12.75" hidden="false" customHeight="false" outlineLevel="0" collapsed="false">
      <c r="B6" s="0" t="n">
        <v>3</v>
      </c>
      <c r="C6" s="2" t="n">
        <v>59.7</v>
      </c>
      <c r="D6" s="2" t="n">
        <v>-0.3</v>
      </c>
      <c r="E6" s="0" t="n">
        <v>15</v>
      </c>
    </row>
    <row r="7" customFormat="false" ht="12.75" hidden="false" customHeight="false" outlineLevel="0" collapsed="false">
      <c r="B7" s="0" t="n">
        <v>4</v>
      </c>
      <c r="C7" s="2" t="n">
        <v>59.8</v>
      </c>
      <c r="D7" s="2" t="n">
        <v>-0.2</v>
      </c>
      <c r="E7" s="0" t="n">
        <v>10</v>
      </c>
    </row>
    <row r="8" customFormat="false" ht="12.75" hidden="false" customHeight="false" outlineLevel="0" collapsed="false">
      <c r="B8" s="0" t="n">
        <v>5</v>
      </c>
      <c r="C8" s="2" t="n">
        <v>59.9</v>
      </c>
      <c r="D8" s="2" t="n">
        <v>-0.1</v>
      </c>
      <c r="E8" s="0" t="n">
        <v>5</v>
      </c>
    </row>
    <row r="9" customFormat="false" ht="12.75" hidden="false" customHeight="false" outlineLevel="0" collapsed="false">
      <c r="B9" s="0" t="n">
        <v>6</v>
      </c>
      <c r="C9" s="2" t="n">
        <v>60</v>
      </c>
      <c r="D9" s="2" t="n">
        <v>0</v>
      </c>
      <c r="E9" s="0" t="n">
        <v>0</v>
      </c>
    </row>
    <row r="10" customFormat="false" ht="12.75" hidden="false" customHeight="false" outlineLevel="0" collapsed="false">
      <c r="B10" s="0" t="n">
        <v>7</v>
      </c>
      <c r="C10" s="2" t="n">
        <v>60.1</v>
      </c>
      <c r="D10" s="2" t="n">
        <v>0.1</v>
      </c>
      <c r="E10" s="0" t="n">
        <v>-5</v>
      </c>
    </row>
    <row r="11" customFormat="false" ht="12.75" hidden="false" customHeight="false" outlineLevel="0" collapsed="false">
      <c r="B11" s="0" t="n">
        <v>8</v>
      </c>
      <c r="C11" s="2" t="n">
        <v>60.2</v>
      </c>
      <c r="D11" s="2" t="n">
        <v>0.2</v>
      </c>
      <c r="E11" s="0" t="n">
        <v>-10</v>
      </c>
    </row>
    <row r="12" customFormat="false" ht="12.75" hidden="false" customHeight="false" outlineLevel="0" collapsed="false">
      <c r="B12" s="0" t="n">
        <v>9</v>
      </c>
      <c r="C12" s="2" t="n">
        <v>60.3</v>
      </c>
      <c r="D12" s="2" t="n">
        <v>0.3</v>
      </c>
      <c r="E12" s="0" t="n">
        <v>-15</v>
      </c>
    </row>
    <row r="13" customFormat="false" ht="12.75" hidden="false" customHeight="false" outlineLevel="0" collapsed="false">
      <c r="B13" s="0" t="n">
        <v>10</v>
      </c>
      <c r="C13" s="2" t="n">
        <v>60.4</v>
      </c>
      <c r="D13" s="2" t="n">
        <v>0.4</v>
      </c>
      <c r="E13" s="0" t="n">
        <v>-20</v>
      </c>
    </row>
    <row r="14" customFormat="false" ht="12.75" hidden="false" customHeight="false" outlineLevel="0" collapsed="false">
      <c r="B14" s="0" t="n">
        <v>11</v>
      </c>
      <c r="C14" s="2" t="n">
        <v>60.5</v>
      </c>
      <c r="D14" s="2" t="n">
        <v>0.5</v>
      </c>
      <c r="E14" s="0" t="n">
        <v>-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7"/>
    <col collapsed="false" customWidth="false" hidden="false" outlineLevel="0" max="2" min="2" style="2" width="10.71"/>
    <col collapsed="false" customWidth="false" hidden="false" outlineLevel="0" max="6" min="3" style="3" width="10.71"/>
    <col collapsed="false" customWidth="true" hidden="false" outlineLevel="0" max="7" min="7" style="3" width="2.7"/>
    <col collapsed="false" customWidth="false" hidden="false" outlineLevel="0" max="9" min="8" style="3" width="10.71"/>
    <col collapsed="false" customWidth="false" hidden="false" outlineLevel="0" max="10" min="10" style="4" width="10.71"/>
    <col collapsed="false" customWidth="false" hidden="false" outlineLevel="0" max="12" min="11" style="3" width="10.71"/>
    <col collapsed="false" customWidth="true" hidden="false" outlineLevel="0" max="13" min="13" style="0" width="2.7"/>
    <col collapsed="false" customWidth="false" hidden="false" outlineLevel="0" max="15" min="14" style="3" width="10.71"/>
    <col collapsed="false" customWidth="true" hidden="false" outlineLevel="0" max="19" min="19" style="0" width="2.7"/>
    <col collapsed="false" customWidth="false" hidden="false" outlineLevel="0" max="22" min="21" style="3" width="10.71"/>
    <col collapsed="false" customWidth="true" hidden="false" outlineLevel="0" max="26" min="26" style="0" width="2.7"/>
    <col collapsed="false" customWidth="false" hidden="false" outlineLevel="0" max="29" min="28" style="3" width="10.71"/>
    <col collapsed="false" customWidth="true" hidden="false" outlineLevel="0" max="33" min="33" style="0" width="2.7"/>
  </cols>
  <sheetData>
    <row r="2" customFormat="false" ht="12.75" hidden="false" customHeight="false" outlineLevel="0" collapsed="false">
      <c r="B2" s="5" t="s">
        <v>5</v>
      </c>
      <c r="C2" s="5"/>
      <c r="D2" s="5"/>
      <c r="E2" s="5"/>
      <c r="F2" s="5"/>
      <c r="H2" s="6" t="s">
        <v>6</v>
      </c>
      <c r="I2" s="6"/>
      <c r="J2" s="6"/>
      <c r="K2" s="6"/>
      <c r="L2" s="6"/>
      <c r="N2" s="6" t="s">
        <v>7</v>
      </c>
      <c r="O2" s="6"/>
      <c r="P2" s="6"/>
      <c r="Q2" s="6"/>
      <c r="R2" s="6"/>
      <c r="T2" s="6" t="s">
        <v>8</v>
      </c>
      <c r="U2" s="6"/>
      <c r="V2" s="6"/>
      <c r="W2" s="6"/>
      <c r="X2" s="6"/>
      <c r="Y2" s="6"/>
      <c r="AA2" s="6" t="s">
        <v>9</v>
      </c>
      <c r="AB2" s="6"/>
      <c r="AC2" s="6"/>
      <c r="AD2" s="6"/>
      <c r="AE2" s="6"/>
      <c r="AF2" s="6"/>
    </row>
    <row r="3" customFormat="false" ht="12.75" hidden="false" customHeight="false" outlineLevel="0" collapsed="false">
      <c r="R3" s="7" t="s">
        <v>10</v>
      </c>
      <c r="Y3" s="7" t="s">
        <v>10</v>
      </c>
      <c r="AF3" s="7" t="s">
        <v>10</v>
      </c>
    </row>
    <row r="4" customFormat="false" ht="12.75" hidden="false" customHeight="false" outlineLevel="0" collapsed="false">
      <c r="H4" s="7" t="s">
        <v>11</v>
      </c>
      <c r="I4" s="7" t="s">
        <v>11</v>
      </c>
      <c r="K4" s="7" t="s">
        <v>11</v>
      </c>
      <c r="L4" s="7" t="s">
        <v>12</v>
      </c>
      <c r="N4" s="7" t="s">
        <v>13</v>
      </c>
      <c r="O4" s="7" t="s">
        <v>11</v>
      </c>
      <c r="P4" s="7" t="s">
        <v>12</v>
      </c>
      <c r="Q4" s="7" t="s">
        <v>14</v>
      </c>
      <c r="R4" s="7" t="s">
        <v>14</v>
      </c>
      <c r="U4" s="7"/>
      <c r="V4" s="7" t="s">
        <v>11</v>
      </c>
      <c r="W4" s="7" t="s">
        <v>12</v>
      </c>
      <c r="X4" s="7" t="s">
        <v>14</v>
      </c>
      <c r="Y4" s="7" t="s">
        <v>14</v>
      </c>
      <c r="AB4" s="7"/>
      <c r="AC4" s="7" t="s">
        <v>11</v>
      </c>
      <c r="AD4" s="7" t="s">
        <v>12</v>
      </c>
      <c r="AE4" s="7" t="s">
        <v>14</v>
      </c>
      <c r="AF4" s="7" t="s">
        <v>14</v>
      </c>
    </row>
    <row r="5" customFormat="false" ht="12.75" hidden="false" customHeight="false" outlineLevel="0" collapsed="false">
      <c r="B5" s="8" t="s">
        <v>1</v>
      </c>
      <c r="C5" s="7" t="s">
        <v>15</v>
      </c>
      <c r="D5" s="7" t="s">
        <v>15</v>
      </c>
      <c r="E5" s="7" t="s">
        <v>5</v>
      </c>
      <c r="F5" s="7" t="s">
        <v>5</v>
      </c>
      <c r="G5" s="7"/>
      <c r="H5" s="7" t="s">
        <v>16</v>
      </c>
      <c r="I5" s="7" t="s">
        <v>16</v>
      </c>
      <c r="J5" s="7" t="s">
        <v>17</v>
      </c>
      <c r="K5" s="7" t="s">
        <v>16</v>
      </c>
      <c r="L5" s="7" t="s">
        <v>18</v>
      </c>
      <c r="N5" s="7" t="s">
        <v>19</v>
      </c>
      <c r="O5" s="7" t="s">
        <v>16</v>
      </c>
      <c r="P5" s="7" t="s">
        <v>18</v>
      </c>
      <c r="Q5" s="7" t="s">
        <v>19</v>
      </c>
      <c r="R5" s="7" t="s">
        <v>19</v>
      </c>
      <c r="T5" s="7" t="s">
        <v>20</v>
      </c>
      <c r="U5" s="7" t="s">
        <v>19</v>
      </c>
      <c r="V5" s="7" t="s">
        <v>16</v>
      </c>
      <c r="W5" s="7" t="s">
        <v>18</v>
      </c>
      <c r="X5" s="7" t="s">
        <v>19</v>
      </c>
      <c r="Y5" s="7" t="s">
        <v>19</v>
      </c>
      <c r="AA5" s="7" t="s">
        <v>20</v>
      </c>
      <c r="AB5" s="7" t="s">
        <v>19</v>
      </c>
      <c r="AC5" s="7" t="s">
        <v>16</v>
      </c>
      <c r="AD5" s="7" t="s">
        <v>18</v>
      </c>
      <c r="AE5" s="7" t="s">
        <v>19</v>
      </c>
      <c r="AF5" s="7" t="s">
        <v>19</v>
      </c>
    </row>
    <row r="6" customFormat="false" ht="12.75" hidden="false" customHeight="false" outlineLevel="0" collapsed="false">
      <c r="B6" s="8" t="s">
        <v>3</v>
      </c>
      <c r="C6" s="7" t="s">
        <v>5</v>
      </c>
      <c r="D6" s="7" t="s">
        <v>5</v>
      </c>
      <c r="E6" s="7" t="s">
        <v>21</v>
      </c>
      <c r="F6" s="7" t="s">
        <v>21</v>
      </c>
      <c r="G6" s="7"/>
      <c r="H6" s="7" t="s">
        <v>22</v>
      </c>
      <c r="I6" s="7" t="s">
        <v>22</v>
      </c>
      <c r="J6" s="7" t="s">
        <v>23</v>
      </c>
      <c r="K6" s="7" t="s">
        <v>22</v>
      </c>
      <c r="L6" s="7" t="s">
        <v>1</v>
      </c>
      <c r="N6" s="7" t="s">
        <v>4</v>
      </c>
      <c r="O6" s="7" t="s">
        <v>22</v>
      </c>
      <c r="P6" s="7" t="s">
        <v>24</v>
      </c>
      <c r="Q6" s="7" t="s">
        <v>4</v>
      </c>
      <c r="R6" s="7" t="s">
        <v>4</v>
      </c>
      <c r="T6" s="7" t="s">
        <v>25</v>
      </c>
      <c r="U6" s="7" t="s">
        <v>4</v>
      </c>
      <c r="V6" s="7" t="s">
        <v>22</v>
      </c>
      <c r="W6" s="7" t="s">
        <v>24</v>
      </c>
      <c r="X6" s="7" t="s">
        <v>4</v>
      </c>
      <c r="Y6" s="7" t="s">
        <v>4</v>
      </c>
      <c r="AA6" s="7" t="s">
        <v>25</v>
      </c>
      <c r="AB6" s="7" t="s">
        <v>4</v>
      </c>
      <c r="AC6" s="7" t="s">
        <v>22</v>
      </c>
      <c r="AD6" s="7" t="s">
        <v>24</v>
      </c>
      <c r="AE6" s="7" t="s">
        <v>4</v>
      </c>
      <c r="AF6" s="7" t="s">
        <v>4</v>
      </c>
    </row>
    <row r="7" customFormat="false" ht="12.75" hidden="false" customHeight="false" outlineLevel="0" collapsed="false">
      <c r="F7" s="7" t="s">
        <v>26</v>
      </c>
      <c r="G7" s="7"/>
      <c r="J7" s="7"/>
      <c r="K7" s="7" t="s">
        <v>27</v>
      </c>
      <c r="L7" s="7" t="s">
        <v>3</v>
      </c>
      <c r="N7" s="7" t="s">
        <v>2</v>
      </c>
      <c r="P7" s="7" t="s">
        <v>3</v>
      </c>
      <c r="Q7" s="7" t="s">
        <v>2</v>
      </c>
      <c r="R7" s="7" t="s">
        <v>2</v>
      </c>
      <c r="T7" s="8" t="n">
        <v>0.03</v>
      </c>
      <c r="U7" s="7" t="s">
        <v>2</v>
      </c>
      <c r="W7" s="7" t="s">
        <v>3</v>
      </c>
      <c r="X7" s="7" t="s">
        <v>2</v>
      </c>
      <c r="Y7" s="7" t="s">
        <v>2</v>
      </c>
      <c r="AA7" s="8" t="n">
        <v>0.03</v>
      </c>
      <c r="AB7" s="7" t="s">
        <v>2</v>
      </c>
      <c r="AD7" s="7" t="s">
        <v>3</v>
      </c>
      <c r="AE7" s="7" t="s">
        <v>2</v>
      </c>
      <c r="AF7" s="7" t="s">
        <v>2</v>
      </c>
    </row>
    <row r="8" customFormat="false" ht="12.75" hidden="false" customHeight="false" outlineLevel="0" collapsed="false">
      <c r="F8" s="7"/>
      <c r="G8" s="7"/>
      <c r="J8" s="7"/>
      <c r="O8" s="9" t="n">
        <v>0.2</v>
      </c>
      <c r="P8" s="10" t="s">
        <v>28</v>
      </c>
    </row>
    <row r="9" customFormat="false" ht="12.75" hidden="false" customHeight="false" outlineLevel="0" collapsed="false">
      <c r="F9" s="7"/>
      <c r="G9" s="7"/>
      <c r="J9" s="7"/>
      <c r="P9" s="1"/>
    </row>
    <row r="10" customFormat="false" ht="12.75" hidden="false" customHeight="false" outlineLevel="0" collapsed="false">
      <c r="B10" s="2" t="n">
        <v>0.5</v>
      </c>
      <c r="C10" s="3" t="n">
        <f aca="false">NORMDIST(B10,0,0.03,1)</f>
        <v>1</v>
      </c>
      <c r="D10" s="3" t="n">
        <f aca="false">1-C10</f>
        <v>0</v>
      </c>
      <c r="E10" s="3" t="n">
        <f aca="false">0</f>
        <v>0</v>
      </c>
      <c r="F10" s="3" t="n">
        <f aca="false">E10*50</f>
        <v>0</v>
      </c>
      <c r="H10" s="3" t="n">
        <f aca="true">RAND()</f>
        <v>0.0601172155565312</v>
      </c>
      <c r="I10" s="3" t="n">
        <v>0.427053351768122</v>
      </c>
      <c r="J10" s="11" t="n">
        <v>1</v>
      </c>
      <c r="K10" s="3" t="n">
        <v>0.000791529293156401</v>
      </c>
      <c r="L10" s="3" t="n">
        <f aca="false">NORMSINV(K10)*0.03</f>
        <v>-0.0947703110330024</v>
      </c>
      <c r="N10" s="3" t="n">
        <f aca="false">-5*L10*10</f>
        <v>4.73851555165012</v>
      </c>
      <c r="O10" s="3" t="n">
        <v>0.00835898166883564</v>
      </c>
      <c r="P10" s="3" t="n">
        <f aca="false">NORMSINV(O10)*$O$8</f>
        <v>-0.478570487192326</v>
      </c>
      <c r="Q10" s="3" t="n">
        <f aca="false">N10+P10</f>
        <v>4.25994506445779</v>
      </c>
      <c r="R10" s="3" t="n">
        <f aca="false">TREND(Q$10:Q$1010,L$10:L$1010,L10,0)</f>
        <v>4.7499886388821</v>
      </c>
      <c r="T10" s="0" t="b">
        <f aca="false">OR(L10&lt;-T$7,L10&gt;T$7)</f>
        <v>1</v>
      </c>
      <c r="U10" s="3" t="n">
        <f aca="false">IF(T10,-5*L10*10,0)</f>
        <v>4.73851555165012</v>
      </c>
      <c r="V10" s="3" t="n">
        <v>0.0960468950377633</v>
      </c>
      <c r="W10" s="3" t="n">
        <f aca="false">NORMSINV(V10)*$O$8</f>
        <v>-0.260882021924038</v>
      </c>
      <c r="X10" s="3" t="n">
        <f aca="false">U10+W10</f>
        <v>4.47763352972608</v>
      </c>
      <c r="Y10" s="3" t="n">
        <f aca="false">TREND(X$10:X$1010,L$10:L$1010,L10,0)</f>
        <v>3.82671498087933</v>
      </c>
      <c r="AA10" s="0" t="b">
        <f aca="false">OR(L10&lt;-AA$7,L10&gt;AA$7)</f>
        <v>1</v>
      </c>
      <c r="AB10" s="3" t="n">
        <f aca="false">IF(AA10,-5*(L10+0.03)*10,0)</f>
        <v>3.23851555165012</v>
      </c>
      <c r="AC10" s="3" t="n">
        <v>0.427053351768122</v>
      </c>
      <c r="AD10" s="3" t="n">
        <f aca="false">NORMSINV(AC10)*$O$8</f>
        <v>-0.0367762272562517</v>
      </c>
      <c r="AE10" s="3" t="n">
        <f aca="false">AB10+AD10</f>
        <v>3.20173932439387</v>
      </c>
      <c r="AF10" s="3" t="n">
        <f aca="false">TREND(AE$10:AE$1010,L$10:L$1010,L10,0)</f>
        <v>1.45239785054243</v>
      </c>
    </row>
    <row r="11" customFormat="false" ht="12.75" hidden="false" customHeight="false" outlineLevel="0" collapsed="false">
      <c r="B11" s="2" t="n">
        <f aca="false">B10-0.001</f>
        <v>0.499</v>
      </c>
      <c r="C11" s="3" t="n">
        <f aca="false">NORMDIST(B11,0,0.03,1)</f>
        <v>1</v>
      </c>
      <c r="D11" s="3" t="n">
        <f aca="false">1-C11</f>
        <v>0</v>
      </c>
      <c r="E11" s="3" t="n">
        <f aca="false">(C10-C11)</f>
        <v>0</v>
      </c>
      <c r="F11" s="3" t="n">
        <f aca="false">E11*50</f>
        <v>0</v>
      </c>
      <c r="H11" s="3" t="n">
        <f aca="true">RAND()</f>
        <v>0.160025883259752</v>
      </c>
      <c r="I11" s="3" t="n">
        <v>0.30229471472706</v>
      </c>
      <c r="J11" s="11" t="n">
        <f aca="false">J10+1</f>
        <v>2</v>
      </c>
      <c r="K11" s="3" t="n">
        <v>0.00218369590631728</v>
      </c>
      <c r="L11" s="3" t="n">
        <f aca="false">NORMSINV(K11)*0.03</f>
        <v>-0.0855098938911621</v>
      </c>
      <c r="N11" s="3" t="n">
        <f aca="false">-5*L11*10</f>
        <v>4.27549469455811</v>
      </c>
      <c r="O11" s="3" t="n">
        <v>0.304885969634831</v>
      </c>
      <c r="P11" s="3" t="n">
        <f aca="false">NORMSINV(O11)*$O$8</f>
        <v>-0.102079805154702</v>
      </c>
      <c r="Q11" s="3" t="n">
        <f aca="false">N11+P11</f>
        <v>4.1734148894034</v>
      </c>
      <c r="R11" s="3" t="n">
        <f aca="false">TREND(Q$10:Q$1010,L$10:L$1010,L11,0)</f>
        <v>4.28584669679507</v>
      </c>
      <c r="T11" s="0" t="b">
        <f aca="false">OR(L11&lt;-T$7,L11&gt;T$7)</f>
        <v>1</v>
      </c>
      <c r="U11" s="3" t="n">
        <f aca="false">IF(T11,-5*L11*10,0)</f>
        <v>4.27549469455811</v>
      </c>
      <c r="V11" s="3" t="n">
        <v>0.487883165873502</v>
      </c>
      <c r="W11" s="3" t="n">
        <f aca="false">NORMSINV(V11)*$O$8</f>
        <v>-0.00607541403943362</v>
      </c>
      <c r="X11" s="3" t="n">
        <f aca="false">U11+W11</f>
        <v>4.26941928051867</v>
      </c>
      <c r="Y11" s="3" t="n">
        <f aca="false">TREND(X$10:X$1010,L$10:L$1010,L11,0)</f>
        <v>3.4527901027228</v>
      </c>
      <c r="AA11" s="0" t="b">
        <f aca="false">OR(L11&lt;-AA$7,L11&gt;AA$7)</f>
        <v>1</v>
      </c>
      <c r="AB11" s="3" t="n">
        <f aca="false">IF(AA11,-5*(L11+0.03)*10,0)</f>
        <v>2.77549469455811</v>
      </c>
      <c r="AC11" s="3" t="n">
        <v>0.30229471472706</v>
      </c>
      <c r="AD11" s="3" t="n">
        <f aca="false">NORMSINV(AC11)*$O$8</f>
        <v>-0.103562404451503</v>
      </c>
      <c r="AE11" s="3" t="n">
        <f aca="false">AB11+AD11</f>
        <v>2.6719322901066</v>
      </c>
      <c r="AF11" s="3" t="n">
        <f aca="false">TREND(AE$10:AE$1010,L$10:L$1010,L11,0)</f>
        <v>1.310477772352</v>
      </c>
    </row>
    <row r="12" customFormat="false" ht="12.75" hidden="false" customHeight="false" outlineLevel="0" collapsed="false">
      <c r="B12" s="2" t="n">
        <f aca="false">B11-0.001</f>
        <v>0.498</v>
      </c>
      <c r="C12" s="3" t="n">
        <f aca="false">NORMDIST(B12,0,0.03,1)</f>
        <v>1</v>
      </c>
      <c r="D12" s="3" t="n">
        <f aca="false">1-C12</f>
        <v>0</v>
      </c>
      <c r="E12" s="3" t="n">
        <f aca="false">(C11-C12)</f>
        <v>0</v>
      </c>
      <c r="F12" s="3" t="n">
        <f aca="false">E12*50</f>
        <v>0</v>
      </c>
      <c r="H12" s="3" t="n">
        <f aca="true">RAND()</f>
        <v>0.0225533268981364</v>
      </c>
      <c r="I12" s="3" t="n">
        <v>0.0477203344523229</v>
      </c>
      <c r="J12" s="11" t="n">
        <f aca="false">J11+1</f>
        <v>3</v>
      </c>
      <c r="K12" s="3" t="n">
        <v>0.00367262466940899</v>
      </c>
      <c r="L12" s="3" t="n">
        <f aca="false">NORMSINV(K12)*0.03</f>
        <v>-0.0804231667845505</v>
      </c>
      <c r="N12" s="3" t="n">
        <f aca="false">-5*L12*10</f>
        <v>4.02115833922753</v>
      </c>
      <c r="O12" s="3" t="n">
        <v>0.496434783676341</v>
      </c>
      <c r="P12" s="3" t="n">
        <f aca="false">NORMSINV(O12)*$O$8</f>
        <v>-0.00178735819972121</v>
      </c>
      <c r="Q12" s="3" t="n">
        <f aca="false">N12+P12</f>
        <v>4.01937098102781</v>
      </c>
      <c r="R12" s="3" t="n">
        <f aca="false">TREND(Q$10:Q$1010,L$10:L$1010,L12,0)</f>
        <v>4.03089453190152</v>
      </c>
      <c r="T12" s="0" t="b">
        <f aca="false">OR(L12&lt;-T$7,L12&gt;T$7)</f>
        <v>1</v>
      </c>
      <c r="U12" s="3" t="n">
        <f aca="false">IF(T12,-5*L12*10,0)</f>
        <v>4.02115833922753</v>
      </c>
      <c r="V12" s="3" t="n">
        <v>0.711899043661511</v>
      </c>
      <c r="W12" s="3" t="n">
        <f aca="false">NORMSINV(V12)*$O$8</f>
        <v>0.111788221713082</v>
      </c>
      <c r="X12" s="3" t="n">
        <f aca="false">U12+W12</f>
        <v>4.13294656094061</v>
      </c>
      <c r="Y12" s="3" t="n">
        <f aca="false">TREND(X$10:X$1010,L$10:L$1010,L12,0)</f>
        <v>3.24739397591536</v>
      </c>
      <c r="AA12" s="0" t="b">
        <f aca="false">OR(L12&lt;-AA$7,L12&gt;AA$7)</f>
        <v>1</v>
      </c>
      <c r="AB12" s="3" t="n">
        <f aca="false">IF(AA12,-5*(L12+0.03)*10,0)</f>
        <v>2.52115833922753</v>
      </c>
      <c r="AC12" s="3" t="n">
        <v>0.0477203344523229</v>
      </c>
      <c r="AD12" s="3" t="n">
        <f aca="false">NORMSINV(AC12)*$O$8</f>
        <v>-0.333474187660552</v>
      </c>
      <c r="AE12" s="3" t="n">
        <f aca="false">AB12+AD12</f>
        <v>2.18768415156698</v>
      </c>
      <c r="AF12" s="3" t="n">
        <f aca="false">TREND(AE$10:AE$1010,L$10:L$1010,L12,0)</f>
        <v>1.23252138036162</v>
      </c>
    </row>
    <row r="13" customFormat="false" ht="12.75" hidden="false" customHeight="false" outlineLevel="0" collapsed="false">
      <c r="B13" s="2" t="n">
        <f aca="false">B12-0.001</f>
        <v>0.497</v>
      </c>
      <c r="C13" s="3" t="n">
        <f aca="false">NORMDIST(B13,0,0.03,1)</f>
        <v>1</v>
      </c>
      <c r="D13" s="3" t="n">
        <f aca="false">1-C13</f>
        <v>0</v>
      </c>
      <c r="E13" s="3" t="n">
        <f aca="false">(C12-C13)</f>
        <v>0</v>
      </c>
      <c r="F13" s="3" t="n">
        <f aca="false">E13*50</f>
        <v>0</v>
      </c>
      <c r="H13" s="3" t="n">
        <f aca="true">RAND()</f>
        <v>0.588058664977241</v>
      </c>
      <c r="I13" s="3" t="n">
        <v>0.872731656263518</v>
      </c>
      <c r="J13" s="11" t="n">
        <f aca="false">J12+1</f>
        <v>4</v>
      </c>
      <c r="K13" s="3" t="n">
        <v>0.00443538033262048</v>
      </c>
      <c r="L13" s="3" t="n">
        <f aca="false">NORMSINV(K13)*0.03</f>
        <v>-0.0785098539296843</v>
      </c>
      <c r="N13" s="3" t="n">
        <f aca="false">-5*L13*10</f>
        <v>3.92549269648422</v>
      </c>
      <c r="O13" s="3" t="n">
        <v>0.697337485349065</v>
      </c>
      <c r="P13" s="3" t="n">
        <f aca="false">NORMSINV(O13)*$O$8</f>
        <v>0.103351620922429</v>
      </c>
      <c r="Q13" s="3" t="n">
        <f aca="false">N13+P13</f>
        <v>4.02884431740665</v>
      </c>
      <c r="R13" s="3" t="n">
        <f aca="false">TREND(Q$10:Q$1010,L$10:L$1010,L13,0)</f>
        <v>3.9349972595999</v>
      </c>
      <c r="T13" s="0" t="b">
        <f aca="false">OR(L13&lt;-T$7,L13&gt;T$7)</f>
        <v>1</v>
      </c>
      <c r="U13" s="3" t="n">
        <f aca="false">IF(T13,-5*L13*10,0)</f>
        <v>3.92549269648422</v>
      </c>
      <c r="V13" s="3" t="n">
        <v>0.771834799700835</v>
      </c>
      <c r="W13" s="3" t="n">
        <f aca="false">NORMSINV(V13)*$O$8</f>
        <v>0.148980587039466</v>
      </c>
      <c r="X13" s="3" t="n">
        <f aca="false">U13+W13</f>
        <v>4.07447328352368</v>
      </c>
      <c r="Y13" s="3" t="n">
        <f aca="false">TREND(X$10:X$1010,L$10:L$1010,L13,0)</f>
        <v>3.17013662722653</v>
      </c>
      <c r="AA13" s="0" t="b">
        <f aca="false">OR(L13&lt;-AA$7,L13&gt;AA$7)</f>
        <v>1</v>
      </c>
      <c r="AB13" s="3" t="n">
        <f aca="false">IF(AA13,-5*(L13+0.03)*10,0)</f>
        <v>2.42549269648422</v>
      </c>
      <c r="AC13" s="3" t="n">
        <v>0.872731656263518</v>
      </c>
      <c r="AD13" s="3" t="n">
        <f aca="false">NORMSINV(AC13)*$O$8</f>
        <v>0.227879840966801</v>
      </c>
      <c r="AE13" s="3" t="n">
        <f aca="false">AB13+AD13</f>
        <v>2.65337253745102</v>
      </c>
      <c r="AF13" s="3" t="n">
        <f aca="false">TREND(AE$10:AE$1010,L$10:L$1010,L13,0)</f>
        <v>1.20319899608818</v>
      </c>
    </row>
    <row r="14" customFormat="false" ht="12.75" hidden="false" customHeight="false" outlineLevel="0" collapsed="false">
      <c r="B14" s="2" t="n">
        <f aca="false">B13-0.001</f>
        <v>0.496</v>
      </c>
      <c r="C14" s="3" t="n">
        <f aca="false">NORMDIST(B14,0,0.03,1)</f>
        <v>1</v>
      </c>
      <c r="D14" s="3" t="n">
        <f aca="false">1-C14</f>
        <v>0</v>
      </c>
      <c r="E14" s="3" t="n">
        <f aca="false">(C13-C14)</f>
        <v>0</v>
      </c>
      <c r="F14" s="3" t="n">
        <f aca="false">E14*50</f>
        <v>0</v>
      </c>
      <c r="H14" s="3" t="n">
        <f aca="true">RAND()</f>
        <v>0.95358650565363</v>
      </c>
      <c r="I14" s="3" t="n">
        <v>0.308923164007081</v>
      </c>
      <c r="J14" s="11" t="n">
        <f aca="false">J13+1</f>
        <v>5</v>
      </c>
      <c r="K14" s="3" t="n">
        <v>0.00483225907019413</v>
      </c>
      <c r="L14" s="3" t="n">
        <f aca="false">NORMSINV(K14)*0.03</f>
        <v>-0.077628209250705</v>
      </c>
      <c r="N14" s="3" t="n">
        <f aca="false">-5*L14*10</f>
        <v>3.88141046253525</v>
      </c>
      <c r="O14" s="3" t="n">
        <v>0.762770613167697</v>
      </c>
      <c r="P14" s="3" t="n">
        <f aca="false">NORMSINV(O14)*$O$8</f>
        <v>0.143048641837313</v>
      </c>
      <c r="Q14" s="3" t="n">
        <f aca="false">N14+P14</f>
        <v>4.02445910437256</v>
      </c>
      <c r="R14" s="3" t="n">
        <f aca="false">TREND(Q$10:Q$1010,L$10:L$1010,L14,0)</f>
        <v>3.8908082919471</v>
      </c>
      <c r="T14" s="0" t="b">
        <f aca="false">OR(L14&lt;-T$7,L14&gt;T$7)</f>
        <v>1</v>
      </c>
      <c r="U14" s="3" t="n">
        <f aca="false">IF(T14,-5*L14*10,0)</f>
        <v>3.88141046253525</v>
      </c>
      <c r="V14" s="3" t="n">
        <v>0.400894861900702</v>
      </c>
      <c r="W14" s="3" t="n">
        <f aca="false">NORMSINV(V14)*$O$8</f>
        <v>-0.0502063081469049</v>
      </c>
      <c r="X14" s="3" t="n">
        <f aca="false">U14+W14</f>
        <v>3.83120415438834</v>
      </c>
      <c r="Y14" s="3" t="n">
        <f aca="false">TREND(X$10:X$1010,L$10:L$1010,L14,0)</f>
        <v>3.13453684007707</v>
      </c>
      <c r="AA14" s="0" t="b">
        <f aca="false">OR(L14&lt;-AA$7,L14&gt;AA$7)</f>
        <v>1</v>
      </c>
      <c r="AB14" s="3" t="n">
        <f aca="false">IF(AA14,-5*(L14+0.03)*10,0)</f>
        <v>2.38141046253525</v>
      </c>
      <c r="AC14" s="3" t="n">
        <v>0.308923164007081</v>
      </c>
      <c r="AD14" s="3" t="n">
        <f aca="false">NORMSINV(AC14)*$O$8</f>
        <v>-0.0997809953032633</v>
      </c>
      <c r="AE14" s="3" t="n">
        <f aca="false">AB14+AD14</f>
        <v>2.28162946723199</v>
      </c>
      <c r="AF14" s="3" t="n">
        <f aca="false">TREND(AE$10:AE$1010,L$10:L$1010,L14,0)</f>
        <v>1.18968739290007</v>
      </c>
    </row>
    <row r="15" customFormat="false" ht="12.75" hidden="false" customHeight="false" outlineLevel="0" collapsed="false">
      <c r="B15" s="2" t="n">
        <f aca="false">B14-0.001</f>
        <v>0.495</v>
      </c>
      <c r="C15" s="3" t="n">
        <f aca="false">NORMDIST(B15,0,0.03,1)</f>
        <v>1</v>
      </c>
      <c r="D15" s="3" t="n">
        <f aca="false">1-C15</f>
        <v>0</v>
      </c>
      <c r="E15" s="3" t="n">
        <f aca="false">(C14-C15)</f>
        <v>0</v>
      </c>
      <c r="F15" s="3" t="n">
        <f aca="false">E15*50</f>
        <v>0</v>
      </c>
      <c r="H15" s="3" t="n">
        <f aca="true">RAND()</f>
        <v>0.673917149126946</v>
      </c>
      <c r="I15" s="3" t="n">
        <v>0.145720713541163</v>
      </c>
      <c r="J15" s="11" t="n">
        <f aca="false">J14+1</f>
        <v>6</v>
      </c>
      <c r="K15" s="3" t="n">
        <v>0.00587619263440953</v>
      </c>
      <c r="L15" s="3" t="n">
        <f aca="false">NORMSINV(K15)*0.03</f>
        <v>-0.0755848011850273</v>
      </c>
      <c r="N15" s="3" t="n">
        <f aca="false">-5*L15*10</f>
        <v>3.77924005925136</v>
      </c>
      <c r="O15" s="3" t="n">
        <v>0.381518919950146</v>
      </c>
      <c r="P15" s="3" t="n">
        <f aca="false">NORMSINV(O15)*$O$8</f>
        <v>-0.0602987959855482</v>
      </c>
      <c r="Q15" s="3" t="n">
        <f aca="false">N15+P15</f>
        <v>3.71894126326582</v>
      </c>
      <c r="R15" s="3" t="n">
        <f aca="false">TREND(Q$10:Q$1010,L$10:L$1010,L15,0)</f>
        <v>3.78839050951322</v>
      </c>
      <c r="T15" s="0" t="b">
        <f aca="false">OR(L15&lt;-T$7,L15&gt;T$7)</f>
        <v>1</v>
      </c>
      <c r="U15" s="3" t="n">
        <f aca="false">IF(T15,-5*L15*10,0)</f>
        <v>3.77924005925136</v>
      </c>
      <c r="V15" s="3" t="n">
        <v>0.399765726790022</v>
      </c>
      <c r="W15" s="3" t="n">
        <f aca="false">NORMSINV(V15)*$O$8</f>
        <v>-0.050790707413445</v>
      </c>
      <c r="X15" s="3" t="n">
        <f aca="false">U15+W15</f>
        <v>3.72844935183792</v>
      </c>
      <c r="Y15" s="3" t="n">
        <f aca="false">TREND(X$10:X$1010,L$10:L$1010,L15,0)</f>
        <v>3.05202639802254</v>
      </c>
      <c r="AA15" s="0" t="b">
        <f aca="false">OR(L15&lt;-AA$7,L15&gt;AA$7)</f>
        <v>1</v>
      </c>
      <c r="AB15" s="3" t="n">
        <f aca="false">IF(AA15,-5*(L15+0.03)*10,0)</f>
        <v>2.27924005925136</v>
      </c>
      <c r="AC15" s="3" t="n">
        <v>0.145720713541163</v>
      </c>
      <c r="AD15" s="3" t="n">
        <f aca="false">NORMSINV(AC15)*$O$8</f>
        <v>-0.210992958566492</v>
      </c>
      <c r="AE15" s="3" t="n">
        <f aca="false">AB15+AD15</f>
        <v>2.06824710068487</v>
      </c>
      <c r="AF15" s="3" t="n">
        <f aca="false">TREND(AE$10:AE$1010,L$10:L$1010,L15,0)</f>
        <v>1.15837124072096</v>
      </c>
    </row>
    <row r="16" customFormat="false" ht="12.75" hidden="false" customHeight="false" outlineLevel="0" collapsed="false">
      <c r="B16" s="2" t="n">
        <f aca="false">B15-0.001</f>
        <v>0.494</v>
      </c>
      <c r="C16" s="3" t="n">
        <f aca="false">NORMDIST(B16,0,0.03,1)</f>
        <v>1</v>
      </c>
      <c r="D16" s="3" t="n">
        <f aca="false">1-C16</f>
        <v>0</v>
      </c>
      <c r="E16" s="3" t="n">
        <f aca="false">(C15-C16)</f>
        <v>0</v>
      </c>
      <c r="F16" s="3" t="n">
        <f aca="false">E16*50</f>
        <v>0</v>
      </c>
      <c r="H16" s="3" t="n">
        <f aca="true">RAND()</f>
        <v>0.797910073957142</v>
      </c>
      <c r="I16" s="3" t="n">
        <v>0.334454687762963</v>
      </c>
      <c r="J16" s="11" t="n">
        <f aca="false">J15+1</f>
        <v>7</v>
      </c>
      <c r="K16" s="3" t="n">
        <v>0.00595586012181304</v>
      </c>
      <c r="L16" s="3" t="n">
        <f aca="false">NORMSINV(K16)*0.03</f>
        <v>-0.0754424657413226</v>
      </c>
      <c r="N16" s="3" t="n">
        <f aca="false">-5*L16*10</f>
        <v>3.77212328706613</v>
      </c>
      <c r="O16" s="3" t="n">
        <v>0.108639830384699</v>
      </c>
      <c r="P16" s="3" t="n">
        <f aca="false">NORMSINV(O16)*$O$8</f>
        <v>-0.246758808052668</v>
      </c>
      <c r="Q16" s="3" t="n">
        <f aca="false">N16+P16</f>
        <v>3.52536447901346</v>
      </c>
      <c r="R16" s="3" t="n">
        <f aca="false">TREND(Q$10:Q$1010,L$10:L$1010,L16,0)</f>
        <v>3.78125650590874</v>
      </c>
      <c r="T16" s="0" t="b">
        <f aca="false">OR(L16&lt;-T$7,L16&gt;T$7)</f>
        <v>1</v>
      </c>
      <c r="U16" s="3" t="n">
        <f aca="false">IF(T16,-5*L16*10,0)</f>
        <v>3.77212328706613</v>
      </c>
      <c r="V16" s="3" t="n">
        <v>0.310529804806958</v>
      </c>
      <c r="W16" s="3" t="n">
        <f aca="false">NORMSINV(V16)*$O$8</f>
        <v>-0.0988698327508705</v>
      </c>
      <c r="X16" s="3" t="n">
        <f aca="false">U16+W16</f>
        <v>3.67325345431526</v>
      </c>
      <c r="Y16" s="3" t="n">
        <f aca="false">TREND(X$10:X$1010,L$10:L$1010,L16,0)</f>
        <v>3.04627905828293</v>
      </c>
      <c r="AA16" s="0" t="b">
        <f aca="false">OR(L16&lt;-AA$7,L16&gt;AA$7)</f>
        <v>1</v>
      </c>
      <c r="AB16" s="3" t="n">
        <f aca="false">IF(AA16,-5*(L16+0.03)*10,0)</f>
        <v>2.27212328706613</v>
      </c>
      <c r="AC16" s="3" t="n">
        <v>0.334454687762963</v>
      </c>
      <c r="AD16" s="3" t="n">
        <f aca="false">NORMSINV(AC16)*$O$8</f>
        <v>-0.0855290611983929</v>
      </c>
      <c r="AE16" s="3" t="n">
        <f aca="false">AB16+AD16</f>
        <v>2.18659422586774</v>
      </c>
      <c r="AF16" s="3" t="n">
        <f aca="false">TREND(AE$10:AE$1010,L$10:L$1010,L16,0)</f>
        <v>1.1561898857139</v>
      </c>
    </row>
    <row r="17" customFormat="false" ht="12.75" hidden="false" customHeight="false" outlineLevel="0" collapsed="false">
      <c r="B17" s="2" t="n">
        <f aca="false">B16-0.001</f>
        <v>0.493</v>
      </c>
      <c r="C17" s="3" t="n">
        <f aca="false">NORMDIST(B17,0,0.03,1)</f>
        <v>1</v>
      </c>
      <c r="D17" s="3" t="n">
        <f aca="false">1-C17</f>
        <v>0</v>
      </c>
      <c r="E17" s="3" t="n">
        <f aca="false">(C16-C17)</f>
        <v>0</v>
      </c>
      <c r="F17" s="3" t="n">
        <f aca="false">E17*50</f>
        <v>0</v>
      </c>
      <c r="H17" s="3" t="n">
        <f aca="true">RAND()</f>
        <v>0.252263630058859</v>
      </c>
      <c r="I17" s="3" t="n">
        <v>0.890815520055796</v>
      </c>
      <c r="J17" s="11" t="n">
        <f aca="false">J16+1</f>
        <v>8</v>
      </c>
      <c r="K17" s="3" t="n">
        <v>0.00910338131721877</v>
      </c>
      <c r="L17" s="3" t="n">
        <f aca="false">NORMSINV(K17)*0.03</f>
        <v>-0.0708415837364039</v>
      </c>
      <c r="N17" s="3" t="n">
        <f aca="false">-5*L17*10</f>
        <v>3.5420791868202</v>
      </c>
      <c r="O17" s="3" t="n">
        <v>0.163101208130394</v>
      </c>
      <c r="P17" s="3" t="n">
        <f aca="false">NORMSINV(O17)*$O$8</f>
        <v>-0.196358365060628</v>
      </c>
      <c r="Q17" s="3" t="n">
        <f aca="false">N17+P17</f>
        <v>3.34572082175957</v>
      </c>
      <c r="R17" s="3" t="n">
        <f aca="false">TREND(Q$10:Q$1010,L$10:L$1010,L17,0)</f>
        <v>3.55065541349921</v>
      </c>
      <c r="T17" s="0" t="b">
        <f aca="false">OR(L17&lt;-T$7,L17&gt;T$7)</f>
        <v>1</v>
      </c>
      <c r="U17" s="3" t="n">
        <f aca="false">IF(T17,-5*L17*10,0)</f>
        <v>3.5420791868202</v>
      </c>
      <c r="V17" s="3" t="n">
        <v>0.924540009132542</v>
      </c>
      <c r="W17" s="3" t="n">
        <f aca="false">NORMSINV(V17)*$O$8</f>
        <v>0.287257899194275</v>
      </c>
      <c r="X17" s="3" t="n">
        <f aca="false">U17+W17</f>
        <v>3.82933708601447</v>
      </c>
      <c r="Y17" s="3" t="n">
        <f aca="false">TREND(X$10:X$1010,L$10:L$1010,L17,0)</f>
        <v>2.86050079184515</v>
      </c>
      <c r="AA17" s="0" t="b">
        <f aca="false">OR(L17&lt;-AA$7,L17&gt;AA$7)</f>
        <v>1</v>
      </c>
      <c r="AB17" s="3" t="n">
        <f aca="false">IF(AA17,-5*(L17+0.03)*10,0)</f>
        <v>2.0420791868202</v>
      </c>
      <c r="AC17" s="3" t="n">
        <v>0.890815520055796</v>
      </c>
      <c r="AD17" s="3" t="n">
        <f aca="false">NORMSINV(AC17)*$O$8</f>
        <v>0.246175352494057</v>
      </c>
      <c r="AE17" s="3" t="n">
        <f aca="false">AB17+AD17</f>
        <v>2.28825453931425</v>
      </c>
      <c r="AF17" s="3" t="n">
        <f aca="false">TREND(AE$10:AE$1010,L$10:L$1010,L17,0)</f>
        <v>1.08567928949758</v>
      </c>
    </row>
    <row r="18" customFormat="false" ht="12.75" hidden="false" customHeight="false" outlineLevel="0" collapsed="false">
      <c r="B18" s="2" t="n">
        <f aca="false">B17-0.001</f>
        <v>0.492</v>
      </c>
      <c r="C18" s="3" t="n">
        <f aca="false">NORMDIST(B18,0,0.03,1)</f>
        <v>1</v>
      </c>
      <c r="D18" s="3" t="n">
        <f aca="false">1-C18</f>
        <v>0</v>
      </c>
      <c r="E18" s="3" t="n">
        <f aca="false">(C17-C18)</f>
        <v>0</v>
      </c>
      <c r="F18" s="3" t="n">
        <f aca="false">E18*50</f>
        <v>0</v>
      </c>
      <c r="H18" s="3" t="n">
        <f aca="true">RAND()</f>
        <v>0.17411866055773</v>
      </c>
      <c r="I18" s="3" t="n">
        <v>0.910549467967126</v>
      </c>
      <c r="J18" s="11" t="n">
        <f aca="false">J17+1</f>
        <v>9</v>
      </c>
      <c r="K18" s="3" t="n">
        <v>0.0118473694859631</v>
      </c>
      <c r="L18" s="3" t="n">
        <f aca="false">NORMSINV(K18)*0.03</f>
        <v>-0.0678612937630568</v>
      </c>
      <c r="N18" s="3" t="n">
        <f aca="false">-5*L18*10</f>
        <v>3.39306468815284</v>
      </c>
      <c r="O18" s="3" t="n">
        <v>0.028292048594827</v>
      </c>
      <c r="P18" s="3" t="n">
        <f aca="false">NORMSINV(O18)*$O$8</f>
        <v>-0.381301957296683</v>
      </c>
      <c r="Q18" s="3" t="n">
        <f aca="false">N18+P18</f>
        <v>3.01176273085616</v>
      </c>
      <c r="R18" s="3" t="n">
        <f aca="false">TREND(Q$10:Q$1010,L$10:L$1010,L18,0)</f>
        <v>3.40128011484642</v>
      </c>
      <c r="T18" s="0" t="b">
        <f aca="false">OR(L18&lt;-T$7,L18&gt;T$7)</f>
        <v>1</v>
      </c>
      <c r="U18" s="3" t="n">
        <f aca="false">IF(T18,-5*L18*10,0)</f>
        <v>3.39306468815284</v>
      </c>
      <c r="V18" s="3" t="n">
        <v>0.118756690690359</v>
      </c>
      <c r="W18" s="3" t="n">
        <f aca="false">NORMSINV(V18)*$O$8</f>
        <v>-0.236244985382746</v>
      </c>
      <c r="X18" s="3" t="n">
        <f aca="false">U18+W18</f>
        <v>3.1568197027701</v>
      </c>
      <c r="Y18" s="3" t="n">
        <f aca="false">TREND(X$10:X$1010,L$10:L$1010,L18,0)</f>
        <v>2.74016014756468</v>
      </c>
      <c r="AA18" s="0" t="b">
        <f aca="false">OR(L18&lt;-AA$7,L18&gt;AA$7)</f>
        <v>1</v>
      </c>
      <c r="AB18" s="3" t="n">
        <f aca="false">IF(AA18,-5*(L18+0.03)*10,0)</f>
        <v>1.89306468815284</v>
      </c>
      <c r="AC18" s="3" t="n">
        <v>0.910549467967126</v>
      </c>
      <c r="AD18" s="3" t="n">
        <f aca="false">NORMSINV(AC18)*$O$8</f>
        <v>0.268829271454383</v>
      </c>
      <c r="AE18" s="3" t="n">
        <f aca="false">AB18+AD18</f>
        <v>2.16189395960722</v>
      </c>
      <c r="AF18" s="3" t="n">
        <f aca="false">TREND(AE$10:AE$1010,L$10:L$1010,L18,0)</f>
        <v>1.04000499863474</v>
      </c>
    </row>
    <row r="19" customFormat="false" ht="12.75" hidden="false" customHeight="false" outlineLevel="0" collapsed="false">
      <c r="B19" s="2" t="n">
        <f aca="false">B18-0.001</f>
        <v>0.491</v>
      </c>
      <c r="C19" s="3" t="n">
        <f aca="false">NORMDIST(B19,0,0.03,1)</f>
        <v>1</v>
      </c>
      <c r="D19" s="3" t="n">
        <f aca="false">1-C19</f>
        <v>0</v>
      </c>
      <c r="E19" s="3" t="n">
        <f aca="false">(C18-C19)</f>
        <v>0</v>
      </c>
      <c r="F19" s="3" t="n">
        <f aca="false">E19*50</f>
        <v>0</v>
      </c>
      <c r="H19" s="3" t="n">
        <f aca="true">RAND()</f>
        <v>0.342403669360598</v>
      </c>
      <c r="I19" s="3" t="n">
        <v>0.717651905144364</v>
      </c>
      <c r="J19" s="11" t="n">
        <f aca="false">J18+1</f>
        <v>10</v>
      </c>
      <c r="K19" s="3" t="n">
        <v>0.0120023040511066</v>
      </c>
      <c r="L19" s="3" t="n">
        <f aca="false">NORMSINV(K19)*0.03</f>
        <v>-0.0677116644818192</v>
      </c>
      <c r="N19" s="3" t="n">
        <f aca="false">-5*L19*10</f>
        <v>3.38558322409096</v>
      </c>
      <c r="O19" s="3" t="n">
        <v>0.0675362497963112</v>
      </c>
      <c r="P19" s="3" t="n">
        <f aca="false">NORMSINV(O19)*$O$8</f>
        <v>-0.298878929618326</v>
      </c>
      <c r="Q19" s="3" t="n">
        <f aca="false">N19+P19</f>
        <v>3.08670429447263</v>
      </c>
      <c r="R19" s="3" t="n">
        <f aca="false">TREND(Q$10:Q$1010,L$10:L$1010,L19,0)</f>
        <v>3.39378053635843</v>
      </c>
      <c r="T19" s="0" t="b">
        <f aca="false">OR(L19&lt;-T$7,L19&gt;T$7)</f>
        <v>1</v>
      </c>
      <c r="U19" s="3" t="n">
        <f aca="false">IF(T19,-5*L19*10,0)</f>
        <v>3.38558322409096</v>
      </c>
      <c r="V19" s="3" t="n">
        <v>0.520786270011282</v>
      </c>
      <c r="W19" s="3" t="n">
        <f aca="false">NORMSINV(V19)*$O$8</f>
        <v>0.0104254098746321</v>
      </c>
      <c r="X19" s="3" t="n">
        <f aca="false">U19+W19</f>
        <v>3.39600863396559</v>
      </c>
      <c r="Y19" s="3" t="n">
        <f aca="false">TREND(X$10:X$1010,L$10:L$1010,L19,0)</f>
        <v>2.73411829114521</v>
      </c>
      <c r="AA19" s="0" t="b">
        <f aca="false">OR(L19&lt;-AA$7,L19&gt;AA$7)</f>
        <v>1</v>
      </c>
      <c r="AB19" s="3" t="n">
        <f aca="false">IF(AA19,-5*(L19+0.03)*10,0)</f>
        <v>1.88558322409096</v>
      </c>
      <c r="AC19" s="3" t="n">
        <v>0.717651905144364</v>
      </c>
      <c r="AD19" s="3" t="n">
        <f aca="false">NORMSINV(AC19)*$O$8</f>
        <v>0.115176031120502</v>
      </c>
      <c r="AE19" s="3" t="n">
        <f aca="false">AB19+AD19</f>
        <v>2.00075925521146</v>
      </c>
      <c r="AF19" s="3" t="n">
        <f aca="false">TREND(AE$10:AE$1010,L$10:L$1010,L19,0)</f>
        <v>1.03771186227085</v>
      </c>
    </row>
    <row r="20" customFormat="false" ht="12.75" hidden="false" customHeight="false" outlineLevel="0" collapsed="false">
      <c r="B20" s="2" t="n">
        <f aca="false">B19-0.001</f>
        <v>0.49</v>
      </c>
      <c r="C20" s="3" t="n">
        <f aca="false">NORMDIST(B20,0,0.03,1)</f>
        <v>1</v>
      </c>
      <c r="D20" s="3" t="n">
        <f aca="false">1-C20</f>
        <v>0</v>
      </c>
      <c r="E20" s="3" t="n">
        <f aca="false">(C19-C20)</f>
        <v>0</v>
      </c>
      <c r="F20" s="3" t="n">
        <f aca="false">E20*50</f>
        <v>0</v>
      </c>
      <c r="H20" s="3" t="n">
        <f aca="true">RAND()</f>
        <v>0.0738191407615585</v>
      </c>
      <c r="I20" s="3" t="n">
        <v>0.270687422798295</v>
      </c>
      <c r="J20" s="11" t="n">
        <f aca="false">J19+1</f>
        <v>11</v>
      </c>
      <c r="K20" s="3" t="n">
        <v>0.0136395134306069</v>
      </c>
      <c r="L20" s="3" t="n">
        <f aca="false">NORMSINV(K20)*0.03</f>
        <v>-0.0662250516445345</v>
      </c>
      <c r="N20" s="3" t="n">
        <f aca="false">-5*L20*10</f>
        <v>3.31125258222673</v>
      </c>
      <c r="O20" s="3" t="n">
        <v>0.484836249572063</v>
      </c>
      <c r="P20" s="3" t="n">
        <f aca="false">NORMSINV(O20)*$O$8</f>
        <v>-0.00760380853512928</v>
      </c>
      <c r="Q20" s="3" t="n">
        <f aca="false">N20+P20</f>
        <v>3.3036487736916</v>
      </c>
      <c r="R20" s="3" t="n">
        <f aca="false">TREND(Q$10:Q$1010,L$10:L$1010,L20,0)</f>
        <v>3.31926992211069</v>
      </c>
      <c r="T20" s="0" t="b">
        <f aca="false">OR(L20&lt;-T$7,L20&gt;T$7)</f>
        <v>1</v>
      </c>
      <c r="U20" s="3" t="n">
        <f aca="false">IF(T20,-5*L20*10,0)</f>
        <v>3.31125258222673</v>
      </c>
      <c r="V20" s="3" t="n">
        <v>0.853284780802417</v>
      </c>
      <c r="W20" s="3" t="n">
        <f aca="false">NORMSINV(V20)*$O$8</f>
        <v>0.210125181066606</v>
      </c>
      <c r="X20" s="3" t="n">
        <f aca="false">U20+W20</f>
        <v>3.52137776329333</v>
      </c>
      <c r="Y20" s="3" t="n">
        <f aca="false">TREND(X$10:X$1010,L$10:L$1010,L20,0)</f>
        <v>2.67409059309087</v>
      </c>
      <c r="AA20" s="0" t="b">
        <f aca="false">OR(L20&lt;-AA$7,L20&gt;AA$7)</f>
        <v>1</v>
      </c>
      <c r="AB20" s="3" t="n">
        <f aca="false">IF(AA20,-5*(L20+0.03)*10,0)</f>
        <v>1.81125258222673</v>
      </c>
      <c r="AC20" s="3" t="n">
        <v>0.270687422798295</v>
      </c>
      <c r="AD20" s="3" t="n">
        <f aca="false">NORMSINV(AC20)*$O$8</f>
        <v>-0.122147056050629</v>
      </c>
      <c r="AE20" s="3" t="n">
        <f aca="false">AB20+AD20</f>
        <v>1.6891055261761</v>
      </c>
      <c r="AF20" s="3" t="n">
        <f aca="false">TREND(AE$10:AE$1010,L$10:L$1010,L20,0)</f>
        <v>1.01492884862526</v>
      </c>
    </row>
    <row r="21" customFormat="false" ht="12.75" hidden="false" customHeight="false" outlineLevel="0" collapsed="false">
      <c r="B21" s="2" t="n">
        <f aca="false">B20-0.001</f>
        <v>0.489</v>
      </c>
      <c r="C21" s="3" t="n">
        <f aca="false">NORMDIST(B21,0,0.03,1)</f>
        <v>1</v>
      </c>
      <c r="D21" s="3" t="n">
        <f aca="false">1-C21</f>
        <v>0</v>
      </c>
      <c r="E21" s="3" t="n">
        <f aca="false">(C20-C21)</f>
        <v>0</v>
      </c>
      <c r="F21" s="3" t="n">
        <f aca="false">E21*50</f>
        <v>0</v>
      </c>
      <c r="H21" s="3" t="n">
        <f aca="true">RAND()</f>
        <v>0.541659075727276</v>
      </c>
      <c r="I21" s="3" t="n">
        <v>0.632506302052435</v>
      </c>
      <c r="J21" s="11" t="n">
        <f aca="false">J20+1</f>
        <v>12</v>
      </c>
      <c r="K21" s="3" t="n">
        <v>0.0163424640830794</v>
      </c>
      <c r="L21" s="3" t="n">
        <f aca="false">NORMSINV(K21)*0.03</f>
        <v>-0.064077970554751</v>
      </c>
      <c r="N21" s="3" t="n">
        <f aca="false">-5*L21*10</f>
        <v>3.20389852773755</v>
      </c>
      <c r="O21" s="3" t="n">
        <v>0.788134047225865</v>
      </c>
      <c r="P21" s="3" t="n">
        <f aca="false">NORMSINV(O21)*$O$8</f>
        <v>0.159992713603944</v>
      </c>
      <c r="Q21" s="3" t="n">
        <f aca="false">N21+P21</f>
        <v>3.3638912413415</v>
      </c>
      <c r="R21" s="3" t="n">
        <f aca="false">TREND(Q$10:Q$1010,L$10:L$1010,L21,0)</f>
        <v>3.21165593760368</v>
      </c>
      <c r="T21" s="0" t="b">
        <f aca="false">OR(L21&lt;-T$7,L21&gt;T$7)</f>
        <v>1</v>
      </c>
      <c r="U21" s="3" t="n">
        <f aca="false">IF(T21,-5*L21*10,0)</f>
        <v>3.20389852773755</v>
      </c>
      <c r="V21" s="3" t="n">
        <v>0.321159260536136</v>
      </c>
      <c r="W21" s="3" t="n">
        <f aca="false">NORMSINV(V21)*$O$8</f>
        <v>-0.0928919135224506</v>
      </c>
      <c r="X21" s="3" t="n">
        <f aca="false">U21+W21</f>
        <v>3.1110066142151</v>
      </c>
      <c r="Y21" s="3" t="n">
        <f aca="false">TREND(X$10:X$1010,L$10:L$1010,L21,0)</f>
        <v>2.58739395485175</v>
      </c>
      <c r="AA21" s="0" t="b">
        <f aca="false">OR(L21&lt;-AA$7,L21&gt;AA$7)</f>
        <v>1</v>
      </c>
      <c r="AB21" s="3" t="n">
        <f aca="false">IF(AA21,-5*(L21+0.03)*10,0)</f>
        <v>1.70389852773755</v>
      </c>
      <c r="AC21" s="3" t="n">
        <v>0.632506302052435</v>
      </c>
      <c r="AD21" s="3" t="n">
        <f aca="false">NORMSINV(AC21)*$O$8</f>
        <v>0.0676997428374778</v>
      </c>
      <c r="AE21" s="3" t="n">
        <f aca="false">AB21+AD21</f>
        <v>1.77159827057503</v>
      </c>
      <c r="AF21" s="3" t="n">
        <f aca="false">TREND(AE$10:AE$1010,L$10:L$1010,L21,0)</f>
        <v>0.982023860493949</v>
      </c>
    </row>
    <row r="22" customFormat="false" ht="12.75" hidden="false" customHeight="false" outlineLevel="0" collapsed="false">
      <c r="B22" s="2" t="n">
        <f aca="false">B21-0.001</f>
        <v>0.488</v>
      </c>
      <c r="C22" s="3" t="n">
        <f aca="false">NORMDIST(B22,0,0.03,1)</f>
        <v>1</v>
      </c>
      <c r="D22" s="3" t="n">
        <f aca="false">1-C22</f>
        <v>0</v>
      </c>
      <c r="E22" s="3" t="n">
        <f aca="false">(C21-C22)</f>
        <v>0</v>
      </c>
      <c r="F22" s="3" t="n">
        <f aca="false">E22*50</f>
        <v>0</v>
      </c>
      <c r="H22" s="3" t="n">
        <f aca="true">RAND()</f>
        <v>0.897225761754165</v>
      </c>
      <c r="I22" s="3" t="n">
        <v>0.0557194569648862</v>
      </c>
      <c r="J22" s="11" t="n">
        <f aca="false">J21+1</f>
        <v>13</v>
      </c>
      <c r="K22" s="3" t="n">
        <v>0.0172251879703678</v>
      </c>
      <c r="L22" s="3" t="n">
        <f aca="false">NORMSINV(K22)*0.03</f>
        <v>-0.0634428111609402</v>
      </c>
      <c r="N22" s="3" t="n">
        <f aca="false">-5*L22*10</f>
        <v>3.17214055804701</v>
      </c>
      <c r="O22" s="3" t="n">
        <v>0.475804805223413</v>
      </c>
      <c r="P22" s="3" t="n">
        <f aca="false">NORMSINV(O22)*$O$8</f>
        <v>-0.0121371173962102</v>
      </c>
      <c r="Q22" s="3" t="n">
        <f aca="false">N22+P22</f>
        <v>3.1600034406508</v>
      </c>
      <c r="R22" s="3" t="n">
        <f aca="false">TREND(Q$10:Q$1010,L$10:L$1010,L22,0)</f>
        <v>3.17982107422088</v>
      </c>
      <c r="T22" s="0" t="b">
        <f aca="false">OR(L22&lt;-T$7,L22&gt;T$7)</f>
        <v>1</v>
      </c>
      <c r="U22" s="3" t="n">
        <f aca="false">IF(T22,-5*L22*10,0)</f>
        <v>3.17214055804701</v>
      </c>
      <c r="V22" s="3" t="n">
        <v>0.316424725387009</v>
      </c>
      <c r="W22" s="3" t="n">
        <f aca="false">NORMSINV(V22)*$O$8</f>
        <v>-0.0955440159143471</v>
      </c>
      <c r="X22" s="3" t="n">
        <f aca="false">U22+W22</f>
        <v>3.07659654213266</v>
      </c>
      <c r="Y22" s="3" t="n">
        <f aca="false">TREND(X$10:X$1010,L$10:L$1010,L22,0)</f>
        <v>2.56174695695706</v>
      </c>
      <c r="AA22" s="0" t="b">
        <f aca="false">OR(L22&lt;-AA$7,L22&gt;AA$7)</f>
        <v>1</v>
      </c>
      <c r="AB22" s="3" t="n">
        <f aca="false">IF(AA22,-5*(L22+0.03)*10,0)</f>
        <v>1.67214055804701</v>
      </c>
      <c r="AC22" s="3" t="n">
        <v>0.0557194569648862</v>
      </c>
      <c r="AD22" s="3" t="n">
        <f aca="false">NORMSINV(AC22)*$O$8</f>
        <v>-0.31835175716342</v>
      </c>
      <c r="AE22" s="3" t="n">
        <f aca="false">AB22+AD22</f>
        <v>1.35378880088359</v>
      </c>
      <c r="AF22" s="3" t="n">
        <f aca="false">TREND(AE$10:AE$1010,L$10:L$1010,L22,0)</f>
        <v>0.972289755706624</v>
      </c>
    </row>
    <row r="23" customFormat="false" ht="12.75" hidden="false" customHeight="false" outlineLevel="0" collapsed="false">
      <c r="B23" s="2" t="n">
        <f aca="false">B22-0.001</f>
        <v>0.487</v>
      </c>
      <c r="C23" s="3" t="n">
        <f aca="false">NORMDIST(B23,0,0.03,1)</f>
        <v>1</v>
      </c>
      <c r="D23" s="3" t="n">
        <f aca="false">1-C23</f>
        <v>0</v>
      </c>
      <c r="E23" s="3" t="n">
        <f aca="false">(C22-C23)</f>
        <v>0</v>
      </c>
      <c r="F23" s="3" t="n">
        <f aca="false">E23*50</f>
        <v>0</v>
      </c>
      <c r="H23" s="3" t="n">
        <f aca="true">RAND()</f>
        <v>0.90495551425602</v>
      </c>
      <c r="I23" s="3" t="n">
        <v>0.432113852147636</v>
      </c>
      <c r="J23" s="11" t="n">
        <f aca="false">J22+1</f>
        <v>14</v>
      </c>
      <c r="K23" s="3" t="n">
        <v>0.0173204705858829</v>
      </c>
      <c r="L23" s="3" t="n">
        <f aca="false">NORMSINV(K23)*0.03</f>
        <v>-0.0633759260625671</v>
      </c>
      <c r="N23" s="3" t="n">
        <f aca="false">-5*L23*10</f>
        <v>3.16879630312835</v>
      </c>
      <c r="O23" s="3" t="n">
        <v>0.0903190991342413</v>
      </c>
      <c r="P23" s="3" t="n">
        <f aca="false">NORMSINV(O23)*$O$8</f>
        <v>-0.267758521369827</v>
      </c>
      <c r="Q23" s="3" t="n">
        <f aca="false">N23+P23</f>
        <v>2.90103778175853</v>
      </c>
      <c r="R23" s="3" t="n">
        <f aca="false">TREND(Q$10:Q$1010,L$10:L$1010,L23,0)</f>
        <v>3.17646872205574</v>
      </c>
      <c r="T23" s="0" t="b">
        <f aca="false">OR(L23&lt;-T$7,L23&gt;T$7)</f>
        <v>1</v>
      </c>
      <c r="U23" s="3" t="n">
        <f aca="false">IF(T23,-5*L23*10,0)</f>
        <v>3.16879630312835</v>
      </c>
      <c r="V23" s="3" t="n">
        <v>0.818555025814826</v>
      </c>
      <c r="W23" s="3" t="n">
        <f aca="false">NORMSINV(V23)*$O$8</f>
        <v>0.181974426347554</v>
      </c>
      <c r="X23" s="3" t="n">
        <f aca="false">U23+W23</f>
        <v>3.35077072947591</v>
      </c>
      <c r="Y23" s="3" t="n">
        <f aca="false">TREND(X$10:X$1010,L$10:L$1010,L23,0)</f>
        <v>2.55904621444443</v>
      </c>
      <c r="AA23" s="0" t="b">
        <f aca="false">OR(L23&lt;-AA$7,L23&gt;AA$7)</f>
        <v>1</v>
      </c>
      <c r="AB23" s="3" t="n">
        <f aca="false">IF(AA23,-5*(L23+0.03)*10,0)</f>
        <v>1.66879630312835</v>
      </c>
      <c r="AC23" s="3" t="n">
        <v>0.432113852147636</v>
      </c>
      <c r="AD23" s="3" t="n">
        <f aca="false">NORMSINV(AC23)*$O$8</f>
        <v>-0.0341989981740761</v>
      </c>
      <c r="AE23" s="3" t="n">
        <f aca="false">AB23+AD23</f>
        <v>1.63459730495428</v>
      </c>
      <c r="AF23" s="3" t="n">
        <f aca="false">TREND(AE$10:AE$1010,L$10:L$1010,L23,0)</f>
        <v>0.971264711343557</v>
      </c>
    </row>
    <row r="24" customFormat="false" ht="12.75" hidden="false" customHeight="false" outlineLevel="0" collapsed="false">
      <c r="B24" s="2" t="n">
        <f aca="false">B23-0.001</f>
        <v>0.486</v>
      </c>
      <c r="C24" s="3" t="n">
        <f aca="false">NORMDIST(B24,0,0.03,1)</f>
        <v>1</v>
      </c>
      <c r="D24" s="3" t="n">
        <f aca="false">1-C24</f>
        <v>0</v>
      </c>
      <c r="E24" s="3" t="n">
        <f aca="false">(C23-C24)</f>
        <v>0</v>
      </c>
      <c r="F24" s="3" t="n">
        <f aca="false">E24*50</f>
        <v>0</v>
      </c>
      <c r="H24" s="3" t="n">
        <f aca="true">RAND()</f>
        <v>0.307367062002328</v>
      </c>
      <c r="I24" s="3" t="n">
        <v>0.00146894192804803</v>
      </c>
      <c r="J24" s="11" t="n">
        <f aca="false">J23+1</f>
        <v>15</v>
      </c>
      <c r="K24" s="3" t="n">
        <v>0.017731213020511</v>
      </c>
      <c r="L24" s="3" t="n">
        <f aca="false">NORMSINV(K24)*0.03</f>
        <v>-0.0630911474949913</v>
      </c>
      <c r="N24" s="3" t="n">
        <f aca="false">-5*L24*10</f>
        <v>3.15455737474956</v>
      </c>
      <c r="O24" s="3" t="n">
        <v>0.235199597383793</v>
      </c>
      <c r="P24" s="3" t="n">
        <f aca="false">NORMSINV(O24)*$O$8</f>
        <v>-0.14436593747618</v>
      </c>
      <c r="Q24" s="3" t="n">
        <f aca="false">N24+P24</f>
        <v>3.01019143727338</v>
      </c>
      <c r="R24" s="3" t="n">
        <f aca="false">TREND(Q$10:Q$1010,L$10:L$1010,L24,0)</f>
        <v>3.16219531780247</v>
      </c>
      <c r="T24" s="0" t="b">
        <f aca="false">OR(L24&lt;-T$7,L24&gt;T$7)</f>
        <v>1</v>
      </c>
      <c r="U24" s="3" t="n">
        <f aca="false">IF(T24,-5*L24*10,0)</f>
        <v>3.15455737474956</v>
      </c>
      <c r="V24" s="3" t="n">
        <v>0.240235527408092</v>
      </c>
      <c r="W24" s="3" t="n">
        <f aca="false">NORMSINV(V24)*$O$8</f>
        <v>-0.141109026727029</v>
      </c>
      <c r="X24" s="3" t="n">
        <f aca="false">U24+W24</f>
        <v>3.01344834802254</v>
      </c>
      <c r="Y24" s="3" t="n">
        <f aca="false">TREND(X$10:X$1010,L$10:L$1010,L24,0)</f>
        <v>2.54754718696529</v>
      </c>
      <c r="AA24" s="0" t="b">
        <f aca="false">OR(L24&lt;-AA$7,L24&gt;AA$7)</f>
        <v>1</v>
      </c>
      <c r="AB24" s="3" t="n">
        <f aca="false">IF(AA24,-5*(L24+0.03)*10,0)</f>
        <v>1.65455737474956</v>
      </c>
      <c r="AC24" s="3" t="n">
        <v>0.00146894192804803</v>
      </c>
      <c r="AD24" s="3" t="n">
        <f aca="false">NORMSINV(AC24)*$O$8</f>
        <v>-0.594832721449426</v>
      </c>
      <c r="AE24" s="3" t="n">
        <f aca="false">AB24+AD24</f>
        <v>1.05972465330014</v>
      </c>
      <c r="AF24" s="3" t="n">
        <f aca="false">TREND(AE$10:AE$1010,L$10:L$1010,L24,0)</f>
        <v>0.966900351082214</v>
      </c>
    </row>
    <row r="25" customFormat="false" ht="12.75" hidden="false" customHeight="false" outlineLevel="0" collapsed="false">
      <c r="B25" s="2" t="n">
        <f aca="false">B24-0.001</f>
        <v>0.485</v>
      </c>
      <c r="C25" s="3" t="n">
        <f aca="false">NORMDIST(B25,0,0.03,1)</f>
        <v>1</v>
      </c>
      <c r="D25" s="3" t="n">
        <f aca="false">1-C25</f>
        <v>0</v>
      </c>
      <c r="E25" s="3" t="n">
        <f aca="false">(C24-C25)</f>
        <v>0</v>
      </c>
      <c r="F25" s="3" t="n">
        <f aca="false">E25*50</f>
        <v>0</v>
      </c>
      <c r="H25" s="3" t="n">
        <f aca="true">RAND()</f>
        <v>0.902756626464107</v>
      </c>
      <c r="I25" s="3" t="n">
        <v>0.63780567535969</v>
      </c>
      <c r="J25" s="11" t="n">
        <f aca="false">J24+1</f>
        <v>16</v>
      </c>
      <c r="K25" s="3" t="n">
        <v>0.0186321068088047</v>
      </c>
      <c r="L25" s="3" t="n">
        <f aca="false">NORMSINV(K25)*0.03</f>
        <v>-0.0624857253002875</v>
      </c>
      <c r="N25" s="3" t="n">
        <f aca="false">-5*L25*10</f>
        <v>3.12428626501438</v>
      </c>
      <c r="O25" s="3" t="n">
        <v>0.106572906230855</v>
      </c>
      <c r="P25" s="3" t="n">
        <f aca="false">NORMSINV(O25)*$O$8</f>
        <v>-0.248992349015316</v>
      </c>
      <c r="Q25" s="3" t="n">
        <f aca="false">N25+P25</f>
        <v>2.87529391599906</v>
      </c>
      <c r="R25" s="3" t="n">
        <f aca="false">TREND(Q$10:Q$1010,L$10:L$1010,L25,0)</f>
        <v>3.13185091442103</v>
      </c>
      <c r="T25" s="0" t="b">
        <f aca="false">OR(L25&lt;-T$7,L25&gt;T$7)</f>
        <v>1</v>
      </c>
      <c r="U25" s="3" t="n">
        <f aca="false">IF(T25,-5*L25*10,0)</f>
        <v>3.12428626501438</v>
      </c>
      <c r="V25" s="3" t="n">
        <v>0.564441674872165</v>
      </c>
      <c r="W25" s="3" t="n">
        <f aca="false">NORMSINV(V25)*$O$8</f>
        <v>0.0324480536776297</v>
      </c>
      <c r="X25" s="3" t="n">
        <f aca="false">U25+W25</f>
        <v>3.15673431869201</v>
      </c>
      <c r="Y25" s="3" t="n">
        <f aca="false">TREND(X$10:X$1010,L$10:L$1010,L25,0)</f>
        <v>2.5231009425985</v>
      </c>
      <c r="AA25" s="0" t="b">
        <f aca="false">OR(L25&lt;-AA$7,L25&gt;AA$7)</f>
        <v>1</v>
      </c>
      <c r="AB25" s="3" t="n">
        <f aca="false">IF(AA25,-5*(L25+0.03)*10,0)</f>
        <v>1.62428626501438</v>
      </c>
      <c r="AC25" s="3" t="n">
        <v>0.63780567535969</v>
      </c>
      <c r="AD25" s="3" t="n">
        <f aca="false">NORMSINV(AC25)*$O$8</f>
        <v>0.0705199168601394</v>
      </c>
      <c r="AE25" s="3" t="n">
        <f aca="false">AB25+AD25</f>
        <v>1.69480618187452</v>
      </c>
      <c r="AF25" s="3" t="n">
        <f aca="false">TREND(AE$10:AE$1010,L$10:L$1010,L25,0)</f>
        <v>0.957621982311722</v>
      </c>
    </row>
    <row r="26" customFormat="false" ht="12.75" hidden="false" customHeight="false" outlineLevel="0" collapsed="false">
      <c r="B26" s="2" t="n">
        <f aca="false">B25-0.001</f>
        <v>0.484</v>
      </c>
      <c r="C26" s="3" t="n">
        <f aca="false">NORMDIST(B26,0,0.03,1)</f>
        <v>1</v>
      </c>
      <c r="D26" s="3" t="n">
        <f aca="false">1-C26</f>
        <v>0</v>
      </c>
      <c r="E26" s="3" t="n">
        <f aca="false">(C25-C26)</f>
        <v>0</v>
      </c>
      <c r="F26" s="3" t="n">
        <f aca="false">E26*50</f>
        <v>0</v>
      </c>
      <c r="H26" s="3" t="n">
        <f aca="true">RAND()</f>
        <v>0.00459716039817343</v>
      </c>
      <c r="I26" s="3" t="n">
        <v>0.10086470751456</v>
      </c>
      <c r="J26" s="11" t="n">
        <f aca="false">J25+1</f>
        <v>17</v>
      </c>
      <c r="K26" s="3" t="n">
        <v>0.0198672164912024</v>
      </c>
      <c r="L26" s="3" t="n">
        <f aca="false">NORMSINV(K26)*0.03</f>
        <v>-0.061694972988009</v>
      </c>
      <c r="N26" s="3" t="n">
        <f aca="false">-5*L26*10</f>
        <v>3.08474864940045</v>
      </c>
      <c r="O26" s="3" t="n">
        <v>0.863839093230467</v>
      </c>
      <c r="P26" s="3" t="n">
        <f aca="false">NORMSINV(O26)*$O$8</f>
        <v>0.219546271178086</v>
      </c>
      <c r="Q26" s="3" t="n">
        <f aca="false">N26+P26</f>
        <v>3.30429492057853</v>
      </c>
      <c r="R26" s="3" t="n">
        <f aca="false">TREND(Q$10:Q$1010,L$10:L$1010,L26,0)</f>
        <v>3.09221756871865</v>
      </c>
      <c r="T26" s="0" t="b">
        <f aca="false">OR(L26&lt;-T$7,L26&gt;T$7)</f>
        <v>1</v>
      </c>
      <c r="U26" s="3" t="n">
        <f aca="false">IF(T26,-5*L26*10,0)</f>
        <v>3.08474864940045</v>
      </c>
      <c r="V26" s="3" t="n">
        <v>0.593015919528214</v>
      </c>
      <c r="W26" s="3" t="n">
        <f aca="false">NORMSINV(V26)*$O$8</f>
        <v>0.047061993091417</v>
      </c>
      <c r="X26" s="3" t="n">
        <f aca="false">U26+W26</f>
        <v>3.13181064249187</v>
      </c>
      <c r="Y26" s="3" t="n">
        <f aca="false">TREND(X$10:X$1010,L$10:L$1010,L26,0)</f>
        <v>2.49117128354623</v>
      </c>
      <c r="AA26" s="0" t="b">
        <f aca="false">OR(L26&lt;-AA$7,L26&gt;AA$7)</f>
        <v>1</v>
      </c>
      <c r="AB26" s="3" t="n">
        <f aca="false">IF(AA26,-5*(L26+0.03)*10,0)</f>
        <v>1.58474864940045</v>
      </c>
      <c r="AC26" s="3" t="n">
        <v>0.10086470751456</v>
      </c>
      <c r="AD26" s="3" t="n">
        <f aca="false">NORMSINV(AC26)*$O$8</f>
        <v>-0.255327976299522</v>
      </c>
      <c r="AE26" s="3" t="n">
        <f aca="false">AB26+AD26</f>
        <v>1.32942067310093</v>
      </c>
      <c r="AF26" s="3" t="n">
        <f aca="false">TREND(AE$10:AE$1010,L$10:L$1010,L26,0)</f>
        <v>0.945503345724522</v>
      </c>
    </row>
    <row r="27" customFormat="false" ht="12.75" hidden="false" customHeight="false" outlineLevel="0" collapsed="false">
      <c r="B27" s="2" t="n">
        <f aca="false">B26-0.001</f>
        <v>0.483</v>
      </c>
      <c r="C27" s="3" t="n">
        <f aca="false">NORMDIST(B27,0,0.03,1)</f>
        <v>1</v>
      </c>
      <c r="D27" s="3" t="n">
        <f aca="false">1-C27</f>
        <v>0</v>
      </c>
      <c r="E27" s="3" t="n">
        <f aca="false">(C26-C27)</f>
        <v>0</v>
      </c>
      <c r="F27" s="3" t="n">
        <f aca="false">E27*50</f>
        <v>0</v>
      </c>
      <c r="H27" s="3" t="n">
        <f aca="true">RAND()</f>
        <v>0.513128072488636</v>
      </c>
      <c r="I27" s="3" t="n">
        <v>0.803619500497067</v>
      </c>
      <c r="J27" s="11" t="n">
        <f aca="false">J26+1</f>
        <v>18</v>
      </c>
      <c r="K27" s="3" t="n">
        <v>0.0201368468614964</v>
      </c>
      <c r="L27" s="3" t="n">
        <f aca="false">NORMSINV(K27)*0.03</f>
        <v>-0.061527921684955</v>
      </c>
      <c r="N27" s="3" t="n">
        <f aca="false">-5*L27*10</f>
        <v>3.07639608424775</v>
      </c>
      <c r="O27" s="3" t="n">
        <v>0.975061616420038</v>
      </c>
      <c r="P27" s="3" t="n">
        <f aca="false">NORMSINV(O27)*$O$8</f>
        <v>0.392203867504783</v>
      </c>
      <c r="Q27" s="3" t="n">
        <f aca="false">N27+P27</f>
        <v>3.46859995175253</v>
      </c>
      <c r="R27" s="3" t="n">
        <f aca="false">TREND(Q$10:Q$1010,L$10:L$1010,L27,0)</f>
        <v>3.08384477999434</v>
      </c>
      <c r="T27" s="0" t="b">
        <f aca="false">OR(L27&lt;-T$7,L27&gt;T$7)</f>
        <v>1</v>
      </c>
      <c r="U27" s="3" t="n">
        <f aca="false">IF(T27,-5*L27*10,0)</f>
        <v>3.07639608424775</v>
      </c>
      <c r="V27" s="3" t="n">
        <v>0.220672686588358</v>
      </c>
      <c r="W27" s="3" t="n">
        <f aca="false">NORMSINV(V27)*$O$8</f>
        <v>-0.153984666232886</v>
      </c>
      <c r="X27" s="3" t="n">
        <f aca="false">U27+W27</f>
        <v>2.92241141801486</v>
      </c>
      <c r="Y27" s="3" t="n">
        <f aca="false">TREND(X$10:X$1010,L$10:L$1010,L27,0)</f>
        <v>2.48442594614041</v>
      </c>
      <c r="AA27" s="0" t="b">
        <f aca="false">OR(L27&lt;-AA$7,L27&gt;AA$7)</f>
        <v>1</v>
      </c>
      <c r="AB27" s="3" t="n">
        <f aca="false">IF(AA27,-5*(L27+0.03)*10,0)</f>
        <v>1.57639608424775</v>
      </c>
      <c r="AC27" s="3" t="n">
        <v>0.803619500497067</v>
      </c>
      <c r="AD27" s="3" t="n">
        <f aca="false">NORMSINV(AC27)*$O$8</f>
        <v>0.170924199649608</v>
      </c>
      <c r="AE27" s="3" t="n">
        <f aca="false">AB27+AD27</f>
        <v>1.74732028389736</v>
      </c>
      <c r="AF27" s="3" t="n">
        <f aca="false">TREND(AE$10:AE$1010,L$10:L$1010,L27,0)</f>
        <v>0.942943209001942</v>
      </c>
    </row>
    <row r="28" customFormat="false" ht="12.75" hidden="false" customHeight="false" outlineLevel="0" collapsed="false">
      <c r="B28" s="2" t="n">
        <f aca="false">B27-0.001</f>
        <v>0.482</v>
      </c>
      <c r="C28" s="3" t="n">
        <f aca="false">NORMDIST(B28,0,0.03,1)</f>
        <v>1</v>
      </c>
      <c r="D28" s="3" t="n">
        <f aca="false">1-C28</f>
        <v>0</v>
      </c>
      <c r="E28" s="3" t="n">
        <f aca="false">(C27-C28)</f>
        <v>0</v>
      </c>
      <c r="F28" s="3" t="n">
        <f aca="false">E28*50</f>
        <v>0</v>
      </c>
      <c r="H28" s="3" t="n">
        <f aca="true">RAND()</f>
        <v>0.63518433190802</v>
      </c>
      <c r="I28" s="3" t="n">
        <v>0.558441381690501</v>
      </c>
      <c r="J28" s="11" t="n">
        <f aca="false">J27+1</f>
        <v>19</v>
      </c>
      <c r="K28" s="3" t="n">
        <v>0.0201721702777204</v>
      </c>
      <c r="L28" s="3" t="n">
        <f aca="false">NORMSINV(K28)*0.03</f>
        <v>-0.0615061775975052</v>
      </c>
      <c r="N28" s="3" t="n">
        <f aca="false">-5*L28*10</f>
        <v>3.07530887987526</v>
      </c>
      <c r="O28" s="3" t="n">
        <v>0.291461861191801</v>
      </c>
      <c r="P28" s="3" t="n">
        <f aca="false">NORMSINV(O28)*$O$8</f>
        <v>-0.109823818830669</v>
      </c>
      <c r="Q28" s="3" t="n">
        <f aca="false">N28+P28</f>
        <v>2.96548506104459</v>
      </c>
      <c r="R28" s="3" t="n">
        <f aca="false">TREND(Q$10:Q$1010,L$10:L$1010,L28,0)</f>
        <v>3.08275494323825</v>
      </c>
      <c r="T28" s="0" t="b">
        <f aca="false">OR(L28&lt;-T$7,L28&gt;T$7)</f>
        <v>1</v>
      </c>
      <c r="U28" s="3" t="n">
        <f aca="false">IF(T28,-5*L28*10,0)</f>
        <v>3.07530887987526</v>
      </c>
      <c r="V28" s="3" t="n">
        <v>0.437781984265359</v>
      </c>
      <c r="W28" s="3" t="n">
        <f aca="false">NORMSINV(V28)*$O$8</f>
        <v>-0.0313190189858143</v>
      </c>
      <c r="X28" s="3" t="n">
        <f aca="false">U28+W28</f>
        <v>3.04398986088945</v>
      </c>
      <c r="Y28" s="3" t="n">
        <f aca="false">TREND(X$10:X$1010,L$10:L$1010,L28,0)</f>
        <v>2.48354794516856</v>
      </c>
      <c r="AA28" s="0" t="b">
        <f aca="false">OR(L28&lt;-AA$7,L28&gt;AA$7)</f>
        <v>1</v>
      </c>
      <c r="AB28" s="3" t="n">
        <f aca="false">IF(AA28,-5*(L28+0.03)*10,0)</f>
        <v>1.57530887987526</v>
      </c>
      <c r="AC28" s="3" t="n">
        <v>0.558441381690501</v>
      </c>
      <c r="AD28" s="3" t="n">
        <f aca="false">NORMSINV(AC28)*$O$8</f>
        <v>0.0294037459851398</v>
      </c>
      <c r="AE28" s="3" t="n">
        <f aca="false">AB28+AD28</f>
        <v>1.6047126258604</v>
      </c>
      <c r="AF28" s="3" t="n">
        <f aca="false">TREND(AE$10:AE$1010,L$10:L$1010,L28,0)</f>
        <v>0.942609971033956</v>
      </c>
    </row>
    <row r="29" customFormat="false" ht="12.75" hidden="false" customHeight="false" outlineLevel="0" collapsed="false">
      <c r="B29" s="2" t="n">
        <f aca="false">B28-0.001</f>
        <v>0.481</v>
      </c>
      <c r="C29" s="3" t="n">
        <f aca="false">NORMDIST(B29,0,0.03,1)</f>
        <v>1</v>
      </c>
      <c r="D29" s="3" t="n">
        <f aca="false">1-C29</f>
        <v>0</v>
      </c>
      <c r="E29" s="3" t="n">
        <f aca="false">(C28-C29)</f>
        <v>0</v>
      </c>
      <c r="F29" s="3" t="n">
        <f aca="false">E29*50</f>
        <v>0</v>
      </c>
      <c r="H29" s="3" t="n">
        <f aca="true">RAND()</f>
        <v>0.694749135264975</v>
      </c>
      <c r="I29" s="3" t="n">
        <v>0.664136582407636</v>
      </c>
      <c r="J29" s="11" t="n">
        <f aca="false">J28+1</f>
        <v>20</v>
      </c>
      <c r="K29" s="3" t="n">
        <v>0.0214678871132936</v>
      </c>
      <c r="L29" s="3" t="n">
        <f aca="false">NORMSINV(K29)*0.03</f>
        <v>-0.0607300268105649</v>
      </c>
      <c r="N29" s="3" t="n">
        <f aca="false">-5*L29*10</f>
        <v>3.03650134052825</v>
      </c>
      <c r="O29" s="3" t="n">
        <v>0.658265764672796</v>
      </c>
      <c r="P29" s="3" t="n">
        <f aca="false">NORMSINV(O29)*$O$8</f>
        <v>0.0815469368394415</v>
      </c>
      <c r="Q29" s="3" t="n">
        <f aca="false">N29+P29</f>
        <v>3.11804827736769</v>
      </c>
      <c r="R29" s="3" t="n">
        <f aca="false">TREND(Q$10:Q$1010,L$10:L$1010,L29,0)</f>
        <v>3.04385344149324</v>
      </c>
      <c r="T29" s="0" t="b">
        <f aca="false">OR(L29&lt;-T$7,L29&gt;T$7)</f>
        <v>1</v>
      </c>
      <c r="U29" s="3" t="n">
        <f aca="false">IF(T29,-5*L29*10,0)</f>
        <v>3.03650134052825</v>
      </c>
      <c r="V29" s="3" t="n">
        <v>0.668194470094805</v>
      </c>
      <c r="W29" s="3" t="n">
        <f aca="false">NORMSINV(V29)*$O$8</f>
        <v>0.0869866001866792</v>
      </c>
      <c r="X29" s="3" t="n">
        <f aca="false">U29+W29</f>
        <v>3.12348794071493</v>
      </c>
      <c r="Y29" s="3" t="n">
        <f aca="false">TREND(X$10:X$1010,L$10:L$1010,L29,0)</f>
        <v>2.45220787873392</v>
      </c>
      <c r="AA29" s="0" t="b">
        <f aca="false">OR(L29&lt;-AA$7,L29&gt;AA$7)</f>
        <v>1</v>
      </c>
      <c r="AB29" s="3" t="n">
        <f aca="false">IF(AA29,-5*(L29+0.03)*10,0)</f>
        <v>1.53650134052825</v>
      </c>
      <c r="AC29" s="3" t="n">
        <v>0.664136582407636</v>
      </c>
      <c r="AD29" s="3" t="n">
        <f aca="false">NORMSINV(AC29)*$O$8</f>
        <v>0.0847558437272331</v>
      </c>
      <c r="AE29" s="3" t="n">
        <f aca="false">AB29+AD29</f>
        <v>1.62125718425548</v>
      </c>
      <c r="AF29" s="3" t="n">
        <f aca="false">TREND(AE$10:AE$1010,L$10:L$1010,L29,0)</f>
        <v>0.930715109422113</v>
      </c>
    </row>
    <row r="30" customFormat="false" ht="12.75" hidden="false" customHeight="false" outlineLevel="0" collapsed="false">
      <c r="B30" s="2" t="n">
        <f aca="false">B29-0.001</f>
        <v>0.48</v>
      </c>
      <c r="C30" s="3" t="n">
        <f aca="false">NORMDIST(B30,0,0.03,1)</f>
        <v>1</v>
      </c>
      <c r="D30" s="3" t="n">
        <f aca="false">1-C30</f>
        <v>0</v>
      </c>
      <c r="E30" s="3" t="n">
        <f aca="false">(C29-C30)</f>
        <v>0</v>
      </c>
      <c r="F30" s="3" t="n">
        <f aca="false">E30*50</f>
        <v>0</v>
      </c>
      <c r="H30" s="3" t="n">
        <f aca="true">RAND()</f>
        <v>0.618419507922789</v>
      </c>
      <c r="I30" s="3" t="n">
        <v>0.696702825392722</v>
      </c>
      <c r="J30" s="11" t="n">
        <f aca="false">J29+1</f>
        <v>21</v>
      </c>
      <c r="K30" s="3" t="n">
        <v>0.0223024855221992</v>
      </c>
      <c r="L30" s="3" t="n">
        <f aca="false">NORMSINV(K30)*0.03</f>
        <v>-0.0602508223767226</v>
      </c>
      <c r="N30" s="3" t="n">
        <f aca="false">-5*L30*10</f>
        <v>3.01254111883613</v>
      </c>
      <c r="O30" s="3" t="n">
        <v>0.0394018515258621</v>
      </c>
      <c r="P30" s="3" t="n">
        <f aca="false">NORMSINV(O30)*$O$8</f>
        <v>-0.351533967275431</v>
      </c>
      <c r="Q30" s="3" t="n">
        <f aca="false">N30+P30</f>
        <v>2.6610071515607</v>
      </c>
      <c r="R30" s="3" t="n">
        <f aca="false">TREND(Q$10:Q$1010,L$10:L$1010,L30,0)</f>
        <v>3.01983520633455</v>
      </c>
      <c r="T30" s="0" t="b">
        <f aca="false">OR(L30&lt;-T$7,L30&gt;T$7)</f>
        <v>1</v>
      </c>
      <c r="U30" s="3" t="n">
        <f aca="false">IF(T30,-5*L30*10,0)</f>
        <v>3.01254111883613</v>
      </c>
      <c r="V30" s="3" t="n">
        <v>0.549217801075912</v>
      </c>
      <c r="W30" s="3" t="n">
        <f aca="false">NORMSINV(V30)*$O$8</f>
        <v>0.024737073471246</v>
      </c>
      <c r="X30" s="3" t="n">
        <f aca="false">U30+W30</f>
        <v>3.03727819230738</v>
      </c>
      <c r="Y30" s="3" t="n">
        <f aca="false">TREND(X$10:X$1010,L$10:L$1010,L30,0)</f>
        <v>2.43285816081171</v>
      </c>
      <c r="AA30" s="0" t="b">
        <f aca="false">OR(L30&lt;-AA$7,L30&gt;AA$7)</f>
        <v>1</v>
      </c>
      <c r="AB30" s="3" t="n">
        <f aca="false">IF(AA30,-5*(L30+0.03)*10,0)</f>
        <v>1.51254111883613</v>
      </c>
      <c r="AC30" s="3" t="n">
        <v>0.696702825392722</v>
      </c>
      <c r="AD30" s="3" t="n">
        <f aca="false">NORMSINV(AC30)*$O$8</f>
        <v>0.102988171401133</v>
      </c>
      <c r="AE30" s="3" t="n">
        <f aca="false">AB30+AD30</f>
        <v>1.61552929023726</v>
      </c>
      <c r="AF30" s="3" t="n">
        <f aca="false">TREND(AE$10:AE$1010,L$10:L$1010,L30,0)</f>
        <v>0.923371084884295</v>
      </c>
    </row>
    <row r="31" customFormat="false" ht="12.75" hidden="false" customHeight="false" outlineLevel="0" collapsed="false">
      <c r="B31" s="2" t="n">
        <f aca="false">B30-0.001</f>
        <v>0.479</v>
      </c>
      <c r="C31" s="3" t="n">
        <f aca="false">NORMDIST(B31,0,0.03,1)</f>
        <v>1</v>
      </c>
      <c r="D31" s="3" t="n">
        <f aca="false">1-C31</f>
        <v>0</v>
      </c>
      <c r="E31" s="3" t="n">
        <f aca="false">(C30-C31)</f>
        <v>0</v>
      </c>
      <c r="F31" s="3" t="n">
        <f aca="false">E31*50</f>
        <v>0</v>
      </c>
      <c r="H31" s="3" t="n">
        <f aca="true">RAND()</f>
        <v>0.264895403632071</v>
      </c>
      <c r="I31" s="3" t="n">
        <v>0.529775181925951</v>
      </c>
      <c r="J31" s="11" t="n">
        <f aca="false">J30+1</f>
        <v>22</v>
      </c>
      <c r="K31" s="3" t="n">
        <v>0.0233045787512884</v>
      </c>
      <c r="L31" s="3" t="n">
        <f aca="false">NORMSINV(K31)*0.03</f>
        <v>-0.0596950382988003</v>
      </c>
      <c r="N31" s="3" t="n">
        <f aca="false">-5*L31*10</f>
        <v>2.98475191494002</v>
      </c>
      <c r="O31" s="3" t="n">
        <v>0.176910835491329</v>
      </c>
      <c r="P31" s="3" t="n">
        <f aca="false">NORMSINV(O31)*$O$8</f>
        <v>-0.185440397551057</v>
      </c>
      <c r="Q31" s="3" t="n">
        <f aca="false">N31+P31</f>
        <v>2.79931151738896</v>
      </c>
      <c r="R31" s="3" t="n">
        <f aca="false">TREND(Q$10:Q$1010,L$10:L$1010,L31,0)</f>
        <v>2.99197871808389</v>
      </c>
      <c r="T31" s="0" t="b">
        <f aca="false">OR(L31&lt;-T$7,L31&gt;T$7)</f>
        <v>1</v>
      </c>
      <c r="U31" s="3" t="n">
        <f aca="false">IF(T31,-5*L31*10,0)</f>
        <v>2.98475191494002</v>
      </c>
      <c r="V31" s="3" t="n">
        <v>0.0793513665307044</v>
      </c>
      <c r="W31" s="3" t="n">
        <f aca="false">NORMSINV(V31)*$O$8</f>
        <v>-0.281889604191008</v>
      </c>
      <c r="X31" s="3" t="n">
        <f aca="false">U31+W31</f>
        <v>2.70286231074901</v>
      </c>
      <c r="Y31" s="3" t="n">
        <f aca="false">TREND(X$10:X$1010,L$10:L$1010,L31,0)</f>
        <v>2.41041624589198</v>
      </c>
      <c r="AA31" s="0" t="b">
        <f aca="false">OR(L31&lt;-AA$7,L31&gt;AA$7)</f>
        <v>1</v>
      </c>
      <c r="AB31" s="3" t="n">
        <f aca="false">IF(AA31,-5*(L31+0.03)*10,0)</f>
        <v>1.48475191494002</v>
      </c>
      <c r="AC31" s="3" t="n">
        <v>0.529775181925951</v>
      </c>
      <c r="AD31" s="3" t="n">
        <f aca="false">NORMSINV(AC31)*$O$8</f>
        <v>0.0149409480230829</v>
      </c>
      <c r="AE31" s="3" t="n">
        <f aca="false">AB31+AD31</f>
        <v>1.4996928629631</v>
      </c>
      <c r="AF31" s="3" t="n">
        <f aca="false">TREND(AE$10:AE$1010,L$10:L$1010,L31,0)</f>
        <v>0.914853442688746</v>
      </c>
    </row>
    <row r="32" customFormat="false" ht="12.75" hidden="false" customHeight="false" outlineLevel="0" collapsed="false">
      <c r="B32" s="2" t="n">
        <f aca="false">B31-0.001</f>
        <v>0.478</v>
      </c>
      <c r="C32" s="3" t="n">
        <f aca="false">NORMDIST(B32,0,0.03,1)</f>
        <v>1</v>
      </c>
      <c r="D32" s="3" t="n">
        <f aca="false">1-C32</f>
        <v>0</v>
      </c>
      <c r="E32" s="3" t="n">
        <f aca="false">(C31-C32)</f>
        <v>0</v>
      </c>
      <c r="F32" s="3" t="n">
        <f aca="false">E32*50</f>
        <v>0</v>
      </c>
      <c r="H32" s="3" t="n">
        <f aca="true">RAND()</f>
        <v>0.175649583645026</v>
      </c>
      <c r="I32" s="3" t="n">
        <v>0.13338869476117</v>
      </c>
      <c r="J32" s="11" t="n">
        <f aca="false">J31+1</f>
        <v>23</v>
      </c>
      <c r="K32" s="3" t="n">
        <v>0.0235389634907377</v>
      </c>
      <c r="L32" s="3" t="n">
        <f aca="false">NORMSINV(K32)*0.03</f>
        <v>-0.0595679539668128</v>
      </c>
      <c r="N32" s="3" t="n">
        <f aca="false">-5*L32*10</f>
        <v>2.97839769834064</v>
      </c>
      <c r="O32" s="3" t="n">
        <v>0.652642360342866</v>
      </c>
      <c r="P32" s="3" t="n">
        <f aca="false">NORMSINV(O32)*$O$8</f>
        <v>0.0784928342721883</v>
      </c>
      <c r="Q32" s="3" t="n">
        <f aca="false">N32+P32</f>
        <v>3.05689053261283</v>
      </c>
      <c r="R32" s="3" t="n">
        <f aca="false">TREND(Q$10:Q$1010,L$10:L$1010,L32,0)</f>
        <v>2.98560911639596</v>
      </c>
      <c r="T32" s="0" t="b">
        <f aca="false">OR(L32&lt;-T$7,L32&gt;T$7)</f>
        <v>1</v>
      </c>
      <c r="U32" s="3" t="n">
        <f aca="false">IF(T32,-5*L32*10,0)</f>
        <v>2.97839769834064</v>
      </c>
      <c r="V32" s="3" t="n">
        <v>0.521097698047948</v>
      </c>
      <c r="W32" s="3" t="n">
        <f aca="false">NORMSINV(V32)*$O$8</f>
        <v>0.0105817522006993</v>
      </c>
      <c r="X32" s="3" t="n">
        <f aca="false">U32+W32</f>
        <v>2.98897945054134</v>
      </c>
      <c r="Y32" s="3" t="n">
        <f aca="false">TREND(X$10:X$1010,L$10:L$1010,L32,0)</f>
        <v>2.40528472831278</v>
      </c>
      <c r="AA32" s="0" t="b">
        <f aca="false">OR(L32&lt;-AA$7,L32&gt;AA$7)</f>
        <v>1</v>
      </c>
      <c r="AB32" s="3" t="n">
        <f aca="false">IF(AA32,-5*(L32+0.03)*10,0)</f>
        <v>1.47839769834064</v>
      </c>
      <c r="AC32" s="3" t="n">
        <v>0.13338869476117</v>
      </c>
      <c r="AD32" s="3" t="n">
        <f aca="false">NORMSINV(AC32)*$O$8</f>
        <v>-0.22210289713012</v>
      </c>
      <c r="AE32" s="3" t="n">
        <f aca="false">AB32+AD32</f>
        <v>1.25629480121052</v>
      </c>
      <c r="AF32" s="3" t="n">
        <f aca="false">TREND(AE$10:AE$1010,L$10:L$1010,L32,0)</f>
        <v>0.912905817861894</v>
      </c>
    </row>
    <row r="33" customFormat="false" ht="12.75" hidden="false" customHeight="false" outlineLevel="0" collapsed="false">
      <c r="B33" s="2" t="n">
        <f aca="false">B32-0.001</f>
        <v>0.477</v>
      </c>
      <c r="C33" s="3" t="n">
        <f aca="false">NORMDIST(B33,0,0.03,1)</f>
        <v>1</v>
      </c>
      <c r="D33" s="3" t="n">
        <f aca="false">1-C33</f>
        <v>0</v>
      </c>
      <c r="E33" s="3" t="n">
        <f aca="false">(C32-C33)</f>
        <v>0</v>
      </c>
      <c r="F33" s="3" t="n">
        <f aca="false">E33*50</f>
        <v>0</v>
      </c>
      <c r="H33" s="3" t="n">
        <f aca="true">RAND()</f>
        <v>0.792099250953726</v>
      </c>
      <c r="I33" s="3" t="n">
        <v>0.221698249454836</v>
      </c>
      <c r="J33" s="11" t="n">
        <f aca="false">J32+1</f>
        <v>24</v>
      </c>
      <c r="K33" s="3" t="n">
        <v>0.0256646759944106</v>
      </c>
      <c r="L33" s="3" t="n">
        <f aca="false">NORMSINV(K33)*0.03</f>
        <v>-0.058461479489646</v>
      </c>
      <c r="N33" s="3" t="n">
        <f aca="false">-5*L33*10</f>
        <v>2.9230739744823</v>
      </c>
      <c r="O33" s="3" t="n">
        <v>0.811947927284165</v>
      </c>
      <c r="P33" s="3" t="n">
        <f aca="false">NORMSINV(O33)*$O$8</f>
        <v>0.177019463757221</v>
      </c>
      <c r="Q33" s="3" t="n">
        <f aca="false">N33+P33</f>
        <v>3.10009343823952</v>
      </c>
      <c r="R33" s="3" t="n">
        <f aca="false">TREND(Q$10:Q$1010,L$10:L$1010,L33,0)</f>
        <v>2.93015144047966</v>
      </c>
      <c r="T33" s="0" t="b">
        <f aca="false">OR(L33&lt;-T$7,L33&gt;T$7)</f>
        <v>1</v>
      </c>
      <c r="U33" s="3" t="n">
        <f aca="false">IF(T33,-5*L33*10,0)</f>
        <v>2.9230739744823</v>
      </c>
      <c r="V33" s="3" t="n">
        <v>0.911819528895446</v>
      </c>
      <c r="W33" s="3" t="n">
        <f aca="false">NORMSINV(V33)*$O$8</f>
        <v>0.270408986221157</v>
      </c>
      <c r="X33" s="3" t="n">
        <f aca="false">U33+W33</f>
        <v>3.19348296070346</v>
      </c>
      <c r="Y33" s="3" t="n">
        <f aca="false">TREND(X$10:X$1010,L$10:L$1010,L33,0)</f>
        <v>2.36060657529648</v>
      </c>
      <c r="AA33" s="0" t="b">
        <f aca="false">OR(L33&lt;-AA$7,L33&gt;AA$7)</f>
        <v>1</v>
      </c>
      <c r="AB33" s="3" t="n">
        <f aca="false">IF(AA33,-5*(L33+0.03)*10,0)</f>
        <v>1.4230739744823</v>
      </c>
      <c r="AC33" s="3" t="n">
        <v>0.221698249454836</v>
      </c>
      <c r="AD33" s="3" t="n">
        <f aca="false">NORMSINV(AC33)*$O$8</f>
        <v>-0.153294066161142</v>
      </c>
      <c r="AE33" s="3" t="n">
        <f aca="false">AB33+AD33</f>
        <v>1.26977990832116</v>
      </c>
      <c r="AF33" s="3" t="n">
        <f aca="false">TREND(AE$10:AE$1010,L$10:L$1010,L33,0)</f>
        <v>0.895948596398757</v>
      </c>
    </row>
    <row r="34" customFormat="false" ht="12.75" hidden="false" customHeight="false" outlineLevel="0" collapsed="false">
      <c r="B34" s="2" t="n">
        <f aca="false">B33-0.001</f>
        <v>0.476</v>
      </c>
      <c r="C34" s="3" t="n">
        <f aca="false">NORMDIST(B34,0,0.03,1)</f>
        <v>1</v>
      </c>
      <c r="D34" s="3" t="n">
        <f aca="false">1-C34</f>
        <v>0</v>
      </c>
      <c r="E34" s="3" t="n">
        <f aca="false">(C33-C34)</f>
        <v>0</v>
      </c>
      <c r="F34" s="3" t="n">
        <f aca="false">E34*50</f>
        <v>0</v>
      </c>
      <c r="H34" s="3" t="n">
        <f aca="true">RAND()</f>
        <v>0.892381062795693</v>
      </c>
      <c r="I34" s="3" t="n">
        <v>0.509834895940698</v>
      </c>
      <c r="J34" s="11" t="n">
        <f aca="false">J33+1</f>
        <v>25</v>
      </c>
      <c r="K34" s="3" t="n">
        <v>0.0273246703117245</v>
      </c>
      <c r="L34" s="3" t="n">
        <f aca="false">NORMSINV(K34)*0.03</f>
        <v>-0.0576496124608839</v>
      </c>
      <c r="N34" s="3" t="n">
        <f aca="false">-5*L34*10</f>
        <v>2.88248062304419</v>
      </c>
      <c r="O34" s="3" t="n">
        <v>0.351920857784299</v>
      </c>
      <c r="P34" s="3" t="n">
        <f aca="false">NORMSINV(O34)*$O$8</f>
        <v>-0.0760279405232589</v>
      </c>
      <c r="Q34" s="3" t="n">
        <f aca="false">N34+P34</f>
        <v>2.80645268252093</v>
      </c>
      <c r="R34" s="3" t="n">
        <f aca="false">TREND(Q$10:Q$1010,L$10:L$1010,L34,0)</f>
        <v>2.88945980276244</v>
      </c>
      <c r="T34" s="0" t="b">
        <f aca="false">OR(L34&lt;-T$7,L34&gt;T$7)</f>
        <v>1</v>
      </c>
      <c r="U34" s="3" t="n">
        <f aca="false">IF(T34,-5*L34*10,0)</f>
        <v>2.88248062304419</v>
      </c>
      <c r="V34" s="3" t="n">
        <v>0.190920282175568</v>
      </c>
      <c r="W34" s="3" t="n">
        <f aca="false">NORMSINV(V34)*$O$8</f>
        <v>-0.17490200455784</v>
      </c>
      <c r="X34" s="3" t="n">
        <f aca="false">U34+W34</f>
        <v>2.70757861848635</v>
      </c>
      <c r="Y34" s="3" t="n">
        <f aca="false">TREND(X$10:X$1010,L$10:L$1010,L34,0)</f>
        <v>2.32782432854028</v>
      </c>
      <c r="AA34" s="0" t="b">
        <f aca="false">OR(L34&lt;-AA$7,L34&gt;AA$7)</f>
        <v>1</v>
      </c>
      <c r="AB34" s="3" t="n">
        <f aca="false">IF(AA34,-5*(L34+0.03)*10,0)</f>
        <v>1.38248062304419</v>
      </c>
      <c r="AC34" s="3" t="n">
        <v>0.509834895940698</v>
      </c>
      <c r="AD34" s="3" t="n">
        <f aca="false">NORMSINV(AC34)*$O$8</f>
        <v>0.00493098516557298</v>
      </c>
      <c r="AE34" s="3" t="n">
        <f aca="false">AB34+AD34</f>
        <v>1.38741160820977</v>
      </c>
      <c r="AF34" s="3" t="n">
        <f aca="false">TREND(AE$10:AE$1010,L$10:L$1010,L34,0)</f>
        <v>0.883506367238089</v>
      </c>
    </row>
    <row r="35" customFormat="false" ht="12.75" hidden="false" customHeight="false" outlineLevel="0" collapsed="false">
      <c r="B35" s="2" t="n">
        <f aca="false">B34-0.001</f>
        <v>0.475</v>
      </c>
      <c r="C35" s="3" t="n">
        <f aca="false">NORMDIST(B35,0,0.03,1)</f>
        <v>1</v>
      </c>
      <c r="D35" s="3" t="n">
        <f aca="false">1-C35</f>
        <v>0</v>
      </c>
      <c r="E35" s="3" t="n">
        <f aca="false">(C34-C35)</f>
        <v>0</v>
      </c>
      <c r="F35" s="3" t="n">
        <f aca="false">E35*50</f>
        <v>0</v>
      </c>
      <c r="H35" s="3" t="n">
        <f aca="true">RAND()</f>
        <v>0.730277340627973</v>
      </c>
      <c r="I35" s="3" t="n">
        <v>0.299840033592623</v>
      </c>
      <c r="J35" s="11" t="n">
        <f aca="false">J34+1</f>
        <v>26</v>
      </c>
      <c r="K35" s="3" t="n">
        <v>0.0283058583898015</v>
      </c>
      <c r="L35" s="3" t="n">
        <f aca="false">NORMSINV(K35)*0.03</f>
        <v>-0.0571889022448805</v>
      </c>
      <c r="N35" s="3" t="n">
        <f aca="false">-5*L35*10</f>
        <v>2.85944511224403</v>
      </c>
      <c r="O35" s="3" t="n">
        <v>0.426071299595479</v>
      </c>
      <c r="P35" s="3" t="n">
        <f aca="false">NORMSINV(O35)*$O$8</f>
        <v>-0.0372770651411193</v>
      </c>
      <c r="Q35" s="3" t="n">
        <f aca="false">N35+P35</f>
        <v>2.82216804710291</v>
      </c>
      <c r="R35" s="3" t="n">
        <f aca="false">TREND(Q$10:Q$1010,L$10:L$1010,L35,0)</f>
        <v>2.86636851744345</v>
      </c>
      <c r="T35" s="0" t="b">
        <f aca="false">OR(L35&lt;-T$7,L35&gt;T$7)</f>
        <v>1</v>
      </c>
      <c r="U35" s="3" t="n">
        <f aca="false">IF(T35,-5*L35*10,0)</f>
        <v>2.85944511224403</v>
      </c>
      <c r="V35" s="3" t="n">
        <v>0.239418246248979</v>
      </c>
      <c r="W35" s="3" t="n">
        <f aca="false">NORMSINV(V35)*$O$8</f>
        <v>-0.141635031122265</v>
      </c>
      <c r="X35" s="3" t="n">
        <f aca="false">U35+W35</f>
        <v>2.71781008112176</v>
      </c>
      <c r="Y35" s="3" t="n">
        <f aca="false">TREND(X$10:X$1010,L$10:L$1010,L35,0)</f>
        <v>2.30922138563329</v>
      </c>
      <c r="AA35" s="0" t="b">
        <f aca="false">OR(L35&lt;-AA$7,L35&gt;AA$7)</f>
        <v>1</v>
      </c>
      <c r="AB35" s="3" t="n">
        <f aca="false">IF(AA35,-5*(L35+0.03)*10,0)</f>
        <v>1.35944511224403</v>
      </c>
      <c r="AC35" s="3" t="n">
        <v>0.299840033592623</v>
      </c>
      <c r="AD35" s="3" t="n">
        <f aca="false">NORMSINV(AC35)*$O$8</f>
        <v>-0.104972129640738</v>
      </c>
      <c r="AE35" s="3" t="n">
        <f aca="false">AB35+AD35</f>
        <v>1.25447298260329</v>
      </c>
      <c r="AF35" s="3" t="n">
        <f aca="false">TREND(AE$10:AE$1010,L$10:L$1010,L35,0)</f>
        <v>0.876445774947606</v>
      </c>
    </row>
    <row r="36" customFormat="false" ht="12.75" hidden="false" customHeight="false" outlineLevel="0" collapsed="false">
      <c r="B36" s="2" t="n">
        <f aca="false">B35-0.001</f>
        <v>0.474</v>
      </c>
      <c r="C36" s="3" t="n">
        <f aca="false">NORMDIST(B36,0,0.03,1)</f>
        <v>1</v>
      </c>
      <c r="D36" s="3" t="n">
        <f aca="false">1-C36</f>
        <v>0</v>
      </c>
      <c r="E36" s="3" t="n">
        <f aca="false">(C35-C36)</f>
        <v>0</v>
      </c>
      <c r="F36" s="3" t="n">
        <f aca="false">E36*50</f>
        <v>0</v>
      </c>
      <c r="H36" s="3" t="n">
        <f aca="true">RAND()</f>
        <v>0.753714374306867</v>
      </c>
      <c r="I36" s="3" t="n">
        <v>0.940296913150601</v>
      </c>
      <c r="J36" s="11" t="n">
        <f aca="false">J35+1</f>
        <v>27</v>
      </c>
      <c r="K36" s="3" t="n">
        <v>0.029478201675702</v>
      </c>
      <c r="L36" s="3" t="n">
        <f aca="false">NORMSINV(K36)*0.03</f>
        <v>-0.0566555490400339</v>
      </c>
      <c r="N36" s="3" t="n">
        <f aca="false">-5*L36*10</f>
        <v>2.8327774520017</v>
      </c>
      <c r="O36" s="3" t="n">
        <v>0.657560327196669</v>
      </c>
      <c r="P36" s="3" t="n">
        <f aca="false">NORMSINV(O36)*$O$8</f>
        <v>0.0811627797503786</v>
      </c>
      <c r="Q36" s="3" t="n">
        <f aca="false">N36+P36</f>
        <v>2.91394023175208</v>
      </c>
      <c r="R36" s="3" t="n">
        <f aca="false">TREND(Q$10:Q$1010,L$10:L$1010,L36,0)</f>
        <v>2.83963628837384</v>
      </c>
      <c r="T36" s="0" t="b">
        <f aca="false">OR(L36&lt;-T$7,L36&gt;T$7)</f>
        <v>1</v>
      </c>
      <c r="U36" s="3" t="n">
        <f aca="false">IF(T36,-5*L36*10,0)</f>
        <v>2.8327774520017</v>
      </c>
      <c r="V36" s="3" t="n">
        <v>0.537923411226082</v>
      </c>
      <c r="W36" s="3" t="n">
        <f aca="false">NORMSINV(V36)*$O$8</f>
        <v>0.0190407031402159</v>
      </c>
      <c r="X36" s="3" t="n">
        <f aca="false">U36+W36</f>
        <v>2.85181815514191</v>
      </c>
      <c r="Y36" s="3" t="n">
        <f aca="false">TREND(X$10:X$1010,L$10:L$1010,L36,0)</f>
        <v>2.28768520329054</v>
      </c>
      <c r="AA36" s="0" t="b">
        <f aca="false">OR(L36&lt;-AA$7,L36&gt;AA$7)</f>
        <v>1</v>
      </c>
      <c r="AB36" s="3" t="n">
        <f aca="false">IF(AA36,-5*(L36+0.03)*10,0)</f>
        <v>1.3327774520017</v>
      </c>
      <c r="AC36" s="3" t="n">
        <v>0.940296913150601</v>
      </c>
      <c r="AD36" s="3" t="n">
        <f aca="false">NORMSINV(AC36)*$O$8</f>
        <v>0.311454186437578</v>
      </c>
      <c r="AE36" s="3" t="n">
        <f aca="false">AB36+AD36</f>
        <v>1.64423163843927</v>
      </c>
      <c r="AF36" s="3" t="n">
        <f aca="false">TREND(AE$10:AE$1010,L$10:L$1010,L36,0)</f>
        <v>0.868271896020172</v>
      </c>
    </row>
    <row r="37" customFormat="false" ht="12.75" hidden="false" customHeight="false" outlineLevel="0" collapsed="false">
      <c r="B37" s="2" t="n">
        <f aca="false">B36-0.001</f>
        <v>0.473</v>
      </c>
      <c r="C37" s="3" t="n">
        <f aca="false">NORMDIST(B37,0,0.03,1)</f>
        <v>1</v>
      </c>
      <c r="D37" s="3" t="n">
        <f aca="false">1-C37</f>
        <v>0</v>
      </c>
      <c r="E37" s="3" t="n">
        <f aca="false">(C36-C37)</f>
        <v>0</v>
      </c>
      <c r="F37" s="3" t="n">
        <f aca="false">E37*50</f>
        <v>0</v>
      </c>
      <c r="H37" s="3" t="n">
        <f aca="true">RAND()</f>
        <v>0.39066757333001</v>
      </c>
      <c r="I37" s="3" t="n">
        <v>0.86731105205394</v>
      </c>
      <c r="J37" s="11" t="n">
        <f aca="false">J36+1</f>
        <v>28</v>
      </c>
      <c r="K37" s="3" t="n">
        <v>0.0298565733140546</v>
      </c>
      <c r="L37" s="3" t="n">
        <f aca="false">NORMSINV(K37)*0.03</f>
        <v>-0.0564871714440141</v>
      </c>
      <c r="N37" s="3" t="n">
        <f aca="false">-5*L37*10</f>
        <v>2.8243585722007</v>
      </c>
      <c r="O37" s="3" t="n">
        <v>0.111300398486391</v>
      </c>
      <c r="P37" s="3" t="n">
        <f aca="false">NORMSINV(O37)*$O$8</f>
        <v>-0.243928305320201</v>
      </c>
      <c r="Q37" s="3" t="n">
        <f aca="false">N37+P37</f>
        <v>2.5804302668805</v>
      </c>
      <c r="R37" s="3" t="n">
        <f aca="false">TREND(Q$10:Q$1010,L$10:L$1010,L37,0)</f>
        <v>2.8311970244375</v>
      </c>
      <c r="T37" s="0" t="b">
        <f aca="false">OR(L37&lt;-T$7,L37&gt;T$7)</f>
        <v>1</v>
      </c>
      <c r="U37" s="3" t="n">
        <f aca="false">IF(T37,-5*L37*10,0)</f>
        <v>2.8243585722007</v>
      </c>
      <c r="V37" s="3" t="n">
        <v>0.157148651353546</v>
      </c>
      <c r="W37" s="3" t="n">
        <f aca="false">NORMSINV(V37)*$O$8</f>
        <v>-0.201249177830183</v>
      </c>
      <c r="X37" s="3" t="n">
        <f aca="false">U37+W37</f>
        <v>2.62310939437052</v>
      </c>
      <c r="Y37" s="3" t="n">
        <f aca="false">TREND(X$10:X$1010,L$10:L$1010,L37,0)</f>
        <v>2.28088631171668</v>
      </c>
      <c r="AA37" s="0" t="b">
        <f aca="false">OR(L37&lt;-AA$7,L37&gt;AA$7)</f>
        <v>1</v>
      </c>
      <c r="AB37" s="3" t="n">
        <f aca="false">IF(AA37,-5*(L37+0.03)*10,0)</f>
        <v>1.3243585722007</v>
      </c>
      <c r="AC37" s="3" t="n">
        <v>0.86731105205394</v>
      </c>
      <c r="AD37" s="3" t="n">
        <f aca="false">NORMSINV(AC37)*$O$8</f>
        <v>0.222753988017176</v>
      </c>
      <c r="AE37" s="3" t="n">
        <f aca="false">AB37+AD37</f>
        <v>1.54711256021788</v>
      </c>
      <c r="AF37" s="3" t="n">
        <f aca="false">TREND(AE$10:AE$1010,L$10:L$1010,L37,0)</f>
        <v>0.865691433258436</v>
      </c>
    </row>
    <row r="38" customFormat="false" ht="12.75" hidden="false" customHeight="false" outlineLevel="0" collapsed="false">
      <c r="B38" s="2" t="n">
        <f aca="false">B37-0.001</f>
        <v>0.472</v>
      </c>
      <c r="C38" s="3" t="n">
        <f aca="false">NORMDIST(B38,0,0.03,1)</f>
        <v>1</v>
      </c>
      <c r="D38" s="3" t="n">
        <f aca="false">1-C38</f>
        <v>0</v>
      </c>
      <c r="E38" s="3" t="n">
        <f aca="false">(C37-C38)</f>
        <v>0</v>
      </c>
      <c r="F38" s="3" t="n">
        <f aca="false">E38*50</f>
        <v>0</v>
      </c>
      <c r="H38" s="3" t="n">
        <f aca="true">RAND()</f>
        <v>0.625405743755453</v>
      </c>
      <c r="I38" s="3" t="n">
        <v>0.0731692217424644</v>
      </c>
      <c r="J38" s="11" t="n">
        <f aca="false">J37+1</f>
        <v>29</v>
      </c>
      <c r="K38" s="3" t="n">
        <v>0.0299379980688372</v>
      </c>
      <c r="L38" s="3" t="n">
        <f aca="false">NORMSINV(K38)*0.03</f>
        <v>-0.0564511686287734</v>
      </c>
      <c r="N38" s="3" t="n">
        <f aca="false">-5*L38*10</f>
        <v>2.82255843143867</v>
      </c>
      <c r="O38" s="3" t="n">
        <v>0.29254053484116</v>
      </c>
      <c r="P38" s="3" t="n">
        <f aca="false">NORMSINV(O38)*$O$8</f>
        <v>-0.109195597166014</v>
      </c>
      <c r="Q38" s="3" t="n">
        <f aca="false">N38+P38</f>
        <v>2.71336283427266</v>
      </c>
      <c r="R38" s="3" t="n">
        <f aca="false">TREND(Q$10:Q$1010,L$10:L$1010,L38,0)</f>
        <v>2.82939252510119</v>
      </c>
      <c r="T38" s="0" t="b">
        <f aca="false">OR(L38&lt;-T$7,L38&gt;T$7)</f>
        <v>1</v>
      </c>
      <c r="U38" s="3" t="n">
        <f aca="false">IF(T38,-5*L38*10,0)</f>
        <v>2.82255843143867</v>
      </c>
      <c r="V38" s="3" t="n">
        <v>0.568231943175795</v>
      </c>
      <c r="W38" s="3" t="n">
        <f aca="false">NORMSINV(V38)*$O$8</f>
        <v>0.0343749205137962</v>
      </c>
      <c r="X38" s="3" t="n">
        <f aca="false">U38+W38</f>
        <v>2.85693335195247</v>
      </c>
      <c r="Y38" s="3" t="n">
        <f aca="false">TREND(X$10:X$1010,L$10:L$1010,L38,0)</f>
        <v>2.27943255989364</v>
      </c>
      <c r="AA38" s="0" t="b">
        <f aca="false">OR(L38&lt;-AA$7,L38&gt;AA$7)</f>
        <v>1</v>
      </c>
      <c r="AB38" s="3" t="n">
        <f aca="false">IF(AA38,-5*(L38+0.03)*10,0)</f>
        <v>1.32255843143867</v>
      </c>
      <c r="AC38" s="3" t="n">
        <v>0.0731692217424644</v>
      </c>
      <c r="AD38" s="3" t="n">
        <f aca="false">NORMSINV(AC38)*$O$8</f>
        <v>-0.290517410194754</v>
      </c>
      <c r="AE38" s="3" t="n">
        <f aca="false">AB38+AD38</f>
        <v>1.03204102124392</v>
      </c>
      <c r="AF38" s="3" t="n">
        <f aca="false">TREND(AE$10:AE$1010,L$10:L$1010,L38,0)</f>
        <v>0.865139673842444</v>
      </c>
    </row>
    <row r="39" customFormat="false" ht="12.75" hidden="false" customHeight="false" outlineLevel="0" collapsed="false">
      <c r="B39" s="2" t="n">
        <f aca="false">B38-0.001</f>
        <v>0.471</v>
      </c>
      <c r="C39" s="3" t="n">
        <f aca="false">NORMDIST(B39,0,0.03,1)</f>
        <v>1</v>
      </c>
      <c r="D39" s="3" t="n">
        <f aca="false">1-C39</f>
        <v>0</v>
      </c>
      <c r="E39" s="3" t="n">
        <f aca="false">(C38-C39)</f>
        <v>0</v>
      </c>
      <c r="F39" s="3" t="n">
        <f aca="false">E39*50</f>
        <v>0</v>
      </c>
      <c r="H39" s="3" t="n">
        <f aca="true">RAND()</f>
        <v>0.0730629107177539</v>
      </c>
      <c r="I39" s="3" t="n">
        <v>0.806253732743165</v>
      </c>
      <c r="J39" s="11" t="n">
        <f aca="false">J38+1</f>
        <v>30</v>
      </c>
      <c r="K39" s="3" t="n">
        <v>0.0303783695451081</v>
      </c>
      <c r="L39" s="3" t="n">
        <f aca="false">NORMSINV(K39)*0.03</f>
        <v>-0.0562578489351055</v>
      </c>
      <c r="N39" s="3" t="n">
        <f aca="false">-5*L39*10</f>
        <v>2.81289244675528</v>
      </c>
      <c r="O39" s="3" t="n">
        <v>0.251919675030663</v>
      </c>
      <c r="P39" s="3" t="n">
        <f aca="false">NORMSINV(O39)*$O$8</f>
        <v>-0.133692205840395</v>
      </c>
      <c r="Q39" s="3" t="n">
        <f aca="false">N39+P39</f>
        <v>2.67920024091488</v>
      </c>
      <c r="R39" s="3" t="n">
        <f aca="false">TREND(Q$10:Q$1010,L$10:L$1010,L39,0)</f>
        <v>2.81970313674121</v>
      </c>
      <c r="T39" s="0" t="b">
        <f aca="false">OR(L39&lt;-T$7,L39&gt;T$7)</f>
        <v>1</v>
      </c>
      <c r="U39" s="3" t="n">
        <f aca="false">IF(T39,-5*L39*10,0)</f>
        <v>2.81289244675528</v>
      </c>
      <c r="V39" s="3" t="n">
        <v>0.817240929482217</v>
      </c>
      <c r="W39" s="3" t="n">
        <f aca="false">NORMSINV(V39)*$O$8</f>
        <v>0.180980085312583</v>
      </c>
      <c r="X39" s="3" t="n">
        <f aca="false">U39+W39</f>
        <v>2.99387253206786</v>
      </c>
      <c r="Y39" s="3" t="n">
        <f aca="false">TREND(X$10:X$1010,L$10:L$1010,L39,0)</f>
        <v>2.27162653541409</v>
      </c>
      <c r="AA39" s="0" t="b">
        <f aca="false">OR(L39&lt;-AA$7,L39&gt;AA$7)</f>
        <v>1</v>
      </c>
      <c r="AB39" s="3" t="n">
        <f aca="false">IF(AA39,-5*(L39+0.03)*10,0)</f>
        <v>1.31289244675528</v>
      </c>
      <c r="AC39" s="3" t="n">
        <v>0.806253732743165</v>
      </c>
      <c r="AD39" s="3" t="n">
        <f aca="false">NORMSINV(AC39)*$O$8</f>
        <v>0.172834719243748</v>
      </c>
      <c r="AE39" s="3" t="n">
        <f aca="false">AB39+AD39</f>
        <v>1.48572716599902</v>
      </c>
      <c r="AF39" s="3" t="n">
        <f aca="false">TREND(AE$10:AE$1010,L$10:L$1010,L39,0)</f>
        <v>0.862176962161008</v>
      </c>
    </row>
    <row r="40" customFormat="false" ht="12.75" hidden="false" customHeight="false" outlineLevel="0" collapsed="false">
      <c r="B40" s="2" t="n">
        <f aca="false">B39-0.001</f>
        <v>0.47</v>
      </c>
      <c r="C40" s="3" t="n">
        <f aca="false">NORMDIST(B40,0,0.03,1)</f>
        <v>1</v>
      </c>
      <c r="D40" s="3" t="n">
        <f aca="false">1-C40</f>
        <v>0</v>
      </c>
      <c r="E40" s="3" t="n">
        <f aca="false">(C39-C40)</f>
        <v>0</v>
      </c>
      <c r="F40" s="3" t="n">
        <f aca="false">E40*50</f>
        <v>0</v>
      </c>
      <c r="H40" s="3" t="n">
        <f aca="true">RAND()</f>
        <v>0.749238409239043</v>
      </c>
      <c r="I40" s="3" t="n">
        <v>0.429236270622671</v>
      </c>
      <c r="J40" s="11" t="n">
        <f aca="false">J39+1</f>
        <v>31</v>
      </c>
      <c r="K40" s="3" t="n">
        <v>0.0304142507609184</v>
      </c>
      <c r="L40" s="3" t="n">
        <f aca="false">NORMSINV(K40)*0.03</f>
        <v>-0.0562421999110264</v>
      </c>
      <c r="N40" s="3" t="n">
        <f aca="false">-5*L40*10</f>
        <v>2.81210999555132</v>
      </c>
      <c r="O40" s="3" t="n">
        <v>0.314455476140598</v>
      </c>
      <c r="P40" s="3" t="n">
        <f aca="false">NORMSINV(O40)*$O$8</f>
        <v>-0.096652052251737</v>
      </c>
      <c r="Q40" s="3" t="n">
        <f aca="false">N40+P40</f>
        <v>2.71545794329958</v>
      </c>
      <c r="R40" s="3" t="n">
        <f aca="false">TREND(Q$10:Q$1010,L$10:L$1010,L40,0)</f>
        <v>2.81891879103446</v>
      </c>
      <c r="T40" s="0" t="b">
        <f aca="false">OR(L40&lt;-T$7,L40&gt;T$7)</f>
        <v>1</v>
      </c>
      <c r="U40" s="3" t="n">
        <f aca="false">IF(T40,-5*L40*10,0)</f>
        <v>2.81210999555132</v>
      </c>
      <c r="V40" s="3" t="n">
        <v>0.334495444848185</v>
      </c>
      <c r="W40" s="3" t="n">
        <f aca="false">NORMSINV(V40)*$O$8</f>
        <v>-0.0855066727162655</v>
      </c>
      <c r="X40" s="3" t="n">
        <f aca="false">U40+W40</f>
        <v>2.72660332283505</v>
      </c>
      <c r="Y40" s="3" t="n">
        <f aca="false">TREND(X$10:X$1010,L$10:L$1010,L40,0)</f>
        <v>2.27099464601511</v>
      </c>
      <c r="AA40" s="0" t="b">
        <f aca="false">OR(L40&lt;-AA$7,L40&gt;AA$7)</f>
        <v>1</v>
      </c>
      <c r="AB40" s="3" t="n">
        <f aca="false">IF(AA40,-5*(L40+0.03)*10,0)</f>
        <v>1.31210999555132</v>
      </c>
      <c r="AC40" s="3" t="n">
        <v>0.429236270622671</v>
      </c>
      <c r="AD40" s="3" t="n">
        <f aca="false">NORMSINV(AC40)*$O$8</f>
        <v>-0.0356637788242843</v>
      </c>
      <c r="AE40" s="3" t="n">
        <f aca="false">AB40+AD40</f>
        <v>1.27644621672703</v>
      </c>
      <c r="AF40" s="3" t="n">
        <f aca="false">TREND(AE$10:AE$1010,L$10:L$1010,L40,0)</f>
        <v>0.861937133794002</v>
      </c>
    </row>
    <row r="41" customFormat="false" ht="12.75" hidden="false" customHeight="false" outlineLevel="0" collapsed="false">
      <c r="B41" s="2" t="n">
        <f aca="false">B40-0.001</f>
        <v>0.469</v>
      </c>
      <c r="C41" s="3" t="n">
        <f aca="false">NORMDIST(B41,0,0.03,1)</f>
        <v>1</v>
      </c>
      <c r="D41" s="3" t="n">
        <f aca="false">1-C41</f>
        <v>0</v>
      </c>
      <c r="E41" s="3" t="n">
        <f aca="false">(C40-C41)</f>
        <v>0</v>
      </c>
      <c r="F41" s="3" t="n">
        <f aca="false">E41*50</f>
        <v>0</v>
      </c>
      <c r="H41" s="3" t="n">
        <f aca="true">RAND()</f>
        <v>0.984464445917195</v>
      </c>
      <c r="I41" s="3" t="n">
        <v>0.740740785255174</v>
      </c>
      <c r="J41" s="11" t="n">
        <f aca="false">J40+1</f>
        <v>32</v>
      </c>
      <c r="K41" s="3" t="n">
        <v>0.0316746040575833</v>
      </c>
      <c r="L41" s="3" t="n">
        <f aca="false">NORMSINV(K41)*0.03</f>
        <v>-0.0557019777677094</v>
      </c>
      <c r="N41" s="3" t="n">
        <f aca="false">-5*L41*10</f>
        <v>2.78509888838547</v>
      </c>
      <c r="O41" s="3" t="n">
        <v>0.478558176817214</v>
      </c>
      <c r="P41" s="3" t="n">
        <f aca="false">NORMSINV(O41)*$O$8</f>
        <v>-0.0107545165668512</v>
      </c>
      <c r="Q41" s="3" t="n">
        <f aca="false">N41+P41</f>
        <v>2.77434437181862</v>
      </c>
      <c r="R41" s="3" t="n">
        <f aca="false">TREND(Q$10:Q$1010,L$10:L$1010,L41,0)</f>
        <v>2.79184228347363</v>
      </c>
      <c r="T41" s="0" t="b">
        <f aca="false">OR(L41&lt;-T$7,L41&gt;T$7)</f>
        <v>1</v>
      </c>
      <c r="U41" s="3" t="n">
        <f aca="false">IF(T41,-5*L41*10,0)</f>
        <v>2.78509888838547</v>
      </c>
      <c r="V41" s="3" t="n">
        <v>0.291090854028675</v>
      </c>
      <c r="W41" s="3" t="n">
        <f aca="false">NORMSINV(V41)*$O$8</f>
        <v>-0.110040144506848</v>
      </c>
      <c r="X41" s="3" t="n">
        <f aca="false">U41+W41</f>
        <v>2.67505874387862</v>
      </c>
      <c r="Y41" s="3" t="n">
        <f aca="false">TREND(X$10:X$1010,L$10:L$1010,L41,0)</f>
        <v>2.24918110392265</v>
      </c>
      <c r="AA41" s="0" t="b">
        <f aca="false">OR(L41&lt;-AA$7,L41&gt;AA$7)</f>
        <v>1</v>
      </c>
      <c r="AB41" s="3" t="n">
        <f aca="false">IF(AA41,-5*(L41+0.03)*10,0)</f>
        <v>1.28509888838547</v>
      </c>
      <c r="AC41" s="3" t="n">
        <v>0.740740785255174</v>
      </c>
      <c r="AD41" s="3" t="n">
        <f aca="false">NORMSINV(AC41)*$O$8</f>
        <v>0.12912617734276</v>
      </c>
      <c r="AE41" s="3" t="n">
        <f aca="false">AB41+AD41</f>
        <v>1.41422506572823</v>
      </c>
      <c r="AF41" s="3" t="n">
        <f aca="false">TREND(AE$10:AE$1010,L$10:L$1010,L41,0)</f>
        <v>0.85365798527991</v>
      </c>
    </row>
    <row r="42" customFormat="false" ht="12.75" hidden="false" customHeight="false" outlineLevel="0" collapsed="false">
      <c r="B42" s="2" t="n">
        <f aca="false">B41-0.001</f>
        <v>0.468</v>
      </c>
      <c r="C42" s="3" t="n">
        <f aca="false">NORMDIST(B42,0,0.03,1)</f>
        <v>1</v>
      </c>
      <c r="D42" s="3" t="n">
        <f aca="false">1-C42</f>
        <v>0</v>
      </c>
      <c r="E42" s="3" t="n">
        <f aca="false">(C41-C42)</f>
        <v>0</v>
      </c>
      <c r="F42" s="3" t="n">
        <f aca="false">E42*50</f>
        <v>0</v>
      </c>
      <c r="H42" s="3" t="n">
        <f aca="true">RAND()</f>
        <v>0.141388845339402</v>
      </c>
      <c r="I42" s="3" t="n">
        <v>0.0265789910590035</v>
      </c>
      <c r="J42" s="11" t="n">
        <f aca="false">J41+1</f>
        <v>33</v>
      </c>
      <c r="K42" s="3" t="n">
        <v>0.0320151254520931</v>
      </c>
      <c r="L42" s="3" t="n">
        <f aca="false">NORMSINV(K42)*0.03</f>
        <v>-0.0555590749394231</v>
      </c>
      <c r="N42" s="3" t="n">
        <f aca="false">-5*L42*10</f>
        <v>2.77795374697115</v>
      </c>
      <c r="O42" s="3" t="n">
        <v>0.131181521856714</v>
      </c>
      <c r="P42" s="3" t="n">
        <f aca="false">NORMSINV(O42)*$O$8</f>
        <v>-0.224164679006091</v>
      </c>
      <c r="Q42" s="3" t="n">
        <f aca="false">N42+P42</f>
        <v>2.55378906796506</v>
      </c>
      <c r="R42" s="3" t="n">
        <f aca="false">TREND(Q$10:Q$1010,L$10:L$1010,L42,0)</f>
        <v>2.78467984195133</v>
      </c>
      <c r="T42" s="0" t="b">
        <f aca="false">OR(L42&lt;-T$7,L42&gt;T$7)</f>
        <v>1</v>
      </c>
      <c r="U42" s="3" t="n">
        <f aca="false">IF(T42,-5*L42*10,0)</f>
        <v>2.77795374697115</v>
      </c>
      <c r="V42" s="3" t="n">
        <v>0.0146044156189755</v>
      </c>
      <c r="W42" s="3" t="n">
        <f aca="false">NORMSINV(V42)*$O$8</f>
        <v>-0.436131304114306</v>
      </c>
      <c r="X42" s="3" t="n">
        <f aca="false">U42+W42</f>
        <v>2.34182244285685</v>
      </c>
      <c r="Y42" s="3" t="n">
        <f aca="false">TREND(X$10:X$1010,L$10:L$1010,L42,0)</f>
        <v>2.24341085385327</v>
      </c>
      <c r="AA42" s="0" t="b">
        <f aca="false">OR(L42&lt;-AA$7,L42&gt;AA$7)</f>
        <v>1</v>
      </c>
      <c r="AB42" s="3" t="n">
        <f aca="false">IF(AA42,-5*(L42+0.03)*10,0)</f>
        <v>1.27795374697115</v>
      </c>
      <c r="AC42" s="3" t="n">
        <v>0.0265789910590035</v>
      </c>
      <c r="AD42" s="3" t="n">
        <f aca="false">NORMSINV(AC42)*$O$8</f>
        <v>-0.386727062889401</v>
      </c>
      <c r="AE42" s="3" t="n">
        <f aca="false">AB42+AD42</f>
        <v>0.891226684081754</v>
      </c>
      <c r="AF42" s="3" t="n">
        <f aca="false">TREND(AE$10:AE$1010,L$10:L$1010,L42,0)</f>
        <v>0.851467934847689</v>
      </c>
    </row>
    <row r="43" customFormat="false" ht="12.75" hidden="false" customHeight="false" outlineLevel="0" collapsed="false">
      <c r="B43" s="2" t="n">
        <f aca="false">B42-0.001</f>
        <v>0.467</v>
      </c>
      <c r="C43" s="3" t="n">
        <f aca="false">NORMDIST(B43,0,0.03,1)</f>
        <v>1</v>
      </c>
      <c r="D43" s="3" t="n">
        <f aca="false">1-C43</f>
        <v>0</v>
      </c>
      <c r="E43" s="3" t="n">
        <f aca="false">(C42-C43)</f>
        <v>0</v>
      </c>
      <c r="F43" s="3" t="n">
        <f aca="false">E43*50</f>
        <v>0</v>
      </c>
      <c r="H43" s="3" t="n">
        <f aca="true">RAND()</f>
        <v>0.903900629626579</v>
      </c>
      <c r="I43" s="3" t="n">
        <v>0.243598190473575</v>
      </c>
      <c r="J43" s="11" t="n">
        <f aca="false">J42+1</f>
        <v>34</v>
      </c>
      <c r="K43" s="3" t="n">
        <v>0.0322637537893833</v>
      </c>
      <c r="L43" s="3" t="n">
        <f aca="false">NORMSINV(K43)*0.03</f>
        <v>-0.0554555265705327</v>
      </c>
      <c r="N43" s="3" t="n">
        <f aca="false">-5*L43*10</f>
        <v>2.77277632852664</v>
      </c>
      <c r="O43" s="3" t="n">
        <v>0.545053154788746</v>
      </c>
      <c r="P43" s="3" t="n">
        <f aca="false">NORMSINV(O43)*$O$8</f>
        <v>0.0226345269858711</v>
      </c>
      <c r="Q43" s="3" t="n">
        <f aca="false">N43+P43</f>
        <v>2.79541085551251</v>
      </c>
      <c r="R43" s="3" t="n">
        <f aca="false">TREND(Q$10:Q$1010,L$10:L$1010,L43,0)</f>
        <v>2.77948988772998</v>
      </c>
      <c r="T43" s="0" t="b">
        <f aca="false">OR(L43&lt;-T$7,L43&gt;T$7)</f>
        <v>1</v>
      </c>
      <c r="U43" s="3" t="n">
        <f aca="false">IF(T43,-5*L43*10,0)</f>
        <v>2.77277632852664</v>
      </c>
      <c r="V43" s="3" t="n">
        <v>0.641292793958574</v>
      </c>
      <c r="W43" s="3" t="n">
        <f aca="false">NORMSINV(V43)*$O$8</f>
        <v>0.0723833046312505</v>
      </c>
      <c r="X43" s="3" t="n">
        <f aca="false">U43+W43</f>
        <v>2.84515963315789</v>
      </c>
      <c r="Y43" s="3" t="n">
        <f aca="false">TREND(X$10:X$1010,L$10:L$1010,L43,0)</f>
        <v>2.23922969110136</v>
      </c>
      <c r="AA43" s="0" t="b">
        <f aca="false">OR(L43&lt;-AA$7,L43&gt;AA$7)</f>
        <v>1</v>
      </c>
      <c r="AB43" s="3" t="n">
        <f aca="false">IF(AA43,-5*(L43+0.03)*10,0)</f>
        <v>1.27277632852664</v>
      </c>
      <c r="AC43" s="3" t="n">
        <v>0.243598190473575</v>
      </c>
      <c r="AD43" s="3" t="n">
        <f aca="false">NORMSINV(AC43)*$O$8</f>
        <v>-0.13895497983553</v>
      </c>
      <c r="AE43" s="3" t="n">
        <f aca="false">AB43+AD43</f>
        <v>1.13382134869111</v>
      </c>
      <c r="AF43" s="3" t="n">
        <f aca="false">TREND(AE$10:AE$1010,L$10:L$1010,L43,0)</f>
        <v>0.849881009293006</v>
      </c>
    </row>
    <row r="44" customFormat="false" ht="12.75" hidden="false" customHeight="false" outlineLevel="0" collapsed="false">
      <c r="B44" s="2" t="n">
        <f aca="false">B43-0.001</f>
        <v>0.466</v>
      </c>
      <c r="C44" s="3" t="n">
        <f aca="false">NORMDIST(B44,0,0.03,1)</f>
        <v>1</v>
      </c>
      <c r="D44" s="3" t="n">
        <f aca="false">1-C44</f>
        <v>0</v>
      </c>
      <c r="E44" s="3" t="n">
        <f aca="false">(C43-C44)</f>
        <v>0</v>
      </c>
      <c r="F44" s="3" t="n">
        <f aca="false">E44*50</f>
        <v>0</v>
      </c>
      <c r="H44" s="3" t="n">
        <f aca="true">RAND()</f>
        <v>0.621557403865709</v>
      </c>
      <c r="I44" s="3" t="n">
        <v>0.589155640982848</v>
      </c>
      <c r="J44" s="11" t="n">
        <f aca="false">J43+1</f>
        <v>35</v>
      </c>
      <c r="K44" s="3" t="n">
        <v>0.0332857824220971</v>
      </c>
      <c r="L44" s="3" t="n">
        <f aca="false">NORMSINV(K44)*0.03</f>
        <v>-0.0550366675209024</v>
      </c>
      <c r="N44" s="3" t="n">
        <f aca="false">-5*L44*10</f>
        <v>2.75183337604512</v>
      </c>
      <c r="O44" s="3" t="n">
        <v>0.178360180272802</v>
      </c>
      <c r="P44" s="3" t="n">
        <f aca="false">NORMSINV(O44)*$O$8</f>
        <v>-0.184326476849868</v>
      </c>
      <c r="Q44" s="3" t="n">
        <f aca="false">N44+P44</f>
        <v>2.56750689919525</v>
      </c>
      <c r="R44" s="3" t="n">
        <f aca="false">TREND(Q$10:Q$1010,L$10:L$1010,L44,0)</f>
        <v>2.75849622731724</v>
      </c>
      <c r="T44" s="0" t="b">
        <f aca="false">OR(L44&lt;-T$7,L44&gt;T$7)</f>
        <v>1</v>
      </c>
      <c r="U44" s="3" t="n">
        <f aca="false">IF(T44,-5*L44*10,0)</f>
        <v>2.75183337604512</v>
      </c>
      <c r="V44" s="3" t="n">
        <v>0.347856467157141</v>
      </c>
      <c r="W44" s="3" t="n">
        <f aca="false">NORMSINV(V44)*$O$8</f>
        <v>-0.0782228103964655</v>
      </c>
      <c r="X44" s="3" t="n">
        <f aca="false">U44+W44</f>
        <v>2.67361056564866</v>
      </c>
      <c r="Y44" s="3" t="n">
        <f aca="false">TREND(X$10:X$1010,L$10:L$1010,L44,0)</f>
        <v>2.22231664963694</v>
      </c>
      <c r="AA44" s="0" t="b">
        <f aca="false">OR(L44&lt;-AA$7,L44&gt;AA$7)</f>
        <v>1</v>
      </c>
      <c r="AB44" s="3" t="n">
        <f aca="false">IF(AA44,-5*(L44+0.03)*10,0)</f>
        <v>1.25183337604512</v>
      </c>
      <c r="AC44" s="3" t="n">
        <v>0.589155640982848</v>
      </c>
      <c r="AD44" s="3" t="n">
        <f aca="false">NORMSINV(AC44)*$O$8</f>
        <v>0.0450747018679076</v>
      </c>
      <c r="AE44" s="3" t="n">
        <f aca="false">AB44+AD44</f>
        <v>1.29690807791303</v>
      </c>
      <c r="AF44" s="3" t="n">
        <f aca="false">TREND(AE$10:AE$1010,L$10:L$1010,L44,0)</f>
        <v>0.843461805042938</v>
      </c>
    </row>
    <row r="45" customFormat="false" ht="12.75" hidden="false" customHeight="false" outlineLevel="0" collapsed="false">
      <c r="B45" s="2" t="n">
        <f aca="false">B44-0.001</f>
        <v>0.465</v>
      </c>
      <c r="C45" s="3" t="n">
        <f aca="false">NORMDIST(B45,0,0.03,1)</f>
        <v>1</v>
      </c>
      <c r="D45" s="3" t="n">
        <f aca="false">1-C45</f>
        <v>0</v>
      </c>
      <c r="E45" s="3" t="n">
        <f aca="false">(C44-C45)</f>
        <v>0</v>
      </c>
      <c r="F45" s="3" t="n">
        <f aca="false">E45*50</f>
        <v>0</v>
      </c>
      <c r="H45" s="3" t="n">
        <f aca="true">RAND()</f>
        <v>0.973039882169093</v>
      </c>
      <c r="I45" s="3" t="n">
        <v>0.308877092548083</v>
      </c>
      <c r="J45" s="11" t="n">
        <f aca="false">J44+1</f>
        <v>36</v>
      </c>
      <c r="K45" s="3" t="n">
        <v>0.0333677821857803</v>
      </c>
      <c r="L45" s="3" t="n">
        <f aca="false">NORMSINV(K45)*0.03</f>
        <v>-0.0550035228912758</v>
      </c>
      <c r="N45" s="3" t="n">
        <f aca="false">-5*L45*10</f>
        <v>2.75017614456379</v>
      </c>
      <c r="O45" s="3" t="n">
        <v>0.886657459184999</v>
      </c>
      <c r="P45" s="3" t="n">
        <f aca="false">NORMSINV(O45)*$O$8</f>
        <v>0.241788424591487</v>
      </c>
      <c r="Q45" s="3" t="n">
        <f aca="false">N45+P45</f>
        <v>2.99196456915528</v>
      </c>
      <c r="R45" s="3" t="n">
        <f aca="false">TREND(Q$10:Q$1010,L$10:L$1010,L45,0)</f>
        <v>2.75683498327941</v>
      </c>
      <c r="T45" s="0" t="b">
        <f aca="false">OR(L45&lt;-T$7,L45&gt;T$7)</f>
        <v>1</v>
      </c>
      <c r="U45" s="3" t="n">
        <f aca="false">IF(T45,-5*L45*10,0)</f>
        <v>2.75017614456379</v>
      </c>
      <c r="V45" s="3" t="n">
        <v>0.509690950278735</v>
      </c>
      <c r="W45" s="3" t="n">
        <f aca="false">NORMSINV(V45)*$O$8</f>
        <v>0.00485879989569759</v>
      </c>
      <c r="X45" s="3" t="n">
        <f aca="false">U45+W45</f>
        <v>2.75503494445949</v>
      </c>
      <c r="Y45" s="3" t="n">
        <f aca="false">TREND(X$10:X$1010,L$10:L$1010,L45,0)</f>
        <v>2.2209783080261</v>
      </c>
      <c r="AA45" s="0" t="b">
        <f aca="false">OR(L45&lt;-AA$7,L45&gt;AA$7)</f>
        <v>1</v>
      </c>
      <c r="AB45" s="3" t="n">
        <f aca="false">IF(AA45,-5*(L45+0.03)*10,0)</f>
        <v>1.25017614456379</v>
      </c>
      <c r="AC45" s="3" t="n">
        <v>0.308877092548083</v>
      </c>
      <c r="AD45" s="3" t="n">
        <f aca="false">NORMSINV(AC45)*$O$8</f>
        <v>-0.0998071539549844</v>
      </c>
      <c r="AE45" s="3" t="n">
        <f aca="false">AB45+AD45</f>
        <v>1.15036899060881</v>
      </c>
      <c r="AF45" s="3" t="n">
        <f aca="false">TREND(AE$10:AE$1010,L$10:L$1010,L45,0)</f>
        <v>0.842953848613315</v>
      </c>
    </row>
    <row r="46" customFormat="false" ht="12.75" hidden="false" customHeight="false" outlineLevel="0" collapsed="false">
      <c r="B46" s="2" t="n">
        <f aca="false">B45-0.001</f>
        <v>0.464</v>
      </c>
      <c r="C46" s="3" t="n">
        <f aca="false">NORMDIST(B46,0,0.03,1)</f>
        <v>1</v>
      </c>
      <c r="D46" s="3" t="n">
        <f aca="false">1-C46</f>
        <v>0</v>
      </c>
      <c r="E46" s="3" t="n">
        <f aca="false">(C45-C46)</f>
        <v>0</v>
      </c>
      <c r="F46" s="3" t="n">
        <f aca="false">E46*50</f>
        <v>0</v>
      </c>
      <c r="H46" s="3" t="n">
        <f aca="true">RAND()</f>
        <v>0.375346739154291</v>
      </c>
      <c r="I46" s="3" t="n">
        <v>0.693252914721386</v>
      </c>
      <c r="J46" s="11" t="n">
        <f aca="false">J45+1</f>
        <v>37</v>
      </c>
      <c r="K46" s="3" t="n">
        <v>0.0343065521492667</v>
      </c>
      <c r="L46" s="3" t="n">
        <f aca="false">NORMSINV(K46)*0.03</f>
        <v>-0.0546287670778943</v>
      </c>
      <c r="N46" s="3" t="n">
        <f aca="false">-5*L46*10</f>
        <v>2.73143835389472</v>
      </c>
      <c r="O46" s="3" t="n">
        <v>0.0742336558767871</v>
      </c>
      <c r="P46" s="3" t="n">
        <f aca="false">NORMSINV(O46)*$O$8</f>
        <v>-0.288993288477338</v>
      </c>
      <c r="Q46" s="3" t="n">
        <f aca="false">N46+P46</f>
        <v>2.44244506541738</v>
      </c>
      <c r="R46" s="3" t="n">
        <f aca="false">TREND(Q$10:Q$1010,L$10:L$1010,L46,0)</f>
        <v>2.73805182390688</v>
      </c>
      <c r="T46" s="0" t="b">
        <f aca="false">OR(L46&lt;-T$7,L46&gt;T$7)</f>
        <v>1</v>
      </c>
      <c r="U46" s="3" t="n">
        <f aca="false">IF(T46,-5*L46*10,0)</f>
        <v>2.73143835389472</v>
      </c>
      <c r="V46" s="3" t="n">
        <v>0.886149687456543</v>
      </c>
      <c r="W46" s="3" t="n">
        <f aca="false">NORMSINV(V46)*$O$8</f>
        <v>0.241260629198894</v>
      </c>
      <c r="X46" s="3" t="n">
        <f aca="false">U46+W46</f>
        <v>2.97269898309361</v>
      </c>
      <c r="Y46" s="3" t="n">
        <f aca="false">TREND(X$10:X$1010,L$10:L$1010,L46,0)</f>
        <v>2.2058461039676</v>
      </c>
      <c r="AA46" s="0" t="b">
        <f aca="false">OR(L46&lt;-AA$7,L46&gt;AA$7)</f>
        <v>1</v>
      </c>
      <c r="AB46" s="3" t="n">
        <f aca="false">IF(AA46,-5*(L46+0.03)*10,0)</f>
        <v>1.23143835389472</v>
      </c>
      <c r="AC46" s="3" t="n">
        <v>0.693252914721386</v>
      </c>
      <c r="AD46" s="3" t="n">
        <f aca="false">NORMSINV(AC46)*$O$8</f>
        <v>0.101018414083671</v>
      </c>
      <c r="AE46" s="3" t="n">
        <f aca="false">AB46+AD46</f>
        <v>1.33245676797839</v>
      </c>
      <c r="AF46" s="3" t="n">
        <f aca="false">TREND(AE$10:AE$1010,L$10:L$1010,L46,0)</f>
        <v>0.837210546392389</v>
      </c>
    </row>
    <row r="47" customFormat="false" ht="12.75" hidden="false" customHeight="false" outlineLevel="0" collapsed="false">
      <c r="B47" s="2" t="n">
        <f aca="false">B46-0.001</f>
        <v>0.463</v>
      </c>
      <c r="C47" s="3" t="n">
        <f aca="false">NORMDIST(B47,0,0.03,1)</f>
        <v>1</v>
      </c>
      <c r="D47" s="3" t="n">
        <f aca="false">1-C47</f>
        <v>0</v>
      </c>
      <c r="E47" s="3" t="n">
        <f aca="false">(C46-C47)</f>
        <v>0</v>
      </c>
      <c r="F47" s="3" t="n">
        <f aca="false">E47*50</f>
        <v>0</v>
      </c>
      <c r="H47" s="3" t="n">
        <f aca="true">RAND()</f>
        <v>0.532994332778324</v>
      </c>
      <c r="I47" s="3" t="n">
        <v>0.648202478733584</v>
      </c>
      <c r="J47" s="11" t="n">
        <f aca="false">J46+1</f>
        <v>38</v>
      </c>
      <c r="K47" s="3" t="n">
        <v>0.0350459538437544</v>
      </c>
      <c r="L47" s="3" t="n">
        <f aca="false">NORMSINV(K47)*0.03</f>
        <v>-0.0543394882743034</v>
      </c>
      <c r="N47" s="3" t="n">
        <f aca="false">-5*L47*10</f>
        <v>2.71697441371517</v>
      </c>
      <c r="O47" s="3" t="n">
        <v>0.260061365926078</v>
      </c>
      <c r="P47" s="3" t="n">
        <f aca="false">NORMSINV(O47)*$O$8</f>
        <v>-0.128631245830396</v>
      </c>
      <c r="Q47" s="3" t="n">
        <f aca="false">N47+P47</f>
        <v>2.58834316788477</v>
      </c>
      <c r="R47" s="3" t="n">
        <f aca="false">TREND(Q$10:Q$1010,L$10:L$1010,L47,0)</f>
        <v>2.7235528630451</v>
      </c>
      <c r="T47" s="0" t="b">
        <f aca="false">OR(L47&lt;-T$7,L47&gt;T$7)</f>
        <v>1</v>
      </c>
      <c r="U47" s="3" t="n">
        <f aca="false">IF(T47,-5*L47*10,0)</f>
        <v>2.71697441371517</v>
      </c>
      <c r="V47" s="3" t="n">
        <v>0.0874075107076076</v>
      </c>
      <c r="W47" s="3" t="n">
        <f aca="false">NORMSINV(V47)*$O$8</f>
        <v>-0.271378719546833</v>
      </c>
      <c r="X47" s="3" t="n">
        <f aca="false">U47+W47</f>
        <v>2.44559569416834</v>
      </c>
      <c r="Y47" s="3" t="n">
        <f aca="false">TREND(X$10:X$1010,L$10:L$1010,L47,0)</f>
        <v>2.19416536219007</v>
      </c>
      <c r="AA47" s="0" t="b">
        <f aca="false">OR(L47&lt;-AA$7,L47&gt;AA$7)</f>
        <v>1</v>
      </c>
      <c r="AB47" s="3" t="n">
        <f aca="false">IF(AA47,-5*(L47+0.03)*10,0)</f>
        <v>1.21697441371517</v>
      </c>
      <c r="AC47" s="3" t="n">
        <v>0.648202478733584</v>
      </c>
      <c r="AD47" s="3" t="n">
        <f aca="false">NORMSINV(AC47)*$O$8</f>
        <v>0.076094409374876</v>
      </c>
      <c r="AE47" s="3" t="n">
        <f aca="false">AB47+AD47</f>
        <v>1.29306882309004</v>
      </c>
      <c r="AF47" s="3" t="n">
        <f aca="false">TREND(AE$10:AE$1010,L$10:L$1010,L47,0)</f>
        <v>0.832777217980112</v>
      </c>
    </row>
    <row r="48" customFormat="false" ht="12.75" hidden="false" customHeight="false" outlineLevel="0" collapsed="false">
      <c r="B48" s="2" t="n">
        <f aca="false">B47-0.001</f>
        <v>0.462</v>
      </c>
      <c r="C48" s="3" t="n">
        <f aca="false">NORMDIST(B48,0,0.03,1)</f>
        <v>1</v>
      </c>
      <c r="D48" s="3" t="n">
        <f aca="false">1-C48</f>
        <v>0</v>
      </c>
      <c r="E48" s="3" t="n">
        <f aca="false">(C47-C48)</f>
        <v>0</v>
      </c>
      <c r="F48" s="3" t="n">
        <f aca="false">E48*50</f>
        <v>0</v>
      </c>
      <c r="H48" s="3" t="n">
        <f aca="true">RAND()</f>
        <v>0.494097266102515</v>
      </c>
      <c r="I48" s="3" t="n">
        <v>0.207870642526806</v>
      </c>
      <c r="J48" s="11" t="n">
        <f aca="false">J47+1</f>
        <v>39</v>
      </c>
      <c r="K48" s="3" t="n">
        <v>0.0350586049906745</v>
      </c>
      <c r="L48" s="3" t="n">
        <f aca="false">NORMSINV(K48)*0.03</f>
        <v>-0.0543345824960768</v>
      </c>
      <c r="N48" s="3" t="n">
        <f aca="false">-5*L48*10</f>
        <v>2.71672912480384</v>
      </c>
      <c r="O48" s="3" t="n">
        <v>0.274001760015666</v>
      </c>
      <c r="P48" s="3" t="n">
        <f aca="false">NORMSINV(O48)*$O$8</f>
        <v>-0.120150898015599</v>
      </c>
      <c r="Q48" s="3" t="n">
        <f aca="false">N48+P48</f>
        <v>2.59657822678824</v>
      </c>
      <c r="R48" s="3" t="n">
        <f aca="false">TREND(Q$10:Q$1010,L$10:L$1010,L48,0)</f>
        <v>2.72330698023025</v>
      </c>
      <c r="T48" s="0" t="b">
        <f aca="false">OR(L48&lt;-T$7,L48&gt;T$7)</f>
        <v>1</v>
      </c>
      <c r="U48" s="3" t="n">
        <f aca="false">IF(T48,-5*L48*10,0)</f>
        <v>2.71672912480384</v>
      </c>
      <c r="V48" s="3" t="n">
        <v>0.640489659413746</v>
      </c>
      <c r="W48" s="3" t="n">
        <f aca="false">NORMSINV(V48)*$O$8</f>
        <v>0.0719535877403869</v>
      </c>
      <c r="X48" s="3" t="n">
        <f aca="false">U48+W48</f>
        <v>2.78868271254423</v>
      </c>
      <c r="Y48" s="3" t="n">
        <f aca="false">TREND(X$10:X$1010,L$10:L$1010,L48,0)</f>
        <v>2.19396727256867</v>
      </c>
      <c r="AA48" s="0" t="b">
        <f aca="false">OR(L48&lt;-AA$7,L48&gt;AA$7)</f>
        <v>1</v>
      </c>
      <c r="AB48" s="3" t="n">
        <f aca="false">IF(AA48,-5*(L48+0.03)*10,0)</f>
        <v>1.21672912480384</v>
      </c>
      <c r="AC48" s="3" t="n">
        <v>0.207870642526806</v>
      </c>
      <c r="AD48" s="3" t="n">
        <f aca="false">NORMSINV(AC48)*$O$8</f>
        <v>-0.162766370446473</v>
      </c>
      <c r="AE48" s="3" t="n">
        <f aca="false">AB48+AD48</f>
        <v>1.05396275435737</v>
      </c>
      <c r="AF48" s="3" t="n">
        <f aca="false">TREND(AE$10:AE$1010,L$10:L$1010,L48,0)</f>
        <v>0.832702034711494</v>
      </c>
    </row>
    <row r="49" customFormat="false" ht="12.75" hidden="false" customHeight="false" outlineLevel="0" collapsed="false">
      <c r="B49" s="2" t="n">
        <f aca="false">B48-0.001</f>
        <v>0.461</v>
      </c>
      <c r="C49" s="3" t="n">
        <f aca="false">NORMDIST(B49,0,0.03,1)</f>
        <v>1</v>
      </c>
      <c r="D49" s="3" t="n">
        <f aca="false">1-C49</f>
        <v>0</v>
      </c>
      <c r="E49" s="3" t="n">
        <f aca="false">(C48-C49)</f>
        <v>0</v>
      </c>
      <c r="F49" s="3" t="n">
        <f aca="false">E49*50</f>
        <v>0</v>
      </c>
      <c r="H49" s="3" t="n">
        <f aca="true">RAND()</f>
        <v>0.534408406556791</v>
      </c>
      <c r="I49" s="3" t="n">
        <v>0.708907255759369</v>
      </c>
      <c r="J49" s="11" t="n">
        <f aca="false">J48+1</f>
        <v>40</v>
      </c>
      <c r="K49" s="3" t="n">
        <v>0.0352569312888651</v>
      </c>
      <c r="L49" s="3" t="n">
        <f aca="false">NORMSINV(K49)*0.03</f>
        <v>-0.054257866068347</v>
      </c>
      <c r="N49" s="3" t="n">
        <f aca="false">-5*L49*10</f>
        <v>2.71289330341735</v>
      </c>
      <c r="O49" s="3" t="n">
        <v>0.182612113859127</v>
      </c>
      <c r="P49" s="3" t="n">
        <f aca="false">NORMSINV(O49)*$O$8</f>
        <v>-0.181091061073998</v>
      </c>
      <c r="Q49" s="3" t="n">
        <f aca="false">N49+P49</f>
        <v>2.53180224234335</v>
      </c>
      <c r="R49" s="3" t="n">
        <f aca="false">TREND(Q$10:Q$1010,L$10:L$1010,L49,0)</f>
        <v>2.71946187139648</v>
      </c>
      <c r="T49" s="0" t="b">
        <f aca="false">OR(L49&lt;-T$7,L49&gt;T$7)</f>
        <v>1</v>
      </c>
      <c r="U49" s="3" t="n">
        <f aca="false">IF(T49,-5*L49*10,0)</f>
        <v>2.71289330341735</v>
      </c>
      <c r="V49" s="3" t="n">
        <v>0.460272102396454</v>
      </c>
      <c r="W49" s="3" t="n">
        <f aca="false">NORMSINV(V49)*$O$8</f>
        <v>-0.0199496471721279</v>
      </c>
      <c r="X49" s="3" t="n">
        <f aca="false">U49+W49</f>
        <v>2.69294365624522</v>
      </c>
      <c r="Y49" s="3" t="n">
        <f aca="false">TREND(X$10:X$1010,L$10:L$1010,L49,0)</f>
        <v>2.19086955240638</v>
      </c>
      <c r="AA49" s="0" t="b">
        <f aca="false">OR(L49&lt;-AA$7,L49&gt;AA$7)</f>
        <v>1</v>
      </c>
      <c r="AB49" s="3" t="n">
        <f aca="false">IF(AA49,-5*(L49+0.03)*10,0)</f>
        <v>1.21289330341735</v>
      </c>
      <c r="AC49" s="3" t="n">
        <v>0.708907255759369</v>
      </c>
      <c r="AD49" s="3" t="n">
        <f aca="false">NORMSINV(AC49)*$O$8</f>
        <v>0.110039042041949</v>
      </c>
      <c r="AE49" s="3" t="n">
        <f aca="false">AB49+AD49</f>
        <v>1.3229323454593</v>
      </c>
      <c r="AF49" s="3" t="n">
        <f aca="false">TREND(AE$10:AE$1010,L$10:L$1010,L49,0)</f>
        <v>0.831526320782504</v>
      </c>
    </row>
    <row r="50" customFormat="false" ht="12.75" hidden="false" customHeight="false" outlineLevel="0" collapsed="false">
      <c r="B50" s="2" t="n">
        <f aca="false">B49-0.001</f>
        <v>0.46</v>
      </c>
      <c r="C50" s="3" t="n">
        <f aca="false">NORMDIST(B50,0,0.03,1)</f>
        <v>1</v>
      </c>
      <c r="D50" s="3" t="n">
        <f aca="false">1-C50</f>
        <v>0</v>
      </c>
      <c r="E50" s="3" t="n">
        <f aca="false">(C49-C50)</f>
        <v>0</v>
      </c>
      <c r="F50" s="3" t="n">
        <f aca="false">E50*50</f>
        <v>0</v>
      </c>
      <c r="H50" s="3" t="n">
        <f aca="true">RAND()</f>
        <v>0.279805608173614</v>
      </c>
      <c r="I50" s="3" t="n">
        <v>0.38948581276702</v>
      </c>
      <c r="J50" s="11" t="n">
        <f aca="false">J49+1</f>
        <v>41</v>
      </c>
      <c r="K50" s="3" t="n">
        <v>0.0353810726554906</v>
      </c>
      <c r="L50" s="3" t="n">
        <f aca="false">NORMSINV(K50)*0.03</f>
        <v>-0.0542100257613846</v>
      </c>
      <c r="N50" s="3" t="n">
        <f aca="false">-5*L50*10</f>
        <v>2.71050128806923</v>
      </c>
      <c r="O50" s="3" t="n">
        <v>0.644897210488567</v>
      </c>
      <c r="P50" s="3" t="n">
        <f aca="false">NORMSINV(O50)*$O$8</f>
        <v>0.0743160008649357</v>
      </c>
      <c r="Q50" s="3" t="n">
        <f aca="false">N50+P50</f>
        <v>2.78481728893417</v>
      </c>
      <c r="R50" s="3" t="n">
        <f aca="false">TREND(Q$10:Q$1010,L$10:L$1010,L50,0)</f>
        <v>2.71706406440318</v>
      </c>
      <c r="T50" s="0" t="b">
        <f aca="false">OR(L50&lt;-T$7,L50&gt;T$7)</f>
        <v>1</v>
      </c>
      <c r="U50" s="3" t="n">
        <f aca="false">IF(T50,-5*L50*10,0)</f>
        <v>2.71050128806923</v>
      </c>
      <c r="V50" s="3" t="n">
        <v>0.543644635572524</v>
      </c>
      <c r="W50" s="3" t="n">
        <f aca="false">NORMSINV(V50)*$O$8</f>
        <v>0.0219240049642911</v>
      </c>
      <c r="X50" s="3" t="n">
        <f aca="false">U50+W50</f>
        <v>2.73242529303352</v>
      </c>
      <c r="Y50" s="3" t="n">
        <f aca="false">TREND(X$10:X$1010,L$10:L$1010,L50,0)</f>
        <v>2.18893781642971</v>
      </c>
      <c r="AA50" s="0" t="b">
        <f aca="false">OR(L50&lt;-AA$7,L50&gt;AA$7)</f>
        <v>1</v>
      </c>
      <c r="AB50" s="3" t="n">
        <f aca="false">IF(AA50,-5*(L50+0.03)*10,0)</f>
        <v>1.21050128806923</v>
      </c>
      <c r="AC50" s="3" t="n">
        <v>0.38948581276702</v>
      </c>
      <c r="AD50" s="3" t="n">
        <f aca="false">NORMSINV(AC50)*$O$8</f>
        <v>-0.0561318868084246</v>
      </c>
      <c r="AE50" s="3" t="n">
        <f aca="false">AB50+AD50</f>
        <v>1.15436940126081</v>
      </c>
      <c r="AF50" s="3" t="n">
        <f aca="false">TREND(AE$10:AE$1010,L$10:L$1010,L50,0)</f>
        <v>0.830793146455608</v>
      </c>
    </row>
    <row r="51" customFormat="false" ht="12.75" hidden="false" customHeight="false" outlineLevel="0" collapsed="false">
      <c r="B51" s="2" t="n">
        <f aca="false">B50-0.001</f>
        <v>0.459</v>
      </c>
      <c r="C51" s="3" t="n">
        <f aca="false">NORMDIST(B51,0,0.03,1)</f>
        <v>1</v>
      </c>
      <c r="D51" s="3" t="n">
        <f aca="false">1-C51</f>
        <v>0</v>
      </c>
      <c r="E51" s="3" t="n">
        <f aca="false">(C50-C51)</f>
        <v>0</v>
      </c>
      <c r="F51" s="3" t="n">
        <f aca="false">E51*50</f>
        <v>0</v>
      </c>
      <c r="H51" s="3" t="n">
        <f aca="true">RAND()</f>
        <v>0.0491008330933479</v>
      </c>
      <c r="I51" s="3" t="n">
        <v>0.351494184907682</v>
      </c>
      <c r="J51" s="11" t="n">
        <f aca="false">J50+1</f>
        <v>42</v>
      </c>
      <c r="K51" s="3" t="n">
        <v>0.0357487473081026</v>
      </c>
      <c r="L51" s="3" t="n">
        <f aca="false">NORMSINV(K51)*0.03</f>
        <v>-0.0540691381129448</v>
      </c>
      <c r="N51" s="3" t="n">
        <f aca="false">-5*L51*10</f>
        <v>2.70345690564724</v>
      </c>
      <c r="O51" s="3" t="n">
        <v>0.746831208212874</v>
      </c>
      <c r="P51" s="3" t="n">
        <f aca="false">NORMSINV(O51)*$O$8</f>
        <v>0.132910242261901</v>
      </c>
      <c r="Q51" s="3" t="n">
        <f aca="false">N51+P51</f>
        <v>2.83636714790914</v>
      </c>
      <c r="R51" s="3" t="n">
        <f aca="false">TREND(Q$10:Q$1010,L$10:L$1010,L51,0)</f>
        <v>2.71000262583499</v>
      </c>
      <c r="T51" s="0" t="b">
        <f aca="false">OR(L51&lt;-T$7,L51&gt;T$7)</f>
        <v>1</v>
      </c>
      <c r="U51" s="3" t="n">
        <f aca="false">IF(T51,-5*L51*10,0)</f>
        <v>2.70345690564724</v>
      </c>
      <c r="V51" s="3" t="n">
        <v>0.34529295775781</v>
      </c>
      <c r="W51" s="3" t="n">
        <f aca="false">NORMSINV(V51)*$O$8</f>
        <v>-0.0796120116843592</v>
      </c>
      <c r="X51" s="3" t="n">
        <f aca="false">U51+W51</f>
        <v>2.62384489396288</v>
      </c>
      <c r="Y51" s="3" t="n">
        <f aca="false">TREND(X$10:X$1010,L$10:L$1010,L51,0)</f>
        <v>2.18324893697971</v>
      </c>
      <c r="AA51" s="0" t="b">
        <f aca="false">OR(L51&lt;-AA$7,L51&gt;AA$7)</f>
        <v>1</v>
      </c>
      <c r="AB51" s="3" t="n">
        <f aca="false">IF(AA51,-5*(L51+0.03)*10,0)</f>
        <v>1.20345690564724</v>
      </c>
      <c r="AC51" s="3" t="n">
        <v>0.351494184907682</v>
      </c>
      <c r="AD51" s="3" t="n">
        <f aca="false">NORMSINV(AC51)*$O$8</f>
        <v>-0.0762579200092168</v>
      </c>
      <c r="AE51" s="3" t="n">
        <f aca="false">AB51+AD51</f>
        <v>1.12719898563802</v>
      </c>
      <c r="AF51" s="3" t="n">
        <f aca="false">TREND(AE$10:AE$1010,L$10:L$1010,L51,0)</f>
        <v>0.828633979565348</v>
      </c>
    </row>
    <row r="52" customFormat="false" ht="12.75" hidden="false" customHeight="false" outlineLevel="0" collapsed="false">
      <c r="B52" s="2" t="n">
        <f aca="false">B51-0.001</f>
        <v>0.458</v>
      </c>
      <c r="C52" s="3" t="n">
        <f aca="false">NORMDIST(B52,0,0.03,1)</f>
        <v>1</v>
      </c>
      <c r="D52" s="3" t="n">
        <f aca="false">1-C52</f>
        <v>0</v>
      </c>
      <c r="E52" s="3" t="n">
        <f aca="false">(C51-C52)</f>
        <v>0</v>
      </c>
      <c r="F52" s="3" t="n">
        <f aca="false">E52*50</f>
        <v>0</v>
      </c>
      <c r="H52" s="3" t="n">
        <f aca="true">RAND()</f>
        <v>0.484991543941718</v>
      </c>
      <c r="I52" s="3" t="n">
        <v>0.235716978345196</v>
      </c>
      <c r="J52" s="11" t="n">
        <f aca="false">J51+1</f>
        <v>43</v>
      </c>
      <c r="K52" s="3" t="n">
        <v>0.0384128809882827</v>
      </c>
      <c r="L52" s="3" t="n">
        <f aca="false">NORMSINV(K52)*0.03</f>
        <v>-0.0530822489161684</v>
      </c>
      <c r="N52" s="3" t="n">
        <f aca="false">-5*L52*10</f>
        <v>2.65411244580842</v>
      </c>
      <c r="O52" s="3" t="n">
        <v>0.840622858634118</v>
      </c>
      <c r="P52" s="3" t="n">
        <f aca="false">NORMSINV(O52)*$O$8</f>
        <v>0.199404214034101</v>
      </c>
      <c r="Q52" s="3" t="n">
        <f aca="false">N52+P52</f>
        <v>2.85351665984252</v>
      </c>
      <c r="R52" s="3" t="n">
        <f aca="false">TREND(Q$10:Q$1010,L$10:L$1010,L52,0)</f>
        <v>2.66053869117627</v>
      </c>
      <c r="T52" s="0" t="b">
        <f aca="false">OR(L52&lt;-T$7,L52&gt;T$7)</f>
        <v>1</v>
      </c>
      <c r="U52" s="3" t="n">
        <f aca="false">IF(T52,-5*L52*10,0)</f>
        <v>2.65411244580842</v>
      </c>
      <c r="V52" s="3" t="n">
        <v>0.333465139448669</v>
      </c>
      <c r="W52" s="3" t="n">
        <f aca="false">NORMSINV(V52)*$O$8</f>
        <v>-0.0860729648586186</v>
      </c>
      <c r="X52" s="3" t="n">
        <f aca="false">U52+W52</f>
        <v>2.5680394809498</v>
      </c>
      <c r="Y52" s="3" t="n">
        <f aca="false">TREND(X$10:X$1010,L$10:L$1010,L52,0)</f>
        <v>2.14339949855741</v>
      </c>
      <c r="AA52" s="0" t="b">
        <f aca="false">OR(L52&lt;-AA$7,L52&gt;AA$7)</f>
        <v>1</v>
      </c>
      <c r="AB52" s="3" t="n">
        <f aca="false">IF(AA52,-5*(L52+0.03)*10,0)</f>
        <v>1.15411244580842</v>
      </c>
      <c r="AC52" s="3" t="n">
        <v>0.235716978345196</v>
      </c>
      <c r="AD52" s="3" t="n">
        <f aca="false">NORMSINV(AC52)*$O$8</f>
        <v>-0.144029573929523</v>
      </c>
      <c r="AE52" s="3" t="n">
        <f aca="false">AB52+AD52</f>
        <v>1.0100828718789</v>
      </c>
      <c r="AF52" s="3" t="n">
        <f aca="false">TREND(AE$10:AE$1010,L$10:L$1010,L52,0)</f>
        <v>0.813509456573941</v>
      </c>
    </row>
    <row r="53" customFormat="false" ht="12.75" hidden="false" customHeight="false" outlineLevel="0" collapsed="false">
      <c r="B53" s="2" t="n">
        <f aca="false">B52-0.001</f>
        <v>0.457</v>
      </c>
      <c r="C53" s="3" t="n">
        <f aca="false">NORMDIST(B53,0,0.03,1)</f>
        <v>1</v>
      </c>
      <c r="D53" s="3" t="n">
        <f aca="false">1-C53</f>
        <v>0</v>
      </c>
      <c r="E53" s="3" t="n">
        <f aca="false">(C52-C53)</f>
        <v>0</v>
      </c>
      <c r="F53" s="3" t="n">
        <f aca="false">E53*50</f>
        <v>0</v>
      </c>
      <c r="H53" s="3" t="n">
        <f aca="true">RAND()</f>
        <v>0.410159055875283</v>
      </c>
      <c r="I53" s="3" t="n">
        <v>0.18777132817432</v>
      </c>
      <c r="J53" s="11" t="n">
        <f aca="false">J52+1</f>
        <v>44</v>
      </c>
      <c r="K53" s="3" t="n">
        <v>0.0387009476732914</v>
      </c>
      <c r="L53" s="3" t="n">
        <f aca="false">NORMSINV(K53)*0.03</f>
        <v>-0.0529789188170725</v>
      </c>
      <c r="N53" s="3" t="n">
        <f aca="false">-5*L53*10</f>
        <v>2.64894594085362</v>
      </c>
      <c r="O53" s="3" t="n">
        <v>0.968421645675144</v>
      </c>
      <c r="P53" s="3" t="n">
        <f aca="false">NORMSINV(O53)*$O$8</f>
        <v>0.371617332357372</v>
      </c>
      <c r="Q53" s="3" t="n">
        <f aca="false">N53+P53</f>
        <v>3.020563273211</v>
      </c>
      <c r="R53" s="3" t="n">
        <f aca="false">TREND(Q$10:Q$1010,L$10:L$1010,L53,0)</f>
        <v>2.65535967686883</v>
      </c>
      <c r="T53" s="0" t="b">
        <f aca="false">OR(L53&lt;-T$7,L53&gt;T$7)</f>
        <v>1</v>
      </c>
      <c r="U53" s="3" t="n">
        <f aca="false">IF(T53,-5*L53*10,0)</f>
        <v>2.64894594085362</v>
      </c>
      <c r="V53" s="3" t="n">
        <v>0.172461525380006</v>
      </c>
      <c r="W53" s="3" t="n">
        <f aca="false">NORMSINV(V53)*$O$8</f>
        <v>-0.188896535113373</v>
      </c>
      <c r="X53" s="3" t="n">
        <f aca="false">U53+W53</f>
        <v>2.46004940574025</v>
      </c>
      <c r="Y53" s="3" t="n">
        <f aca="false">TREND(X$10:X$1010,L$10:L$1010,L53,0)</f>
        <v>2.13922714928604</v>
      </c>
      <c r="AA53" s="0" t="b">
        <f aca="false">OR(L53&lt;-AA$7,L53&gt;AA$7)</f>
        <v>1</v>
      </c>
      <c r="AB53" s="3" t="n">
        <f aca="false">IF(AA53,-5*(L53+0.03)*10,0)</f>
        <v>1.14894594085363</v>
      </c>
      <c r="AC53" s="3" t="n">
        <v>0.18777132817432</v>
      </c>
      <c r="AD53" s="3" t="n">
        <f aca="false">NORMSINV(AC53)*$O$8</f>
        <v>-0.177227790040766</v>
      </c>
      <c r="AE53" s="3" t="n">
        <f aca="false">AB53+AD53</f>
        <v>0.971718150812859</v>
      </c>
      <c r="AF53" s="3" t="n">
        <f aca="false">TREND(AE$10:AE$1010,L$10:L$1010,L53,0)</f>
        <v>0.81192587610251</v>
      </c>
    </row>
    <row r="54" customFormat="false" ht="12.75" hidden="false" customHeight="false" outlineLevel="0" collapsed="false">
      <c r="B54" s="2" t="n">
        <f aca="false">B53-0.001</f>
        <v>0.456</v>
      </c>
      <c r="C54" s="3" t="n">
        <f aca="false">NORMDIST(B54,0,0.03,1)</f>
        <v>1</v>
      </c>
      <c r="D54" s="3" t="n">
        <f aca="false">1-C54</f>
        <v>0</v>
      </c>
      <c r="E54" s="3" t="n">
        <f aca="false">(C53-C54)</f>
        <v>0</v>
      </c>
      <c r="F54" s="3" t="n">
        <f aca="false">E54*50</f>
        <v>0</v>
      </c>
      <c r="H54" s="3" t="n">
        <f aca="true">RAND()</f>
        <v>0.319546985750608</v>
      </c>
      <c r="I54" s="3" t="n">
        <v>0.313540999997442</v>
      </c>
      <c r="J54" s="11" t="n">
        <f aca="false">J53+1</f>
        <v>45</v>
      </c>
      <c r="K54" s="3" t="n">
        <v>0.038888128551998</v>
      </c>
      <c r="L54" s="3" t="n">
        <f aca="false">NORMSINV(K54)*0.03</f>
        <v>-0.0529121120563753</v>
      </c>
      <c r="N54" s="3" t="n">
        <f aca="false">-5*L54*10</f>
        <v>2.64560560281876</v>
      </c>
      <c r="O54" s="3" t="n">
        <v>0.0803091755869829</v>
      </c>
      <c r="P54" s="3" t="n">
        <f aca="false">NORMSINV(O54)*$O$8</f>
        <v>-0.280598985760275</v>
      </c>
      <c r="Q54" s="3" t="n">
        <f aca="false">N54+P54</f>
        <v>2.36500661705849</v>
      </c>
      <c r="R54" s="3" t="n">
        <f aca="false">TREND(Q$10:Q$1010,L$10:L$1010,L54,0)</f>
        <v>2.6520112510712</v>
      </c>
      <c r="T54" s="0" t="b">
        <f aca="false">OR(L54&lt;-T$7,L54&gt;T$7)</f>
        <v>1</v>
      </c>
      <c r="U54" s="3" t="n">
        <f aca="false">IF(T54,-5*L54*10,0)</f>
        <v>2.64560560281876</v>
      </c>
      <c r="V54" s="3" t="n">
        <v>0.955967757038141</v>
      </c>
      <c r="W54" s="3" t="n">
        <f aca="false">NORMSINV(V54)*$O$8</f>
        <v>0.341139424258706</v>
      </c>
      <c r="X54" s="3" t="n">
        <f aca="false">U54+W54</f>
        <v>2.98674502707747</v>
      </c>
      <c r="Y54" s="3" t="n">
        <f aca="false">TREND(X$10:X$1010,L$10:L$1010,L54,0)</f>
        <v>2.13652956995769</v>
      </c>
      <c r="AA54" s="0" t="b">
        <f aca="false">OR(L54&lt;-AA$7,L54&gt;AA$7)</f>
        <v>1</v>
      </c>
      <c r="AB54" s="3" t="n">
        <f aca="false">IF(AA54,-5*(L54+0.03)*10,0)</f>
        <v>1.14560560281876</v>
      </c>
      <c r="AC54" s="3" t="n">
        <v>0.313540999997442</v>
      </c>
      <c r="AD54" s="3" t="n">
        <f aca="false">NORMSINV(AC54)*$O$8</f>
        <v>-0.0971676083667054</v>
      </c>
      <c r="AE54" s="3" t="n">
        <f aca="false">AB54+AD54</f>
        <v>1.04843799445206</v>
      </c>
      <c r="AF54" s="3" t="n">
        <f aca="false">TREND(AE$10:AE$1010,L$10:L$1010,L54,0)</f>
        <v>0.810902032299734</v>
      </c>
    </row>
    <row r="55" customFormat="false" ht="12.75" hidden="false" customHeight="false" outlineLevel="0" collapsed="false">
      <c r="B55" s="2" t="n">
        <f aca="false">B54-0.001</f>
        <v>0.455</v>
      </c>
      <c r="C55" s="3" t="n">
        <f aca="false">NORMDIST(B55,0,0.03,1)</f>
        <v>1</v>
      </c>
      <c r="D55" s="3" t="n">
        <f aca="false">1-C55</f>
        <v>0</v>
      </c>
      <c r="E55" s="3" t="n">
        <f aca="false">(C54-C55)</f>
        <v>0</v>
      </c>
      <c r="F55" s="3" t="n">
        <f aca="false">E55*50</f>
        <v>0</v>
      </c>
      <c r="H55" s="3" t="n">
        <f aca="true">RAND()</f>
        <v>0.0517115385999834</v>
      </c>
      <c r="I55" s="3" t="n">
        <v>0.497487974876839</v>
      </c>
      <c r="J55" s="11" t="n">
        <f aca="false">J54+1</f>
        <v>46</v>
      </c>
      <c r="K55" s="3" t="n">
        <v>0.0390354257026102</v>
      </c>
      <c r="L55" s="3" t="n">
        <f aca="false">NORMSINV(K55)*0.03</f>
        <v>-0.05285972408688</v>
      </c>
      <c r="N55" s="3" t="n">
        <f aca="false">-5*L55*10</f>
        <v>2.642986204344</v>
      </c>
      <c r="O55" s="3" t="n">
        <v>0.927740439759229</v>
      </c>
      <c r="P55" s="3" t="n">
        <f aca="false">NORMSINV(O55)*$O$8</f>
        <v>0.291833420822457</v>
      </c>
      <c r="Q55" s="3" t="n">
        <f aca="false">N55+P55</f>
        <v>2.93481962516646</v>
      </c>
      <c r="R55" s="3" t="n">
        <f aca="false">TREND(Q$10:Q$1010,L$10:L$1010,L55,0)</f>
        <v>2.64938551040195</v>
      </c>
      <c r="T55" s="0" t="b">
        <f aca="false">OR(L55&lt;-T$7,L55&gt;T$7)</f>
        <v>1</v>
      </c>
      <c r="U55" s="3" t="n">
        <f aca="false">IF(T55,-5*L55*10,0)</f>
        <v>2.642986204344</v>
      </c>
      <c r="V55" s="3" t="n">
        <v>0.770668871579136</v>
      </c>
      <c r="W55" s="3" t="n">
        <f aca="false">NORMSINV(V55)*$O$8</f>
        <v>0.148210286180285</v>
      </c>
      <c r="X55" s="3" t="n">
        <f aca="false">U55+W55</f>
        <v>2.79119649052428</v>
      </c>
      <c r="Y55" s="3" t="n">
        <f aca="false">TREND(X$10:X$1010,L$10:L$1010,L55,0)</f>
        <v>2.13441420465499</v>
      </c>
      <c r="AA55" s="0" t="b">
        <f aca="false">OR(L55&lt;-AA$7,L55&gt;AA$7)</f>
        <v>1</v>
      </c>
      <c r="AB55" s="3" t="n">
        <f aca="false">IF(AA55,-5*(L55+0.03)*10,0)</f>
        <v>1.142986204344</v>
      </c>
      <c r="AC55" s="3" t="n">
        <v>0.497487974876839</v>
      </c>
      <c r="AD55" s="3" t="n">
        <f aca="false">NORMSINV(AC55)*$O$8</f>
        <v>-0.00125935096203694</v>
      </c>
      <c r="AE55" s="3" t="n">
        <f aca="false">AB55+AD55</f>
        <v>1.14172685338196</v>
      </c>
      <c r="AF55" s="3" t="n">
        <f aca="false">TREND(AE$10:AE$1010,L$10:L$1010,L55,0)</f>
        <v>0.810099162989083</v>
      </c>
    </row>
    <row r="56" customFormat="false" ht="12.75" hidden="false" customHeight="false" outlineLevel="0" collapsed="false">
      <c r="B56" s="2" t="n">
        <f aca="false">B55-0.001</f>
        <v>0.454</v>
      </c>
      <c r="C56" s="3" t="n">
        <f aca="false">NORMDIST(B56,0,0.03,1)</f>
        <v>1</v>
      </c>
      <c r="D56" s="3" t="n">
        <f aca="false">1-C56</f>
        <v>0</v>
      </c>
      <c r="E56" s="3" t="n">
        <f aca="false">(C55-C56)</f>
        <v>0</v>
      </c>
      <c r="F56" s="3" t="n">
        <f aca="false">E56*50</f>
        <v>0</v>
      </c>
      <c r="H56" s="3" t="n">
        <f aca="true">RAND()</f>
        <v>0.0261218995872194</v>
      </c>
      <c r="I56" s="3" t="n">
        <v>0.0407282654319019</v>
      </c>
      <c r="J56" s="11" t="n">
        <f aca="false">J55+1</f>
        <v>47</v>
      </c>
      <c r="K56" s="3" t="n">
        <v>0.0392726009212092</v>
      </c>
      <c r="L56" s="3" t="n">
        <f aca="false">NORMSINV(K56)*0.03</f>
        <v>-0.0527757071316232</v>
      </c>
      <c r="N56" s="3" t="n">
        <f aca="false">-5*L56*10</f>
        <v>2.63878535658116</v>
      </c>
      <c r="O56" s="3" t="n">
        <v>0.55018587539059</v>
      </c>
      <c r="P56" s="3" t="n">
        <f aca="false">NORMSINV(O56)*$O$8</f>
        <v>0.0252261948844219</v>
      </c>
      <c r="Q56" s="3" t="n">
        <f aca="false">N56+P56</f>
        <v>2.66401155146558</v>
      </c>
      <c r="R56" s="3" t="n">
        <f aca="false">TREND(Q$10:Q$1010,L$10:L$1010,L56,0)</f>
        <v>2.64517449137507</v>
      </c>
      <c r="T56" s="0" t="b">
        <f aca="false">OR(L56&lt;-T$7,L56&gt;T$7)</f>
        <v>1</v>
      </c>
      <c r="U56" s="3" t="n">
        <f aca="false">IF(T56,-5*L56*10,0)</f>
        <v>2.63878535658116</v>
      </c>
      <c r="V56" s="3" t="n">
        <v>0.950314778691331</v>
      </c>
      <c r="W56" s="3" t="n">
        <f aca="false">NORMSINV(V56)*$O$8</f>
        <v>0.329582680614911</v>
      </c>
      <c r="X56" s="3" t="n">
        <f aca="false">U56+W56</f>
        <v>2.96836803719607</v>
      </c>
      <c r="Y56" s="3" t="n">
        <f aca="false">TREND(X$10:X$1010,L$10:L$1010,L56,0)</f>
        <v>2.13102169767865</v>
      </c>
      <c r="AA56" s="0" t="b">
        <f aca="false">OR(L56&lt;-AA$7,L56&gt;AA$7)</f>
        <v>1</v>
      </c>
      <c r="AB56" s="3" t="n">
        <f aca="false">IF(AA56,-5*(L56+0.03)*10,0)</f>
        <v>1.13878535658116</v>
      </c>
      <c r="AC56" s="3" t="n">
        <v>0.0407282654319019</v>
      </c>
      <c r="AD56" s="3" t="n">
        <f aca="false">NORMSINV(AC56)*$O$8</f>
        <v>-0.348459351109308</v>
      </c>
      <c r="AE56" s="3" t="n">
        <f aca="false">AB56+AD56</f>
        <v>0.790326005471852</v>
      </c>
      <c r="AF56" s="3" t="n">
        <f aca="false">TREND(AE$10:AE$1010,L$10:L$1010,L56,0)</f>
        <v>0.808811565176076</v>
      </c>
    </row>
    <row r="57" customFormat="false" ht="12.75" hidden="false" customHeight="false" outlineLevel="0" collapsed="false">
      <c r="B57" s="2" t="n">
        <f aca="false">B56-0.001</f>
        <v>0.453</v>
      </c>
      <c r="C57" s="3" t="n">
        <f aca="false">NORMDIST(B57,0,0.03,1)</f>
        <v>1</v>
      </c>
      <c r="D57" s="3" t="n">
        <f aca="false">1-C57</f>
        <v>0</v>
      </c>
      <c r="E57" s="3" t="n">
        <f aca="false">(C56-C57)</f>
        <v>0</v>
      </c>
      <c r="F57" s="3" t="n">
        <f aca="false">E57*50</f>
        <v>0</v>
      </c>
      <c r="H57" s="3" t="n">
        <f aca="true">RAND()</f>
        <v>0.739715392793991</v>
      </c>
      <c r="I57" s="3" t="n">
        <v>0.20362180670845</v>
      </c>
      <c r="J57" s="11" t="n">
        <f aca="false">J56+1</f>
        <v>48</v>
      </c>
      <c r="K57" s="3" t="n">
        <v>0.0401624768085034</v>
      </c>
      <c r="L57" s="3" t="n">
        <f aca="false">NORMSINV(K57)*0.03</f>
        <v>-0.0524641115908124</v>
      </c>
      <c r="N57" s="3" t="n">
        <f aca="false">-5*L57*10</f>
        <v>2.62320557954062</v>
      </c>
      <c r="O57" s="3" t="n">
        <v>0.586809210985983</v>
      </c>
      <c r="P57" s="3" t="n">
        <f aca="false">NORMSINV(O57)*$O$8</f>
        <v>0.0438689312686363</v>
      </c>
      <c r="Q57" s="3" t="n">
        <f aca="false">N57+P57</f>
        <v>2.66707451080926</v>
      </c>
      <c r="R57" s="3" t="n">
        <f aca="false">TREND(Q$10:Q$1010,L$10:L$1010,L57,0)</f>
        <v>2.62955699194255</v>
      </c>
      <c r="T57" s="0" t="b">
        <f aca="false">OR(L57&lt;-T$7,L57&gt;T$7)</f>
        <v>1</v>
      </c>
      <c r="U57" s="3" t="n">
        <f aca="false">IF(T57,-5*L57*10,0)</f>
        <v>2.62320557954062</v>
      </c>
      <c r="V57" s="3" t="n">
        <v>0.252768527558122</v>
      </c>
      <c r="W57" s="3" t="n">
        <f aca="false">NORMSINV(V57)*$O$8</f>
        <v>-0.133160591234541</v>
      </c>
      <c r="X57" s="3" t="n">
        <f aca="false">U57+W57</f>
        <v>2.49004498830608</v>
      </c>
      <c r="Y57" s="3" t="n">
        <f aca="false">TREND(X$10:X$1010,L$10:L$1010,L57,0)</f>
        <v>2.11843983199731</v>
      </c>
      <c r="AA57" s="0" t="b">
        <f aca="false">OR(L57&lt;-AA$7,L57&gt;AA$7)</f>
        <v>1</v>
      </c>
      <c r="AB57" s="3" t="n">
        <f aca="false">IF(AA57,-5*(L57+0.03)*10,0)</f>
        <v>1.12320557954062</v>
      </c>
      <c r="AC57" s="3" t="n">
        <v>0.20362180670845</v>
      </c>
      <c r="AD57" s="3" t="n">
        <f aca="false">NORMSINV(AC57)*$O$8</f>
        <v>-0.1657508032187</v>
      </c>
      <c r="AE57" s="3" t="n">
        <f aca="false">AB57+AD57</f>
        <v>0.957454776321919</v>
      </c>
      <c r="AF57" s="3" t="n">
        <f aca="false">TREND(AE$10:AE$1010,L$10:L$1010,L57,0)</f>
        <v>0.804036222679261</v>
      </c>
    </row>
    <row r="58" customFormat="false" ht="12.75" hidden="false" customHeight="false" outlineLevel="0" collapsed="false">
      <c r="B58" s="2" t="n">
        <f aca="false">B57-0.001</f>
        <v>0.452</v>
      </c>
      <c r="C58" s="3" t="n">
        <f aca="false">NORMDIST(B58,0,0.03,1)</f>
        <v>1</v>
      </c>
      <c r="D58" s="3" t="n">
        <f aca="false">1-C58</f>
        <v>0</v>
      </c>
      <c r="E58" s="3" t="n">
        <f aca="false">(C57-C58)</f>
        <v>0</v>
      </c>
      <c r="F58" s="3" t="n">
        <f aca="false">E58*50</f>
        <v>0</v>
      </c>
      <c r="H58" s="3" t="n">
        <f aca="true">RAND()</f>
        <v>0.788818818818145</v>
      </c>
      <c r="I58" s="3" t="n">
        <v>0.981090683692176</v>
      </c>
      <c r="J58" s="11" t="n">
        <f aca="false">J57+1</f>
        <v>49</v>
      </c>
      <c r="K58" s="3" t="n">
        <v>0.0403304062655083</v>
      </c>
      <c r="L58" s="3" t="n">
        <f aca="false">NORMSINV(K58)*0.03</f>
        <v>-0.0524059406164648</v>
      </c>
      <c r="N58" s="3" t="n">
        <f aca="false">-5*L58*10</f>
        <v>2.62029703082324</v>
      </c>
      <c r="O58" s="3" t="n">
        <v>0.264588093339465</v>
      </c>
      <c r="P58" s="3" t="n">
        <f aca="false">NORMSINV(O58)*$O$8</f>
        <v>-0.125852814943732</v>
      </c>
      <c r="Q58" s="3" t="n">
        <f aca="false">N58+P58</f>
        <v>2.49444421587951</v>
      </c>
      <c r="R58" s="3" t="n">
        <f aca="false">TREND(Q$10:Q$1010,L$10:L$1010,L58,0)</f>
        <v>2.62664140092832</v>
      </c>
      <c r="T58" s="0" t="b">
        <f aca="false">OR(L58&lt;-T$7,L58&gt;T$7)</f>
        <v>1</v>
      </c>
      <c r="U58" s="3" t="n">
        <f aca="false">IF(T58,-5*L58*10,0)</f>
        <v>2.62029703082324</v>
      </c>
      <c r="V58" s="3" t="n">
        <v>0.651036148317932</v>
      </c>
      <c r="W58" s="3" t="n">
        <f aca="false">NORMSINV(V58)*$O$8</f>
        <v>0.0776238725939779</v>
      </c>
      <c r="X58" s="3" t="n">
        <f aca="false">U58+W58</f>
        <v>2.69792090341722</v>
      </c>
      <c r="Y58" s="3" t="n">
        <f aca="false">TREND(X$10:X$1010,L$10:L$1010,L58,0)</f>
        <v>2.11609095568192</v>
      </c>
      <c r="AA58" s="0" t="b">
        <f aca="false">OR(L58&lt;-AA$7,L58&gt;AA$7)</f>
        <v>1</v>
      </c>
      <c r="AB58" s="3" t="n">
        <f aca="false">IF(AA58,-5*(L58+0.03)*10,0)</f>
        <v>1.12029703082324</v>
      </c>
      <c r="AC58" s="3" t="n">
        <v>0.981090683692176</v>
      </c>
      <c r="AD58" s="3" t="n">
        <f aca="false">NORMSINV(AC58)*$O$8</f>
        <v>0.415363010012361</v>
      </c>
      <c r="AE58" s="3" t="n">
        <f aca="false">AB58+AD58</f>
        <v>1.5356600408356</v>
      </c>
      <c r="AF58" s="3" t="n">
        <f aca="false">TREND(AE$10:AE$1010,L$10:L$1010,L58,0)</f>
        <v>0.803144726205466</v>
      </c>
    </row>
    <row r="59" customFormat="false" ht="12.75" hidden="false" customHeight="false" outlineLevel="0" collapsed="false">
      <c r="B59" s="2" t="n">
        <f aca="false">B58-0.001</f>
        <v>0.451</v>
      </c>
      <c r="C59" s="3" t="n">
        <f aca="false">NORMDIST(B59,0,0.03,1)</f>
        <v>1</v>
      </c>
      <c r="D59" s="3" t="n">
        <f aca="false">1-C59</f>
        <v>0</v>
      </c>
      <c r="E59" s="3" t="n">
        <f aca="false">(C58-C59)</f>
        <v>0</v>
      </c>
      <c r="F59" s="3" t="n">
        <f aca="false">E59*50</f>
        <v>0</v>
      </c>
      <c r="H59" s="3" t="n">
        <f aca="true">RAND()</f>
        <v>0.70071734829553</v>
      </c>
      <c r="I59" s="3" t="n">
        <v>0.502931540864879</v>
      </c>
      <c r="J59" s="11" t="n">
        <f aca="false">J58+1</f>
        <v>50</v>
      </c>
      <c r="K59" s="3" t="n">
        <v>0.0427275152189877</v>
      </c>
      <c r="L59" s="3" t="n">
        <f aca="false">NORMSINV(K59)*0.03</f>
        <v>-0.0515962723304486</v>
      </c>
      <c r="N59" s="3" t="n">
        <f aca="false">-5*L59*10</f>
        <v>2.57981361652243</v>
      </c>
      <c r="O59" s="3" t="n">
        <v>0.730991686884482</v>
      </c>
      <c r="P59" s="3" t="n">
        <f aca="false">NORMSINV(O59)*$O$8</f>
        <v>0.123163000013042</v>
      </c>
      <c r="Q59" s="3" t="n">
        <f aca="false">N59+P59</f>
        <v>2.70297661653547</v>
      </c>
      <c r="R59" s="3" t="n">
        <f aca="false">TREND(Q$10:Q$1010,L$10:L$1010,L59,0)</f>
        <v>2.58605996653268</v>
      </c>
      <c r="T59" s="0" t="b">
        <f aca="false">OR(L59&lt;-T$7,L59&gt;T$7)</f>
        <v>1</v>
      </c>
      <c r="U59" s="3" t="n">
        <f aca="false">IF(T59,-5*L59*10,0)</f>
        <v>2.57981361652243</v>
      </c>
      <c r="V59" s="3" t="n">
        <v>0.0373396304090345</v>
      </c>
      <c r="W59" s="3" t="n">
        <f aca="false">NORMSINV(V59)*$O$8</f>
        <v>-0.356485847937608</v>
      </c>
      <c r="X59" s="3" t="n">
        <f aca="false">U59+W59</f>
        <v>2.22332776858482</v>
      </c>
      <c r="Y59" s="3" t="n">
        <f aca="false">TREND(X$10:X$1010,L$10:L$1010,L59,0)</f>
        <v>2.08339749160157</v>
      </c>
      <c r="AA59" s="0" t="b">
        <f aca="false">OR(L59&lt;-AA$7,L59&gt;AA$7)</f>
        <v>1</v>
      </c>
      <c r="AB59" s="3" t="n">
        <f aca="false">IF(AA59,-5*(L59+0.03)*10,0)</f>
        <v>1.07981361652243</v>
      </c>
      <c r="AC59" s="3" t="n">
        <v>0.502931540864879</v>
      </c>
      <c r="AD59" s="3" t="n">
        <f aca="false">NORMSINV(AC59)*$O$8</f>
        <v>0.00146966987051827</v>
      </c>
      <c r="AE59" s="3" t="n">
        <f aca="false">AB59+AD59</f>
        <v>1.08128328639295</v>
      </c>
      <c r="AF59" s="3" t="n">
        <f aca="false">TREND(AE$10:AE$1010,L$10:L$1010,L59,0)</f>
        <v>0.79073619377116</v>
      </c>
    </row>
    <row r="60" customFormat="false" ht="12.75" hidden="false" customHeight="false" outlineLevel="0" collapsed="false">
      <c r="B60" s="2" t="n">
        <f aca="false">B59-0.001</f>
        <v>0.45</v>
      </c>
      <c r="C60" s="3" t="n">
        <f aca="false">NORMDIST(B60,0,0.03,1)</f>
        <v>1</v>
      </c>
      <c r="D60" s="3" t="n">
        <f aca="false">1-C60</f>
        <v>0</v>
      </c>
      <c r="E60" s="3" t="n">
        <f aca="false">(C59-C60)</f>
        <v>0</v>
      </c>
      <c r="F60" s="3" t="n">
        <f aca="false">E60*50</f>
        <v>0</v>
      </c>
      <c r="H60" s="3" t="n">
        <f aca="true">RAND()</f>
        <v>0.0787042007529563</v>
      </c>
      <c r="I60" s="3" t="n">
        <v>0.501989833971325</v>
      </c>
      <c r="J60" s="11" t="n">
        <f aca="false">J59+1</f>
        <v>51</v>
      </c>
      <c r="K60" s="3" t="n">
        <v>0.0442356780090556</v>
      </c>
      <c r="L60" s="3" t="n">
        <f aca="false">NORMSINV(K60)*0.03</f>
        <v>-0.0511055105383497</v>
      </c>
      <c r="N60" s="3" t="n">
        <f aca="false">-5*L60*10</f>
        <v>2.55527552691748</v>
      </c>
      <c r="O60" s="3" t="n">
        <v>0.280683892492437</v>
      </c>
      <c r="P60" s="3" t="n">
        <f aca="false">NORMSINV(O60)*$O$8</f>
        <v>-0.116162216500422</v>
      </c>
      <c r="Q60" s="3" t="n">
        <f aca="false">N60+P60</f>
        <v>2.43911331041706</v>
      </c>
      <c r="R60" s="3" t="n">
        <f aca="false">TREND(Q$10:Q$1010,L$10:L$1010,L60,0)</f>
        <v>2.56146246430379</v>
      </c>
      <c r="T60" s="0" t="b">
        <f aca="false">OR(L60&lt;-T$7,L60&gt;T$7)</f>
        <v>1</v>
      </c>
      <c r="U60" s="3" t="n">
        <f aca="false">IF(T60,-5*L60*10,0)</f>
        <v>2.55527552691748</v>
      </c>
      <c r="V60" s="3" t="n">
        <v>0.923837247128227</v>
      </c>
      <c r="W60" s="3" t="n">
        <f aca="false">NORMSINV(V60)*$O$8</f>
        <v>0.286273089464417</v>
      </c>
      <c r="X60" s="3" t="n">
        <f aca="false">U60+W60</f>
        <v>2.8415486163819</v>
      </c>
      <c r="Y60" s="3" t="n">
        <f aca="false">TREND(X$10:X$1010,L$10:L$1010,L60,0)</f>
        <v>2.06358110098938</v>
      </c>
      <c r="AA60" s="0" t="b">
        <f aca="false">OR(L60&lt;-AA$7,L60&gt;AA$7)</f>
        <v>1</v>
      </c>
      <c r="AB60" s="3" t="n">
        <f aca="false">IF(AA60,-5*(L60+0.03)*10,0)</f>
        <v>1.05527552691748</v>
      </c>
      <c r="AC60" s="3" t="n">
        <v>0.501989833971325</v>
      </c>
      <c r="AD60" s="3" t="n">
        <f aca="false">NORMSINV(AC60)*$O$8</f>
        <v>0.000997558955081453</v>
      </c>
      <c r="AE60" s="3" t="n">
        <f aca="false">AB60+AD60</f>
        <v>1.05627308587256</v>
      </c>
      <c r="AF60" s="3" t="n">
        <f aca="false">TREND(AE$10:AE$1010,L$10:L$1010,L60,0)</f>
        <v>0.783215047494404</v>
      </c>
    </row>
    <row r="61" customFormat="false" ht="12.75" hidden="false" customHeight="false" outlineLevel="0" collapsed="false">
      <c r="B61" s="2" t="n">
        <f aca="false">B60-0.001</f>
        <v>0.449</v>
      </c>
      <c r="C61" s="3" t="n">
        <f aca="false">NORMDIST(B61,0,0.03,1)</f>
        <v>1</v>
      </c>
      <c r="D61" s="3" t="n">
        <f aca="false">1-C61</f>
        <v>0</v>
      </c>
      <c r="E61" s="3" t="n">
        <f aca="false">(C60-C61)</f>
        <v>0</v>
      </c>
      <c r="F61" s="3" t="n">
        <f aca="false">E61*50</f>
        <v>0</v>
      </c>
      <c r="H61" s="3" t="n">
        <f aca="true">RAND()</f>
        <v>0.741768600866153</v>
      </c>
      <c r="I61" s="3" t="n">
        <v>0.2534864323819</v>
      </c>
      <c r="J61" s="11" t="n">
        <f aca="false">J60+1</f>
        <v>52</v>
      </c>
      <c r="K61" s="3" t="n">
        <v>0.0451742743489589</v>
      </c>
      <c r="L61" s="3" t="n">
        <f aca="false">NORMSINV(K61)*0.03</f>
        <v>-0.0508068592697311</v>
      </c>
      <c r="N61" s="3" t="n">
        <f aca="false">-5*L61*10</f>
        <v>2.54034296348656</v>
      </c>
      <c r="O61" s="3" t="n">
        <v>0.807835168224578</v>
      </c>
      <c r="P61" s="3" t="n">
        <f aca="false">NORMSINV(O61)*$O$8</f>
        <v>0.173989292128685</v>
      </c>
      <c r="Q61" s="3" t="n">
        <f aca="false">N61+P61</f>
        <v>2.71433225561524</v>
      </c>
      <c r="R61" s="3" t="n">
        <f aca="false">TREND(Q$10:Q$1010,L$10:L$1010,L61,0)</f>
        <v>2.54649374554088</v>
      </c>
      <c r="T61" s="0" t="b">
        <f aca="false">OR(L61&lt;-T$7,L61&gt;T$7)</f>
        <v>1</v>
      </c>
      <c r="U61" s="3" t="n">
        <f aca="false">IF(T61,-5*L61*10,0)</f>
        <v>2.54034296348656</v>
      </c>
      <c r="V61" s="3" t="n">
        <v>0.216931046319671</v>
      </c>
      <c r="W61" s="3" t="n">
        <f aca="false">NORMSINV(V61)*$O$8</f>
        <v>-0.156519982588786</v>
      </c>
      <c r="X61" s="3" t="n">
        <f aca="false">U61+W61</f>
        <v>2.38382298089777</v>
      </c>
      <c r="Y61" s="3" t="n">
        <f aca="false">TREND(X$10:X$1010,L$10:L$1010,L61,0)</f>
        <v>2.05152190997034</v>
      </c>
      <c r="AA61" s="0" t="b">
        <f aca="false">OR(L61&lt;-AA$7,L61&gt;AA$7)</f>
        <v>1</v>
      </c>
      <c r="AB61" s="3" t="n">
        <f aca="false">IF(AA61,-5*(L61+0.03)*10,0)</f>
        <v>1.04034296348656</v>
      </c>
      <c r="AC61" s="3" t="n">
        <v>0.2534864323819</v>
      </c>
      <c r="AD61" s="3" t="n">
        <f aca="false">NORMSINV(AC61)*$O$8</f>
        <v>-0.13271171912746</v>
      </c>
      <c r="AE61" s="3" t="n">
        <f aca="false">AB61+AD61</f>
        <v>0.907631244359097</v>
      </c>
      <c r="AF61" s="3" t="n">
        <f aca="false">TREND(AE$10:AE$1010,L$10:L$1010,L61,0)</f>
        <v>0.778638081819444</v>
      </c>
    </row>
    <row r="62" customFormat="false" ht="12.75" hidden="false" customHeight="false" outlineLevel="0" collapsed="false">
      <c r="B62" s="2" t="n">
        <f aca="false">B61-0.001</f>
        <v>0.448</v>
      </c>
      <c r="C62" s="3" t="n">
        <f aca="false">NORMDIST(B62,0,0.03,1)</f>
        <v>1</v>
      </c>
      <c r="D62" s="3" t="n">
        <f aca="false">1-C62</f>
        <v>0</v>
      </c>
      <c r="E62" s="3" t="n">
        <f aca="false">(C61-C62)</f>
        <v>0</v>
      </c>
      <c r="F62" s="3" t="n">
        <f aca="false">E62*50</f>
        <v>0</v>
      </c>
      <c r="H62" s="3" t="n">
        <f aca="true">RAND()</f>
        <v>0.271303457541151</v>
      </c>
      <c r="I62" s="3" t="n">
        <v>0.701579422637129</v>
      </c>
      <c r="J62" s="11" t="n">
        <f aca="false">J61+1</f>
        <v>53</v>
      </c>
      <c r="K62" s="3" t="n">
        <v>0.045517152151344</v>
      </c>
      <c r="L62" s="3" t="n">
        <f aca="false">NORMSINV(K62)*0.03</f>
        <v>-0.050699004333967</v>
      </c>
      <c r="N62" s="3" t="n">
        <f aca="false">-5*L62*10</f>
        <v>2.53495021669835</v>
      </c>
      <c r="O62" s="3" t="n">
        <v>0.960514133575235</v>
      </c>
      <c r="P62" s="3" t="n">
        <f aca="false">NORMSINV(O62)*$O$8</f>
        <v>0.351336745312894</v>
      </c>
      <c r="Q62" s="3" t="n">
        <f aca="false">N62+P62</f>
        <v>2.88628696201124</v>
      </c>
      <c r="R62" s="3" t="n">
        <f aca="false">TREND(Q$10:Q$1010,L$10:L$1010,L62,0)</f>
        <v>2.54108794161408</v>
      </c>
      <c r="T62" s="0" t="b">
        <f aca="false">OR(L62&lt;-T$7,L62&gt;T$7)</f>
        <v>1</v>
      </c>
      <c r="U62" s="3" t="n">
        <f aca="false">IF(T62,-5*L62*10,0)</f>
        <v>2.53495021669835</v>
      </c>
      <c r="V62" s="3" t="n">
        <v>0.691132905492984</v>
      </c>
      <c r="W62" s="3" t="n">
        <f aca="false">NORMSINV(V62)*$O$8</f>
        <v>0.0998128309113251</v>
      </c>
      <c r="X62" s="3" t="n">
        <f aca="false">U62+W62</f>
        <v>2.63476304760968</v>
      </c>
      <c r="Y62" s="3" t="n">
        <f aca="false">TREND(X$10:X$1010,L$10:L$1010,L62,0)</f>
        <v>2.04716685305482</v>
      </c>
      <c r="AA62" s="0" t="b">
        <f aca="false">OR(L62&lt;-AA$7,L62&gt;AA$7)</f>
        <v>1</v>
      </c>
      <c r="AB62" s="3" t="n">
        <f aca="false">IF(AA62,-5*(L62+0.03)*10,0)</f>
        <v>1.03495021669835</v>
      </c>
      <c r="AC62" s="3" t="n">
        <v>0.701579422637129</v>
      </c>
      <c r="AD62" s="3" t="n">
        <f aca="false">NORMSINV(AC62)*$O$8</f>
        <v>0.105789706149762</v>
      </c>
      <c r="AE62" s="3" t="n">
        <f aca="false">AB62+AD62</f>
        <v>1.14073992284811</v>
      </c>
      <c r="AF62" s="3" t="n">
        <f aca="false">TREND(AE$10:AE$1010,L$10:L$1010,L62,0)</f>
        <v>0.776985156180953</v>
      </c>
    </row>
    <row r="63" customFormat="false" ht="12.75" hidden="false" customHeight="false" outlineLevel="0" collapsed="false">
      <c r="B63" s="2" t="n">
        <f aca="false">B62-0.001</f>
        <v>0.447</v>
      </c>
      <c r="C63" s="3" t="n">
        <f aca="false">NORMDIST(B63,0,0.03,1)</f>
        <v>1</v>
      </c>
      <c r="D63" s="3" t="n">
        <f aca="false">1-C63</f>
        <v>0</v>
      </c>
      <c r="E63" s="3" t="n">
        <f aca="false">(C62-C63)</f>
        <v>0</v>
      </c>
      <c r="F63" s="3" t="n">
        <f aca="false">E63*50</f>
        <v>0</v>
      </c>
      <c r="H63" s="3" t="n">
        <f aca="true">RAND()</f>
        <v>0.828407640473021</v>
      </c>
      <c r="I63" s="3" t="n">
        <v>0.422836719241967</v>
      </c>
      <c r="J63" s="11" t="n">
        <f aca="false">J62+1</f>
        <v>54</v>
      </c>
      <c r="K63" s="3" t="n">
        <v>0.0466616796003152</v>
      </c>
      <c r="L63" s="3" t="n">
        <f aca="false">NORMSINV(K63)*0.03</f>
        <v>-0.0503436485544064</v>
      </c>
      <c r="N63" s="3" t="n">
        <f aca="false">-5*L63*10</f>
        <v>2.51718242772032</v>
      </c>
      <c r="O63" s="3" t="n">
        <v>0.420632842384752</v>
      </c>
      <c r="P63" s="3" t="n">
        <f aca="false">NORMSINV(O63)*$O$8</f>
        <v>-0.0400549562140669</v>
      </c>
      <c r="Q63" s="3" t="n">
        <f aca="false">N63+P63</f>
        <v>2.47712747150626</v>
      </c>
      <c r="R63" s="3" t="n">
        <f aca="false">TREND(Q$10:Q$1010,L$10:L$1010,L63,0)</f>
        <v>2.52327713254027</v>
      </c>
      <c r="T63" s="0" t="b">
        <f aca="false">OR(L63&lt;-T$7,L63&gt;T$7)</f>
        <v>1</v>
      </c>
      <c r="U63" s="3" t="n">
        <f aca="false">IF(T63,-5*L63*10,0)</f>
        <v>2.51718242772032</v>
      </c>
      <c r="V63" s="3" t="n">
        <v>0.827591846591567</v>
      </c>
      <c r="W63" s="3" t="n">
        <f aca="false">NORMSINV(V63)*$O$8</f>
        <v>0.188938335635042</v>
      </c>
      <c r="X63" s="3" t="n">
        <f aca="false">U63+W63</f>
        <v>2.70612076335536</v>
      </c>
      <c r="Y63" s="3" t="n">
        <f aca="false">TREND(X$10:X$1010,L$10:L$1010,L63,0)</f>
        <v>2.0328179998078</v>
      </c>
      <c r="AA63" s="0" t="b">
        <f aca="false">OR(L63&lt;-AA$7,L63&gt;AA$7)</f>
        <v>1</v>
      </c>
      <c r="AB63" s="3" t="n">
        <f aca="false">IF(AA63,-5*(L63+0.03)*10,0)</f>
        <v>1.01718242772032</v>
      </c>
      <c r="AC63" s="3" t="n">
        <v>0.422836719241967</v>
      </c>
      <c r="AD63" s="3" t="n">
        <f aca="false">NORMSINV(AC63)*$O$8</f>
        <v>-0.038928344337699</v>
      </c>
      <c r="AE63" s="3" t="n">
        <f aca="false">AB63+AD63</f>
        <v>0.978254083382623</v>
      </c>
      <c r="AF63" s="3" t="n">
        <f aca="false">TREND(AE$10:AE$1010,L$10:L$1010,L63,0)</f>
        <v>0.771539168246695</v>
      </c>
    </row>
    <row r="64" customFormat="false" ht="12.75" hidden="false" customHeight="false" outlineLevel="0" collapsed="false">
      <c r="B64" s="2" t="n">
        <f aca="false">B63-0.001</f>
        <v>0.446</v>
      </c>
      <c r="C64" s="3" t="n">
        <f aca="false">NORMDIST(B64,0,0.03,1)</f>
        <v>1</v>
      </c>
      <c r="D64" s="3" t="n">
        <f aca="false">1-C64</f>
        <v>0</v>
      </c>
      <c r="E64" s="3" t="n">
        <f aca="false">(C63-C64)</f>
        <v>0</v>
      </c>
      <c r="F64" s="3" t="n">
        <f aca="false">E64*50</f>
        <v>0</v>
      </c>
      <c r="H64" s="3" t="n">
        <f aca="true">RAND()</f>
        <v>0.180535000862084</v>
      </c>
      <c r="I64" s="3" t="n">
        <v>0.890746675354381</v>
      </c>
      <c r="J64" s="11" t="n">
        <f aca="false">J63+1</f>
        <v>55</v>
      </c>
      <c r="K64" s="3" t="n">
        <v>0.0471756319651266</v>
      </c>
      <c r="L64" s="3" t="n">
        <f aca="false">NORMSINV(K64)*0.03</f>
        <v>-0.0501863478675884</v>
      </c>
      <c r="N64" s="3" t="n">
        <f aca="false">-5*L64*10</f>
        <v>2.50931739337942</v>
      </c>
      <c r="O64" s="3" t="n">
        <v>0.246472060645721</v>
      </c>
      <c r="P64" s="3" t="n">
        <f aca="false">NORMSINV(O64)*$O$8</f>
        <v>-0.137126741131077</v>
      </c>
      <c r="Q64" s="3" t="n">
        <f aca="false">N64+P64</f>
        <v>2.37219065224834</v>
      </c>
      <c r="R64" s="3" t="n">
        <f aca="false">TREND(Q$10:Q$1010,L$10:L$1010,L64,0)</f>
        <v>2.51539305505725</v>
      </c>
      <c r="T64" s="0" t="b">
        <f aca="false">OR(L64&lt;-T$7,L64&gt;T$7)</f>
        <v>1</v>
      </c>
      <c r="U64" s="3" t="n">
        <f aca="false">IF(T64,-5*L64*10,0)</f>
        <v>2.50931739337942</v>
      </c>
      <c r="V64" s="3" t="n">
        <v>0.990852375775513</v>
      </c>
      <c r="W64" s="3" t="n">
        <f aca="false">NORMSINV(V64)*$O$8</f>
        <v>0.47191757018032</v>
      </c>
      <c r="X64" s="3" t="n">
        <f aca="false">U64+W64</f>
        <v>2.98123496355974</v>
      </c>
      <c r="Y64" s="3" t="n">
        <f aca="false">TREND(X$10:X$1010,L$10:L$1010,L64,0)</f>
        <v>2.02646638094966</v>
      </c>
      <c r="AA64" s="0" t="b">
        <f aca="false">OR(L64&lt;-AA$7,L64&gt;AA$7)</f>
        <v>1</v>
      </c>
      <c r="AB64" s="3" t="n">
        <f aca="false">IF(AA64,-5*(L64+0.03)*10,0)</f>
        <v>1.00931739337942</v>
      </c>
      <c r="AC64" s="3" t="n">
        <v>0.890746675354381</v>
      </c>
      <c r="AD64" s="3" t="n">
        <f aca="false">NORMSINV(AC64)*$O$8</f>
        <v>0.246101751670379</v>
      </c>
      <c r="AE64" s="3" t="n">
        <f aca="false">AB64+AD64</f>
        <v>1.2554191450498</v>
      </c>
      <c r="AF64" s="3" t="n">
        <f aca="false">TREND(AE$10:AE$1010,L$10:L$1010,L64,0)</f>
        <v>0.769128464124982</v>
      </c>
    </row>
    <row r="65" customFormat="false" ht="12.75" hidden="false" customHeight="false" outlineLevel="0" collapsed="false">
      <c r="B65" s="2" t="n">
        <f aca="false">B64-0.001</f>
        <v>0.445</v>
      </c>
      <c r="C65" s="3" t="n">
        <f aca="false">NORMDIST(B65,0,0.03,1)</f>
        <v>1</v>
      </c>
      <c r="D65" s="3" t="n">
        <f aca="false">1-C65</f>
        <v>0</v>
      </c>
      <c r="E65" s="3" t="n">
        <f aca="false">(C64-C65)</f>
        <v>0</v>
      </c>
      <c r="F65" s="3" t="n">
        <f aca="false">E65*50</f>
        <v>0</v>
      </c>
      <c r="H65" s="3" t="n">
        <f aca="true">RAND()</f>
        <v>0.855256581421812</v>
      </c>
      <c r="I65" s="3" t="n">
        <v>0.23442565537047</v>
      </c>
      <c r="J65" s="11" t="n">
        <f aca="false">J64+1</f>
        <v>56</v>
      </c>
      <c r="K65" s="3" t="n">
        <v>0.0474015405579644</v>
      </c>
      <c r="L65" s="3" t="n">
        <f aca="false">NORMSINV(K65)*0.03</f>
        <v>-0.0501176404922489</v>
      </c>
      <c r="N65" s="3" t="n">
        <f aca="false">-5*L65*10</f>
        <v>2.50588202461244</v>
      </c>
      <c r="O65" s="3" t="n">
        <v>0.813434601627277</v>
      </c>
      <c r="P65" s="3" t="n">
        <f aca="false">NORMSINV(O65)*$O$8</f>
        <v>0.178124845681127</v>
      </c>
      <c r="Q65" s="3" t="n">
        <f aca="false">N65+P65</f>
        <v>2.68400687029357</v>
      </c>
      <c r="R65" s="3" t="n">
        <f aca="false">TREND(Q$10:Q$1010,L$10:L$1010,L65,0)</f>
        <v>2.51194936843522</v>
      </c>
      <c r="T65" s="0" t="b">
        <f aca="false">OR(L65&lt;-T$7,L65&gt;T$7)</f>
        <v>1</v>
      </c>
      <c r="U65" s="3" t="n">
        <f aca="false">IF(T65,-5*L65*10,0)</f>
        <v>2.50588202461244</v>
      </c>
      <c r="V65" s="3" t="n">
        <v>0.3725094913153</v>
      </c>
      <c r="W65" s="3" t="n">
        <f aca="false">NORMSINV(V65)*$O$8</f>
        <v>-0.065042834622201</v>
      </c>
      <c r="X65" s="3" t="n">
        <f aca="false">U65+W65</f>
        <v>2.44083918999024</v>
      </c>
      <c r="Y65" s="3" t="n">
        <f aca="false">TREND(X$10:X$1010,L$10:L$1010,L65,0)</f>
        <v>2.02369205701168</v>
      </c>
      <c r="AA65" s="0" t="b">
        <f aca="false">OR(L65&lt;-AA$7,L65&gt;AA$7)</f>
        <v>1</v>
      </c>
      <c r="AB65" s="3" t="n">
        <f aca="false">IF(AA65,-5*(L65+0.03)*10,0)</f>
        <v>1.00588202461245</v>
      </c>
      <c r="AC65" s="3" t="n">
        <v>0.23442565537047</v>
      </c>
      <c r="AD65" s="3" t="n">
        <f aca="false">NORMSINV(AC65)*$O$8</f>
        <v>-0.144869862206095</v>
      </c>
      <c r="AE65" s="3" t="n">
        <f aca="false">AB65+AD65</f>
        <v>0.86101216240635</v>
      </c>
      <c r="AF65" s="3" t="n">
        <f aca="false">TREND(AE$10:AE$1010,L$10:L$1010,L65,0)</f>
        <v>0.768075492543779</v>
      </c>
    </row>
    <row r="66" customFormat="false" ht="12.75" hidden="false" customHeight="false" outlineLevel="0" collapsed="false">
      <c r="B66" s="2" t="n">
        <f aca="false">B65-0.001</f>
        <v>0.444</v>
      </c>
      <c r="C66" s="3" t="n">
        <f aca="false">NORMDIST(B66,0,0.03,1)</f>
        <v>1</v>
      </c>
      <c r="D66" s="3" t="n">
        <f aca="false">1-C66</f>
        <v>0</v>
      </c>
      <c r="E66" s="3" t="n">
        <f aca="false">(C65-C66)</f>
        <v>0</v>
      </c>
      <c r="F66" s="3" t="n">
        <f aca="false">E66*50</f>
        <v>0</v>
      </c>
      <c r="H66" s="3" t="n">
        <f aca="true">RAND()</f>
        <v>0.103752484777916</v>
      </c>
      <c r="I66" s="3" t="n">
        <v>0.505688393383675</v>
      </c>
      <c r="J66" s="11" t="n">
        <f aca="false">J65+1</f>
        <v>57</v>
      </c>
      <c r="K66" s="3" t="n">
        <v>0.0474134448515153</v>
      </c>
      <c r="L66" s="3" t="n">
        <f aca="false">NORMSINV(K66)*0.03</f>
        <v>-0.0501140272289318</v>
      </c>
      <c r="N66" s="3" t="n">
        <f aca="false">-5*L66*10</f>
        <v>2.50570136144659</v>
      </c>
      <c r="O66" s="3" t="n">
        <v>0.952549581488384</v>
      </c>
      <c r="P66" s="3" t="n">
        <f aca="false">NORMSINV(O66)*$O$8</f>
        <v>0.334018729283036</v>
      </c>
      <c r="Q66" s="3" t="n">
        <f aca="false">N66+P66</f>
        <v>2.83972009072963</v>
      </c>
      <c r="R66" s="3" t="n">
        <f aca="false">TREND(Q$10:Q$1010,L$10:L$1010,L66,0)</f>
        <v>2.51176826784034</v>
      </c>
      <c r="T66" s="0" t="b">
        <f aca="false">OR(L66&lt;-T$7,L66&gt;T$7)</f>
        <v>1</v>
      </c>
      <c r="U66" s="3" t="n">
        <f aca="false">IF(T66,-5*L66*10,0)</f>
        <v>2.50570136144659</v>
      </c>
      <c r="V66" s="3" t="n">
        <v>0.627041207565452</v>
      </c>
      <c r="W66" s="3" t="n">
        <f aca="false">NORMSINV(V66)*$O$8</f>
        <v>0.0648054021525279</v>
      </c>
      <c r="X66" s="3" t="n">
        <f aca="false">U66+W66</f>
        <v>2.57050676359912</v>
      </c>
      <c r="Y66" s="3" t="n">
        <f aca="false">TREND(X$10:X$1010,L$10:L$1010,L66,0)</f>
        <v>2.02354615763967</v>
      </c>
      <c r="AA66" s="0" t="b">
        <f aca="false">OR(L66&lt;-AA$7,L66&gt;AA$7)</f>
        <v>1</v>
      </c>
      <c r="AB66" s="3" t="n">
        <f aca="false">IF(AA66,-5*(L66+0.03)*10,0)</f>
        <v>1.00570136144659</v>
      </c>
      <c r="AC66" s="3" t="n">
        <v>0.505688393383675</v>
      </c>
      <c r="AD66" s="3" t="n">
        <f aca="false">NORMSINV(AC66)*$O$8</f>
        <v>0.00285183417663518</v>
      </c>
      <c r="AE66" s="3" t="n">
        <f aca="false">AB66+AD66</f>
        <v>1.00855319562323</v>
      </c>
      <c r="AF66" s="3" t="n">
        <f aca="false">TREND(AE$10:AE$1010,L$10:L$1010,L66,0)</f>
        <v>0.768020117650334</v>
      </c>
    </row>
    <row r="67" customFormat="false" ht="12.75" hidden="false" customHeight="false" outlineLevel="0" collapsed="false">
      <c r="B67" s="2" t="n">
        <f aca="false">B66-0.001</f>
        <v>0.443</v>
      </c>
      <c r="C67" s="3" t="n">
        <f aca="false">NORMDIST(B67,0,0.03,1)</f>
        <v>1</v>
      </c>
      <c r="D67" s="3" t="n">
        <f aca="false">1-C67</f>
        <v>0</v>
      </c>
      <c r="E67" s="3" t="n">
        <f aca="false">(C66-C67)</f>
        <v>0</v>
      </c>
      <c r="F67" s="3" t="n">
        <f aca="false">E67*50</f>
        <v>0</v>
      </c>
      <c r="H67" s="3" t="n">
        <f aca="true">RAND()</f>
        <v>0.485014887369751</v>
      </c>
      <c r="I67" s="3" t="n">
        <v>0.577038421075391</v>
      </c>
      <c r="J67" s="11" t="n">
        <f aca="false">J66+1</f>
        <v>58</v>
      </c>
      <c r="K67" s="3" t="n">
        <v>0.0474463396560531</v>
      </c>
      <c r="L67" s="3" t="n">
        <f aca="false">NORMSINV(K67)*0.03</f>
        <v>-0.0501040465765633</v>
      </c>
      <c r="N67" s="3" t="n">
        <f aca="false">-5*L67*10</f>
        <v>2.50520232882817</v>
      </c>
      <c r="O67" s="3" t="n">
        <v>0.200766797419052</v>
      </c>
      <c r="P67" s="3" t="n">
        <f aca="false">NORMSINV(O67)*$O$8</f>
        <v>-0.16777708948778</v>
      </c>
      <c r="Q67" s="3" t="n">
        <f aca="false">N67+P67</f>
        <v>2.33742523934039</v>
      </c>
      <c r="R67" s="3" t="n">
        <f aca="false">TREND(Q$10:Q$1010,L$10:L$1010,L67,0)</f>
        <v>2.51126802694377</v>
      </c>
      <c r="T67" s="0" t="b">
        <f aca="false">OR(L67&lt;-T$7,L67&gt;T$7)</f>
        <v>1</v>
      </c>
      <c r="U67" s="3" t="n">
        <f aca="false">IF(T67,-5*L67*10,0)</f>
        <v>2.50520232882817</v>
      </c>
      <c r="V67" s="3" t="n">
        <v>0.38302650030744</v>
      </c>
      <c r="W67" s="3" t="n">
        <f aca="false">NORMSINV(V67)*$O$8</f>
        <v>-0.0595083337291928</v>
      </c>
      <c r="X67" s="3" t="n">
        <f aca="false">U67+W67</f>
        <v>2.44569399509897</v>
      </c>
      <c r="Y67" s="3" t="n">
        <f aca="false">TREND(X$10:X$1010,L$10:L$1010,L67,0)</f>
        <v>2.02314315050039</v>
      </c>
      <c r="AA67" s="0" t="b">
        <f aca="false">OR(L67&lt;-AA$7,L67&gt;AA$7)</f>
        <v>1</v>
      </c>
      <c r="AB67" s="3" t="n">
        <f aca="false">IF(AA67,-5*(L67+0.03)*10,0)</f>
        <v>1.00520232882817</v>
      </c>
      <c r="AC67" s="3" t="n">
        <v>0.577038421075391</v>
      </c>
      <c r="AD67" s="3" t="n">
        <f aca="false">NORMSINV(AC67)*$O$8</f>
        <v>0.0388645539277542</v>
      </c>
      <c r="AE67" s="3" t="n">
        <f aca="false">AB67+AD67</f>
        <v>1.04406688275592</v>
      </c>
      <c r="AF67" s="3" t="n">
        <f aca="false">TREND(AE$10:AE$1010,L$10:L$1010,L67,0)</f>
        <v>0.767867159641766</v>
      </c>
    </row>
    <row r="68" customFormat="false" ht="12.75" hidden="false" customHeight="false" outlineLevel="0" collapsed="false">
      <c r="B68" s="2" t="n">
        <f aca="false">B67-0.001</f>
        <v>0.442</v>
      </c>
      <c r="C68" s="3" t="n">
        <f aca="false">NORMDIST(B68,0,0.03,1)</f>
        <v>1</v>
      </c>
      <c r="D68" s="3" t="n">
        <f aca="false">1-C68</f>
        <v>0</v>
      </c>
      <c r="E68" s="3" t="n">
        <f aca="false">(C67-C68)</f>
        <v>0</v>
      </c>
      <c r="F68" s="3" t="n">
        <f aca="false">E68*50</f>
        <v>0</v>
      </c>
      <c r="H68" s="3" t="n">
        <f aca="true">RAND()</f>
        <v>0.418542111649679</v>
      </c>
      <c r="I68" s="3" t="n">
        <v>0.305660381418776</v>
      </c>
      <c r="J68" s="11" t="n">
        <f aca="false">J67+1</f>
        <v>59</v>
      </c>
      <c r="K68" s="3" t="n">
        <v>0.0486646199213923</v>
      </c>
      <c r="L68" s="3" t="n">
        <f aca="false">NORMSINV(K68)*0.03</f>
        <v>-0.0497382501747832</v>
      </c>
      <c r="N68" s="3" t="n">
        <f aca="false">-5*L68*10</f>
        <v>2.48691250873916</v>
      </c>
      <c r="O68" s="3" t="n">
        <v>0.942044452513082</v>
      </c>
      <c r="P68" s="3" t="n">
        <f aca="false">NORMSINV(O68)*$O$8</f>
        <v>0.314434030985931</v>
      </c>
      <c r="Q68" s="3" t="n">
        <f aca="false">N68+P68</f>
        <v>2.80134653972509</v>
      </c>
      <c r="R68" s="3" t="n">
        <f aca="false">TREND(Q$10:Q$1010,L$10:L$1010,L68,0)</f>
        <v>2.49293392279596</v>
      </c>
      <c r="T68" s="0" t="b">
        <f aca="false">OR(L68&lt;-T$7,L68&gt;T$7)</f>
        <v>1</v>
      </c>
      <c r="U68" s="3" t="n">
        <f aca="false">IF(T68,-5*L68*10,0)</f>
        <v>2.48691250873916</v>
      </c>
      <c r="V68" s="3" t="n">
        <v>0.914586519368337</v>
      </c>
      <c r="W68" s="3" t="n">
        <f aca="false">NORMSINV(V68)*$O$8</f>
        <v>0.273910291601673</v>
      </c>
      <c r="X68" s="3" t="n">
        <f aca="false">U68+W68</f>
        <v>2.76082280034083</v>
      </c>
      <c r="Y68" s="3" t="n">
        <f aca="false">TREND(X$10:X$1010,L$10:L$1010,L68,0)</f>
        <v>2.00837271706627</v>
      </c>
      <c r="AA68" s="0" t="b">
        <f aca="false">OR(L68&lt;-AA$7,L68&gt;AA$7)</f>
        <v>1</v>
      </c>
      <c r="AB68" s="3" t="n">
        <f aca="false">IF(AA68,-5*(L68+0.03)*10,0)</f>
        <v>0.986912508739159</v>
      </c>
      <c r="AC68" s="3" t="n">
        <v>0.305660381418776</v>
      </c>
      <c r="AD68" s="3" t="n">
        <f aca="false">NORMSINV(AC68)*$O$8</f>
        <v>-0.101637811849628</v>
      </c>
      <c r="AE68" s="3" t="n">
        <f aca="false">AB68+AD68</f>
        <v>0.885274696889532</v>
      </c>
      <c r="AF68" s="3" t="n">
        <f aca="false">TREND(AE$10:AE$1010,L$10:L$1010,L68,0)</f>
        <v>0.762261164453076</v>
      </c>
    </row>
    <row r="69" customFormat="false" ht="12.75" hidden="false" customHeight="false" outlineLevel="0" collapsed="false">
      <c r="B69" s="2" t="n">
        <f aca="false">B68-0.001</f>
        <v>0.441</v>
      </c>
      <c r="C69" s="3" t="n">
        <f aca="false">NORMDIST(B69,0,0.03,1)</f>
        <v>1</v>
      </c>
      <c r="D69" s="3" t="n">
        <f aca="false">1-C69</f>
        <v>0</v>
      </c>
      <c r="E69" s="3" t="n">
        <f aca="false">(C68-C69)</f>
        <v>0</v>
      </c>
      <c r="F69" s="3" t="n">
        <f aca="false">E69*50</f>
        <v>0</v>
      </c>
      <c r="H69" s="3" t="n">
        <f aca="true">RAND()</f>
        <v>0.319518340143159</v>
      </c>
      <c r="I69" s="3" t="n">
        <v>0.101932913800681</v>
      </c>
      <c r="J69" s="11" t="n">
        <f aca="false">J68+1</f>
        <v>60</v>
      </c>
      <c r="K69" s="3" t="n">
        <v>0.0499810445268838</v>
      </c>
      <c r="L69" s="3" t="n">
        <f aca="false">NORMSINV(K69)*0.03</f>
        <v>-0.0493511233927219</v>
      </c>
      <c r="N69" s="3" t="n">
        <f aca="false">-5*L69*10</f>
        <v>2.46755616963609</v>
      </c>
      <c r="O69" s="3" t="n">
        <v>0.0298951309826627</v>
      </c>
      <c r="P69" s="3" t="n">
        <f aca="false">NORMSINV(O69)*$O$8</f>
        <v>-0.376467417504101</v>
      </c>
      <c r="Q69" s="3" t="n">
        <f aca="false">N69+P69</f>
        <v>2.09108875213199</v>
      </c>
      <c r="R69" s="3" t="n">
        <f aca="false">TREND(Q$10:Q$1010,L$10:L$1010,L69,0)</f>
        <v>2.47353071733473</v>
      </c>
      <c r="T69" s="0" t="b">
        <f aca="false">OR(L69&lt;-T$7,L69&gt;T$7)</f>
        <v>1</v>
      </c>
      <c r="U69" s="3" t="n">
        <f aca="false">IF(T69,-5*L69*10,0)</f>
        <v>2.46755616963609</v>
      </c>
      <c r="V69" s="3" t="n">
        <v>0.365533716436726</v>
      </c>
      <c r="W69" s="3" t="n">
        <f aca="false">NORMSINV(V69)*$O$8</f>
        <v>-0.0687411908455927</v>
      </c>
      <c r="X69" s="3" t="n">
        <f aca="false">U69+W69</f>
        <v>2.3988149787905</v>
      </c>
      <c r="Y69" s="3" t="n">
        <f aca="false">TREND(X$10:X$1010,L$10:L$1010,L69,0)</f>
        <v>1.9927409876748</v>
      </c>
      <c r="AA69" s="0" t="b">
        <f aca="false">OR(L69&lt;-AA$7,L69&gt;AA$7)</f>
        <v>1</v>
      </c>
      <c r="AB69" s="3" t="n">
        <f aca="false">IF(AA69,-5*(L69+0.03)*10,0)</f>
        <v>0.967556169636094</v>
      </c>
      <c r="AC69" s="3" t="n">
        <v>0.101932913800681</v>
      </c>
      <c r="AD69" s="3" t="n">
        <f aca="false">NORMSINV(AC69)*$O$8</f>
        <v>-0.254122899063848</v>
      </c>
      <c r="AE69" s="3" t="n">
        <f aca="false">AB69+AD69</f>
        <v>0.713433270572246</v>
      </c>
      <c r="AF69" s="3" t="n">
        <f aca="false">TREND(AE$10:AE$1010,L$10:L$1010,L69,0)</f>
        <v>0.756328271545745</v>
      </c>
    </row>
    <row r="70" customFormat="false" ht="12.75" hidden="false" customHeight="false" outlineLevel="0" collapsed="false">
      <c r="B70" s="2" t="n">
        <f aca="false">B69-0.001</f>
        <v>0.44</v>
      </c>
      <c r="C70" s="3" t="n">
        <f aca="false">NORMDIST(B70,0,0.03,1)</f>
        <v>1</v>
      </c>
      <c r="D70" s="3" t="n">
        <f aca="false">1-C70</f>
        <v>0</v>
      </c>
      <c r="E70" s="3" t="n">
        <f aca="false">(C69-C70)</f>
        <v>0</v>
      </c>
      <c r="F70" s="3" t="n">
        <f aca="false">E70*50</f>
        <v>0</v>
      </c>
      <c r="H70" s="3" t="n">
        <f aca="true">RAND()</f>
        <v>0.823684892526978</v>
      </c>
      <c r="I70" s="3" t="n">
        <v>0.294473436490629</v>
      </c>
      <c r="J70" s="11" t="n">
        <f aca="false">J69+1</f>
        <v>61</v>
      </c>
      <c r="K70" s="3" t="n">
        <v>0.0502384674746965</v>
      </c>
      <c r="L70" s="3" t="n">
        <f aca="false">NORMSINV(K70)*0.03</f>
        <v>-0.0492763751188443</v>
      </c>
      <c r="N70" s="3" t="n">
        <f aca="false">-5*L70*10</f>
        <v>2.46381875594221</v>
      </c>
      <c r="O70" s="3" t="n">
        <v>0.811408380730583</v>
      </c>
      <c r="P70" s="3" t="n">
        <f aca="false">NORMSINV(O70)*$O$8</f>
        <v>0.176619631886921</v>
      </c>
      <c r="Q70" s="3" t="n">
        <f aca="false">N70+P70</f>
        <v>2.64043838782913</v>
      </c>
      <c r="R70" s="3" t="n">
        <f aca="false">TREND(Q$10:Q$1010,L$10:L$1010,L70,0)</f>
        <v>2.46978425446229</v>
      </c>
      <c r="T70" s="0" t="b">
        <f aca="false">OR(L70&lt;-T$7,L70&gt;T$7)</f>
        <v>1</v>
      </c>
      <c r="U70" s="3" t="n">
        <f aca="false">IF(T70,-5*L70*10,0)</f>
        <v>2.46381875594221</v>
      </c>
      <c r="V70" s="3" t="n">
        <v>0.117956125086564</v>
      </c>
      <c r="W70" s="3" t="n">
        <f aca="false">NORMSINV(V70)*$O$8</f>
        <v>-0.237053221149988</v>
      </c>
      <c r="X70" s="3" t="n">
        <f aca="false">U70+W70</f>
        <v>2.22676553479222</v>
      </c>
      <c r="Y70" s="3" t="n">
        <f aca="false">TREND(X$10:X$1010,L$10:L$1010,L70,0)</f>
        <v>1.98972273927692</v>
      </c>
      <c r="AA70" s="0" t="b">
        <f aca="false">OR(L70&lt;-AA$7,L70&gt;AA$7)</f>
        <v>1</v>
      </c>
      <c r="AB70" s="3" t="n">
        <f aca="false">IF(AA70,-5*(L70+0.03)*10,0)</f>
        <v>0.963818755942213</v>
      </c>
      <c r="AC70" s="3" t="n">
        <v>0.294473436490629</v>
      </c>
      <c r="AD70" s="3" t="n">
        <f aca="false">NORMSINV(AC70)*$O$8</f>
        <v>-0.108072555364985</v>
      </c>
      <c r="AE70" s="3" t="n">
        <f aca="false">AB70+AD70</f>
        <v>0.855746200577228</v>
      </c>
      <c r="AF70" s="3" t="n">
        <f aca="false">TREND(AE$10:AE$1010,L$10:L$1010,L70,0)</f>
        <v>0.755182720464101</v>
      </c>
    </row>
    <row r="71" customFormat="false" ht="12.75" hidden="false" customHeight="false" outlineLevel="0" collapsed="false">
      <c r="B71" s="2" t="n">
        <f aca="false">B70-0.001</f>
        <v>0.439</v>
      </c>
      <c r="C71" s="3" t="n">
        <f aca="false">NORMDIST(B71,0,0.03,1)</f>
        <v>1</v>
      </c>
      <c r="D71" s="3" t="n">
        <f aca="false">1-C71</f>
        <v>0</v>
      </c>
      <c r="E71" s="3" t="n">
        <f aca="false">(C70-C71)</f>
        <v>0</v>
      </c>
      <c r="F71" s="3" t="n">
        <f aca="false">E71*50</f>
        <v>0</v>
      </c>
      <c r="H71" s="3" t="n">
        <f aca="true">RAND()</f>
        <v>0.337464195639154</v>
      </c>
      <c r="I71" s="3" t="n">
        <v>0.234946774466463</v>
      </c>
      <c r="J71" s="11" t="n">
        <f aca="false">J70+1</f>
        <v>62</v>
      </c>
      <c r="K71" s="3" t="n">
        <v>0.050606124553112</v>
      </c>
      <c r="L71" s="3" t="n">
        <f aca="false">NORMSINV(K71)*0.03</f>
        <v>-0.0491701455740571</v>
      </c>
      <c r="N71" s="3" t="n">
        <f aca="false">-5*L71*10</f>
        <v>2.45850727870286</v>
      </c>
      <c r="O71" s="3" t="n">
        <v>0.0530341550509634</v>
      </c>
      <c r="P71" s="3" t="n">
        <f aca="false">NORMSINV(O71)*$O$8</f>
        <v>-0.323224056233283</v>
      </c>
      <c r="Q71" s="3" t="n">
        <f aca="false">N71+P71</f>
        <v>2.13528322246957</v>
      </c>
      <c r="R71" s="3" t="n">
        <f aca="false">TREND(Q$10:Q$1010,L$10:L$1010,L71,0)</f>
        <v>2.46445991685748</v>
      </c>
      <c r="T71" s="0" t="b">
        <f aca="false">OR(L71&lt;-T$7,L71&gt;T$7)</f>
        <v>1</v>
      </c>
      <c r="U71" s="3" t="n">
        <f aca="false">IF(T71,-5*L71*10,0)</f>
        <v>2.45850727870286</v>
      </c>
      <c r="V71" s="3" t="n">
        <v>0.658431475144508</v>
      </c>
      <c r="W71" s="3" t="n">
        <f aca="false">NORMSINV(V71)*$O$8</f>
        <v>0.0816372206887573</v>
      </c>
      <c r="X71" s="3" t="n">
        <f aca="false">U71+W71</f>
        <v>2.54014449939161</v>
      </c>
      <c r="Y71" s="3" t="n">
        <f aca="false">TREND(X$10:X$1010,L$10:L$1010,L71,0)</f>
        <v>1.98543331375939</v>
      </c>
      <c r="AA71" s="0" t="b">
        <f aca="false">OR(L71&lt;-AA$7,L71&gt;AA$7)</f>
        <v>1</v>
      </c>
      <c r="AB71" s="3" t="n">
        <f aca="false">IF(AA71,-5*(L71+0.03)*10,0)</f>
        <v>0.958507278702857</v>
      </c>
      <c r="AC71" s="3" t="n">
        <v>0.234946774466463</v>
      </c>
      <c r="AD71" s="3" t="n">
        <f aca="false">NORMSINV(AC71)*$O$8</f>
        <v>-0.144530453168642</v>
      </c>
      <c r="AE71" s="3" t="n">
        <f aca="false">AB71+AD71</f>
        <v>0.813976825534214</v>
      </c>
      <c r="AF71" s="3" t="n">
        <f aca="false">TREND(AE$10:AE$1010,L$10:L$1010,L71,0)</f>
        <v>0.753554704676971</v>
      </c>
    </row>
    <row r="72" customFormat="false" ht="12.75" hidden="false" customHeight="false" outlineLevel="0" collapsed="false">
      <c r="B72" s="2" t="n">
        <f aca="false">B71-0.001</f>
        <v>0.438</v>
      </c>
      <c r="C72" s="3" t="n">
        <f aca="false">NORMDIST(B72,0,0.03,1)</f>
        <v>1</v>
      </c>
      <c r="D72" s="3" t="n">
        <f aca="false">1-C72</f>
        <v>0</v>
      </c>
      <c r="E72" s="3" t="n">
        <f aca="false">(C71-C72)</f>
        <v>0</v>
      </c>
      <c r="F72" s="3" t="n">
        <f aca="false">E72*50</f>
        <v>0</v>
      </c>
      <c r="H72" s="3" t="n">
        <f aca="true">RAND()</f>
        <v>0.886136312406238</v>
      </c>
      <c r="I72" s="3" t="n">
        <v>0.62359903513589</v>
      </c>
      <c r="J72" s="11" t="n">
        <f aca="false">J71+1</f>
        <v>63</v>
      </c>
      <c r="K72" s="3" t="n">
        <v>0.0521756707183059</v>
      </c>
      <c r="L72" s="3" t="n">
        <f aca="false">NORMSINV(K72)*0.03</f>
        <v>-0.0487234395630542</v>
      </c>
      <c r="N72" s="3" t="n">
        <f aca="false">-5*L72*10</f>
        <v>2.43617197815271</v>
      </c>
      <c r="O72" s="3" t="n">
        <v>0.0597637555118206</v>
      </c>
      <c r="P72" s="3" t="n">
        <f aca="false">NORMSINV(O72)*$O$8</f>
        <v>-0.311351971648894</v>
      </c>
      <c r="Q72" s="3" t="n">
        <f aca="false">N72+P72</f>
        <v>2.12482000650382</v>
      </c>
      <c r="R72" s="3" t="n">
        <f aca="false">TREND(Q$10:Q$1010,L$10:L$1010,L72,0)</f>
        <v>2.44207053716614</v>
      </c>
      <c r="T72" s="0" t="b">
        <f aca="false">OR(L72&lt;-T$7,L72&gt;T$7)</f>
        <v>1</v>
      </c>
      <c r="U72" s="3" t="n">
        <f aca="false">IF(T72,-5*L72*10,0)</f>
        <v>2.43617197815271</v>
      </c>
      <c r="V72" s="3" t="n">
        <v>0.666844394216933</v>
      </c>
      <c r="W72" s="3" t="n">
        <f aca="false">NORMSINV(V72)*$O$8</f>
        <v>0.0862432301448207</v>
      </c>
      <c r="X72" s="3" t="n">
        <f aca="false">U72+W72</f>
        <v>2.52241520829753</v>
      </c>
      <c r="Y72" s="3" t="n">
        <f aca="false">TREND(X$10:X$1010,L$10:L$1010,L72,0)</f>
        <v>1.96739584436923</v>
      </c>
      <c r="AA72" s="0" t="b">
        <f aca="false">OR(L72&lt;-AA$7,L72&gt;AA$7)</f>
        <v>1</v>
      </c>
      <c r="AB72" s="3" t="n">
        <f aca="false">IF(AA72,-5*(L72+0.03)*10,0)</f>
        <v>0.936171978152709</v>
      </c>
      <c r="AC72" s="3" t="n">
        <v>0.62359903513589</v>
      </c>
      <c r="AD72" s="3" t="n">
        <f aca="false">NORMSINV(AC72)*$O$8</f>
        <v>0.0629893909231048</v>
      </c>
      <c r="AE72" s="3" t="n">
        <f aca="false">AB72+AD72</f>
        <v>0.999161369075814</v>
      </c>
      <c r="AF72" s="3" t="n">
        <f aca="false">TREND(AE$10:AE$1010,L$10:L$1010,L72,0)</f>
        <v>0.746708733157693</v>
      </c>
    </row>
    <row r="73" customFormat="false" ht="12.75" hidden="false" customHeight="false" outlineLevel="0" collapsed="false">
      <c r="B73" s="2" t="n">
        <f aca="false">B72-0.001</f>
        <v>0.437</v>
      </c>
      <c r="C73" s="3" t="n">
        <f aca="false">NORMDIST(B73,0,0.03,1)</f>
        <v>1</v>
      </c>
      <c r="D73" s="3" t="n">
        <f aca="false">1-C73</f>
        <v>0</v>
      </c>
      <c r="E73" s="3" t="n">
        <f aca="false">(C72-C73)</f>
        <v>0</v>
      </c>
      <c r="F73" s="3" t="n">
        <f aca="false">E73*50</f>
        <v>0</v>
      </c>
      <c r="H73" s="3" t="n">
        <f aca="true">RAND()</f>
        <v>0.26081169312641</v>
      </c>
      <c r="I73" s="3" t="n">
        <v>0.57745106957995</v>
      </c>
      <c r="J73" s="11" t="n">
        <f aca="false">J72+1</f>
        <v>64</v>
      </c>
      <c r="K73" s="3" t="n">
        <v>0.0531947574550884</v>
      </c>
      <c r="L73" s="3" t="n">
        <f aca="false">NORMSINV(K73)*0.03</f>
        <v>-0.0484390841113546</v>
      </c>
      <c r="N73" s="3" t="n">
        <f aca="false">-5*L73*10</f>
        <v>2.42195420556773</v>
      </c>
      <c r="O73" s="3" t="n">
        <v>0.151169881590264</v>
      </c>
      <c r="P73" s="3" t="n">
        <f aca="false">NORMSINV(O73)*$O$8</f>
        <v>-0.206285767623125</v>
      </c>
      <c r="Q73" s="3" t="n">
        <f aca="false">N73+P73</f>
        <v>2.2156684379446</v>
      </c>
      <c r="R73" s="3" t="n">
        <f aca="false">TREND(Q$10:Q$1010,L$10:L$1010,L73,0)</f>
        <v>2.42781833992995</v>
      </c>
      <c r="T73" s="0" t="b">
        <f aca="false">OR(L73&lt;-T$7,L73&gt;T$7)</f>
        <v>1</v>
      </c>
      <c r="U73" s="3" t="n">
        <f aca="false">IF(T73,-5*L73*10,0)</f>
        <v>2.42195420556773</v>
      </c>
      <c r="V73" s="3" t="n">
        <v>0.290122604495511</v>
      </c>
      <c r="W73" s="3" t="n">
        <f aca="false">NORMSINV(V73)*$O$8</f>
        <v>-0.110605316161678</v>
      </c>
      <c r="X73" s="3" t="n">
        <f aca="false">U73+W73</f>
        <v>2.31134888940605</v>
      </c>
      <c r="Y73" s="3" t="n">
        <f aca="false">TREND(X$10:X$1010,L$10:L$1010,L73,0)</f>
        <v>1.95591390181726</v>
      </c>
      <c r="AA73" s="0" t="b">
        <f aca="false">OR(L73&lt;-AA$7,L73&gt;AA$7)</f>
        <v>1</v>
      </c>
      <c r="AB73" s="3" t="n">
        <f aca="false">IF(AA73,-5*(L73+0.03)*10,0)</f>
        <v>0.92195420556773</v>
      </c>
      <c r="AC73" s="3" t="n">
        <v>0.57745106957995</v>
      </c>
      <c r="AD73" s="3" t="n">
        <f aca="false">NORMSINV(AC73)*$O$8</f>
        <v>0.0390753898162483</v>
      </c>
      <c r="AE73" s="3" t="n">
        <f aca="false">AB73+AD73</f>
        <v>0.961029595383978</v>
      </c>
      <c r="AF73" s="3" t="n">
        <f aca="false">TREND(AE$10:AE$1010,L$10:L$1010,L73,0)</f>
        <v>0.742350857338391</v>
      </c>
    </row>
    <row r="74" customFormat="false" ht="12.75" hidden="false" customHeight="false" outlineLevel="0" collapsed="false">
      <c r="B74" s="2" t="n">
        <f aca="false">B73-0.001</f>
        <v>0.436</v>
      </c>
      <c r="C74" s="3" t="n">
        <f aca="false">NORMDIST(B74,0,0.03,1)</f>
        <v>1</v>
      </c>
      <c r="D74" s="3" t="n">
        <f aca="false">1-C74</f>
        <v>0</v>
      </c>
      <c r="E74" s="3" t="n">
        <f aca="false">(C73-C74)</f>
        <v>0</v>
      </c>
      <c r="F74" s="3" t="n">
        <f aca="false">E74*50</f>
        <v>0</v>
      </c>
      <c r="H74" s="3" t="n">
        <f aca="true">RAND()</f>
        <v>0.860682166491543</v>
      </c>
      <c r="I74" s="3" t="n">
        <v>0.358281344686381</v>
      </c>
      <c r="J74" s="11" t="n">
        <f aca="false">J73+1</f>
        <v>65</v>
      </c>
      <c r="K74" s="3" t="n">
        <v>0.055789521749932</v>
      </c>
      <c r="L74" s="3" t="n">
        <f aca="false">NORMSINV(K74)*0.03</f>
        <v>-0.0477340705006047</v>
      </c>
      <c r="N74" s="3" t="n">
        <f aca="false">-5*L74*10</f>
        <v>2.38670352503023</v>
      </c>
      <c r="O74" s="3" t="n">
        <v>0.850734097981755</v>
      </c>
      <c r="P74" s="3" t="n">
        <f aca="false">NORMSINV(O74)*$O$8</f>
        <v>0.207917406523072</v>
      </c>
      <c r="Q74" s="3" t="n">
        <f aca="false">N74+P74</f>
        <v>2.59462093155331</v>
      </c>
      <c r="R74" s="3" t="n">
        <f aca="false">TREND(Q$10:Q$1010,L$10:L$1010,L74,0)</f>
        <v>2.39248230900616</v>
      </c>
      <c r="T74" s="0" t="b">
        <f aca="false">OR(L74&lt;-T$7,L74&gt;T$7)</f>
        <v>1</v>
      </c>
      <c r="U74" s="3" t="n">
        <f aca="false">IF(T74,-5*L74*10,0)</f>
        <v>2.38670352503023</v>
      </c>
      <c r="V74" s="3" t="n">
        <v>0.505425750415434</v>
      </c>
      <c r="W74" s="3" t="n">
        <f aca="false">NORMSINV(V74)*$O$8</f>
        <v>0.00272015174072389</v>
      </c>
      <c r="X74" s="3" t="n">
        <f aca="false">U74+W74</f>
        <v>2.38942367677096</v>
      </c>
      <c r="Y74" s="3" t="n">
        <f aca="false">TREND(X$10:X$1010,L$10:L$1010,L74,0)</f>
        <v>1.9274462718541</v>
      </c>
      <c r="AA74" s="0" t="b">
        <f aca="false">OR(L74&lt;-AA$7,L74&gt;AA$7)</f>
        <v>1</v>
      </c>
      <c r="AB74" s="3" t="n">
        <f aca="false">IF(AA74,-5*(L74+0.03)*10,0)</f>
        <v>0.886703525030233</v>
      </c>
      <c r="AC74" s="3" t="n">
        <v>0.358281344686381</v>
      </c>
      <c r="AD74" s="3" t="n">
        <f aca="false">NORMSINV(AC74)*$O$8</f>
        <v>-0.0726112971318708</v>
      </c>
      <c r="AE74" s="3" t="n">
        <f aca="false">AB74+AD74</f>
        <v>0.814092227898362</v>
      </c>
      <c r="AF74" s="3" t="n">
        <f aca="false">TREND(AE$10:AE$1010,L$10:L$1010,L74,0)</f>
        <v>0.731546205104003</v>
      </c>
    </row>
    <row r="75" customFormat="false" ht="12.75" hidden="false" customHeight="false" outlineLevel="0" collapsed="false">
      <c r="B75" s="2" t="n">
        <f aca="false">B74-0.001</f>
        <v>0.435</v>
      </c>
      <c r="C75" s="3" t="n">
        <f aca="false">NORMDIST(B75,0,0.03,1)</f>
        <v>1</v>
      </c>
      <c r="D75" s="3" t="n">
        <f aca="false">1-C75</f>
        <v>0</v>
      </c>
      <c r="E75" s="3" t="n">
        <f aca="false">(C74-C75)</f>
        <v>0</v>
      </c>
      <c r="F75" s="3" t="n">
        <f aca="false">E75*50</f>
        <v>0</v>
      </c>
      <c r="H75" s="3" t="n">
        <f aca="true">RAND()</f>
        <v>0.756479510974426</v>
      </c>
      <c r="I75" s="3" t="n">
        <v>0.892413164944075</v>
      </c>
      <c r="J75" s="11" t="n">
        <f aca="false">J74+1</f>
        <v>66</v>
      </c>
      <c r="K75" s="3" t="n">
        <v>0.0600271937771579</v>
      </c>
      <c r="L75" s="3" t="n">
        <f aca="false">NORMSINV(K75)*0.03</f>
        <v>-0.0466363605555454</v>
      </c>
      <c r="N75" s="3" t="n">
        <f aca="false">-5*L75*10</f>
        <v>2.33181802777727</v>
      </c>
      <c r="O75" s="3" t="n">
        <v>0.270903278811818</v>
      </c>
      <c r="P75" s="3" t="n">
        <f aca="false">NORMSINV(O75)*$O$8</f>
        <v>-0.122016681430888</v>
      </c>
      <c r="Q75" s="3" t="n">
        <f aca="false">N75+P75</f>
        <v>2.20980134634638</v>
      </c>
      <c r="R75" s="3" t="n">
        <f aca="false">TREND(Q$10:Q$1010,L$10:L$1010,L75,0)</f>
        <v>2.33746392074738</v>
      </c>
      <c r="T75" s="0" t="b">
        <f aca="false">OR(L75&lt;-T$7,L75&gt;T$7)</f>
        <v>1</v>
      </c>
      <c r="U75" s="3" t="n">
        <f aca="false">IF(T75,-5*L75*10,0)</f>
        <v>2.33181802777727</v>
      </c>
      <c r="V75" s="3" t="n">
        <v>0.997621829979765</v>
      </c>
      <c r="W75" s="3" t="n">
        <f aca="false">NORMSINV(V75)*$O$8</f>
        <v>0.564617753651011</v>
      </c>
      <c r="X75" s="3" t="n">
        <f aca="false">U75+W75</f>
        <v>2.89643578142828</v>
      </c>
      <c r="Y75" s="3" t="n">
        <f aca="false">TREND(X$10:X$1010,L$10:L$1010,L75,0)</f>
        <v>1.88312202045478</v>
      </c>
      <c r="AA75" s="0" t="b">
        <f aca="false">OR(L75&lt;-AA$7,L75&gt;AA$7)</f>
        <v>1</v>
      </c>
      <c r="AB75" s="3" t="n">
        <f aca="false">IF(AA75,-5*(L75+0.03)*10,0)</f>
        <v>0.831818027777268</v>
      </c>
      <c r="AC75" s="3" t="n">
        <v>0.892413164944075</v>
      </c>
      <c r="AD75" s="3" t="n">
        <f aca="false">NORMSINV(AC75)*$O$8</f>
        <v>0.247892823068697</v>
      </c>
      <c r="AE75" s="3" t="n">
        <f aca="false">AB75+AD75</f>
        <v>1.07971085084597</v>
      </c>
      <c r="AF75" s="3" t="n">
        <f aca="false">TREND(AE$10:AE$1010,L$10:L$1010,L75,0)</f>
        <v>0.714723304056775</v>
      </c>
    </row>
    <row r="76" customFormat="false" ht="12.75" hidden="false" customHeight="false" outlineLevel="0" collapsed="false">
      <c r="B76" s="2" t="n">
        <f aca="false">B75-0.001</f>
        <v>0.434</v>
      </c>
      <c r="C76" s="3" t="n">
        <f aca="false">NORMDIST(B76,0,0.03,1)</f>
        <v>1</v>
      </c>
      <c r="D76" s="3" t="n">
        <f aca="false">1-C76</f>
        <v>0</v>
      </c>
      <c r="E76" s="3" t="n">
        <f aca="false">(C75-C76)</f>
        <v>0</v>
      </c>
      <c r="F76" s="3" t="n">
        <f aca="false">E76*50</f>
        <v>0</v>
      </c>
      <c r="H76" s="3" t="n">
        <f aca="true">RAND()</f>
        <v>0.648696614151274</v>
      </c>
      <c r="I76" s="3" t="n">
        <v>0.601019915760239</v>
      </c>
      <c r="J76" s="11" t="n">
        <f aca="false">J75+1</f>
        <v>67</v>
      </c>
      <c r="K76" s="3" t="n">
        <v>0.0606334350662561</v>
      </c>
      <c r="L76" s="3" t="n">
        <f aca="false">NORMSINV(K76)*0.03</f>
        <v>-0.0464843382468178</v>
      </c>
      <c r="N76" s="3" t="n">
        <f aca="false">-5*L76*10</f>
        <v>2.32421691234089</v>
      </c>
      <c r="O76" s="3" t="n">
        <v>0.752428210862116</v>
      </c>
      <c r="P76" s="3" t="n">
        <f aca="false">NORMSINV(O76)*$O$8</f>
        <v>0.13643016728507</v>
      </c>
      <c r="Q76" s="3" t="n">
        <f aca="false">N76+P76</f>
        <v>2.46064707962596</v>
      </c>
      <c r="R76" s="3" t="n">
        <f aca="false">TREND(Q$10:Q$1010,L$10:L$1010,L76,0)</f>
        <v>2.3298444011801</v>
      </c>
      <c r="T76" s="0" t="b">
        <f aca="false">OR(L76&lt;-T$7,L76&gt;T$7)</f>
        <v>1</v>
      </c>
      <c r="U76" s="3" t="n">
        <f aca="false">IF(T76,-5*L76*10,0)</f>
        <v>2.32421691234089</v>
      </c>
      <c r="V76" s="3" t="n">
        <v>0.855319231267771</v>
      </c>
      <c r="W76" s="3" t="n">
        <f aca="false">NORMSINV(V76)*$O$8</f>
        <v>0.211904653938195</v>
      </c>
      <c r="X76" s="3" t="n">
        <f aca="false">U76+W76</f>
        <v>2.53612156627909</v>
      </c>
      <c r="Y76" s="3" t="n">
        <f aca="false">TREND(X$10:X$1010,L$10:L$1010,L76,0)</f>
        <v>1.87698353636736</v>
      </c>
      <c r="AA76" s="0" t="b">
        <f aca="false">OR(L76&lt;-AA$7,L76&gt;AA$7)</f>
        <v>1</v>
      </c>
      <c r="AB76" s="3" t="n">
        <f aca="false">IF(AA76,-5*(L76+0.03)*10,0)</f>
        <v>0.82421691234089</v>
      </c>
      <c r="AC76" s="3" t="n">
        <v>0.601019915760239</v>
      </c>
      <c r="AD76" s="3" t="n">
        <f aca="false">NORMSINV(AC76)*$O$8</f>
        <v>0.0511975831144963</v>
      </c>
      <c r="AE76" s="3" t="n">
        <f aca="false">AB76+AD76</f>
        <v>0.875414495455387</v>
      </c>
      <c r="AF76" s="3" t="n">
        <f aca="false">TREND(AE$10:AE$1010,L$10:L$1010,L76,0)</f>
        <v>0.712393493465001</v>
      </c>
    </row>
    <row r="77" customFormat="false" ht="12.75" hidden="false" customHeight="false" outlineLevel="0" collapsed="false">
      <c r="B77" s="2" t="n">
        <f aca="false">B76-0.001</f>
        <v>0.433</v>
      </c>
      <c r="C77" s="3" t="n">
        <f aca="false">NORMDIST(B77,0,0.03,1)</f>
        <v>1</v>
      </c>
      <c r="D77" s="3" t="n">
        <f aca="false">1-C77</f>
        <v>0</v>
      </c>
      <c r="E77" s="3" t="n">
        <f aca="false">(C76-C77)</f>
        <v>0</v>
      </c>
      <c r="F77" s="3" t="n">
        <f aca="false">E77*50</f>
        <v>0</v>
      </c>
      <c r="H77" s="3" t="n">
        <f aca="true">RAND()</f>
        <v>0.454287977196176</v>
      </c>
      <c r="I77" s="3" t="n">
        <v>0.82791968130884</v>
      </c>
      <c r="J77" s="11" t="n">
        <f aca="false">J76+1</f>
        <v>68</v>
      </c>
      <c r="K77" s="3" t="n">
        <v>0.0631528046290912</v>
      </c>
      <c r="L77" s="3" t="n">
        <f aca="false">NORMSINV(K77)*0.03</f>
        <v>-0.0458650190350525</v>
      </c>
      <c r="N77" s="3" t="n">
        <f aca="false">-5*L77*10</f>
        <v>2.29325095175262</v>
      </c>
      <c r="O77" s="3" t="n">
        <v>0.808785876837728</v>
      </c>
      <c r="P77" s="3" t="n">
        <f aca="false">NORMSINV(O77)*$O$8</f>
        <v>0.174686183078349</v>
      </c>
      <c r="Q77" s="3" t="n">
        <f aca="false">N77+P77</f>
        <v>2.46793713483097</v>
      </c>
      <c r="R77" s="3" t="n">
        <f aca="false">TREND(Q$10:Q$1010,L$10:L$1010,L77,0)</f>
        <v>2.29880346454434</v>
      </c>
      <c r="T77" s="0" t="b">
        <f aca="false">OR(L77&lt;-T$7,L77&gt;T$7)</f>
        <v>1</v>
      </c>
      <c r="U77" s="3" t="n">
        <f aca="false">IF(T77,-5*L77*10,0)</f>
        <v>2.29325095175262</v>
      </c>
      <c r="V77" s="3" t="n">
        <v>0.301497280777755</v>
      </c>
      <c r="W77" s="3" t="n">
        <f aca="false">NORMSINV(V77)*$O$8</f>
        <v>-0.104019803959278</v>
      </c>
      <c r="X77" s="3" t="n">
        <f aca="false">U77+W77</f>
        <v>2.18923114779335</v>
      </c>
      <c r="Y77" s="3" t="n">
        <f aca="false">TREND(X$10:X$1010,L$10:L$1010,L77,0)</f>
        <v>1.8519761466081</v>
      </c>
      <c r="AA77" s="0" t="b">
        <f aca="false">OR(L77&lt;-AA$7,L77&gt;AA$7)</f>
        <v>1</v>
      </c>
      <c r="AB77" s="3" t="n">
        <f aca="false">IF(AA77,-5*(L77+0.03)*10,0)</f>
        <v>0.793250951752624</v>
      </c>
      <c r="AC77" s="3" t="n">
        <v>0.82791968130884</v>
      </c>
      <c r="AD77" s="3" t="n">
        <f aca="false">NORMSINV(AC77)*$O$8</f>
        <v>0.189195274559488</v>
      </c>
      <c r="AE77" s="3" t="n">
        <f aca="false">AB77+AD77</f>
        <v>0.982446226312112</v>
      </c>
      <c r="AF77" s="3" t="n">
        <f aca="false">TREND(AE$10:AE$1010,L$10:L$1010,L77,0)</f>
        <v>0.702902146626914</v>
      </c>
    </row>
    <row r="78" customFormat="false" ht="12.75" hidden="false" customHeight="false" outlineLevel="0" collapsed="false">
      <c r="B78" s="2" t="n">
        <f aca="false">B77-0.001</f>
        <v>0.432</v>
      </c>
      <c r="C78" s="3" t="n">
        <f aca="false">NORMDIST(B78,0,0.03,1)</f>
        <v>1</v>
      </c>
      <c r="D78" s="3" t="n">
        <f aca="false">1-C78</f>
        <v>0</v>
      </c>
      <c r="E78" s="3" t="n">
        <f aca="false">(C77-C78)</f>
        <v>0</v>
      </c>
      <c r="F78" s="3" t="n">
        <f aca="false">E78*50</f>
        <v>0</v>
      </c>
      <c r="H78" s="3" t="n">
        <f aca="true">RAND()</f>
        <v>0.646975522804159</v>
      </c>
      <c r="I78" s="3" t="n">
        <v>0.210517134118455</v>
      </c>
      <c r="J78" s="11" t="n">
        <f aca="false">J77+1</f>
        <v>69</v>
      </c>
      <c r="K78" s="3" t="n">
        <v>0.0637216312887805</v>
      </c>
      <c r="L78" s="3" t="n">
        <f aca="false">NORMSINV(K78)*0.03</f>
        <v>-0.0457278615710259</v>
      </c>
      <c r="N78" s="3" t="n">
        <f aca="false">-5*L78*10</f>
        <v>2.28639307855129</v>
      </c>
      <c r="O78" s="3" t="n">
        <v>0.297423423327358</v>
      </c>
      <c r="P78" s="3" t="n">
        <f aca="false">NORMSINV(O78)*$O$8</f>
        <v>-0.106365103774858</v>
      </c>
      <c r="Q78" s="3" t="n">
        <f aca="false">N78+P78</f>
        <v>2.18002797477644</v>
      </c>
      <c r="R78" s="3" t="n">
        <f aca="false">TREND(Q$10:Q$1010,L$10:L$1010,L78,0)</f>
        <v>2.29192898678055</v>
      </c>
      <c r="T78" s="0" t="b">
        <f aca="false">OR(L78&lt;-T$7,L78&gt;T$7)</f>
        <v>1</v>
      </c>
      <c r="U78" s="3" t="n">
        <f aca="false">IF(T78,-5*L78*10,0)</f>
        <v>2.28639307855129</v>
      </c>
      <c r="V78" s="3" t="n">
        <v>0.216121518333546</v>
      </c>
      <c r="W78" s="3" t="n">
        <f aca="false">NORMSINV(V78)*$O$8</f>
        <v>-0.157071825835372</v>
      </c>
      <c r="X78" s="3" t="n">
        <f aca="false">U78+W78</f>
        <v>2.12932125271592</v>
      </c>
      <c r="Y78" s="3" t="n">
        <f aca="false">TREND(X$10:X$1010,L$10:L$1010,L78,0)</f>
        <v>1.84643788766805</v>
      </c>
      <c r="AA78" s="0" t="b">
        <f aca="false">OR(L78&lt;-AA$7,L78&gt;AA$7)</f>
        <v>1</v>
      </c>
      <c r="AB78" s="3" t="n">
        <f aca="false">IF(AA78,-5*(L78+0.03)*10,0)</f>
        <v>0.786393078551295</v>
      </c>
      <c r="AC78" s="3" t="n">
        <v>0.210517134118455</v>
      </c>
      <c r="AD78" s="3" t="n">
        <f aca="false">NORMSINV(AC78)*$O$8</f>
        <v>-0.160925638501569</v>
      </c>
      <c r="AE78" s="3" t="n">
        <f aca="false">AB78+AD78</f>
        <v>0.625467440049725</v>
      </c>
      <c r="AF78" s="3" t="n">
        <f aca="false">TREND(AE$10:AE$1010,L$10:L$1010,L78,0)</f>
        <v>0.700800146498745</v>
      </c>
    </row>
    <row r="79" customFormat="false" ht="12.75" hidden="false" customHeight="false" outlineLevel="0" collapsed="false">
      <c r="B79" s="2" t="n">
        <f aca="false">B78-0.001</f>
        <v>0.431</v>
      </c>
      <c r="C79" s="3" t="n">
        <f aca="false">NORMDIST(B79,0,0.03,1)</f>
        <v>1</v>
      </c>
      <c r="D79" s="3" t="n">
        <f aca="false">1-C79</f>
        <v>0</v>
      </c>
      <c r="E79" s="3" t="n">
        <f aca="false">(C78-C79)</f>
        <v>0</v>
      </c>
      <c r="F79" s="3" t="n">
        <f aca="false">E79*50</f>
        <v>0</v>
      </c>
      <c r="H79" s="3" t="n">
        <f aca="true">RAND()</f>
        <v>0.068888841636613</v>
      </c>
      <c r="I79" s="3" t="n">
        <v>0.70010117734946</v>
      </c>
      <c r="J79" s="11" t="n">
        <f aca="false">J78+1</f>
        <v>70</v>
      </c>
      <c r="K79" s="3" t="n">
        <v>0.065911825704791</v>
      </c>
      <c r="L79" s="3" t="n">
        <f aca="false">NORMSINV(K79)*0.03</f>
        <v>-0.0452084792199287</v>
      </c>
      <c r="N79" s="3" t="n">
        <f aca="false">-5*L79*10</f>
        <v>2.26042396099644</v>
      </c>
      <c r="O79" s="3" t="n">
        <v>0.206767497985586</v>
      </c>
      <c r="P79" s="3" t="n">
        <f aca="false">NORMSINV(O79)*$O$8</f>
        <v>-0.163537728968073</v>
      </c>
      <c r="Q79" s="3" t="n">
        <f aca="false">N79+P79</f>
        <v>2.09688623202836</v>
      </c>
      <c r="R79" s="3" t="n">
        <f aca="false">TREND(Q$10:Q$1010,L$10:L$1010,L79,0)</f>
        <v>2.26589699173847</v>
      </c>
      <c r="T79" s="0" t="b">
        <f aca="false">OR(L79&lt;-T$7,L79&gt;T$7)</f>
        <v>1</v>
      </c>
      <c r="U79" s="3" t="n">
        <f aca="false">IF(T79,-5*L79*10,0)</f>
        <v>2.26042396099644</v>
      </c>
      <c r="V79" s="3" t="n">
        <v>0.740758553758351</v>
      </c>
      <c r="W79" s="3" t="n">
        <f aca="false">NORMSINV(V79)*$O$8</f>
        <v>0.129137149548866</v>
      </c>
      <c r="X79" s="3" t="n">
        <f aca="false">U79+W79</f>
        <v>2.3895611105453</v>
      </c>
      <c r="Y79" s="3" t="n">
        <f aca="false">TREND(X$10:X$1010,L$10:L$1010,L79,0)</f>
        <v>1.82546583215738</v>
      </c>
      <c r="AA79" s="0" t="b">
        <f aca="false">OR(L79&lt;-AA$7,L79&gt;AA$7)</f>
        <v>1</v>
      </c>
      <c r="AB79" s="3" t="n">
        <f aca="false">IF(AA79,-5*(L79+0.03)*10,0)</f>
        <v>0.760423960996436</v>
      </c>
      <c r="AC79" s="3" t="n">
        <v>0.70010117734946</v>
      </c>
      <c r="AD79" s="3" t="n">
        <f aca="false">NORMSINV(AC79)*$O$8</f>
        <v>0.104938306292455</v>
      </c>
      <c r="AE79" s="3" t="n">
        <f aca="false">AB79+AD79</f>
        <v>0.865362267288892</v>
      </c>
      <c r="AF79" s="3" t="n">
        <f aca="false">TREND(AE$10:AE$1010,L$10:L$1010,L79,0)</f>
        <v>0.692840377219519</v>
      </c>
    </row>
    <row r="80" customFormat="false" ht="12.75" hidden="false" customHeight="false" outlineLevel="0" collapsed="false">
      <c r="B80" s="2" t="n">
        <f aca="false">B79-0.001</f>
        <v>0.43</v>
      </c>
      <c r="C80" s="3" t="n">
        <f aca="false">NORMDIST(B80,0,0.03,1)</f>
        <v>1</v>
      </c>
      <c r="D80" s="3" t="n">
        <f aca="false">1-C80</f>
        <v>0</v>
      </c>
      <c r="E80" s="3" t="n">
        <f aca="false">(C79-C80)</f>
        <v>0</v>
      </c>
      <c r="F80" s="3" t="n">
        <f aca="false">E80*50</f>
        <v>0</v>
      </c>
      <c r="H80" s="3" t="n">
        <f aca="true">RAND()</f>
        <v>0.963755534448966</v>
      </c>
      <c r="I80" s="3" t="n">
        <v>0.904989749045372</v>
      </c>
      <c r="J80" s="11" t="n">
        <f aca="false">J79+1</f>
        <v>71</v>
      </c>
      <c r="K80" s="3" t="n">
        <v>0.0682079683324899</v>
      </c>
      <c r="L80" s="3" t="n">
        <f aca="false">NORMSINV(K80)*0.03</f>
        <v>-0.0446781396150026</v>
      </c>
      <c r="N80" s="3" t="n">
        <f aca="false">-5*L80*10</f>
        <v>2.23390698075013</v>
      </c>
      <c r="O80" s="3" t="n">
        <v>0.874924716444703</v>
      </c>
      <c r="P80" s="3" t="n">
        <f aca="false">NORMSINV(O80)*$O$8</f>
        <v>0.22999674861852</v>
      </c>
      <c r="Q80" s="3" t="n">
        <f aca="false">N80+P80</f>
        <v>2.46390372936865</v>
      </c>
      <c r="R80" s="3" t="n">
        <f aca="false">TREND(Q$10:Q$1010,L$10:L$1010,L80,0)</f>
        <v>2.23931580749743</v>
      </c>
      <c r="T80" s="0" t="b">
        <f aca="false">OR(L80&lt;-T$7,L80&gt;T$7)</f>
        <v>1</v>
      </c>
      <c r="U80" s="3" t="n">
        <f aca="false">IF(T80,-5*L80*10,0)</f>
        <v>2.23390698075013</v>
      </c>
      <c r="V80" s="3" t="n">
        <v>0.201083460767149</v>
      </c>
      <c r="W80" s="3" t="n">
        <f aca="false">NORMSINV(V80)*$O$8</f>
        <v>-0.167551496758088</v>
      </c>
      <c r="X80" s="3" t="n">
        <f aca="false">U80+W80</f>
        <v>2.06635548399204</v>
      </c>
      <c r="Y80" s="3" t="n">
        <f aca="false">TREND(X$10:X$1010,L$10:L$1010,L80,0)</f>
        <v>1.80405133547584</v>
      </c>
      <c r="AA80" s="0" t="b">
        <f aca="false">OR(L80&lt;-AA$7,L80&gt;AA$7)</f>
        <v>1</v>
      </c>
      <c r="AB80" s="3" t="n">
        <f aca="false">IF(AA80,-5*(L80+0.03)*10,0)</f>
        <v>0.733906980750129</v>
      </c>
      <c r="AC80" s="3" t="n">
        <v>0.904989749045372</v>
      </c>
      <c r="AD80" s="3" t="n">
        <f aca="false">NORMSINV(AC80)*$O$8</f>
        <v>0.26210369293341</v>
      </c>
      <c r="AE80" s="3" t="n">
        <f aca="false">AB80+AD80</f>
        <v>0.996010673683539</v>
      </c>
      <c r="AF80" s="3" t="n">
        <f aca="false">TREND(AE$10:AE$1010,L$10:L$1010,L80,0)</f>
        <v>0.684712683072941</v>
      </c>
    </row>
    <row r="81" customFormat="false" ht="12.75" hidden="false" customHeight="false" outlineLevel="0" collapsed="false">
      <c r="B81" s="2" t="n">
        <f aca="false">B80-0.001</f>
        <v>0.429</v>
      </c>
      <c r="C81" s="3" t="n">
        <f aca="false">NORMDIST(B81,0,0.03,1)</f>
        <v>1</v>
      </c>
      <c r="D81" s="3" t="n">
        <f aca="false">1-C81</f>
        <v>0</v>
      </c>
      <c r="E81" s="3" t="n">
        <f aca="false">(C80-C81)</f>
        <v>0</v>
      </c>
      <c r="F81" s="3" t="n">
        <f aca="false">E81*50</f>
        <v>0</v>
      </c>
      <c r="H81" s="3" t="n">
        <f aca="true">RAND()</f>
        <v>0.452685809083593</v>
      </c>
      <c r="I81" s="3" t="n">
        <v>0.115652374598352</v>
      </c>
      <c r="J81" s="11" t="n">
        <f aca="false">J80+1</f>
        <v>72</v>
      </c>
      <c r="K81" s="3" t="n">
        <v>0.0703069038411606</v>
      </c>
      <c r="L81" s="3" t="n">
        <f aca="false">NORMSINV(K81)*0.03</f>
        <v>-0.0442052734712567</v>
      </c>
      <c r="N81" s="3" t="n">
        <f aca="false">-5*L81*10</f>
        <v>2.21026367356283</v>
      </c>
      <c r="O81" s="3" t="n">
        <v>0.846967203429679</v>
      </c>
      <c r="P81" s="3" t="n">
        <f aca="false">NORMSINV(O81)*$O$8</f>
        <v>0.204702499857397</v>
      </c>
      <c r="Q81" s="3" t="n">
        <f aca="false">N81+P81</f>
        <v>2.41496617342023</v>
      </c>
      <c r="R81" s="3" t="n">
        <f aca="false">TREND(Q$10:Q$1010,L$10:L$1010,L81,0)</f>
        <v>2.2156152541699</v>
      </c>
      <c r="T81" s="0" t="b">
        <f aca="false">OR(L81&lt;-T$7,L81&gt;T$7)</f>
        <v>1</v>
      </c>
      <c r="U81" s="3" t="n">
        <f aca="false">IF(T81,-5*L81*10,0)</f>
        <v>2.21026367356283</v>
      </c>
      <c r="V81" s="3" t="n">
        <v>0.0519951941703549</v>
      </c>
      <c r="W81" s="3" t="n">
        <f aca="false">NORMSINV(V81)*$O$8</f>
        <v>-0.325161710569874</v>
      </c>
      <c r="X81" s="3" t="n">
        <f aca="false">U81+W81</f>
        <v>1.88510196299296</v>
      </c>
      <c r="Y81" s="3" t="n">
        <f aca="false">TREND(X$10:X$1010,L$10:L$1010,L81,0)</f>
        <v>1.78495755033892</v>
      </c>
      <c r="AA81" s="0" t="b">
        <f aca="false">OR(L81&lt;-AA$7,L81&gt;AA$7)</f>
        <v>1</v>
      </c>
      <c r="AB81" s="3" t="n">
        <f aca="false">IF(AA81,-5*(L81+0.03)*10,0)</f>
        <v>0.710263673562835</v>
      </c>
      <c r="AC81" s="3" t="n">
        <v>0.115652374598352</v>
      </c>
      <c r="AD81" s="3" t="n">
        <f aca="false">NORMSINV(AC81)*$O$8</f>
        <v>-0.239400926470908</v>
      </c>
      <c r="AE81" s="3" t="n">
        <f aca="false">AB81+AD81</f>
        <v>0.470862747091927</v>
      </c>
      <c r="AF81" s="3" t="n">
        <f aca="false">TREND(AE$10:AE$1010,L$10:L$1010,L81,0)</f>
        <v>0.67746579569561</v>
      </c>
    </row>
    <row r="82" customFormat="false" ht="12.75" hidden="false" customHeight="false" outlineLevel="0" collapsed="false">
      <c r="B82" s="2" t="n">
        <f aca="false">B81-0.001</f>
        <v>0.428</v>
      </c>
      <c r="C82" s="3" t="n">
        <f aca="false">NORMDIST(B82,0,0.03,1)</f>
        <v>1</v>
      </c>
      <c r="D82" s="3" t="n">
        <f aca="false">1-C82</f>
        <v>0</v>
      </c>
      <c r="E82" s="3" t="n">
        <f aca="false">(C81-C82)</f>
        <v>0</v>
      </c>
      <c r="F82" s="3" t="n">
        <f aca="false">E82*50</f>
        <v>0</v>
      </c>
      <c r="H82" s="3" t="n">
        <f aca="true">RAND()</f>
        <v>0.0125813719955566</v>
      </c>
      <c r="I82" s="3" t="n">
        <v>0.0332979304169891</v>
      </c>
      <c r="J82" s="11" t="n">
        <f aca="false">J81+1</f>
        <v>73</v>
      </c>
      <c r="K82" s="3" t="n">
        <v>0.0707026415566094</v>
      </c>
      <c r="L82" s="3" t="n">
        <f aca="false">NORMSINV(K82)*0.03</f>
        <v>-0.0441173393442645</v>
      </c>
      <c r="N82" s="3" t="n">
        <f aca="false">-5*L82*10</f>
        <v>2.20586696721322</v>
      </c>
      <c r="O82" s="3" t="n">
        <v>0.276231882874349</v>
      </c>
      <c r="P82" s="3" t="n">
        <f aca="false">NORMSINV(O82)*$O$8</f>
        <v>-0.118814457332846</v>
      </c>
      <c r="Q82" s="3" t="n">
        <f aca="false">N82+P82</f>
        <v>2.08705250988038</v>
      </c>
      <c r="R82" s="3" t="n">
        <f aca="false">TREND(Q$10:Q$1010,L$10:L$1010,L82,0)</f>
        <v>2.21120790233544</v>
      </c>
      <c r="T82" s="0" t="b">
        <f aca="false">OR(L82&lt;-T$7,L82&gt;T$7)</f>
        <v>1</v>
      </c>
      <c r="U82" s="3" t="n">
        <f aca="false">IF(T82,-5*L82*10,0)</f>
        <v>2.20586696721322</v>
      </c>
      <c r="V82" s="3" t="n">
        <v>0.856128947055661</v>
      </c>
      <c r="W82" s="3" t="n">
        <f aca="false">NORMSINV(V82)*$O$8</f>
        <v>0.212617573513051</v>
      </c>
      <c r="X82" s="3" t="n">
        <f aca="false">U82+W82</f>
        <v>2.41848454072628</v>
      </c>
      <c r="Y82" s="3" t="n">
        <f aca="false">TREND(X$10:X$1010,L$10:L$1010,L82,0)</f>
        <v>1.78140687252196</v>
      </c>
      <c r="AA82" s="0" t="b">
        <f aca="false">OR(L82&lt;-AA$7,L82&gt;AA$7)</f>
        <v>1</v>
      </c>
      <c r="AB82" s="3" t="n">
        <f aca="false">IF(AA82,-5*(L82+0.03)*10,0)</f>
        <v>0.705866967213225</v>
      </c>
      <c r="AC82" s="3" t="n">
        <v>0.0332979304169891</v>
      </c>
      <c r="AD82" s="3" t="n">
        <f aca="false">NORMSINV(AC82)*$O$8</f>
        <v>-0.36687835342111</v>
      </c>
      <c r="AE82" s="3" t="n">
        <f aca="false">AB82+AD82</f>
        <v>0.338988613792114</v>
      </c>
      <c r="AF82" s="3" t="n">
        <f aca="false">TREND(AE$10:AE$1010,L$10:L$1010,L82,0)</f>
        <v>0.676118165455288</v>
      </c>
    </row>
    <row r="83" customFormat="false" ht="12.75" hidden="false" customHeight="false" outlineLevel="0" collapsed="false">
      <c r="B83" s="2" t="n">
        <f aca="false">B82-0.001</f>
        <v>0.427</v>
      </c>
      <c r="C83" s="3" t="n">
        <f aca="false">NORMDIST(B83,0,0.03,1)</f>
        <v>1</v>
      </c>
      <c r="D83" s="3" t="n">
        <f aca="false">1-C83</f>
        <v>0</v>
      </c>
      <c r="E83" s="3" t="n">
        <f aca="false">(C82-C83)</f>
        <v>0</v>
      </c>
      <c r="F83" s="3" t="n">
        <f aca="false">E83*50</f>
        <v>0</v>
      </c>
      <c r="H83" s="3" t="n">
        <f aca="true">RAND()</f>
        <v>0.108523354874996</v>
      </c>
      <c r="I83" s="3" t="n">
        <v>0.230301625250354</v>
      </c>
      <c r="J83" s="11" t="n">
        <f aca="false">J82+1</f>
        <v>74</v>
      </c>
      <c r="K83" s="3" t="n">
        <v>0.0726110047556523</v>
      </c>
      <c r="L83" s="3" t="n">
        <f aca="false">NORMSINV(K83)*0.03</f>
        <v>-0.0436985233447246</v>
      </c>
      <c r="N83" s="3" t="n">
        <f aca="false">-5*L83*10</f>
        <v>2.18492616723623</v>
      </c>
      <c r="O83" s="3" t="n">
        <v>0.0846487089801074</v>
      </c>
      <c r="P83" s="3" t="n">
        <f aca="false">NORMSINV(O83)*$O$8</f>
        <v>-0.274892968335533</v>
      </c>
      <c r="Q83" s="3" t="n">
        <f aca="false">N83+P83</f>
        <v>1.9100331989007</v>
      </c>
      <c r="R83" s="3" t="n">
        <f aca="false">TREND(Q$10:Q$1010,L$10:L$1010,L83,0)</f>
        <v>2.19021639963895</v>
      </c>
      <c r="T83" s="0" t="b">
        <f aca="false">OR(L83&lt;-T$7,L83&gt;T$7)</f>
        <v>1</v>
      </c>
      <c r="U83" s="3" t="n">
        <f aca="false">IF(T83,-5*L83*10,0)</f>
        <v>2.18492616723623</v>
      </c>
      <c r="V83" s="3" t="n">
        <v>0.25371603365109</v>
      </c>
      <c r="W83" s="3" t="n">
        <f aca="false">NORMSINV(V83)*$O$8</f>
        <v>-0.132568301337472</v>
      </c>
      <c r="X83" s="3" t="n">
        <f aca="false">U83+W83</f>
        <v>2.05235786589876</v>
      </c>
      <c r="Y83" s="3" t="n">
        <f aca="false">TREND(X$10:X$1010,L$10:L$1010,L83,0)</f>
        <v>1.76449556937014</v>
      </c>
      <c r="AA83" s="0" t="b">
        <f aca="false">OR(L83&lt;-AA$7,L83&gt;AA$7)</f>
        <v>1</v>
      </c>
      <c r="AB83" s="3" t="n">
        <f aca="false">IF(AA83,-5*(L83+0.03)*10,0)</f>
        <v>0.684926167236231</v>
      </c>
      <c r="AC83" s="3" t="n">
        <v>0.230301625250354</v>
      </c>
      <c r="AD83" s="3" t="n">
        <f aca="false">NORMSINV(AC83)*$O$8</f>
        <v>-0.147570775026302</v>
      </c>
      <c r="AE83" s="3" t="n">
        <f aca="false">AB83+AD83</f>
        <v>0.537355392209929</v>
      </c>
      <c r="AF83" s="3" t="n">
        <f aca="false">TREND(AE$10:AE$1010,L$10:L$1010,L83,0)</f>
        <v>0.669699620967314</v>
      </c>
    </row>
    <row r="84" customFormat="false" ht="12.75" hidden="false" customHeight="false" outlineLevel="0" collapsed="false">
      <c r="B84" s="2" t="n">
        <f aca="false">B83-0.001</f>
        <v>0.426</v>
      </c>
      <c r="C84" s="3" t="n">
        <f aca="false">NORMDIST(B84,0,0.03,1)</f>
        <v>1</v>
      </c>
      <c r="D84" s="3" t="n">
        <f aca="false">1-C84</f>
        <v>0</v>
      </c>
      <c r="E84" s="3" t="n">
        <f aca="false">(C83-C84)</f>
        <v>0</v>
      </c>
      <c r="F84" s="3" t="n">
        <f aca="false">E84*50</f>
        <v>0</v>
      </c>
      <c r="H84" s="3" t="n">
        <f aca="true">RAND()</f>
        <v>0.893529043112699</v>
      </c>
      <c r="I84" s="3" t="n">
        <v>0.00358858372633541</v>
      </c>
      <c r="J84" s="11" t="n">
        <f aca="false">J83+1</f>
        <v>75</v>
      </c>
      <c r="K84" s="3" t="n">
        <v>0.0732044614022427</v>
      </c>
      <c r="L84" s="3" t="n">
        <f aca="false">NORMSINV(K84)*0.03</f>
        <v>-0.0435700022143399</v>
      </c>
      <c r="N84" s="3" t="n">
        <f aca="false">-5*L84*10</f>
        <v>2.178500110717</v>
      </c>
      <c r="O84" s="3" t="n">
        <v>0.546297893634241</v>
      </c>
      <c r="P84" s="3" t="n">
        <f aca="false">NORMSINV(O84)*$O$8</f>
        <v>0.0232626682143194</v>
      </c>
      <c r="Q84" s="3" t="n">
        <f aca="false">N84+P84</f>
        <v>2.20176277893132</v>
      </c>
      <c r="R84" s="3" t="n">
        <f aca="false">TREND(Q$10:Q$1010,L$10:L$1010,L84,0)</f>
        <v>2.18377478408943</v>
      </c>
      <c r="T84" s="0" t="b">
        <f aca="false">OR(L84&lt;-T$7,L84&gt;T$7)</f>
        <v>1</v>
      </c>
      <c r="U84" s="3" t="n">
        <f aca="false">IF(T84,-5*L84*10,0)</f>
        <v>2.178500110717</v>
      </c>
      <c r="V84" s="3" t="n">
        <v>0.956493487352387</v>
      </c>
      <c r="W84" s="3" t="n">
        <f aca="false">NORMSINV(V84)*$O$8</f>
        <v>0.342273790034885</v>
      </c>
      <c r="X84" s="3" t="n">
        <f aca="false">U84+W84</f>
        <v>2.52077390075188</v>
      </c>
      <c r="Y84" s="3" t="n">
        <f aca="false">TREND(X$10:X$1010,L$10:L$1010,L84,0)</f>
        <v>1.75930603554207</v>
      </c>
      <c r="AA84" s="0" t="b">
        <f aca="false">OR(L84&lt;-AA$7,L84&gt;AA$7)</f>
        <v>1</v>
      </c>
      <c r="AB84" s="3" t="n">
        <f aca="false">IF(AA84,-5*(L84+0.03)*10,0)</f>
        <v>0.678500110716996</v>
      </c>
      <c r="AC84" s="3" t="n">
        <v>0.00358858372633541</v>
      </c>
      <c r="AD84" s="3" t="n">
        <f aca="false">NORMSINV(AC84)*$O$8</f>
        <v>-0.537702010617567</v>
      </c>
      <c r="AE84" s="3" t="n">
        <f aca="false">AB84+AD84</f>
        <v>0.140798100099429</v>
      </c>
      <c r="AF84" s="3" t="n">
        <f aca="false">TREND(AE$10:AE$1010,L$10:L$1010,L84,0)</f>
        <v>0.667729976555626</v>
      </c>
    </row>
    <row r="85" customFormat="false" ht="12.75" hidden="false" customHeight="false" outlineLevel="0" collapsed="false">
      <c r="B85" s="2" t="n">
        <f aca="false">B84-0.001</f>
        <v>0.425</v>
      </c>
      <c r="C85" s="3" t="n">
        <f aca="false">NORMDIST(B85,0,0.03,1)</f>
        <v>1</v>
      </c>
      <c r="D85" s="3" t="n">
        <f aca="false">1-C85</f>
        <v>0</v>
      </c>
      <c r="E85" s="3" t="n">
        <f aca="false">(C84-C85)</f>
        <v>0</v>
      </c>
      <c r="F85" s="3" t="n">
        <f aca="false">E85*50</f>
        <v>0</v>
      </c>
      <c r="H85" s="3" t="n">
        <f aca="true">RAND()</f>
        <v>0.534990552903159</v>
      </c>
      <c r="I85" s="3" t="n">
        <v>0.454807776340109</v>
      </c>
      <c r="J85" s="11" t="n">
        <f aca="false">J84+1</f>
        <v>76</v>
      </c>
      <c r="K85" s="3" t="n">
        <v>0.073343155093478</v>
      </c>
      <c r="L85" s="3" t="n">
        <f aca="false">NORMSINV(K85)*0.03</f>
        <v>-0.0435400812176613</v>
      </c>
      <c r="N85" s="3" t="n">
        <f aca="false">-5*L85*10</f>
        <v>2.17700406088307</v>
      </c>
      <c r="O85" s="3" t="n">
        <v>0.402940381879495</v>
      </c>
      <c r="P85" s="3" t="n">
        <f aca="false">NORMSINV(O85)*$O$8</f>
        <v>-0.0491487084273847</v>
      </c>
      <c r="Q85" s="3" t="n">
        <f aca="false">N85+P85</f>
        <v>2.12785535245568</v>
      </c>
      <c r="R85" s="3" t="n">
        <f aca="false">TREND(Q$10:Q$1010,L$10:L$1010,L85,0)</f>
        <v>2.18227511195859</v>
      </c>
      <c r="T85" s="0" t="b">
        <f aca="false">OR(L85&lt;-T$7,L85&gt;T$7)</f>
        <v>1</v>
      </c>
      <c r="U85" s="3" t="n">
        <f aca="false">IF(T85,-5*L85*10,0)</f>
        <v>2.17700406088307</v>
      </c>
      <c r="V85" s="3" t="n">
        <v>0.933866287794205</v>
      </c>
      <c r="W85" s="3" t="n">
        <f aca="false">NORMSINV(V85)*$O$8</f>
        <v>0.301044078178193</v>
      </c>
      <c r="X85" s="3" t="n">
        <f aca="false">U85+W85</f>
        <v>2.47804813906126</v>
      </c>
      <c r="Y85" s="3" t="n">
        <f aca="false">TREND(X$10:X$1010,L$10:L$1010,L85,0)</f>
        <v>1.75809786048192</v>
      </c>
      <c r="AA85" s="0" t="b">
        <f aca="false">OR(L85&lt;-AA$7,L85&gt;AA$7)</f>
        <v>1</v>
      </c>
      <c r="AB85" s="3" t="n">
        <f aca="false">IF(AA85,-5*(L85+0.03)*10,0)</f>
        <v>0.677004060883066</v>
      </c>
      <c r="AC85" s="3" t="n">
        <v>0.454807776340109</v>
      </c>
      <c r="AD85" s="3" t="n">
        <f aca="false">NORMSINV(AC85)*$O$8</f>
        <v>-0.0227046950866522</v>
      </c>
      <c r="AE85" s="3" t="n">
        <f aca="false">AB85+AD85</f>
        <v>0.654299365796414</v>
      </c>
      <c r="AF85" s="3" t="n">
        <f aca="false">TREND(AE$10:AE$1010,L$10:L$1010,L85,0)</f>
        <v>0.667271423757937</v>
      </c>
    </row>
    <row r="86" customFormat="false" ht="12.75" hidden="false" customHeight="false" outlineLevel="0" collapsed="false">
      <c r="B86" s="2" t="n">
        <f aca="false">B85-0.001</f>
        <v>0.424</v>
      </c>
      <c r="C86" s="3" t="n">
        <f aca="false">NORMDIST(B86,0,0.03,1)</f>
        <v>1</v>
      </c>
      <c r="D86" s="3" t="n">
        <f aca="false">1-C86</f>
        <v>0</v>
      </c>
      <c r="E86" s="3" t="n">
        <f aca="false">(C85-C86)</f>
        <v>0</v>
      </c>
      <c r="F86" s="3" t="n">
        <f aca="false">E86*50</f>
        <v>0</v>
      </c>
      <c r="H86" s="3" t="n">
        <f aca="true">RAND()</f>
        <v>0.425442529603121</v>
      </c>
      <c r="I86" s="3" t="n">
        <v>0.878498436206063</v>
      </c>
      <c r="J86" s="11" t="n">
        <f aca="false">J85+1</f>
        <v>77</v>
      </c>
      <c r="K86" s="3" t="n">
        <v>0.0736529655332625</v>
      </c>
      <c r="L86" s="3" t="n">
        <f aca="false">NORMSINV(K86)*0.03</f>
        <v>-0.0434734004302635</v>
      </c>
      <c r="N86" s="3" t="n">
        <f aca="false">-5*L86*10</f>
        <v>2.17367002151318</v>
      </c>
      <c r="O86" s="3" t="n">
        <v>0.488817438518126</v>
      </c>
      <c r="P86" s="3" t="n">
        <f aca="false">NORMSINV(O86)*$O$8</f>
        <v>-0.0056068392896932</v>
      </c>
      <c r="Q86" s="3" t="n">
        <f aca="false">N86+P86</f>
        <v>2.16806318222348</v>
      </c>
      <c r="R86" s="3" t="n">
        <f aca="false">TREND(Q$10:Q$1010,L$10:L$1010,L86,0)</f>
        <v>2.17893300007651</v>
      </c>
      <c r="T86" s="0" t="b">
        <f aca="false">OR(L86&lt;-T$7,L86&gt;T$7)</f>
        <v>1</v>
      </c>
      <c r="U86" s="3" t="n">
        <f aca="false">IF(T86,-5*L86*10,0)</f>
        <v>2.17367002151318</v>
      </c>
      <c r="V86" s="3" t="n">
        <v>0.712139426891634</v>
      </c>
      <c r="W86" s="3" t="n">
        <f aca="false">NORMSINV(V86)*$O$8</f>
        <v>0.111929134282786</v>
      </c>
      <c r="X86" s="3" t="n">
        <f aca="false">U86+W86</f>
        <v>2.28559915579596</v>
      </c>
      <c r="Y86" s="3" t="n">
        <f aca="false">TREND(X$10:X$1010,L$10:L$1010,L86,0)</f>
        <v>1.75540536780894</v>
      </c>
      <c r="AA86" s="0" t="b">
        <f aca="false">OR(L86&lt;-AA$7,L86&gt;AA$7)</f>
        <v>1</v>
      </c>
      <c r="AB86" s="3" t="n">
        <f aca="false">IF(AA86,-5*(L86+0.03)*10,0)</f>
        <v>0.673670021513177</v>
      </c>
      <c r="AC86" s="3" t="n">
        <v>0.878498436206063</v>
      </c>
      <c r="AD86" s="3" t="n">
        <f aca="false">NORMSINV(AC86)*$O$8</f>
        <v>0.233502666356367</v>
      </c>
      <c r="AE86" s="3" t="n">
        <f aca="false">AB86+AD86</f>
        <v>0.907172687869545</v>
      </c>
      <c r="AF86" s="3" t="n">
        <f aca="false">TREND(AE$10:AE$1010,L$10:L$1010,L86,0)</f>
        <v>0.666249510552911</v>
      </c>
    </row>
    <row r="87" customFormat="false" ht="12.75" hidden="false" customHeight="false" outlineLevel="0" collapsed="false">
      <c r="B87" s="2" t="n">
        <f aca="false">B86-0.001</f>
        <v>0.423</v>
      </c>
      <c r="C87" s="3" t="n">
        <f aca="false">NORMDIST(B87,0,0.03,1)</f>
        <v>1</v>
      </c>
      <c r="D87" s="3" t="n">
        <f aca="false">1-C87</f>
        <v>0</v>
      </c>
      <c r="E87" s="3" t="n">
        <f aca="false">(C86-C87)</f>
        <v>0</v>
      </c>
      <c r="F87" s="3" t="n">
        <f aca="false">E87*50</f>
        <v>0</v>
      </c>
      <c r="H87" s="3" t="n">
        <f aca="true">RAND()</f>
        <v>0.302847175742952</v>
      </c>
      <c r="I87" s="3" t="n">
        <v>0.944468979747387</v>
      </c>
      <c r="J87" s="11" t="n">
        <f aca="false">J86+1</f>
        <v>78</v>
      </c>
      <c r="K87" s="3" t="n">
        <v>0.074813023028621</v>
      </c>
      <c r="L87" s="3" t="n">
        <f aca="false">NORMSINV(K87)*0.03</f>
        <v>-0.0432256081010218</v>
      </c>
      <c r="N87" s="3" t="n">
        <f aca="false">-5*L87*10</f>
        <v>2.16128040505109</v>
      </c>
      <c r="O87" s="3" t="n">
        <v>0.887390686511974</v>
      </c>
      <c r="P87" s="3" t="n">
        <f aca="false">NORMSINV(O87)*$O$8</f>
        <v>0.242553550926502</v>
      </c>
      <c r="Q87" s="3" t="n">
        <f aca="false">N87+P87</f>
        <v>2.40383395597759</v>
      </c>
      <c r="R87" s="3" t="n">
        <f aca="false">TREND(Q$10:Q$1010,L$10:L$1010,L87,0)</f>
        <v>2.16651338536943</v>
      </c>
      <c r="T87" s="0" t="b">
        <f aca="false">OR(L87&lt;-T$7,L87&gt;T$7)</f>
        <v>1</v>
      </c>
      <c r="U87" s="3" t="n">
        <f aca="false">IF(T87,-5*L87*10,0)</f>
        <v>2.16128040505109</v>
      </c>
      <c r="V87" s="3" t="n">
        <v>0.132638502734328</v>
      </c>
      <c r="W87" s="3" t="n">
        <f aca="false">NORMSINV(V87)*$O$8</f>
        <v>-0.222801016862619</v>
      </c>
      <c r="X87" s="3" t="n">
        <f aca="false">U87+W87</f>
        <v>1.93847938818847</v>
      </c>
      <c r="Y87" s="3" t="n">
        <f aca="false">TREND(X$10:X$1010,L$10:L$1010,L87,0)</f>
        <v>1.74539980163404</v>
      </c>
      <c r="AA87" s="0" t="b">
        <f aca="false">OR(L87&lt;-AA$7,L87&gt;AA$7)</f>
        <v>1</v>
      </c>
      <c r="AB87" s="3" t="n">
        <f aca="false">IF(AA87,-5*(L87+0.03)*10,0)</f>
        <v>0.661280405051089</v>
      </c>
      <c r="AC87" s="3" t="n">
        <v>0.944468979747387</v>
      </c>
      <c r="AD87" s="3" t="n">
        <f aca="false">NORMSINV(AC87)*$O$8</f>
        <v>0.318687534148696</v>
      </c>
      <c r="AE87" s="3" t="n">
        <f aca="false">AB87+AD87</f>
        <v>0.979967939199785</v>
      </c>
      <c r="AF87" s="3" t="n">
        <f aca="false">TREND(AE$10:AE$1010,L$10:L$1010,L87,0)</f>
        <v>0.66245198111095</v>
      </c>
    </row>
    <row r="88" customFormat="false" ht="12.75" hidden="false" customHeight="false" outlineLevel="0" collapsed="false">
      <c r="B88" s="2" t="n">
        <f aca="false">B87-0.001</f>
        <v>0.422</v>
      </c>
      <c r="C88" s="3" t="n">
        <f aca="false">NORMDIST(B88,0,0.03,1)</f>
        <v>1</v>
      </c>
      <c r="D88" s="3" t="n">
        <f aca="false">1-C88</f>
        <v>0</v>
      </c>
      <c r="E88" s="3" t="n">
        <f aca="false">(C87-C88)</f>
        <v>0</v>
      </c>
      <c r="F88" s="3" t="n">
        <f aca="false">E88*50</f>
        <v>0</v>
      </c>
      <c r="H88" s="3" t="n">
        <f aca="true">RAND()</f>
        <v>0.559215994037555</v>
      </c>
      <c r="I88" s="3" t="n">
        <v>0.841177099086361</v>
      </c>
      <c r="J88" s="11" t="n">
        <f aca="false">J87+1</f>
        <v>79</v>
      </c>
      <c r="K88" s="3" t="n">
        <v>0.075121072368967</v>
      </c>
      <c r="L88" s="3" t="n">
        <f aca="false">NORMSINV(K88)*0.03</f>
        <v>-0.0431603009047262</v>
      </c>
      <c r="N88" s="3" t="n">
        <f aca="false">-5*L88*10</f>
        <v>2.15801504523631</v>
      </c>
      <c r="O88" s="3" t="n">
        <v>0.275259234099408</v>
      </c>
      <c r="P88" s="3" t="n">
        <f aca="false">NORMSINV(O88)*$O$8</f>
        <v>-0.119396678622608</v>
      </c>
      <c r="Q88" s="3" t="n">
        <f aca="false">N88+P88</f>
        <v>2.0386183666137</v>
      </c>
      <c r="R88" s="3" t="n">
        <f aca="false">TREND(Q$10:Q$1010,L$10:L$1010,L88,0)</f>
        <v>2.16324011933221</v>
      </c>
      <c r="T88" s="0" t="b">
        <f aca="false">OR(L88&lt;-T$7,L88&gt;T$7)</f>
        <v>1</v>
      </c>
      <c r="U88" s="3" t="n">
        <f aca="false">IF(T88,-5*L88*10,0)</f>
        <v>2.15801504523631</v>
      </c>
      <c r="V88" s="3" t="n">
        <v>0.85406235383508</v>
      </c>
      <c r="W88" s="3" t="n">
        <f aca="false">NORMSINV(V88)*$O$8</f>
        <v>0.210803330847695</v>
      </c>
      <c r="X88" s="3" t="n">
        <f aca="false">U88+W88</f>
        <v>2.36881837608401</v>
      </c>
      <c r="Y88" s="3" t="n">
        <f aca="false">TREND(X$10:X$1010,L$10:L$1010,L88,0)</f>
        <v>1.74276277297286</v>
      </c>
      <c r="AA88" s="0" t="b">
        <f aca="false">OR(L88&lt;-AA$7,L88&gt;AA$7)</f>
        <v>1</v>
      </c>
      <c r="AB88" s="3" t="n">
        <f aca="false">IF(AA88,-5*(L88+0.03)*10,0)</f>
        <v>0.658015045236311</v>
      </c>
      <c r="AC88" s="3" t="n">
        <v>0.841177099086361</v>
      </c>
      <c r="AD88" s="3" t="n">
        <f aca="false">NORMSINV(AC88)*$O$8</f>
        <v>0.199861479981547</v>
      </c>
      <c r="AE88" s="3" t="n">
        <f aca="false">AB88+AD88</f>
        <v>0.857876525217858</v>
      </c>
      <c r="AF88" s="3" t="n">
        <f aca="false">TREND(AE$10:AE$1010,L$10:L$1010,L88,0)</f>
        <v>0.661451118810397</v>
      </c>
    </row>
    <row r="89" customFormat="false" ht="12.75" hidden="false" customHeight="false" outlineLevel="0" collapsed="false">
      <c r="B89" s="2" t="n">
        <f aca="false">B88-0.001</f>
        <v>0.421</v>
      </c>
      <c r="C89" s="3" t="n">
        <f aca="false">NORMDIST(B89,0,0.03,1)</f>
        <v>1</v>
      </c>
      <c r="D89" s="3" t="n">
        <f aca="false">1-C89</f>
        <v>0</v>
      </c>
      <c r="E89" s="3" t="n">
        <f aca="false">(C88-C89)</f>
        <v>0</v>
      </c>
      <c r="F89" s="3" t="n">
        <f aca="false">E89*50</f>
        <v>0</v>
      </c>
      <c r="H89" s="3" t="n">
        <f aca="true">RAND()</f>
        <v>0.107257745774595</v>
      </c>
      <c r="I89" s="3" t="n">
        <v>0.411617127146603</v>
      </c>
      <c r="J89" s="11" t="n">
        <f aca="false">J88+1</f>
        <v>80</v>
      </c>
      <c r="K89" s="3" t="n">
        <v>0.0751652985256903</v>
      </c>
      <c r="L89" s="3" t="n">
        <f aca="false">NORMSINV(K89)*0.03</f>
        <v>-0.0431509416286836</v>
      </c>
      <c r="N89" s="3" t="n">
        <f aca="false">-5*L89*10</f>
        <v>2.15754708143418</v>
      </c>
      <c r="O89" s="3" t="n">
        <v>0.532265090281618</v>
      </c>
      <c r="P89" s="3" t="n">
        <f aca="false">NORMSINV(O89)*$O$8</f>
        <v>0.0161929918537277</v>
      </c>
      <c r="Q89" s="3" t="n">
        <f aca="false">N89+P89</f>
        <v>2.17374007328791</v>
      </c>
      <c r="R89" s="3" t="n">
        <f aca="false">TREND(Q$10:Q$1010,L$10:L$1010,L89,0)</f>
        <v>2.16277102247702</v>
      </c>
      <c r="T89" s="0" t="b">
        <f aca="false">OR(L89&lt;-T$7,L89&gt;T$7)</f>
        <v>1</v>
      </c>
      <c r="U89" s="3" t="n">
        <f aca="false">IF(T89,-5*L89*10,0)</f>
        <v>2.15754708143418</v>
      </c>
      <c r="V89" s="3" t="n">
        <v>0.957704014316333</v>
      </c>
      <c r="W89" s="3" t="n">
        <f aca="false">NORMSINV(V89)*$O$8</f>
        <v>0.344928442253345</v>
      </c>
      <c r="X89" s="3" t="n">
        <f aca="false">U89+W89</f>
        <v>2.50247552368753</v>
      </c>
      <c r="Y89" s="3" t="n">
        <f aca="false">TREND(X$10:X$1010,L$10:L$1010,L89,0)</f>
        <v>1.74238485628722</v>
      </c>
      <c r="AA89" s="0" t="b">
        <f aca="false">OR(L89&lt;-AA$7,L89&gt;AA$7)</f>
        <v>1</v>
      </c>
      <c r="AB89" s="3" t="n">
        <f aca="false">IF(AA89,-5*(L89+0.03)*10,0)</f>
        <v>0.657547081434182</v>
      </c>
      <c r="AC89" s="3" t="n">
        <v>0.411617127146603</v>
      </c>
      <c r="AD89" s="3" t="n">
        <f aca="false">NORMSINV(AC89)*$O$8</f>
        <v>-0.0446774171975264</v>
      </c>
      <c r="AE89" s="3" t="n">
        <f aca="false">AB89+AD89</f>
        <v>0.612869664236656</v>
      </c>
      <c r="AF89" s="3" t="n">
        <f aca="false">TREND(AE$10:AE$1010,L$10:L$1010,L89,0)</f>
        <v>0.661307683674871</v>
      </c>
    </row>
    <row r="90" customFormat="false" ht="12.75" hidden="false" customHeight="false" outlineLevel="0" collapsed="false">
      <c r="B90" s="2" t="n">
        <f aca="false">B89-0.001</f>
        <v>0.42</v>
      </c>
      <c r="C90" s="3" t="n">
        <f aca="false">NORMDIST(B90,0,0.03,1)</f>
        <v>1</v>
      </c>
      <c r="D90" s="3" t="n">
        <f aca="false">1-C90</f>
        <v>0</v>
      </c>
      <c r="E90" s="3" t="n">
        <f aca="false">(C89-C90)</f>
        <v>0</v>
      </c>
      <c r="F90" s="3" t="n">
        <f aca="false">E90*50</f>
        <v>0</v>
      </c>
      <c r="H90" s="3" t="n">
        <f aca="true">RAND()</f>
        <v>0.352739412425611</v>
      </c>
      <c r="I90" s="3" t="n">
        <v>0.703132706789493</v>
      </c>
      <c r="J90" s="11" t="n">
        <f aca="false">J89+1</f>
        <v>81</v>
      </c>
      <c r="K90" s="3" t="n">
        <v>0.0764271047637397</v>
      </c>
      <c r="L90" s="3" t="n">
        <f aca="false">NORMSINV(K90)*0.03</f>
        <v>-0.0428856648873738</v>
      </c>
      <c r="N90" s="3" t="n">
        <f aca="false">-5*L90*10</f>
        <v>2.14428324436869</v>
      </c>
      <c r="O90" s="3" t="n">
        <v>0.586778655767681</v>
      </c>
      <c r="P90" s="3" t="n">
        <f aca="false">NORMSINV(O90)*$O$8</f>
        <v>0.0438532403276357</v>
      </c>
      <c r="Q90" s="3" t="n">
        <f aca="false">N90+P90</f>
        <v>2.18813648469632</v>
      </c>
      <c r="R90" s="3" t="n">
        <f aca="false">TREND(Q$10:Q$1010,L$10:L$1010,L90,0)</f>
        <v>2.14947507046793</v>
      </c>
      <c r="T90" s="0" t="b">
        <f aca="false">OR(L90&lt;-T$7,L90&gt;T$7)</f>
        <v>1</v>
      </c>
      <c r="U90" s="3" t="n">
        <f aca="false">IF(T90,-5*L90*10,0)</f>
        <v>2.14428324436869</v>
      </c>
      <c r="V90" s="3" t="n">
        <v>0.822451600703197</v>
      </c>
      <c r="W90" s="3" t="n">
        <f aca="false">NORMSINV(V90)*$O$8</f>
        <v>0.184949679345357</v>
      </c>
      <c r="X90" s="3" t="n">
        <f aca="false">U90+W90</f>
        <v>2.32923292371405</v>
      </c>
      <c r="Y90" s="3" t="n">
        <f aca="false">TREND(X$10:X$1010,L$10:L$1010,L90,0)</f>
        <v>1.73167328988015</v>
      </c>
      <c r="AA90" s="0" t="b">
        <f aca="false">OR(L90&lt;-AA$7,L90&gt;AA$7)</f>
        <v>1</v>
      </c>
      <c r="AB90" s="3" t="n">
        <f aca="false">IF(AA90,-5*(L90+0.03)*10,0)</f>
        <v>0.644283244368689</v>
      </c>
      <c r="AC90" s="3" t="n">
        <v>0.703132706789493</v>
      </c>
      <c r="AD90" s="3" t="n">
        <f aca="false">NORMSINV(AC90)*$O$8</f>
        <v>0.106686395553998</v>
      </c>
      <c r="AE90" s="3" t="n">
        <f aca="false">AB90+AD90</f>
        <v>0.750969639922687</v>
      </c>
      <c r="AF90" s="3" t="n">
        <f aca="false">TREND(AE$10:AE$1010,L$10:L$1010,L90,0)</f>
        <v>0.657242197715421</v>
      </c>
    </row>
    <row r="91" customFormat="false" ht="12.75" hidden="false" customHeight="false" outlineLevel="0" collapsed="false">
      <c r="B91" s="2" t="n">
        <f aca="false">B90-0.001</f>
        <v>0.419</v>
      </c>
      <c r="C91" s="3" t="n">
        <f aca="false">NORMDIST(B91,0,0.03,1)</f>
        <v>1</v>
      </c>
      <c r="D91" s="3" t="n">
        <f aca="false">1-C91</f>
        <v>0</v>
      </c>
      <c r="E91" s="3" t="n">
        <f aca="false">(C90-C91)</f>
        <v>0</v>
      </c>
      <c r="F91" s="3" t="n">
        <f aca="false">E91*50</f>
        <v>0</v>
      </c>
      <c r="H91" s="3" t="n">
        <f aca="true">RAND()</f>
        <v>0.458683542379738</v>
      </c>
      <c r="I91" s="3" t="n">
        <v>0.677640379610976</v>
      </c>
      <c r="J91" s="11" t="n">
        <f aca="false">J90+1</f>
        <v>82</v>
      </c>
      <c r="K91" s="3" t="n">
        <v>0.0770046289989601</v>
      </c>
      <c r="L91" s="3" t="n">
        <f aca="false">NORMSINV(K91)*0.03</f>
        <v>-0.0427653595671809</v>
      </c>
      <c r="N91" s="3" t="n">
        <f aca="false">-5*L91*10</f>
        <v>2.13826797835904</v>
      </c>
      <c r="O91" s="3" t="n">
        <v>0.964505294393585</v>
      </c>
      <c r="P91" s="3" t="n">
        <f aca="false">NORMSINV(O91)*$O$8</f>
        <v>0.361109037329116</v>
      </c>
      <c r="Q91" s="3" t="n">
        <f aca="false">N91+P91</f>
        <v>2.49937701568816</v>
      </c>
      <c r="R91" s="3" t="n">
        <f aca="false">TREND(Q$10:Q$1010,L$10:L$1010,L91,0)</f>
        <v>2.14344524005074</v>
      </c>
      <c r="T91" s="0" t="b">
        <f aca="false">OR(L91&lt;-T$7,L91&gt;T$7)</f>
        <v>1</v>
      </c>
      <c r="U91" s="3" t="n">
        <f aca="false">IF(T91,-5*L91*10,0)</f>
        <v>2.13826797835904</v>
      </c>
      <c r="V91" s="3" t="n">
        <v>0.508497506102152</v>
      </c>
      <c r="W91" s="3" t="n">
        <f aca="false">NORMSINV(V91)*$O$8</f>
        <v>0.00426033998700248</v>
      </c>
      <c r="X91" s="3" t="n">
        <f aca="false">U91+W91</f>
        <v>2.14252831834605</v>
      </c>
      <c r="Y91" s="3" t="n">
        <f aca="false">TREND(X$10:X$1010,L$10:L$1010,L91,0)</f>
        <v>1.72681550091603</v>
      </c>
      <c r="AA91" s="0" t="b">
        <f aca="false">OR(L91&lt;-AA$7,L91&gt;AA$7)</f>
        <v>1</v>
      </c>
      <c r="AB91" s="3" t="n">
        <f aca="false">IF(AA91,-5*(L91+0.03)*10,0)</f>
        <v>0.638267978359045</v>
      </c>
      <c r="AC91" s="3" t="n">
        <v>0.677640379610976</v>
      </c>
      <c r="AD91" s="3" t="n">
        <f aca="false">NORMSINV(AC91)*$O$8</f>
        <v>0.0922221245619763</v>
      </c>
      <c r="AE91" s="3" t="n">
        <f aca="false">AB91+AD91</f>
        <v>0.730490102921021</v>
      </c>
      <c r="AF91" s="3" t="n">
        <f aca="false">TREND(AE$10:AE$1010,L$10:L$1010,L91,0)</f>
        <v>0.655398464308277</v>
      </c>
    </row>
    <row r="92" customFormat="false" ht="12.75" hidden="false" customHeight="false" outlineLevel="0" collapsed="false">
      <c r="B92" s="2" t="n">
        <f aca="false">B91-0.001</f>
        <v>0.418</v>
      </c>
      <c r="C92" s="3" t="n">
        <f aca="false">NORMDIST(B92,0,0.03,1)</f>
        <v>1</v>
      </c>
      <c r="D92" s="3" t="n">
        <f aca="false">1-C92</f>
        <v>0</v>
      </c>
      <c r="E92" s="3" t="n">
        <f aca="false">(C91-C92)</f>
        <v>0</v>
      </c>
      <c r="F92" s="3" t="n">
        <f aca="false">E92*50</f>
        <v>0</v>
      </c>
      <c r="H92" s="3" t="n">
        <f aca="true">RAND()</f>
        <v>0.485651182498241</v>
      </c>
      <c r="I92" s="3" t="n">
        <v>0.317495159393183</v>
      </c>
      <c r="J92" s="11" t="n">
        <f aca="false">J91+1</f>
        <v>83</v>
      </c>
      <c r="K92" s="3" t="n">
        <v>0.0796871100616672</v>
      </c>
      <c r="L92" s="3" t="n">
        <f aca="false">NORMSINV(K92)*0.03</f>
        <v>-0.0422153798101648</v>
      </c>
      <c r="N92" s="3" t="n">
        <f aca="false">-5*L92*10</f>
        <v>2.11076899050824</v>
      </c>
      <c r="O92" s="3" t="n">
        <v>0.617823239398392</v>
      </c>
      <c r="P92" s="3" t="n">
        <f aca="false">NORMSINV(O92)*$O$8</f>
        <v>0.0599537584948821</v>
      </c>
      <c r="Q92" s="3" t="n">
        <f aca="false">N92+P92</f>
        <v>2.17072274900312</v>
      </c>
      <c r="R92" s="3" t="n">
        <f aca="false">TREND(Q$10:Q$1010,L$10:L$1010,L92,0)</f>
        <v>2.11587967052832</v>
      </c>
      <c r="T92" s="0" t="b">
        <f aca="false">OR(L92&lt;-T$7,L92&gt;T$7)</f>
        <v>1</v>
      </c>
      <c r="U92" s="3" t="n">
        <f aca="false">IF(T92,-5*L92*10,0)</f>
        <v>2.11076899050824</v>
      </c>
      <c r="V92" s="3" t="n">
        <v>0.165334429238579</v>
      </c>
      <c r="W92" s="3" t="n">
        <f aca="false">NORMSINV(V92)*$O$8</f>
        <v>-0.19455350413512</v>
      </c>
      <c r="X92" s="3" t="n">
        <f aca="false">U92+W92</f>
        <v>1.91621548637312</v>
      </c>
      <c r="Y92" s="3" t="n">
        <f aca="false">TREND(X$10:X$1010,L$10:L$1010,L92,0)</f>
        <v>1.70460795772647</v>
      </c>
      <c r="AA92" s="0" t="b">
        <f aca="false">OR(L92&lt;-AA$7,L92&gt;AA$7)</f>
        <v>1</v>
      </c>
      <c r="AB92" s="3" t="n">
        <f aca="false">IF(AA92,-5*(L92+0.03)*10,0)</f>
        <v>0.610768990508242</v>
      </c>
      <c r="AC92" s="3" t="n">
        <v>0.317495159393183</v>
      </c>
      <c r="AD92" s="3" t="n">
        <f aca="false">NORMSINV(AC92)*$O$8</f>
        <v>-0.0949429456271591</v>
      </c>
      <c r="AE92" s="3" t="n">
        <f aca="false">AB92+AD92</f>
        <v>0.515826044881082</v>
      </c>
      <c r="AF92" s="3" t="n">
        <f aca="false">TREND(AE$10:AE$1010,L$10:L$1010,L92,0)</f>
        <v>0.646969775954033</v>
      </c>
    </row>
    <row r="93" customFormat="false" ht="12.75" hidden="false" customHeight="false" outlineLevel="0" collapsed="false">
      <c r="B93" s="2" t="n">
        <f aca="false">B92-0.001</f>
        <v>0.417</v>
      </c>
      <c r="C93" s="3" t="n">
        <f aca="false">NORMDIST(B93,0,0.03,1)</f>
        <v>1</v>
      </c>
      <c r="D93" s="3" t="n">
        <f aca="false">1-C93</f>
        <v>0</v>
      </c>
      <c r="E93" s="3" t="n">
        <f aca="false">(C92-C93)</f>
        <v>0</v>
      </c>
      <c r="F93" s="3" t="n">
        <f aca="false">E93*50</f>
        <v>0</v>
      </c>
      <c r="H93" s="3" t="n">
        <f aca="true">RAND()</f>
        <v>0.190420893547108</v>
      </c>
      <c r="I93" s="3" t="n">
        <v>0.331287400452006</v>
      </c>
      <c r="J93" s="11" t="n">
        <f aca="false">J92+1</f>
        <v>84</v>
      </c>
      <c r="K93" s="3" t="n">
        <v>0.0817839933830788</v>
      </c>
      <c r="L93" s="3" t="n">
        <f aca="false">NORMSINV(K93)*0.03</f>
        <v>-0.0417951399482425</v>
      </c>
      <c r="N93" s="3" t="n">
        <f aca="false">-5*L93*10</f>
        <v>2.08975699741213</v>
      </c>
      <c r="O93" s="3" t="n">
        <v>0.853361131610112</v>
      </c>
      <c r="P93" s="3" t="n">
        <f aca="false">NORMSINV(O93)*$O$8</f>
        <v>0.210191662403401</v>
      </c>
      <c r="Q93" s="3" t="n">
        <f aca="false">N93+P93</f>
        <v>2.29994865981553</v>
      </c>
      <c r="R93" s="3" t="n">
        <f aca="false">TREND(Q$10:Q$1010,L$10:L$1010,L93,0)</f>
        <v>2.09481680233703</v>
      </c>
      <c r="T93" s="0" t="b">
        <f aca="false">OR(L93&lt;-T$7,L93&gt;T$7)</f>
        <v>1</v>
      </c>
      <c r="U93" s="3" t="n">
        <f aca="false">IF(T93,-5*L93*10,0)</f>
        <v>2.08975699741213</v>
      </c>
      <c r="V93" s="3" t="n">
        <v>0.96075655208867</v>
      </c>
      <c r="W93" s="3" t="n">
        <f aca="false">NORMSINV(V93)*$O$8</f>
        <v>0.351906746642234</v>
      </c>
      <c r="X93" s="3" t="n">
        <f aca="false">U93+W93</f>
        <v>2.44166374405436</v>
      </c>
      <c r="Y93" s="3" t="n">
        <f aca="false">TREND(X$10:X$1010,L$10:L$1010,L93,0)</f>
        <v>1.68763916066701</v>
      </c>
      <c r="AA93" s="0" t="b">
        <f aca="false">OR(L93&lt;-AA$7,L93&gt;AA$7)</f>
        <v>1</v>
      </c>
      <c r="AB93" s="3" t="n">
        <f aca="false">IF(AA93,-5*(L93+0.03)*10,0)</f>
        <v>0.589756997412125</v>
      </c>
      <c r="AC93" s="3" t="n">
        <v>0.331287400452006</v>
      </c>
      <c r="AD93" s="3" t="n">
        <f aca="false">NORMSINV(AC93)*$O$8</f>
        <v>-0.0872722081102356</v>
      </c>
      <c r="AE93" s="3" t="n">
        <f aca="false">AB93+AD93</f>
        <v>0.50248478930189</v>
      </c>
      <c r="AF93" s="3" t="n">
        <f aca="false">TREND(AE$10:AE$1010,L$10:L$1010,L93,0)</f>
        <v>0.640529410131495</v>
      </c>
    </row>
    <row r="94" customFormat="false" ht="12.75" hidden="false" customHeight="false" outlineLevel="0" collapsed="false">
      <c r="B94" s="2" t="n">
        <f aca="false">B93-0.001</f>
        <v>0.416</v>
      </c>
      <c r="C94" s="3" t="n">
        <f aca="false">NORMDIST(B94,0,0.03,1)</f>
        <v>1</v>
      </c>
      <c r="D94" s="3" t="n">
        <f aca="false">1-C94</f>
        <v>0</v>
      </c>
      <c r="E94" s="3" t="n">
        <f aca="false">(C93-C94)</f>
        <v>0</v>
      </c>
      <c r="F94" s="3" t="n">
        <f aca="false">E94*50</f>
        <v>0</v>
      </c>
      <c r="H94" s="3" t="n">
        <f aca="true">RAND()</f>
        <v>0.0552255500681111</v>
      </c>
      <c r="I94" s="3" t="n">
        <v>0.784886839147634</v>
      </c>
      <c r="J94" s="11" t="n">
        <f aca="false">J93+1</f>
        <v>85</v>
      </c>
      <c r="K94" s="3" t="n">
        <v>0.082277051044187</v>
      </c>
      <c r="L94" s="3" t="n">
        <f aca="false">NORMSINV(K94)*0.03</f>
        <v>-0.041697508086948</v>
      </c>
      <c r="N94" s="3" t="n">
        <f aca="false">-5*L94*10</f>
        <v>2.0848754043474</v>
      </c>
      <c r="O94" s="3" t="n">
        <v>0.0710005429073384</v>
      </c>
      <c r="P94" s="3" t="n">
        <f aca="false">NORMSINV(O94)*$O$8</f>
        <v>-0.293675959729045</v>
      </c>
      <c r="Q94" s="3" t="n">
        <f aca="false">N94+P94</f>
        <v>1.79119944461835</v>
      </c>
      <c r="R94" s="3" t="n">
        <f aca="false">TREND(Q$10:Q$1010,L$10:L$1010,L94,0)</f>
        <v>2.08992338975995</v>
      </c>
      <c r="T94" s="0" t="b">
        <f aca="false">OR(L94&lt;-T$7,L94&gt;T$7)</f>
        <v>1</v>
      </c>
      <c r="U94" s="3" t="n">
        <f aca="false">IF(T94,-5*L94*10,0)</f>
        <v>2.0848754043474</v>
      </c>
      <c r="V94" s="3" t="n">
        <v>0.801425062828631</v>
      </c>
      <c r="W94" s="3" t="n">
        <f aca="false">NORMSINV(V94)*$O$8</f>
        <v>0.169344478518656</v>
      </c>
      <c r="X94" s="3" t="n">
        <f aca="false">U94+W94</f>
        <v>2.25421988286605</v>
      </c>
      <c r="Y94" s="3" t="n">
        <f aca="false">TREND(X$10:X$1010,L$10:L$1010,L94,0)</f>
        <v>1.68369689961337</v>
      </c>
      <c r="AA94" s="0" t="b">
        <f aca="false">OR(L94&lt;-AA$7,L94&gt;AA$7)</f>
        <v>1</v>
      </c>
      <c r="AB94" s="3" t="n">
        <f aca="false">IF(AA94,-5*(L94+0.03)*10,0)</f>
        <v>0.584875404347398</v>
      </c>
      <c r="AC94" s="3" t="n">
        <v>0.784886839147634</v>
      </c>
      <c r="AD94" s="3" t="n">
        <f aca="false">NORMSINV(AC94)*$O$8</f>
        <v>0.1577608853885</v>
      </c>
      <c r="AE94" s="3" t="n">
        <f aca="false">AB94+AD94</f>
        <v>0.742636289735898</v>
      </c>
      <c r="AF94" s="3" t="n">
        <f aca="false">TREND(AE$10:AE$1010,L$10:L$1010,L94,0)</f>
        <v>0.639033157729841</v>
      </c>
    </row>
    <row r="95" customFormat="false" ht="12.75" hidden="false" customHeight="false" outlineLevel="0" collapsed="false">
      <c r="B95" s="2" t="n">
        <f aca="false">B94-0.001</f>
        <v>0.415</v>
      </c>
      <c r="C95" s="3" t="n">
        <f aca="false">NORMDIST(B95,0,0.03,1)</f>
        <v>1</v>
      </c>
      <c r="D95" s="3" t="n">
        <f aca="false">1-C95</f>
        <v>0</v>
      </c>
      <c r="E95" s="3" t="n">
        <f aca="false">(C94-C95)</f>
        <v>0</v>
      </c>
      <c r="F95" s="3" t="n">
        <f aca="false">E95*50</f>
        <v>0</v>
      </c>
      <c r="H95" s="3" t="n">
        <f aca="true">RAND()</f>
        <v>0.558194987687568</v>
      </c>
      <c r="I95" s="3" t="n">
        <v>0.584974268911519</v>
      </c>
      <c r="J95" s="11" t="n">
        <f aca="false">J94+1</f>
        <v>86</v>
      </c>
      <c r="K95" s="3" t="n">
        <v>0.0827862281489589</v>
      </c>
      <c r="L95" s="3" t="n">
        <f aca="false">NORMSINV(K95)*0.03</f>
        <v>-0.0415971457378765</v>
      </c>
      <c r="N95" s="3" t="n">
        <f aca="false">-5*L95*10</f>
        <v>2.07985728689383</v>
      </c>
      <c r="O95" s="3" t="n">
        <v>0.507658892970141</v>
      </c>
      <c r="P95" s="3" t="n">
        <f aca="false">NORMSINV(O95)*$O$8</f>
        <v>0.00383983542048896</v>
      </c>
      <c r="Q95" s="3" t="n">
        <f aca="false">N95+P95</f>
        <v>2.08369712231432</v>
      </c>
      <c r="R95" s="3" t="n">
        <f aca="false">TREND(Q$10:Q$1010,L$10:L$1010,L95,0)</f>
        <v>2.08489312223561</v>
      </c>
      <c r="T95" s="0" t="b">
        <f aca="false">OR(L95&lt;-T$7,L95&gt;T$7)</f>
        <v>1</v>
      </c>
      <c r="U95" s="3" t="n">
        <f aca="false">IF(T95,-5*L95*10,0)</f>
        <v>2.07985728689383</v>
      </c>
      <c r="V95" s="3" t="n">
        <v>0.00686903998741339</v>
      </c>
      <c r="W95" s="3" t="n">
        <f aca="false">NORMSINV(V95)*$O$8</f>
        <v>-0.492807989130901</v>
      </c>
      <c r="X95" s="3" t="n">
        <f aca="false">U95+W95</f>
        <v>1.58704929776293</v>
      </c>
      <c r="Y95" s="3" t="n">
        <f aca="false">TREND(X$10:X$1010,L$10:L$1010,L95,0)</f>
        <v>1.67964438463772</v>
      </c>
      <c r="AA95" s="0" t="b">
        <f aca="false">OR(L95&lt;-AA$7,L95&gt;AA$7)</f>
        <v>1</v>
      </c>
      <c r="AB95" s="3" t="n">
        <f aca="false">IF(AA95,-5*(L95+0.03)*10,0)</f>
        <v>0.579857286893827</v>
      </c>
      <c r="AC95" s="3" t="n">
        <v>0.584974268911519</v>
      </c>
      <c r="AD95" s="3" t="n">
        <f aca="false">NORMSINV(AC95)*$O$8</f>
        <v>0.0429271132701128</v>
      </c>
      <c r="AE95" s="3" t="n">
        <f aca="false">AB95+AD95</f>
        <v>0.622784400163939</v>
      </c>
      <c r="AF95" s="3" t="n">
        <f aca="false">TREND(AE$10:AE$1010,L$10:L$1010,L95,0)</f>
        <v>0.637495059368889</v>
      </c>
    </row>
    <row r="96" customFormat="false" ht="12.75" hidden="false" customHeight="false" outlineLevel="0" collapsed="false">
      <c r="B96" s="2" t="n">
        <f aca="false">B95-0.001</f>
        <v>0.414</v>
      </c>
      <c r="C96" s="3" t="n">
        <f aca="false">NORMDIST(B96,0,0.03,1)</f>
        <v>1</v>
      </c>
      <c r="D96" s="3" t="n">
        <f aca="false">1-C96</f>
        <v>0</v>
      </c>
      <c r="E96" s="3" t="n">
        <f aca="false">(C95-C96)</f>
        <v>0</v>
      </c>
      <c r="F96" s="3" t="n">
        <f aca="false">E96*50</f>
        <v>0</v>
      </c>
      <c r="H96" s="3" t="n">
        <f aca="true">RAND()</f>
        <v>0.536066385163544</v>
      </c>
      <c r="I96" s="3" t="n">
        <v>0.243621980029645</v>
      </c>
      <c r="J96" s="11" t="n">
        <f aca="false">J95+1</f>
        <v>87</v>
      </c>
      <c r="K96" s="3" t="n">
        <v>0.0836355299774452</v>
      </c>
      <c r="L96" s="3" t="n">
        <f aca="false">NORMSINV(K96)*0.03</f>
        <v>-0.041430770884706</v>
      </c>
      <c r="N96" s="3" t="n">
        <f aca="false">-5*L96*10</f>
        <v>2.0715385442353</v>
      </c>
      <c r="O96" s="3" t="n">
        <v>0.929314859753629</v>
      </c>
      <c r="P96" s="3" t="n">
        <f aca="false">NORMSINV(O96)*$O$8</f>
        <v>0.294141467886658</v>
      </c>
      <c r="Q96" s="3" t="n">
        <f aca="false">N96+P96</f>
        <v>2.36568001212196</v>
      </c>
      <c r="R96" s="3" t="n">
        <f aca="false">TREND(Q$10:Q$1010,L$10:L$1010,L96,0)</f>
        <v>2.07655423789787</v>
      </c>
      <c r="T96" s="0" t="b">
        <f aca="false">OR(L96&lt;-T$7,L96&gt;T$7)</f>
        <v>1</v>
      </c>
      <c r="U96" s="3" t="n">
        <f aca="false">IF(T96,-5*L96*10,0)</f>
        <v>2.0715385442353</v>
      </c>
      <c r="V96" s="3" t="n">
        <v>0.672168716386947</v>
      </c>
      <c r="W96" s="3" t="n">
        <f aca="false">NORMSINV(V96)*$O$8</f>
        <v>0.089181914519315</v>
      </c>
      <c r="X96" s="3" t="n">
        <f aca="false">U96+W96</f>
        <v>2.16072045875461</v>
      </c>
      <c r="Y96" s="3" t="n">
        <f aca="false">TREND(X$10:X$1010,L$10:L$1010,L96,0)</f>
        <v>1.67292636149176</v>
      </c>
      <c r="AA96" s="0" t="b">
        <f aca="false">OR(L96&lt;-AA$7,L96&gt;AA$7)</f>
        <v>1</v>
      </c>
      <c r="AB96" s="3" t="n">
        <f aca="false">IF(AA96,-5*(L96+0.03)*10,0)</f>
        <v>0.571538544235298</v>
      </c>
      <c r="AC96" s="3" t="n">
        <v>0.243621980029645</v>
      </c>
      <c r="AD96" s="3" t="n">
        <f aca="false">NORMSINV(AC96)*$O$8</f>
        <v>-0.138939798344411</v>
      </c>
      <c r="AE96" s="3" t="n">
        <f aca="false">AB96+AD96</f>
        <v>0.432598745890887</v>
      </c>
      <c r="AF96" s="3" t="n">
        <f aca="false">TREND(AE$10:AE$1010,L$10:L$1010,L96,0)</f>
        <v>0.634945289546512</v>
      </c>
    </row>
    <row r="97" customFormat="false" ht="12.75" hidden="false" customHeight="false" outlineLevel="0" collapsed="false">
      <c r="B97" s="2" t="n">
        <f aca="false">B96-0.001</f>
        <v>0.413</v>
      </c>
      <c r="C97" s="3" t="n">
        <f aca="false">NORMDIST(B97,0,0.03,1)</f>
        <v>1</v>
      </c>
      <c r="D97" s="3" t="n">
        <f aca="false">1-C97</f>
        <v>0</v>
      </c>
      <c r="E97" s="3" t="n">
        <f aca="false">(C96-C97)</f>
        <v>0</v>
      </c>
      <c r="F97" s="3" t="n">
        <f aca="false">E97*50</f>
        <v>0</v>
      </c>
      <c r="H97" s="3" t="n">
        <f aca="true">RAND()</f>
        <v>0.729010485845581</v>
      </c>
      <c r="I97" s="3" t="n">
        <v>0.822792871139969</v>
      </c>
      <c r="J97" s="11" t="n">
        <f aca="false">J96+1</f>
        <v>88</v>
      </c>
      <c r="K97" s="3" t="n">
        <v>0.0841570363865094</v>
      </c>
      <c r="L97" s="3" t="n">
        <f aca="false">NORMSINV(K97)*0.03</f>
        <v>-0.0413292380544596</v>
      </c>
      <c r="N97" s="3" t="n">
        <f aca="false">-5*L97*10</f>
        <v>2.06646190272298</v>
      </c>
      <c r="O97" s="3" t="n">
        <v>0.0125646403897228</v>
      </c>
      <c r="P97" s="3" t="n">
        <f aca="false">NORMSINV(O97)*$O$8</f>
        <v>-0.447881909318276</v>
      </c>
      <c r="Q97" s="3" t="n">
        <f aca="false">N97+P97</f>
        <v>1.6185799934047</v>
      </c>
      <c r="R97" s="3" t="n">
        <f aca="false">TREND(Q$10:Q$1010,L$10:L$1010,L97,0)</f>
        <v>2.07146530461395</v>
      </c>
      <c r="T97" s="0" t="b">
        <f aca="false">OR(L97&lt;-T$7,L97&gt;T$7)</f>
        <v>1</v>
      </c>
      <c r="U97" s="3" t="n">
        <f aca="false">IF(T97,-5*L97*10,0)</f>
        <v>2.06646190272298</v>
      </c>
      <c r="V97" s="3" t="n">
        <v>0.580290636210592</v>
      </c>
      <c r="W97" s="3" t="n">
        <f aca="false">NORMSINV(V97)*$O$8</f>
        <v>0.0405274103656784</v>
      </c>
      <c r="X97" s="3" t="n">
        <f aca="false">U97+W97</f>
        <v>2.10698931308866</v>
      </c>
      <c r="Y97" s="3" t="n">
        <f aca="false">TREND(X$10:X$1010,L$10:L$1010,L97,0)</f>
        <v>1.66882658384706</v>
      </c>
      <c r="AA97" s="0" t="b">
        <f aca="false">OR(L97&lt;-AA$7,L97&gt;AA$7)</f>
        <v>1</v>
      </c>
      <c r="AB97" s="3" t="n">
        <f aca="false">IF(AA97,-5*(L97+0.03)*10,0)</f>
        <v>0.566461902722979</v>
      </c>
      <c r="AC97" s="3" t="n">
        <v>0.822792871139969</v>
      </c>
      <c r="AD97" s="3" t="n">
        <f aca="false">NORMSINV(AC97)*$O$8</f>
        <v>0.185212208676036</v>
      </c>
      <c r="AE97" s="3" t="n">
        <f aca="false">AB97+AD97</f>
        <v>0.751674111399015</v>
      </c>
      <c r="AF97" s="3" t="n">
        <f aca="false">TREND(AE$10:AE$1010,L$10:L$1010,L97,0)</f>
        <v>0.633389253032524</v>
      </c>
    </row>
    <row r="98" customFormat="false" ht="12.75" hidden="false" customHeight="false" outlineLevel="0" collapsed="false">
      <c r="B98" s="2" t="n">
        <f aca="false">B97-0.001</f>
        <v>0.412</v>
      </c>
      <c r="C98" s="3" t="n">
        <f aca="false">NORMDIST(B98,0,0.03,1)</f>
        <v>1</v>
      </c>
      <c r="D98" s="3" t="n">
        <f aca="false">1-C98</f>
        <v>0</v>
      </c>
      <c r="E98" s="3" t="n">
        <f aca="false">(C97-C98)</f>
        <v>0</v>
      </c>
      <c r="F98" s="3" t="n">
        <f aca="false">E98*50</f>
        <v>0</v>
      </c>
      <c r="H98" s="3" t="n">
        <f aca="true">RAND()</f>
        <v>0.29887143960478</v>
      </c>
      <c r="I98" s="3" t="n">
        <v>0.86011446563136</v>
      </c>
      <c r="J98" s="11" t="n">
        <f aca="false">J97+1</f>
        <v>89</v>
      </c>
      <c r="K98" s="3" t="n">
        <v>0.085594916403775</v>
      </c>
      <c r="L98" s="3" t="n">
        <f aca="false">NORMSINV(K98)*0.03</f>
        <v>-0.0410517191702888</v>
      </c>
      <c r="N98" s="3" t="n">
        <f aca="false">-5*L98*10</f>
        <v>2.05258595851444</v>
      </c>
      <c r="O98" s="3" t="n">
        <v>0.608660267467868</v>
      </c>
      <c r="P98" s="3" t="n">
        <f aca="false">NORMSINV(O98)*$O$8</f>
        <v>0.0551657853112549</v>
      </c>
      <c r="Q98" s="3" t="n">
        <f aca="false">N98+P98</f>
        <v>2.1077517438257</v>
      </c>
      <c r="R98" s="3" t="n">
        <f aca="false">TREND(Q$10:Q$1010,L$10:L$1010,L98,0)</f>
        <v>2.05755576340302</v>
      </c>
      <c r="T98" s="0" t="b">
        <f aca="false">OR(L98&lt;-T$7,L98&gt;T$7)</f>
        <v>1</v>
      </c>
      <c r="U98" s="3" t="n">
        <f aca="false">IF(T98,-5*L98*10,0)</f>
        <v>2.05258595851444</v>
      </c>
      <c r="V98" s="3" t="n">
        <v>0.245665224219269</v>
      </c>
      <c r="W98" s="3" t="n">
        <f aca="false">NORMSINV(V98)*$O$8</f>
        <v>-0.137638855068639</v>
      </c>
      <c r="X98" s="3" t="n">
        <f aca="false">U98+W98</f>
        <v>1.9149471034458</v>
      </c>
      <c r="Y98" s="3" t="n">
        <f aca="false">TREND(X$10:X$1010,L$10:L$1010,L98,0)</f>
        <v>1.6576206939438</v>
      </c>
      <c r="AA98" s="0" t="b">
        <f aca="false">OR(L98&lt;-AA$7,L98&gt;AA$7)</f>
        <v>1</v>
      </c>
      <c r="AB98" s="3" t="n">
        <f aca="false">IF(AA98,-5*(L98+0.03)*10,0)</f>
        <v>0.552585958514442</v>
      </c>
      <c r="AC98" s="3" t="n">
        <v>0.86011446563136</v>
      </c>
      <c r="AD98" s="3" t="n">
        <f aca="false">NORMSINV(AC98)*$O$8</f>
        <v>0.21616675174467</v>
      </c>
      <c r="AE98" s="3" t="n">
        <f aca="false">AB98+AD98</f>
        <v>0.768752710259112</v>
      </c>
      <c r="AF98" s="3" t="n">
        <f aca="false">TREND(AE$10:AE$1010,L$10:L$1010,L98,0)</f>
        <v>0.62913615070057</v>
      </c>
    </row>
    <row r="99" customFormat="false" ht="12.75" hidden="false" customHeight="false" outlineLevel="0" collapsed="false">
      <c r="B99" s="2" t="n">
        <f aca="false">B98-0.001</f>
        <v>0.411</v>
      </c>
      <c r="C99" s="3" t="n">
        <f aca="false">NORMDIST(B99,0,0.03,1)</f>
        <v>1</v>
      </c>
      <c r="D99" s="3" t="n">
        <f aca="false">1-C99</f>
        <v>0</v>
      </c>
      <c r="E99" s="3" t="n">
        <f aca="false">(C98-C99)</f>
        <v>0</v>
      </c>
      <c r="F99" s="3" t="n">
        <f aca="false">E99*50</f>
        <v>0</v>
      </c>
      <c r="H99" s="3" t="n">
        <f aca="true">RAND()</f>
        <v>0.530340800887092</v>
      </c>
      <c r="I99" s="3" t="n">
        <v>0.395493965590519</v>
      </c>
      <c r="J99" s="11" t="n">
        <f aca="false">J98+1</f>
        <v>90</v>
      </c>
      <c r="K99" s="3" t="n">
        <v>0.0859550859177478</v>
      </c>
      <c r="L99" s="3" t="n">
        <f aca="false">NORMSINV(K99)*0.03</f>
        <v>-0.0409827520778557</v>
      </c>
      <c r="N99" s="3" t="n">
        <f aca="false">-5*L99*10</f>
        <v>2.04913760389278</v>
      </c>
      <c r="O99" s="3" t="n">
        <v>0.863813801932165</v>
      </c>
      <c r="P99" s="3" t="n">
        <f aca="false">NORMSINV(O99)*$O$8</f>
        <v>0.219523111690536</v>
      </c>
      <c r="Q99" s="3" t="n">
        <f aca="false">N99+P99</f>
        <v>2.26866071558332</v>
      </c>
      <c r="R99" s="3" t="n">
        <f aca="false">TREND(Q$10:Q$1010,L$10:L$1010,L99,0)</f>
        <v>2.05409905948442</v>
      </c>
      <c r="T99" s="0" t="b">
        <f aca="false">OR(L99&lt;-T$7,L99&gt;T$7)</f>
        <v>1</v>
      </c>
      <c r="U99" s="3" t="n">
        <f aca="false">IF(T99,-5*L99*10,0)</f>
        <v>2.04913760389278</v>
      </c>
      <c r="V99" s="3" t="n">
        <v>0.889494057438194</v>
      </c>
      <c r="W99" s="3" t="n">
        <f aca="false">NORMSINV(V99)*$O$8</f>
        <v>0.244768374426091</v>
      </c>
      <c r="X99" s="3" t="n">
        <f aca="false">U99+W99</f>
        <v>2.29390597831887</v>
      </c>
      <c r="Y99" s="3" t="n">
        <f aca="false">TREND(X$10:X$1010,L$10:L$1010,L99,0)</f>
        <v>1.65483588293153</v>
      </c>
      <c r="AA99" s="0" t="b">
        <f aca="false">OR(L99&lt;-AA$7,L99&gt;AA$7)</f>
        <v>1</v>
      </c>
      <c r="AB99" s="3" t="n">
        <f aca="false">IF(AA99,-5*(L99+0.03)*10,0)</f>
        <v>0.549137603892784</v>
      </c>
      <c r="AC99" s="3" t="n">
        <v>0.395493965590519</v>
      </c>
      <c r="AD99" s="3" t="n">
        <f aca="false">NORMSINV(AC99)*$O$8</f>
        <v>-0.0530055898161362</v>
      </c>
      <c r="AE99" s="3" t="n">
        <f aca="false">AB99+AD99</f>
        <v>0.496132014076647</v>
      </c>
      <c r="AF99" s="3" t="n">
        <f aca="false">TREND(AE$10:AE$1010,L$10:L$1010,L99,0)</f>
        <v>0.628079198837521</v>
      </c>
    </row>
    <row r="100" customFormat="false" ht="12.75" hidden="false" customHeight="false" outlineLevel="0" collapsed="false">
      <c r="B100" s="2" t="n">
        <f aca="false">B99-0.001</f>
        <v>0.41</v>
      </c>
      <c r="C100" s="3" t="n">
        <f aca="false">NORMDIST(B100,0,0.03,1)</f>
        <v>1</v>
      </c>
      <c r="D100" s="3" t="n">
        <f aca="false">1-C100</f>
        <v>0</v>
      </c>
      <c r="E100" s="3" t="n">
        <f aca="false">(C99-C100)</f>
        <v>0</v>
      </c>
      <c r="F100" s="3" t="n">
        <f aca="false">E100*50</f>
        <v>0</v>
      </c>
      <c r="H100" s="3" t="n">
        <f aca="true">RAND()</f>
        <v>0.971713820048871</v>
      </c>
      <c r="I100" s="3" t="n">
        <v>0.357563064484623</v>
      </c>
      <c r="J100" s="11" t="n">
        <f aca="false">J99+1</f>
        <v>91</v>
      </c>
      <c r="K100" s="3" t="n">
        <v>0.0860643220961128</v>
      </c>
      <c r="L100" s="3" t="n">
        <f aca="false">NORMSINV(K100)*0.03</f>
        <v>-0.0409618777298842</v>
      </c>
      <c r="N100" s="3" t="n">
        <f aca="false">-5*L100*10</f>
        <v>2.04809388649421</v>
      </c>
      <c r="O100" s="3" t="n">
        <v>0.726675775788689</v>
      </c>
      <c r="P100" s="3" t="n">
        <f aca="false">NORMSINV(O100)*$O$8</f>
        <v>0.120557985464928</v>
      </c>
      <c r="Q100" s="3" t="n">
        <f aca="false">N100+P100</f>
        <v>2.16865187195914</v>
      </c>
      <c r="R100" s="3" t="n">
        <f aca="false">TREND(Q$10:Q$1010,L$10:L$1010,L100,0)</f>
        <v>2.05305281499469</v>
      </c>
      <c r="T100" s="0" t="b">
        <f aca="false">OR(L100&lt;-T$7,L100&gt;T$7)</f>
        <v>1</v>
      </c>
      <c r="U100" s="3" t="n">
        <f aca="false">IF(T100,-5*L100*10,0)</f>
        <v>2.04809388649421</v>
      </c>
      <c r="V100" s="3" t="n">
        <v>0.932465100503134</v>
      </c>
      <c r="W100" s="3" t="n">
        <f aca="false">NORMSINV(V100)*$O$8</f>
        <v>0.298880997329756</v>
      </c>
      <c r="X100" s="3" t="n">
        <f aca="false">U100+W100</f>
        <v>2.34697488382397</v>
      </c>
      <c r="Y100" s="3" t="n">
        <f aca="false">TREND(X$10:X$1010,L$10:L$1010,L100,0)</f>
        <v>1.65399300102866</v>
      </c>
      <c r="AA100" s="0" t="b">
        <f aca="false">OR(L100&lt;-AA$7,L100&gt;AA$7)</f>
        <v>1</v>
      </c>
      <c r="AB100" s="3" t="n">
        <f aca="false">IF(AA100,-5*(L100+0.03)*10,0)</f>
        <v>0.548093886494211</v>
      </c>
      <c r="AC100" s="3" t="n">
        <v>0.357563064484623</v>
      </c>
      <c r="AD100" s="3" t="n">
        <f aca="false">NORMSINV(AC100)*$O$8</f>
        <v>-0.0729960553728565</v>
      </c>
      <c r="AE100" s="3" t="n">
        <f aca="false">AB100+AD100</f>
        <v>0.475097831121354</v>
      </c>
      <c r="AF100" s="3" t="n">
        <f aca="false">TREND(AE$10:AE$1010,L$10:L$1010,L100,0)</f>
        <v>0.627759290020141</v>
      </c>
    </row>
    <row r="101" customFormat="false" ht="12.75" hidden="false" customHeight="false" outlineLevel="0" collapsed="false">
      <c r="B101" s="2" t="n">
        <f aca="false">B100-0.001</f>
        <v>0.409</v>
      </c>
      <c r="C101" s="3" t="n">
        <f aca="false">NORMDIST(B101,0,0.03,1)</f>
        <v>1</v>
      </c>
      <c r="D101" s="3" t="n">
        <f aca="false">1-C101</f>
        <v>0</v>
      </c>
      <c r="E101" s="3" t="n">
        <f aca="false">(C100-C101)</f>
        <v>0</v>
      </c>
      <c r="F101" s="3" t="n">
        <f aca="false">E101*50</f>
        <v>0</v>
      </c>
      <c r="H101" s="3" t="n">
        <f aca="true">RAND()</f>
        <v>0.574984311836475</v>
      </c>
      <c r="I101" s="3" t="n">
        <v>0.838183303482973</v>
      </c>
      <c r="J101" s="11" t="n">
        <f aca="false">J100+1</f>
        <v>92</v>
      </c>
      <c r="K101" s="3" t="n">
        <v>0.0872006960560738</v>
      </c>
      <c r="L101" s="3" t="n">
        <f aca="false">NORMSINV(K101)*0.03</f>
        <v>-0.0407458901560642</v>
      </c>
      <c r="N101" s="3" t="n">
        <f aca="false">-5*L101*10</f>
        <v>2.03729450780321</v>
      </c>
      <c r="O101" s="3" t="n">
        <v>0.89412102071057</v>
      </c>
      <c r="P101" s="3" t="n">
        <f aca="false">NORMSINV(O101)*$O$8</f>
        <v>0.249749217356795</v>
      </c>
      <c r="Q101" s="3" t="n">
        <f aca="false">N101+P101</f>
        <v>2.28704372516</v>
      </c>
      <c r="R101" s="3" t="n">
        <f aca="false">TREND(Q$10:Q$1010,L$10:L$1010,L101,0)</f>
        <v>2.04222728840728</v>
      </c>
      <c r="T101" s="0" t="b">
        <f aca="false">OR(L101&lt;-T$7,L101&gt;T$7)</f>
        <v>1</v>
      </c>
      <c r="U101" s="3" t="n">
        <f aca="false">IF(T101,-5*L101*10,0)</f>
        <v>2.03729450780321</v>
      </c>
      <c r="V101" s="3" t="n">
        <v>0.951079041273814</v>
      </c>
      <c r="W101" s="3" t="n">
        <f aca="false">NORMSINV(V101)*$O$8</f>
        <v>0.331081448912124</v>
      </c>
      <c r="X101" s="3" t="n">
        <f aca="false">U101+W101</f>
        <v>2.36837595671533</v>
      </c>
      <c r="Y101" s="3" t="n">
        <f aca="false">TREND(X$10:X$1010,L$10:L$1010,L101,0)</f>
        <v>1.64527167390193</v>
      </c>
      <c r="AA101" s="0" t="b">
        <f aca="false">OR(L101&lt;-AA$7,L101&gt;AA$7)</f>
        <v>1</v>
      </c>
      <c r="AB101" s="3" t="n">
        <f aca="false">IF(AA101,-5*(L101+0.03)*10,0)</f>
        <v>0.53729450780321</v>
      </c>
      <c r="AC101" s="3" t="n">
        <v>0.838183303482973</v>
      </c>
      <c r="AD101" s="3" t="n">
        <f aca="false">NORMSINV(AC101)*$O$8</f>
        <v>0.197403771946258</v>
      </c>
      <c r="AE101" s="3" t="n">
        <f aca="false">AB101+AD101</f>
        <v>0.734698279749468</v>
      </c>
      <c r="AF101" s="3" t="n">
        <f aca="false">TREND(AE$10:AE$1010,L$10:L$1010,L101,0)</f>
        <v>0.624449182830023</v>
      </c>
    </row>
    <row r="102" customFormat="false" ht="12.75" hidden="false" customHeight="false" outlineLevel="0" collapsed="false">
      <c r="B102" s="2" t="n">
        <f aca="false">B101-0.001</f>
        <v>0.408</v>
      </c>
      <c r="C102" s="3" t="n">
        <f aca="false">NORMDIST(B102,0,0.03,1)</f>
        <v>1</v>
      </c>
      <c r="D102" s="3" t="n">
        <f aca="false">1-C102</f>
        <v>0</v>
      </c>
      <c r="E102" s="3" t="n">
        <f aca="false">(C101-C102)</f>
        <v>0</v>
      </c>
      <c r="F102" s="3" t="n">
        <f aca="false">E102*50</f>
        <v>0</v>
      </c>
      <c r="H102" s="3" t="n">
        <f aca="true">RAND()</f>
        <v>0.137347640317602</v>
      </c>
      <c r="I102" s="3" t="n">
        <v>0.00955050628096199</v>
      </c>
      <c r="J102" s="11" t="n">
        <f aca="false">J101+1</f>
        <v>93</v>
      </c>
      <c r="K102" s="3" t="n">
        <v>0.0874147560645411</v>
      </c>
      <c r="L102" s="3" t="n">
        <f aca="false">NORMSINV(K102)*0.03</f>
        <v>-0.0407054400129533</v>
      </c>
      <c r="N102" s="3" t="n">
        <f aca="false">-5*L102*10</f>
        <v>2.03527200064766</v>
      </c>
      <c r="O102" s="3" t="n">
        <v>0.373871398511048</v>
      </c>
      <c r="P102" s="3" t="n">
        <f aca="false">NORMSINV(O102)*$O$8</f>
        <v>-0.0643234175337993</v>
      </c>
      <c r="Q102" s="3" t="n">
        <f aca="false">N102+P102</f>
        <v>1.97094858311387</v>
      </c>
      <c r="R102" s="3" t="n">
        <f aca="false">TREND(Q$10:Q$1010,L$10:L$1010,L102,0)</f>
        <v>2.04019988427487</v>
      </c>
      <c r="T102" s="0" t="b">
        <f aca="false">OR(L102&lt;-T$7,L102&gt;T$7)</f>
        <v>1</v>
      </c>
      <c r="U102" s="3" t="n">
        <f aca="false">IF(T102,-5*L102*10,0)</f>
        <v>2.03527200064766</v>
      </c>
      <c r="V102" s="3" t="n">
        <v>0.758591350124425</v>
      </c>
      <c r="W102" s="3" t="n">
        <f aca="false">NORMSINV(V102)*$O$8</f>
        <v>0.140355702926655</v>
      </c>
      <c r="X102" s="3" t="n">
        <f aca="false">U102+W102</f>
        <v>2.17562770357432</v>
      </c>
      <c r="Y102" s="3" t="n">
        <f aca="false">TREND(X$10:X$1010,L$10:L$1010,L102,0)</f>
        <v>1.64363834414988</v>
      </c>
      <c r="AA102" s="0" t="b">
        <f aca="false">OR(L102&lt;-AA$7,L102&gt;AA$7)</f>
        <v>1</v>
      </c>
      <c r="AB102" s="3" t="n">
        <f aca="false">IF(AA102,-5*(L102+0.03)*10,0)</f>
        <v>0.535272000647664</v>
      </c>
      <c r="AC102" s="3" t="n">
        <v>0.00955050628096199</v>
      </c>
      <c r="AD102" s="3" t="n">
        <f aca="false">NORMSINV(AC102)*$O$8</f>
        <v>-0.468710739174006</v>
      </c>
      <c r="AE102" s="3" t="n">
        <f aca="false">AB102+AD102</f>
        <v>0.0665612614736582</v>
      </c>
      <c r="AF102" s="3" t="n">
        <f aca="false">TREND(AE$10:AE$1010,L$10:L$1010,L102,0)</f>
        <v>0.623829266104331</v>
      </c>
    </row>
    <row r="103" customFormat="false" ht="12.75" hidden="false" customHeight="false" outlineLevel="0" collapsed="false">
      <c r="B103" s="2" t="n">
        <f aca="false">B102-0.001</f>
        <v>0.407</v>
      </c>
      <c r="C103" s="3" t="n">
        <f aca="false">NORMDIST(B103,0,0.03,1)</f>
        <v>1</v>
      </c>
      <c r="D103" s="3" t="n">
        <f aca="false">1-C103</f>
        <v>0</v>
      </c>
      <c r="E103" s="3" t="n">
        <f aca="false">(C102-C103)</f>
        <v>0</v>
      </c>
      <c r="F103" s="3" t="n">
        <f aca="false">E103*50</f>
        <v>0</v>
      </c>
      <c r="H103" s="3" t="n">
        <f aca="true">RAND()</f>
        <v>0.963377487316746</v>
      </c>
      <c r="I103" s="3" t="n">
        <v>0.00684918532770434</v>
      </c>
      <c r="J103" s="11" t="n">
        <f aca="false">J102+1</f>
        <v>94</v>
      </c>
      <c r="K103" s="3" t="n">
        <v>0.0888365405267342</v>
      </c>
      <c r="L103" s="3" t="n">
        <f aca="false">NORMSINV(K103)*0.03</f>
        <v>-0.040438629060107</v>
      </c>
      <c r="N103" s="3" t="n">
        <f aca="false">-5*L103*10</f>
        <v>2.02193145300535</v>
      </c>
      <c r="O103" s="3" t="n">
        <v>0.00233177699807752</v>
      </c>
      <c r="P103" s="3" t="n">
        <f aca="false">NORMSINV(O103)*$O$8</f>
        <v>-0.565879768889448</v>
      </c>
      <c r="Q103" s="3" t="n">
        <f aca="false">N103+P103</f>
        <v>1.4560516841159</v>
      </c>
      <c r="R103" s="3" t="n">
        <f aca="false">TREND(Q$10:Q$1010,L$10:L$1010,L103,0)</f>
        <v>2.02682703595418</v>
      </c>
      <c r="T103" s="0" t="b">
        <f aca="false">OR(L103&lt;-T$7,L103&gt;T$7)</f>
        <v>1</v>
      </c>
      <c r="U103" s="3" t="n">
        <f aca="false">IF(T103,-5*L103*10,0)</f>
        <v>2.02193145300535</v>
      </c>
      <c r="V103" s="3" t="n">
        <v>0.336976571973794</v>
      </c>
      <c r="W103" s="3" t="n">
        <f aca="false">NORMSINV(V103)*$O$8</f>
        <v>-0.0841457557277682</v>
      </c>
      <c r="X103" s="3" t="n">
        <f aca="false">U103+W103</f>
        <v>1.93778569727758</v>
      </c>
      <c r="Y103" s="3" t="n">
        <f aca="false">TREND(X$10:X$1010,L$10:L$1010,L103,0)</f>
        <v>1.63286482806462</v>
      </c>
      <c r="AA103" s="0" t="b">
        <f aca="false">OR(L103&lt;-AA$7,L103&gt;AA$7)</f>
        <v>1</v>
      </c>
      <c r="AB103" s="3" t="n">
        <f aca="false">IF(AA103,-5*(L103+0.03)*10,0)</f>
        <v>0.521931453005348</v>
      </c>
      <c r="AC103" s="3" t="n">
        <v>0.00684918532770434</v>
      </c>
      <c r="AD103" s="3" t="n">
        <f aca="false">NORMSINV(AC103)*$O$8</f>
        <v>-0.493015454345835</v>
      </c>
      <c r="AE103" s="3" t="n">
        <f aca="false">AB103+AD103</f>
        <v>0.0289159986595129</v>
      </c>
      <c r="AF103" s="3" t="n">
        <f aca="false">TREND(AE$10:AE$1010,L$10:L$1010,L103,0)</f>
        <v>0.619740267659658</v>
      </c>
    </row>
    <row r="104" customFormat="false" ht="12.75" hidden="false" customHeight="false" outlineLevel="0" collapsed="false">
      <c r="B104" s="2" t="n">
        <f aca="false">B103-0.001</f>
        <v>0.406</v>
      </c>
      <c r="C104" s="3" t="n">
        <f aca="false">NORMDIST(B104,0,0.03,1)</f>
        <v>1</v>
      </c>
      <c r="D104" s="3" t="n">
        <f aca="false">1-C104</f>
        <v>0</v>
      </c>
      <c r="E104" s="3" t="n">
        <f aca="false">(C103-C104)</f>
        <v>0</v>
      </c>
      <c r="F104" s="3" t="n">
        <f aca="false">E104*50</f>
        <v>0</v>
      </c>
      <c r="H104" s="3" t="n">
        <f aca="true">RAND()</f>
        <v>0.898122722846671</v>
      </c>
      <c r="I104" s="3" t="n">
        <v>0.477176103384358</v>
      </c>
      <c r="J104" s="11" t="n">
        <f aca="false">J103+1</f>
        <v>95</v>
      </c>
      <c r="K104" s="3" t="n">
        <v>0.0893093836347463</v>
      </c>
      <c r="L104" s="3" t="n">
        <f aca="false">NORMSINV(K104)*0.03</f>
        <v>-0.0403506008067207</v>
      </c>
      <c r="N104" s="3" t="n">
        <f aca="false">-5*L104*10</f>
        <v>2.01753004033604</v>
      </c>
      <c r="O104" s="3" t="n">
        <v>0.111708898119296</v>
      </c>
      <c r="P104" s="3" t="n">
        <f aca="false">NORMSINV(O104)*$O$8</f>
        <v>-0.243498022432397</v>
      </c>
      <c r="Q104" s="3" t="n">
        <f aca="false">N104+P104</f>
        <v>1.77403201790364</v>
      </c>
      <c r="R104" s="3" t="n">
        <f aca="false">TREND(Q$10:Q$1010,L$10:L$1010,L104,0)</f>
        <v>2.02241496640489</v>
      </c>
      <c r="T104" s="0" t="b">
        <f aca="false">OR(L104&lt;-T$7,L104&gt;T$7)</f>
        <v>1</v>
      </c>
      <c r="U104" s="3" t="n">
        <f aca="false">IF(T104,-5*L104*10,0)</f>
        <v>2.01753004033604</v>
      </c>
      <c r="V104" s="3" t="n">
        <v>0.658240354626983</v>
      </c>
      <c r="W104" s="3" t="n">
        <f aca="false">NORMSINV(V104)*$O$8</f>
        <v>0.0815330941826314</v>
      </c>
      <c r="X104" s="3" t="n">
        <f aca="false">U104+W104</f>
        <v>2.09906313451867</v>
      </c>
      <c r="Y104" s="3" t="n">
        <f aca="false">TREND(X$10:X$1010,L$10:L$1010,L104,0)</f>
        <v>1.62931034953329</v>
      </c>
      <c r="AA104" s="0" t="b">
        <f aca="false">OR(L104&lt;-AA$7,L104&gt;AA$7)</f>
        <v>1</v>
      </c>
      <c r="AB104" s="3" t="n">
        <f aca="false">IF(AA104,-5*(L104+0.03)*10,0)</f>
        <v>0.517530040336035</v>
      </c>
      <c r="AC104" s="3" t="n">
        <v>0.477176103384358</v>
      </c>
      <c r="AD104" s="3" t="n">
        <f aca="false">NORMSINV(AC104)*$O$8</f>
        <v>-0.0114484539956118</v>
      </c>
      <c r="AE104" s="3" t="n">
        <f aca="false">AB104+AD104</f>
        <v>0.506081586340423</v>
      </c>
      <c r="AF104" s="3" t="n">
        <f aca="false">TREND(AE$10:AE$1010,L$10:L$1010,L104,0)</f>
        <v>0.618391194889803</v>
      </c>
    </row>
    <row r="105" customFormat="false" ht="12.75" hidden="false" customHeight="false" outlineLevel="0" collapsed="false">
      <c r="B105" s="2" t="n">
        <f aca="false">B104-0.001</f>
        <v>0.405</v>
      </c>
      <c r="C105" s="3" t="n">
        <f aca="false">NORMDIST(B105,0,0.03,1)</f>
        <v>1</v>
      </c>
      <c r="D105" s="3" t="n">
        <f aca="false">1-C105</f>
        <v>0</v>
      </c>
      <c r="E105" s="3" t="n">
        <f aca="false">(C104-C105)</f>
        <v>0</v>
      </c>
      <c r="F105" s="3" t="n">
        <f aca="false">E105*50</f>
        <v>0</v>
      </c>
      <c r="H105" s="3" t="n">
        <f aca="true">RAND()</f>
        <v>0.793119679549278</v>
      </c>
      <c r="I105" s="3" t="n">
        <v>0.557838337776725</v>
      </c>
      <c r="J105" s="11" t="n">
        <f aca="false">J104+1</f>
        <v>96</v>
      </c>
      <c r="K105" s="3" t="n">
        <v>0.0897523668013591</v>
      </c>
      <c r="L105" s="3" t="n">
        <f aca="false">NORMSINV(K105)*0.03</f>
        <v>-0.0402684455481498</v>
      </c>
      <c r="N105" s="3" t="n">
        <f aca="false">-5*L105*10</f>
        <v>2.01342227740749</v>
      </c>
      <c r="O105" s="3" t="n">
        <v>0.304415429605107</v>
      </c>
      <c r="P105" s="3" t="n">
        <f aca="false">NORMSINV(O105)*$O$8</f>
        <v>-0.10234860808536</v>
      </c>
      <c r="Q105" s="3" t="n">
        <f aca="false">N105+P105</f>
        <v>1.91107366932213</v>
      </c>
      <c r="R105" s="3" t="n">
        <f aca="false">TREND(Q$10:Q$1010,L$10:L$1010,L105,0)</f>
        <v>2.01829725759311</v>
      </c>
      <c r="T105" s="0" t="b">
        <f aca="false">OR(L105&lt;-T$7,L105&gt;T$7)</f>
        <v>1</v>
      </c>
      <c r="U105" s="3" t="n">
        <f aca="false">IF(T105,-5*L105*10,0)</f>
        <v>2.01342227740749</v>
      </c>
      <c r="V105" s="3" t="n">
        <v>0.7898497916027</v>
      </c>
      <c r="W105" s="3" t="n">
        <f aca="false">NORMSINV(V105)*$O$8</f>
        <v>0.161180032763443</v>
      </c>
      <c r="X105" s="3" t="n">
        <f aca="false">U105+W105</f>
        <v>2.17460231017094</v>
      </c>
      <c r="Y105" s="3" t="n">
        <f aca="false">TREND(X$10:X$1010,L$10:L$1010,L105,0)</f>
        <v>1.62599301570475</v>
      </c>
      <c r="AA105" s="0" t="b">
        <f aca="false">OR(L105&lt;-AA$7,L105&gt;AA$7)</f>
        <v>1</v>
      </c>
      <c r="AB105" s="3" t="n">
        <f aca="false">IF(AA105,-5*(L105+0.03)*10,0)</f>
        <v>0.513422277407492</v>
      </c>
      <c r="AC105" s="3" t="n">
        <v>0.557838337776725</v>
      </c>
      <c r="AD105" s="3" t="n">
        <f aca="false">NORMSINV(AC105)*$O$8</f>
        <v>0.0290981738205399</v>
      </c>
      <c r="AE105" s="3" t="n">
        <f aca="false">AB105+AD105</f>
        <v>0.542520451228032</v>
      </c>
      <c r="AF105" s="3" t="n">
        <f aca="false">TREND(AE$10:AE$1010,L$10:L$1010,L105,0)</f>
        <v>0.617132128419952</v>
      </c>
    </row>
    <row r="106" customFormat="false" ht="12.75" hidden="false" customHeight="false" outlineLevel="0" collapsed="false">
      <c r="B106" s="2" t="n">
        <f aca="false">B105-0.001</f>
        <v>0.404</v>
      </c>
      <c r="C106" s="3" t="n">
        <f aca="false">NORMDIST(B106,0,0.03,1)</f>
        <v>1</v>
      </c>
      <c r="D106" s="3" t="n">
        <f aca="false">1-C106</f>
        <v>0</v>
      </c>
      <c r="E106" s="3" t="n">
        <f aca="false">(C105-C106)</f>
        <v>0</v>
      </c>
      <c r="F106" s="3" t="n">
        <f aca="false">E106*50</f>
        <v>0</v>
      </c>
      <c r="H106" s="3" t="n">
        <f aca="true">RAND()</f>
        <v>0.951757544642627</v>
      </c>
      <c r="I106" s="3" t="n">
        <v>0.741642305217114</v>
      </c>
      <c r="J106" s="11" t="n">
        <f aca="false">J105+1</f>
        <v>97</v>
      </c>
      <c r="K106" s="3" t="n">
        <v>0.092999763540828</v>
      </c>
      <c r="L106" s="3" t="n">
        <f aca="false">NORMSINV(K106)*0.03</f>
        <v>-0.0396751967367924</v>
      </c>
      <c r="N106" s="3" t="n">
        <f aca="false">-5*L106*10</f>
        <v>1.98375983683962</v>
      </c>
      <c r="O106" s="3" t="n">
        <v>0.875261151752922</v>
      </c>
      <c r="P106" s="3" t="n">
        <f aca="false">NORMSINV(O106)*$O$8</f>
        <v>0.230323787258167</v>
      </c>
      <c r="Q106" s="3" t="n">
        <f aca="false">N106+P106</f>
        <v>2.21408362409779</v>
      </c>
      <c r="R106" s="3" t="n">
        <f aca="false">TREND(Q$10:Q$1010,L$10:L$1010,L106,0)</f>
        <v>1.98856299711361</v>
      </c>
      <c r="T106" s="0" t="b">
        <f aca="false">OR(L106&lt;-T$7,L106&gt;T$7)</f>
        <v>1</v>
      </c>
      <c r="U106" s="3" t="n">
        <f aca="false">IF(T106,-5*L106*10,0)</f>
        <v>1.98375983683962</v>
      </c>
      <c r="V106" s="3" t="n">
        <v>0.326130330117484</v>
      </c>
      <c r="W106" s="3" t="n">
        <f aca="false">NORMSINV(V106)*$O$8</f>
        <v>-0.0901247738881668</v>
      </c>
      <c r="X106" s="3" t="n">
        <f aca="false">U106+W106</f>
        <v>1.89363506295145</v>
      </c>
      <c r="Y106" s="3" t="n">
        <f aca="false">TREND(X$10:X$1010,L$10:L$1010,L106,0)</f>
        <v>1.60203831840488</v>
      </c>
      <c r="AA106" s="0" t="b">
        <f aca="false">OR(L106&lt;-AA$7,L106&gt;AA$7)</f>
        <v>1</v>
      </c>
      <c r="AB106" s="3" t="n">
        <f aca="false">IF(AA106,-5*(L106+0.03)*10,0)</f>
        <v>0.48375983683962</v>
      </c>
      <c r="AC106" s="3" t="n">
        <v>0.741642305217114</v>
      </c>
      <c r="AD106" s="3" t="n">
        <f aca="false">NORMSINV(AC106)*$O$8</f>
        <v>0.129683365467886</v>
      </c>
      <c r="AE106" s="3" t="n">
        <f aca="false">AB106+AD106</f>
        <v>0.613443202307505</v>
      </c>
      <c r="AF106" s="3" t="n">
        <f aca="false">TREND(AE$10:AE$1010,L$10:L$1010,L106,0)</f>
        <v>0.608040322251326</v>
      </c>
    </row>
    <row r="107" customFormat="false" ht="12.75" hidden="false" customHeight="false" outlineLevel="0" collapsed="false">
      <c r="B107" s="2" t="n">
        <f aca="false">B106-0.001</f>
        <v>0.403</v>
      </c>
      <c r="C107" s="3" t="n">
        <f aca="false">NORMDIST(B107,0,0.03,1)</f>
        <v>1</v>
      </c>
      <c r="D107" s="3" t="n">
        <f aca="false">1-C107</f>
        <v>0</v>
      </c>
      <c r="E107" s="3" t="n">
        <f aca="false">(C106-C107)</f>
        <v>0</v>
      </c>
      <c r="F107" s="3" t="n">
        <f aca="false">E107*50</f>
        <v>0</v>
      </c>
      <c r="H107" s="3" t="n">
        <f aca="true">RAND()</f>
        <v>0.880061891164755</v>
      </c>
      <c r="I107" s="3" t="n">
        <v>0.880406537280362</v>
      </c>
      <c r="J107" s="11" t="n">
        <f aca="false">J106+1</f>
        <v>98</v>
      </c>
      <c r="K107" s="3" t="n">
        <v>0.0944254317559965</v>
      </c>
      <c r="L107" s="3" t="n">
        <f aca="false">NORMSINV(K107)*0.03</f>
        <v>-0.0394195846426863</v>
      </c>
      <c r="N107" s="3" t="n">
        <f aca="false">-5*L107*10</f>
        <v>1.97097923213431</v>
      </c>
      <c r="O107" s="3" t="n">
        <v>0.151098365443318</v>
      </c>
      <c r="P107" s="3" t="n">
        <f aca="false">NORMSINV(O107)*$O$8</f>
        <v>-0.20634680607376</v>
      </c>
      <c r="Q107" s="3" t="n">
        <f aca="false">N107+P107</f>
        <v>1.76463242606055</v>
      </c>
      <c r="R107" s="3" t="n">
        <f aca="false">TREND(Q$10:Q$1010,L$10:L$1010,L107,0)</f>
        <v>1.97575144748662</v>
      </c>
      <c r="T107" s="0" t="b">
        <f aca="false">OR(L107&lt;-T$7,L107&gt;T$7)</f>
        <v>1</v>
      </c>
      <c r="U107" s="3" t="n">
        <f aca="false">IF(T107,-5*L107*10,0)</f>
        <v>1.97097923213431</v>
      </c>
      <c r="V107" s="3" t="n">
        <v>0.137299083806458</v>
      </c>
      <c r="W107" s="3" t="n">
        <f aca="false">NORMSINV(V107)*$O$8</f>
        <v>-0.218506930615788</v>
      </c>
      <c r="X107" s="3" t="n">
        <f aca="false">U107+W107</f>
        <v>1.75247230151853</v>
      </c>
      <c r="Y107" s="3" t="n">
        <f aca="false">TREND(X$10:X$1010,L$10:L$1010,L107,0)</f>
        <v>1.5917169992159</v>
      </c>
      <c r="AA107" s="0" t="b">
        <f aca="false">OR(L107&lt;-AA$7,L107&gt;AA$7)</f>
        <v>1</v>
      </c>
      <c r="AB107" s="3" t="n">
        <f aca="false">IF(AA107,-5*(L107+0.03)*10,0)</f>
        <v>0.470979232134314</v>
      </c>
      <c r="AC107" s="3" t="n">
        <v>0.880406537280362</v>
      </c>
      <c r="AD107" s="3" t="n">
        <f aca="false">NORMSINV(AC107)*$O$8</f>
        <v>0.23540429976048</v>
      </c>
      <c r="AE107" s="3" t="n">
        <f aca="false">AB107+AD107</f>
        <v>0.706383531894793</v>
      </c>
      <c r="AF107" s="3" t="n">
        <f aca="false">TREND(AE$10:AE$1010,L$10:L$1010,L107,0)</f>
        <v>0.604122951378468</v>
      </c>
    </row>
    <row r="108" customFormat="false" ht="12.75" hidden="false" customHeight="false" outlineLevel="0" collapsed="false">
      <c r="B108" s="2" t="n">
        <f aca="false">B107-0.001</f>
        <v>0.402</v>
      </c>
      <c r="C108" s="3" t="n">
        <f aca="false">NORMDIST(B108,0,0.03,1)</f>
        <v>1</v>
      </c>
      <c r="D108" s="3" t="n">
        <f aca="false">1-C108</f>
        <v>0</v>
      </c>
      <c r="E108" s="3" t="n">
        <f aca="false">(C107-C108)</f>
        <v>0</v>
      </c>
      <c r="F108" s="3" t="n">
        <f aca="false">E108*50</f>
        <v>0</v>
      </c>
      <c r="H108" s="3" t="n">
        <f aca="true">RAND()</f>
        <v>0.22263248937891</v>
      </c>
      <c r="I108" s="3" t="n">
        <v>0.683929630437387</v>
      </c>
      <c r="J108" s="11" t="n">
        <f aca="false">J107+1</f>
        <v>99</v>
      </c>
      <c r="K108" s="3" t="n">
        <v>0.0947292486650853</v>
      </c>
      <c r="L108" s="3" t="n">
        <f aca="false">NORMSINV(K108)*0.03</f>
        <v>-0.0393654810202304</v>
      </c>
      <c r="N108" s="3" t="n">
        <f aca="false">-5*L108*10</f>
        <v>1.96827405101152</v>
      </c>
      <c r="O108" s="3" t="n">
        <v>0.148374018821772</v>
      </c>
      <c r="P108" s="3" t="n">
        <f aca="false">NORMSINV(O108)*$O$8</f>
        <v>-0.208686495780753</v>
      </c>
      <c r="Q108" s="3" t="n">
        <f aca="false">N108+P108</f>
        <v>1.75958755523077</v>
      </c>
      <c r="R108" s="3" t="n">
        <f aca="false">TREND(Q$10:Q$1010,L$10:L$1010,L108,0)</f>
        <v>1.97303971646889</v>
      </c>
      <c r="T108" s="0" t="b">
        <f aca="false">OR(L108&lt;-T$7,L108&gt;T$7)</f>
        <v>1</v>
      </c>
      <c r="U108" s="3" t="n">
        <f aca="false">IF(T108,-5*L108*10,0)</f>
        <v>1.96827405101152</v>
      </c>
      <c r="V108" s="3" t="n">
        <v>0.625629063220201</v>
      </c>
      <c r="W108" s="3" t="n">
        <f aca="false">NORMSINV(V108)*$O$8</f>
        <v>0.0640597492302551</v>
      </c>
      <c r="X108" s="3" t="n">
        <f aca="false">U108+W108</f>
        <v>2.03233380024177</v>
      </c>
      <c r="Y108" s="3" t="n">
        <f aca="false">TREND(X$10:X$1010,L$10:L$1010,L108,0)</f>
        <v>1.58953235784125</v>
      </c>
      <c r="AA108" s="0" t="b">
        <f aca="false">OR(L108&lt;-AA$7,L108&gt;AA$7)</f>
        <v>1</v>
      </c>
      <c r="AB108" s="3" t="n">
        <f aca="false">IF(AA108,-5*(L108+0.03)*10,0)</f>
        <v>0.468274051011518</v>
      </c>
      <c r="AC108" s="3" t="n">
        <v>0.683929630437387</v>
      </c>
      <c r="AD108" s="3" t="n">
        <f aca="false">NORMSINV(AC108)*$O$8</f>
        <v>0.0957431838650389</v>
      </c>
      <c r="AE108" s="3" t="n">
        <f aca="false">AB108+AD108</f>
        <v>0.564017234876557</v>
      </c>
      <c r="AF108" s="3" t="n">
        <f aca="false">TREND(AE$10:AE$1010,L$10:L$1010,L108,0)</f>
        <v>0.603293788910761</v>
      </c>
    </row>
    <row r="109" customFormat="false" ht="12.75" hidden="false" customHeight="false" outlineLevel="0" collapsed="false">
      <c r="B109" s="2" t="n">
        <f aca="false">B108-0.001</f>
        <v>0.401</v>
      </c>
      <c r="C109" s="3" t="n">
        <f aca="false">NORMDIST(B109,0,0.03,1)</f>
        <v>1</v>
      </c>
      <c r="D109" s="3" t="n">
        <f aca="false">1-C109</f>
        <v>0</v>
      </c>
      <c r="E109" s="3" t="n">
        <f aca="false">(C108-C109)</f>
        <v>0</v>
      </c>
      <c r="F109" s="3" t="n">
        <f aca="false">E109*50</f>
        <v>0</v>
      </c>
      <c r="H109" s="3" t="n">
        <f aca="true">RAND()</f>
        <v>0.00570224921213379</v>
      </c>
      <c r="I109" s="3" t="n">
        <v>0.0842275255752574</v>
      </c>
      <c r="J109" s="11" t="n">
        <f aca="false">J108+1</f>
        <v>100</v>
      </c>
      <c r="K109" s="3" t="n">
        <v>0.0950162234268444</v>
      </c>
      <c r="L109" s="3" t="n">
        <f aca="false">NORMSINV(K109)*0.03</f>
        <v>-0.0393144939624332</v>
      </c>
      <c r="N109" s="3" t="n">
        <f aca="false">-5*L109*10</f>
        <v>1.96572469812166</v>
      </c>
      <c r="O109" s="3" t="n">
        <v>0.392565848626434</v>
      </c>
      <c r="P109" s="3" t="n">
        <f aca="false">NORMSINV(O109)*$O$8</f>
        <v>-0.0545275482527005</v>
      </c>
      <c r="Q109" s="3" t="n">
        <f aca="false">N109+P109</f>
        <v>1.91119714986896</v>
      </c>
      <c r="R109" s="3" t="n">
        <f aca="false">TREND(Q$10:Q$1010,L$10:L$1010,L109,0)</f>
        <v>1.97048419098177</v>
      </c>
      <c r="T109" s="0" t="b">
        <f aca="false">OR(L109&lt;-T$7,L109&gt;T$7)</f>
        <v>1</v>
      </c>
      <c r="U109" s="3" t="n">
        <f aca="false">IF(T109,-5*L109*10,0)</f>
        <v>1.96572469812166</v>
      </c>
      <c r="V109" s="3" t="n">
        <v>0.514356885594658</v>
      </c>
      <c r="W109" s="3" t="n">
        <f aca="false">NORMSINV(V109)*$O$8</f>
        <v>0.00719902934246054</v>
      </c>
      <c r="X109" s="3" t="n">
        <f aca="false">U109+W109</f>
        <v>1.97292372746412</v>
      </c>
      <c r="Y109" s="3" t="n">
        <f aca="false">TREND(X$10:X$1010,L$10:L$1010,L109,0)</f>
        <v>1.58747355972423</v>
      </c>
      <c r="AA109" s="0" t="b">
        <f aca="false">OR(L109&lt;-AA$7,L109&gt;AA$7)</f>
        <v>1</v>
      </c>
      <c r="AB109" s="3" t="n">
        <f aca="false">IF(AA109,-5*(L109+0.03)*10,0)</f>
        <v>0.465724698121659</v>
      </c>
      <c r="AC109" s="3" t="n">
        <v>0.0842275255752574</v>
      </c>
      <c r="AD109" s="3" t="n">
        <f aca="false">NORMSINV(AC109)*$O$8</f>
        <v>-0.275437004567428</v>
      </c>
      <c r="AE109" s="3" t="n">
        <f aca="false">AB109+AD109</f>
        <v>0.190287693554231</v>
      </c>
      <c r="AF109" s="3" t="n">
        <f aca="false">TREND(AE$10:AE$1010,L$10:L$1010,L109,0)</f>
        <v>0.602512389205063</v>
      </c>
    </row>
    <row r="110" customFormat="false" ht="12.75" hidden="false" customHeight="false" outlineLevel="0" collapsed="false">
      <c r="B110" s="2" t="n">
        <f aca="false">B109-0.001</f>
        <v>0.4</v>
      </c>
      <c r="C110" s="3" t="n">
        <f aca="false">NORMDIST(B110,0,0.03,1)</f>
        <v>1</v>
      </c>
      <c r="D110" s="3" t="n">
        <f aca="false">1-C110</f>
        <v>0</v>
      </c>
      <c r="E110" s="3" t="n">
        <f aca="false">(C109-C110)</f>
        <v>0</v>
      </c>
      <c r="F110" s="3" t="n">
        <f aca="false">E110*50</f>
        <v>0</v>
      </c>
      <c r="H110" s="3" t="n">
        <f aca="true">RAND()</f>
        <v>0.9866176438451</v>
      </c>
      <c r="I110" s="3" t="n">
        <v>0.409855674602602</v>
      </c>
      <c r="J110" s="11" t="n">
        <f aca="false">J109+1</f>
        <v>101</v>
      </c>
      <c r="K110" s="3" t="n">
        <v>0.0956744839384949</v>
      </c>
      <c r="L110" s="3" t="n">
        <f aca="false">NORMSINV(K110)*0.03</f>
        <v>-0.0391979672246331</v>
      </c>
      <c r="N110" s="3" t="n">
        <f aca="false">-5*L110*10</f>
        <v>1.95989836123165</v>
      </c>
      <c r="O110" s="3" t="n">
        <v>0.600526360206785</v>
      </c>
      <c r="P110" s="3" t="n">
        <f aca="false">NORMSINV(O110)*$O$8</f>
        <v>0.0509419514439793</v>
      </c>
      <c r="Q110" s="3" t="n">
        <f aca="false">N110+P110</f>
        <v>2.01084031267563</v>
      </c>
      <c r="R110" s="3" t="n">
        <f aca="false">TREND(Q$10:Q$1010,L$10:L$1010,L110,0)</f>
        <v>1.96464374712712</v>
      </c>
      <c r="T110" s="0" t="b">
        <f aca="false">OR(L110&lt;-T$7,L110&gt;T$7)</f>
        <v>1</v>
      </c>
      <c r="U110" s="3" t="n">
        <f aca="false">IF(T110,-5*L110*10,0)</f>
        <v>1.95989836123165</v>
      </c>
      <c r="V110" s="3" t="n">
        <v>0.710300425134886</v>
      </c>
      <c r="W110" s="3" t="n">
        <f aca="false">NORMSINV(V110)*$O$8</f>
        <v>0.110852517725776</v>
      </c>
      <c r="X110" s="3" t="n">
        <f aca="false">U110+W110</f>
        <v>2.07075087895743</v>
      </c>
      <c r="Y110" s="3" t="n">
        <f aca="false">TREND(X$10:X$1010,L$10:L$1010,L110,0)</f>
        <v>1.58276834552422</v>
      </c>
      <c r="AA110" s="0" t="b">
        <f aca="false">OR(L110&lt;-AA$7,L110&gt;AA$7)</f>
        <v>1</v>
      </c>
      <c r="AB110" s="3" t="n">
        <f aca="false">IF(AA110,-5*(L110+0.03)*10,0)</f>
        <v>0.459898361231655</v>
      </c>
      <c r="AC110" s="3" t="n">
        <v>0.409855674602602</v>
      </c>
      <c r="AD110" s="3" t="n">
        <f aca="false">NORMSINV(AC110)*$O$8</f>
        <v>-0.0455832500743774</v>
      </c>
      <c r="AE110" s="3" t="n">
        <f aca="false">AB110+AD110</f>
        <v>0.414315111157278</v>
      </c>
      <c r="AF110" s="3" t="n">
        <f aca="false">TREND(AE$10:AE$1010,L$10:L$1010,L110,0)</f>
        <v>0.600726564280919</v>
      </c>
    </row>
    <row r="111" customFormat="false" ht="12.75" hidden="false" customHeight="false" outlineLevel="0" collapsed="false">
      <c r="B111" s="2" t="n">
        <f aca="false">B110-0.001</f>
        <v>0.399</v>
      </c>
      <c r="C111" s="3" t="n">
        <f aca="false">NORMDIST(B111,0,0.03,1)</f>
        <v>1</v>
      </c>
      <c r="D111" s="3" t="n">
        <f aca="false">1-C111</f>
        <v>0</v>
      </c>
      <c r="E111" s="3" t="n">
        <f aca="false">(C110-C111)</f>
        <v>0</v>
      </c>
      <c r="F111" s="3" t="n">
        <f aca="false">E111*50</f>
        <v>0</v>
      </c>
      <c r="H111" s="3" t="n">
        <f aca="true">RAND()</f>
        <v>0.969745121669198</v>
      </c>
      <c r="I111" s="3" t="n">
        <v>0.403907272152326</v>
      </c>
      <c r="J111" s="11" t="n">
        <f aca="false">J110+1</f>
        <v>102</v>
      </c>
      <c r="K111" s="3" t="n">
        <v>0.0958079309310014</v>
      </c>
      <c r="L111" s="3" t="n">
        <f aca="false">NORMSINV(K111)*0.03</f>
        <v>-0.0391744161247767</v>
      </c>
      <c r="N111" s="3" t="n">
        <f aca="false">-5*L111*10</f>
        <v>1.95872080623884</v>
      </c>
      <c r="O111" s="3" t="n">
        <v>0.980710590830724</v>
      </c>
      <c r="P111" s="3" t="n">
        <f aca="false">NORMSINV(O111)*$O$8</f>
        <v>0.413730264090346</v>
      </c>
      <c r="Q111" s="3" t="n">
        <f aca="false">N111+P111</f>
        <v>2.37245107032918</v>
      </c>
      <c r="R111" s="3" t="n">
        <f aca="false">TREND(Q$10:Q$1010,L$10:L$1010,L111,0)</f>
        <v>1.96346334099009</v>
      </c>
      <c r="T111" s="0" t="b">
        <f aca="false">OR(L111&lt;-T$7,L111&gt;T$7)</f>
        <v>1</v>
      </c>
      <c r="U111" s="3" t="n">
        <f aca="false">IF(T111,-5*L111*10,0)</f>
        <v>1.95872080623884</v>
      </c>
      <c r="V111" s="3" t="n">
        <v>0.0718022497165385</v>
      </c>
      <c r="W111" s="3" t="n">
        <f aca="false">NORMSINV(V111)*$O$8</f>
        <v>-0.292499813693735</v>
      </c>
      <c r="X111" s="3" t="n">
        <f aca="false">U111+W111</f>
        <v>1.6662209925451</v>
      </c>
      <c r="Y111" s="3" t="n">
        <f aca="false">TREND(X$10:X$1010,L$10:L$1010,L111,0)</f>
        <v>1.58181737949219</v>
      </c>
      <c r="AA111" s="0" t="b">
        <f aca="false">OR(L111&lt;-AA$7,L111&gt;AA$7)</f>
        <v>1</v>
      </c>
      <c r="AB111" s="3" t="n">
        <f aca="false">IF(AA111,-5*(L111+0.03)*10,0)</f>
        <v>0.458720806238836</v>
      </c>
      <c r="AC111" s="3" t="n">
        <v>0.403907272152326</v>
      </c>
      <c r="AD111" s="3" t="n">
        <f aca="false">NORMSINV(AC111)*$O$8</f>
        <v>-0.0486492747683183</v>
      </c>
      <c r="AE111" s="3" t="n">
        <f aca="false">AB111+AD111</f>
        <v>0.410071531470517</v>
      </c>
      <c r="AF111" s="3" t="n">
        <f aca="false">TREND(AE$10:AE$1010,L$10:L$1010,L111,0)</f>
        <v>0.600365633031075</v>
      </c>
    </row>
    <row r="112" customFormat="false" ht="12.75" hidden="false" customHeight="false" outlineLevel="0" collapsed="false">
      <c r="B112" s="2" t="n">
        <f aca="false">B111-0.001</f>
        <v>0.398</v>
      </c>
      <c r="C112" s="3" t="n">
        <f aca="false">NORMDIST(B112,0,0.03,1)</f>
        <v>1</v>
      </c>
      <c r="D112" s="3" t="n">
        <f aca="false">1-C112</f>
        <v>0</v>
      </c>
      <c r="E112" s="3" t="n">
        <f aca="false">(C111-C112)</f>
        <v>0</v>
      </c>
      <c r="F112" s="3" t="n">
        <f aca="false">E112*50</f>
        <v>0</v>
      </c>
      <c r="H112" s="3" t="n">
        <f aca="true">RAND()</f>
        <v>0.397612007258162</v>
      </c>
      <c r="I112" s="3" t="n">
        <v>0.984646807998248</v>
      </c>
      <c r="J112" s="11" t="n">
        <f aca="false">J111+1</f>
        <v>103</v>
      </c>
      <c r="K112" s="3" t="n">
        <v>0.0967590166459695</v>
      </c>
      <c r="L112" s="3" t="n">
        <f aca="false">NORMSINV(K112)*0.03</f>
        <v>-0.0390072605714931</v>
      </c>
      <c r="N112" s="3" t="n">
        <f aca="false">-5*L112*10</f>
        <v>1.95036302857466</v>
      </c>
      <c r="O112" s="3" t="n">
        <v>0.770039548541325</v>
      </c>
      <c r="P112" s="3" t="n">
        <f aca="false">NORMSINV(O112)*$O$8</f>
        <v>0.147795420022461</v>
      </c>
      <c r="Q112" s="3" t="n">
        <f aca="false">N112+P112</f>
        <v>2.09815844859712</v>
      </c>
      <c r="R112" s="3" t="n">
        <f aca="false">TREND(Q$10:Q$1010,L$10:L$1010,L112,0)</f>
        <v>1.95508532713356</v>
      </c>
      <c r="T112" s="0" t="b">
        <f aca="false">OR(L112&lt;-T$7,L112&gt;T$7)</f>
        <v>1</v>
      </c>
      <c r="U112" s="3" t="n">
        <f aca="false">IF(T112,-5*L112*10,0)</f>
        <v>1.95036302857466</v>
      </c>
      <c r="V112" s="3" t="n">
        <v>0.381221466124411</v>
      </c>
      <c r="W112" s="3" t="n">
        <f aca="false">NORMSINV(V112)*$O$8</f>
        <v>-0.0604548694267267</v>
      </c>
      <c r="X112" s="3" t="n">
        <f aca="false">U112+W112</f>
        <v>1.88990815914793</v>
      </c>
      <c r="Y112" s="3" t="n">
        <f aca="false">TREND(X$10:X$1010,L$10:L$1010,L112,0)</f>
        <v>1.5750678325833</v>
      </c>
      <c r="AA112" s="0" t="b">
        <f aca="false">OR(L112&lt;-AA$7,L112&gt;AA$7)</f>
        <v>1</v>
      </c>
      <c r="AB112" s="3" t="n">
        <f aca="false">IF(AA112,-5*(L112+0.03)*10,0)</f>
        <v>0.450363028574657</v>
      </c>
      <c r="AC112" s="3" t="n">
        <v>0.984646807998248</v>
      </c>
      <c r="AD112" s="3" t="n">
        <f aca="false">NORMSINV(AC112)*$O$8</f>
        <v>0.432171408769417</v>
      </c>
      <c r="AE112" s="3" t="n">
        <f aca="false">AB112+AD112</f>
        <v>0.882534437344074</v>
      </c>
      <c r="AF112" s="3" t="n">
        <f aca="false">TREND(AE$10:AE$1010,L$10:L$1010,L112,0)</f>
        <v>0.597803898626607</v>
      </c>
    </row>
    <row r="113" customFormat="false" ht="12.75" hidden="false" customHeight="false" outlineLevel="0" collapsed="false">
      <c r="B113" s="2" t="n">
        <f aca="false">B112-0.001</f>
        <v>0.397</v>
      </c>
      <c r="C113" s="3" t="n">
        <f aca="false">NORMDIST(B113,0,0.03,1)</f>
        <v>1</v>
      </c>
      <c r="D113" s="3" t="n">
        <f aca="false">1-C113</f>
        <v>0</v>
      </c>
      <c r="E113" s="3" t="n">
        <f aca="false">(C112-C113)</f>
        <v>0</v>
      </c>
      <c r="F113" s="3" t="n">
        <f aca="false">E113*50</f>
        <v>0</v>
      </c>
      <c r="H113" s="3" t="n">
        <f aca="true">RAND()</f>
        <v>0.90884008427496</v>
      </c>
      <c r="I113" s="3" t="n">
        <v>0.42762835079794</v>
      </c>
      <c r="J113" s="11" t="n">
        <f aca="false">J112+1</f>
        <v>104</v>
      </c>
      <c r="K113" s="3" t="n">
        <v>0.0995518194977785</v>
      </c>
      <c r="L113" s="3" t="n">
        <f aca="false">NORMSINV(K113)*0.03</f>
        <v>-0.0385232854723061</v>
      </c>
      <c r="N113" s="3" t="n">
        <f aca="false">-5*L113*10</f>
        <v>1.92616427361531</v>
      </c>
      <c r="O113" s="3" t="n">
        <v>0.769733224352309</v>
      </c>
      <c r="P113" s="3" t="n">
        <f aca="false">NORMSINV(O113)*$O$8</f>
        <v>0.14759371311616</v>
      </c>
      <c r="Q113" s="3" t="n">
        <f aca="false">N113+P113</f>
        <v>2.07375798673147</v>
      </c>
      <c r="R113" s="3" t="n">
        <f aca="false">TREND(Q$10:Q$1010,L$10:L$1010,L113,0)</f>
        <v>1.93082798116115</v>
      </c>
      <c r="T113" s="0" t="b">
        <f aca="false">OR(L113&lt;-T$7,L113&gt;T$7)</f>
        <v>1</v>
      </c>
      <c r="U113" s="3" t="n">
        <f aca="false">IF(T113,-5*L113*10,0)</f>
        <v>1.92616427361531</v>
      </c>
      <c r="V113" s="3" t="n">
        <v>0.187345807838701</v>
      </c>
      <c r="W113" s="3" t="n">
        <f aca="false">NORMSINV(V113)*$O$8</f>
        <v>-0.177543914229551</v>
      </c>
      <c r="X113" s="3" t="n">
        <f aca="false">U113+W113</f>
        <v>1.74862035938576</v>
      </c>
      <c r="Y113" s="3" t="n">
        <f aca="false">TREND(X$10:X$1010,L$10:L$1010,L113,0)</f>
        <v>1.55552548074079</v>
      </c>
      <c r="AA113" s="0" t="b">
        <f aca="false">OR(L113&lt;-AA$7,L113&gt;AA$7)</f>
        <v>1</v>
      </c>
      <c r="AB113" s="3" t="n">
        <f aca="false">IF(AA113,-5*(L113+0.03)*10,0)</f>
        <v>0.426164273615307</v>
      </c>
      <c r="AC113" s="3" t="n">
        <v>0.42762835079794</v>
      </c>
      <c r="AD113" s="3" t="n">
        <f aca="false">NORMSINV(AC113)*$O$8</f>
        <v>-0.036483090070712</v>
      </c>
      <c r="AE113" s="3" t="n">
        <f aca="false">AB113+AD113</f>
        <v>0.389681183544594</v>
      </c>
      <c r="AF113" s="3" t="n">
        <f aca="false">TREND(AE$10:AE$1010,L$10:L$1010,L113,0)</f>
        <v>0.590386761486153</v>
      </c>
    </row>
    <row r="114" customFormat="false" ht="12.75" hidden="false" customHeight="false" outlineLevel="0" collapsed="false">
      <c r="B114" s="2" t="n">
        <f aca="false">B113-0.001</f>
        <v>0.396</v>
      </c>
      <c r="C114" s="3" t="n">
        <f aca="false">NORMDIST(B114,0,0.03,1)</f>
        <v>1</v>
      </c>
      <c r="D114" s="3" t="n">
        <f aca="false">1-C114</f>
        <v>0</v>
      </c>
      <c r="E114" s="3" t="n">
        <f aca="false">(C113-C114)</f>
        <v>0</v>
      </c>
      <c r="F114" s="3" t="n">
        <f aca="false">E114*50</f>
        <v>0</v>
      </c>
      <c r="H114" s="3" t="n">
        <f aca="true">RAND()</f>
        <v>0.845938152796442</v>
      </c>
      <c r="I114" s="3" t="n">
        <v>0.949360186572382</v>
      </c>
      <c r="J114" s="11" t="n">
        <f aca="false">J113+1</f>
        <v>105</v>
      </c>
      <c r="K114" s="3" t="n">
        <v>0.100270563162209</v>
      </c>
      <c r="L114" s="3" t="n">
        <f aca="false">NORMSINV(K114)*0.03</f>
        <v>-0.0384003420249345</v>
      </c>
      <c r="N114" s="3" t="n">
        <f aca="false">-5*L114*10</f>
        <v>1.92001710124672</v>
      </c>
      <c r="O114" s="3" t="n">
        <v>0.761323364024051</v>
      </c>
      <c r="P114" s="3" t="n">
        <f aca="false">NORMSINV(O114)*$O$8</f>
        <v>0.142113182744484</v>
      </c>
      <c r="Q114" s="3" t="n">
        <f aca="false">N114+P114</f>
        <v>2.06213028399121</v>
      </c>
      <c r="R114" s="3" t="n">
        <f aca="false">TREND(Q$10:Q$1010,L$10:L$1010,L114,0)</f>
        <v>1.92466592500796</v>
      </c>
      <c r="T114" s="0" t="b">
        <f aca="false">OR(L114&lt;-T$7,L114&gt;T$7)</f>
        <v>1</v>
      </c>
      <c r="U114" s="3" t="n">
        <f aca="false">IF(T114,-5*L114*10,0)</f>
        <v>1.92001710124672</v>
      </c>
      <c r="V114" s="3" t="n">
        <v>0.134505783879529</v>
      </c>
      <c r="W114" s="3" t="n">
        <f aca="false">NORMSINV(V114)*$O$8</f>
        <v>-0.221068334268831</v>
      </c>
      <c r="X114" s="3" t="n">
        <f aca="false">U114+W114</f>
        <v>1.69894876697789</v>
      </c>
      <c r="Y114" s="3" t="n">
        <f aca="false">TREND(X$10:X$1010,L$10:L$1010,L114,0)</f>
        <v>1.55056116726825</v>
      </c>
      <c r="AA114" s="0" t="b">
        <f aca="false">OR(L114&lt;-AA$7,L114&gt;AA$7)</f>
        <v>1</v>
      </c>
      <c r="AB114" s="3" t="n">
        <f aca="false">IF(AA114,-5*(L114+0.03)*10,0)</f>
        <v>0.420017101246724</v>
      </c>
      <c r="AC114" s="3" t="n">
        <v>0.949360186572382</v>
      </c>
      <c r="AD114" s="3" t="n">
        <f aca="false">NORMSINV(AC114)*$O$8</f>
        <v>0.327736282755214</v>
      </c>
      <c r="AE114" s="3" t="n">
        <f aca="false">AB114+AD114</f>
        <v>0.747753384001937</v>
      </c>
      <c r="AF114" s="3" t="n">
        <f aca="false">TREND(AE$10:AE$1010,L$10:L$1010,L114,0)</f>
        <v>0.588502597587623</v>
      </c>
    </row>
    <row r="115" customFormat="false" ht="12.75" hidden="false" customHeight="false" outlineLevel="0" collapsed="false">
      <c r="B115" s="2" t="n">
        <f aca="false">B114-0.001</f>
        <v>0.395</v>
      </c>
      <c r="C115" s="3" t="n">
        <f aca="false">NORMDIST(B115,0,0.03,1)</f>
        <v>1</v>
      </c>
      <c r="D115" s="3" t="n">
        <f aca="false">1-C115</f>
        <v>0</v>
      </c>
      <c r="E115" s="3" t="n">
        <f aca="false">(C114-C115)</f>
        <v>0</v>
      </c>
      <c r="F115" s="3" t="n">
        <f aca="false">E115*50</f>
        <v>0</v>
      </c>
      <c r="H115" s="3" t="n">
        <f aca="true">RAND()</f>
        <v>0.461395304838483</v>
      </c>
      <c r="I115" s="3" t="n">
        <v>0.877719327363327</v>
      </c>
      <c r="J115" s="11" t="n">
        <f aca="false">J114+1</f>
        <v>106</v>
      </c>
      <c r="K115" s="3" t="n">
        <v>0.100879298629856</v>
      </c>
      <c r="L115" s="3" t="n">
        <f aca="false">NORMSINV(K115)*0.03</f>
        <v>-0.0382967179651075</v>
      </c>
      <c r="N115" s="3" t="n">
        <f aca="false">-5*L115*10</f>
        <v>1.91483589825538</v>
      </c>
      <c r="O115" s="3" t="n">
        <v>0.168085080203642</v>
      </c>
      <c r="P115" s="3" t="n">
        <f aca="false">NORMSINV(O115)*$O$8</f>
        <v>-0.19235200588926</v>
      </c>
      <c r="Q115" s="3" t="n">
        <f aca="false">N115+P115</f>
        <v>1.72248389236612</v>
      </c>
      <c r="R115" s="3" t="n">
        <f aca="false">TREND(Q$10:Q$1010,L$10:L$1010,L115,0)</f>
        <v>1.91947217707649</v>
      </c>
      <c r="T115" s="0" t="b">
        <f aca="false">OR(L115&lt;-T$7,L115&gt;T$7)</f>
        <v>1</v>
      </c>
      <c r="U115" s="3" t="n">
        <f aca="false">IF(T115,-5*L115*10,0)</f>
        <v>1.91483589825538</v>
      </c>
      <c r="V115" s="3" t="n">
        <v>0.192630480851535</v>
      </c>
      <c r="W115" s="3" t="n">
        <f aca="false">NORMSINV(V115)*$O$8</f>
        <v>-0.173648730517012</v>
      </c>
      <c r="X115" s="3" t="n">
        <f aca="false">U115+W115</f>
        <v>1.74118716773836</v>
      </c>
      <c r="Y115" s="3" t="n">
        <f aca="false">TREND(X$10:X$1010,L$10:L$1010,L115,0)</f>
        <v>1.54637694820431</v>
      </c>
      <c r="AA115" s="0" t="b">
        <f aca="false">OR(L115&lt;-AA$7,L115&gt;AA$7)</f>
        <v>1</v>
      </c>
      <c r="AB115" s="3" t="n">
        <f aca="false">IF(AA115,-5*(L115+0.03)*10,0)</f>
        <v>0.414835898255376</v>
      </c>
      <c r="AC115" s="3" t="n">
        <v>0.877719327363327</v>
      </c>
      <c r="AD115" s="3" t="n">
        <f aca="false">NORMSINV(AC115)*$O$8</f>
        <v>0.232732236984924</v>
      </c>
      <c r="AE115" s="3" t="n">
        <f aca="false">AB115+AD115</f>
        <v>0.647568135240301</v>
      </c>
      <c r="AF115" s="3" t="n">
        <f aca="false">TREND(AE$10:AE$1010,L$10:L$1010,L115,0)</f>
        <v>0.586914512035126</v>
      </c>
    </row>
    <row r="116" customFormat="false" ht="12.75" hidden="false" customHeight="false" outlineLevel="0" collapsed="false">
      <c r="B116" s="2" t="n">
        <f aca="false">B115-0.001</f>
        <v>0.394</v>
      </c>
      <c r="C116" s="3" t="n">
        <f aca="false">NORMDIST(B116,0,0.03,1)</f>
        <v>1</v>
      </c>
      <c r="D116" s="3" t="n">
        <f aca="false">1-C116</f>
        <v>0</v>
      </c>
      <c r="E116" s="3" t="n">
        <f aca="false">(C115-C116)</f>
        <v>0</v>
      </c>
      <c r="F116" s="3" t="n">
        <f aca="false">E116*50</f>
        <v>0</v>
      </c>
      <c r="H116" s="3" t="n">
        <f aca="true">RAND()</f>
        <v>0.624320313367569</v>
      </c>
      <c r="I116" s="3" t="n">
        <v>0.292841035230388</v>
      </c>
      <c r="J116" s="11" t="n">
        <f aca="false">J115+1</f>
        <v>107</v>
      </c>
      <c r="K116" s="3" t="n">
        <v>0.101221970605205</v>
      </c>
      <c r="L116" s="3" t="n">
        <f aca="false">NORMSINV(K116)*0.03</f>
        <v>-0.0382385859196974</v>
      </c>
      <c r="N116" s="3" t="n">
        <f aca="false">-5*L116*10</f>
        <v>1.91192929598487</v>
      </c>
      <c r="O116" s="3" t="n">
        <v>0.974899679963622</v>
      </c>
      <c r="P116" s="3" t="n">
        <f aca="false">NORMSINV(O116)*$O$8</f>
        <v>0.391650076084799</v>
      </c>
      <c r="Q116" s="3" t="n">
        <f aca="false">N116+P116</f>
        <v>2.30357937206967</v>
      </c>
      <c r="R116" s="3" t="n">
        <f aca="false">TREND(Q$10:Q$1010,L$10:L$1010,L116,0)</f>
        <v>1.91655853722194</v>
      </c>
      <c r="T116" s="0" t="b">
        <f aca="false">OR(L116&lt;-T$7,L116&gt;T$7)</f>
        <v>1</v>
      </c>
      <c r="U116" s="3" t="n">
        <f aca="false">IF(T116,-5*L116*10,0)</f>
        <v>1.91192929598487</v>
      </c>
      <c r="V116" s="3" t="n">
        <v>0.0352794429219836</v>
      </c>
      <c r="W116" s="3" t="n">
        <f aca="false">NORMSINV(V116)*$O$8</f>
        <v>-0.361661203501309</v>
      </c>
      <c r="X116" s="3" t="n">
        <f aca="false">U116+W116</f>
        <v>1.55026809248356</v>
      </c>
      <c r="Y116" s="3" t="n">
        <f aca="false">TREND(X$10:X$1010,L$10:L$1010,L116,0)</f>
        <v>1.54402964379415</v>
      </c>
      <c r="AA116" s="0" t="b">
        <f aca="false">OR(L116&lt;-AA$7,L116&gt;AA$7)</f>
        <v>1</v>
      </c>
      <c r="AB116" s="3" t="n">
        <f aca="false">IF(AA116,-5*(L116+0.03)*10,0)</f>
        <v>0.411929295984869</v>
      </c>
      <c r="AC116" s="3" t="n">
        <v>0.292841035230388</v>
      </c>
      <c r="AD116" s="3" t="n">
        <f aca="false">NORMSINV(AC116)*$O$8</f>
        <v>-0.109020777117853</v>
      </c>
      <c r="AE116" s="3" t="n">
        <f aca="false">AB116+AD116</f>
        <v>0.302908518867016</v>
      </c>
      <c r="AF116" s="3" t="n">
        <f aca="false">TREND(AE$10:AE$1010,L$10:L$1010,L116,0)</f>
        <v>0.586023612164892</v>
      </c>
    </row>
    <row r="117" customFormat="false" ht="12.75" hidden="false" customHeight="false" outlineLevel="0" collapsed="false">
      <c r="B117" s="2" t="n">
        <f aca="false">B116-0.001</f>
        <v>0.393</v>
      </c>
      <c r="C117" s="3" t="n">
        <f aca="false">NORMDIST(B117,0,0.03,1)</f>
        <v>1</v>
      </c>
      <c r="D117" s="3" t="n">
        <f aca="false">1-C117</f>
        <v>0</v>
      </c>
      <c r="E117" s="3" t="n">
        <f aca="false">(C116-C117)</f>
        <v>0</v>
      </c>
      <c r="F117" s="3" t="n">
        <f aca="false">E117*50</f>
        <v>0</v>
      </c>
      <c r="H117" s="3" t="n">
        <f aca="true">RAND()</f>
        <v>0.433638710973361</v>
      </c>
      <c r="I117" s="3" t="n">
        <v>0.203133997636867</v>
      </c>
      <c r="J117" s="11" t="n">
        <f aca="false">J116+1</f>
        <v>108</v>
      </c>
      <c r="K117" s="3" t="n">
        <v>0.105464491950237</v>
      </c>
      <c r="L117" s="3" t="n">
        <f aca="false">NORMSINV(K117)*0.03</f>
        <v>-0.0375304517240235</v>
      </c>
      <c r="N117" s="3" t="n">
        <f aca="false">-5*L117*10</f>
        <v>1.87652258620117</v>
      </c>
      <c r="O117" s="3" t="n">
        <v>0.701083922734181</v>
      </c>
      <c r="P117" s="3" t="n">
        <f aca="false">NORMSINV(O117)*$O$8</f>
        <v>0.105504108585229</v>
      </c>
      <c r="Q117" s="3" t="n">
        <f aca="false">N117+P117</f>
        <v>1.9820266947864</v>
      </c>
      <c r="R117" s="3" t="n">
        <f aca="false">TREND(Q$10:Q$1010,L$10:L$1010,L117,0)</f>
        <v>1.88106609926758</v>
      </c>
      <c r="T117" s="0" t="b">
        <f aca="false">OR(L117&lt;-T$7,L117&gt;T$7)</f>
        <v>1</v>
      </c>
      <c r="U117" s="3" t="n">
        <f aca="false">IF(T117,-5*L117*10,0)</f>
        <v>1.87652258620117</v>
      </c>
      <c r="V117" s="3" t="n">
        <v>0.690735936800884</v>
      </c>
      <c r="W117" s="3" t="n">
        <f aca="false">NORMSINV(V117)*$O$8</f>
        <v>0.0995874910847381</v>
      </c>
      <c r="X117" s="3" t="n">
        <f aca="false">U117+W117</f>
        <v>1.97611007728591</v>
      </c>
      <c r="Y117" s="3" t="n">
        <f aca="false">TREND(X$10:X$1010,L$10:L$1010,L117,0)</f>
        <v>1.51543600823971</v>
      </c>
      <c r="AA117" s="0" t="b">
        <f aca="false">OR(L117&lt;-AA$7,L117&gt;AA$7)</f>
        <v>1</v>
      </c>
      <c r="AB117" s="3" t="n">
        <f aca="false">IF(AA117,-5*(L117+0.03)*10,0)</f>
        <v>0.376522586201173</v>
      </c>
      <c r="AC117" s="3" t="n">
        <v>0.203133997636867</v>
      </c>
      <c r="AD117" s="3" t="n">
        <f aca="false">NORMSINV(AC117)*$O$8</f>
        <v>-0.166095807398569</v>
      </c>
      <c r="AE117" s="3" t="n">
        <f aca="false">AB117+AD117</f>
        <v>0.210426778802605</v>
      </c>
      <c r="AF117" s="3" t="n">
        <f aca="false">TREND(AE$10:AE$1010,L$10:L$1010,L117,0)</f>
        <v>0.575171135556113</v>
      </c>
    </row>
    <row r="118" customFormat="false" ht="12.75" hidden="false" customHeight="false" outlineLevel="0" collapsed="false">
      <c r="B118" s="2" t="n">
        <f aca="false">B117-0.001</f>
        <v>0.392</v>
      </c>
      <c r="C118" s="3" t="n">
        <f aca="false">NORMDIST(B118,0,0.03,1)</f>
        <v>1</v>
      </c>
      <c r="D118" s="3" t="n">
        <f aca="false">1-C118</f>
        <v>0</v>
      </c>
      <c r="E118" s="3" t="n">
        <f aca="false">(C117-C118)</f>
        <v>0</v>
      </c>
      <c r="F118" s="3" t="n">
        <f aca="false">E118*50</f>
        <v>0</v>
      </c>
      <c r="H118" s="3" t="n">
        <f aca="true">RAND()</f>
        <v>0.326802671146284</v>
      </c>
      <c r="I118" s="3" t="n">
        <v>0.190317791669856</v>
      </c>
      <c r="J118" s="11" t="n">
        <f aca="false">J117+1</f>
        <v>109</v>
      </c>
      <c r="K118" s="3" t="n">
        <v>0.106224870706183</v>
      </c>
      <c r="L118" s="3" t="n">
        <f aca="false">NORMSINV(K118)*0.03</f>
        <v>-0.0374057259102804</v>
      </c>
      <c r="N118" s="3" t="n">
        <f aca="false">-5*L118*10</f>
        <v>1.87028629551402</v>
      </c>
      <c r="O118" s="3" t="n">
        <v>0.556532172393431</v>
      </c>
      <c r="P118" s="3" t="n">
        <f aca="false">NORMSINV(O118)*$O$8</f>
        <v>0.0284365504173964</v>
      </c>
      <c r="Q118" s="3" t="n">
        <f aca="false">N118+P118</f>
        <v>1.89872284593141</v>
      </c>
      <c r="R118" s="3" t="n">
        <f aca="false">TREND(Q$10:Q$1010,L$10:L$1010,L118,0)</f>
        <v>1.87481470901891</v>
      </c>
      <c r="T118" s="0" t="b">
        <f aca="false">OR(L118&lt;-T$7,L118&gt;T$7)</f>
        <v>1</v>
      </c>
      <c r="U118" s="3" t="n">
        <f aca="false">IF(T118,-5*L118*10,0)</f>
        <v>1.87028629551402</v>
      </c>
      <c r="V118" s="3" t="n">
        <v>0.928962321484692</v>
      </c>
      <c r="W118" s="3" t="n">
        <f aca="false">NORMSINV(V118)*$O$8</f>
        <v>0.293621255242963</v>
      </c>
      <c r="X118" s="3" t="n">
        <f aca="false">U118+W118</f>
        <v>2.16390755075698</v>
      </c>
      <c r="Y118" s="3" t="n">
        <f aca="false">TREND(X$10:X$1010,L$10:L$1010,L118,0)</f>
        <v>1.51039972488525</v>
      </c>
      <c r="AA118" s="0" t="b">
        <f aca="false">OR(L118&lt;-AA$7,L118&gt;AA$7)</f>
        <v>1</v>
      </c>
      <c r="AB118" s="3" t="n">
        <f aca="false">IF(AA118,-5*(L118+0.03)*10,0)</f>
        <v>0.370286295514018</v>
      </c>
      <c r="AC118" s="3" t="n">
        <v>0.190317791669856</v>
      </c>
      <c r="AD118" s="3" t="n">
        <f aca="false">NORMSINV(AC118)*$O$8</f>
        <v>-0.175345162371072</v>
      </c>
      <c r="AE118" s="3" t="n">
        <f aca="false">AB118+AD118</f>
        <v>0.194941133142946</v>
      </c>
      <c r="AF118" s="3" t="n">
        <f aca="false">TREND(AE$10:AE$1010,L$10:L$1010,L118,0)</f>
        <v>0.573259656087352</v>
      </c>
    </row>
    <row r="119" customFormat="false" ht="12.75" hidden="false" customHeight="false" outlineLevel="0" collapsed="false">
      <c r="B119" s="2" t="n">
        <f aca="false">B118-0.001</f>
        <v>0.391</v>
      </c>
      <c r="C119" s="3" t="n">
        <f aca="false">NORMDIST(B119,0,0.03,1)</f>
        <v>1</v>
      </c>
      <c r="D119" s="3" t="n">
        <f aca="false">1-C119</f>
        <v>0</v>
      </c>
      <c r="E119" s="3" t="n">
        <f aca="false">(C118-C119)</f>
        <v>0</v>
      </c>
      <c r="F119" s="3" t="n">
        <f aca="false">E119*50</f>
        <v>0</v>
      </c>
      <c r="H119" s="3" t="n">
        <f aca="true">RAND()</f>
        <v>0.328501123598611</v>
      </c>
      <c r="I119" s="3" t="n">
        <v>0.322358989653226</v>
      </c>
      <c r="J119" s="11" t="n">
        <f aca="false">J118+1</f>
        <v>110</v>
      </c>
      <c r="K119" s="3" t="n">
        <v>0.108280224335261</v>
      </c>
      <c r="L119" s="3" t="n">
        <f aca="false">NORMSINV(K119)*0.03</f>
        <v>-0.0370717784655335</v>
      </c>
      <c r="N119" s="3" t="n">
        <f aca="false">-5*L119*10</f>
        <v>1.85358892327668</v>
      </c>
      <c r="O119" s="3" t="n">
        <v>0.913792075884777</v>
      </c>
      <c r="P119" s="3" t="n">
        <f aca="false">NORMSINV(O119)*$O$8</f>
        <v>0.27289644280793</v>
      </c>
      <c r="Q119" s="3" t="n">
        <f aca="false">N119+P119</f>
        <v>2.12648536608461</v>
      </c>
      <c r="R119" s="3" t="n">
        <f aca="false">TREND(Q$10:Q$1010,L$10:L$1010,L119,0)</f>
        <v>1.85807690842249</v>
      </c>
      <c r="T119" s="0" t="b">
        <f aca="false">OR(L119&lt;-T$7,L119&gt;T$7)</f>
        <v>1</v>
      </c>
      <c r="U119" s="3" t="n">
        <f aca="false">IF(T119,-5*L119*10,0)</f>
        <v>1.85358892327668</v>
      </c>
      <c r="V119" s="3" t="n">
        <v>0.550286301156203</v>
      </c>
      <c r="W119" s="3" t="n">
        <f aca="false">NORMSINV(V119)*$O$8</f>
        <v>0.0252769437847501</v>
      </c>
      <c r="X119" s="3" t="n">
        <f aca="false">U119+W119</f>
        <v>1.87886586706143</v>
      </c>
      <c r="Y119" s="3" t="n">
        <f aca="false">TREND(X$10:X$1010,L$10:L$1010,L119,0)</f>
        <v>1.49691531530898</v>
      </c>
      <c r="AA119" s="0" t="b">
        <f aca="false">OR(L119&lt;-AA$7,L119&gt;AA$7)</f>
        <v>1</v>
      </c>
      <c r="AB119" s="3" t="n">
        <f aca="false">IF(AA119,-5*(L119+0.03)*10,0)</f>
        <v>0.353588923276677</v>
      </c>
      <c r="AC119" s="3" t="n">
        <v>0.322358989653226</v>
      </c>
      <c r="AD119" s="3" t="n">
        <f aca="false">NORMSINV(AC119)*$O$8</f>
        <v>-0.0922224762342146</v>
      </c>
      <c r="AE119" s="3" t="n">
        <f aca="false">AB119+AD119</f>
        <v>0.261366447042462</v>
      </c>
      <c r="AF119" s="3" t="n">
        <f aca="false">TREND(AE$10:AE$1010,L$10:L$1010,L119,0)</f>
        <v>0.568141760560181</v>
      </c>
    </row>
    <row r="120" customFormat="false" ht="12.75" hidden="false" customHeight="false" outlineLevel="0" collapsed="false">
      <c r="B120" s="2" t="n">
        <f aca="false">B119-0.001</f>
        <v>0.39</v>
      </c>
      <c r="C120" s="3" t="n">
        <f aca="false">NORMDIST(B120,0,0.03,1)</f>
        <v>1</v>
      </c>
      <c r="D120" s="3" t="n">
        <f aca="false">1-C120</f>
        <v>0</v>
      </c>
      <c r="E120" s="3" t="n">
        <f aca="false">(C119-C120)</f>
        <v>0</v>
      </c>
      <c r="F120" s="3" t="n">
        <f aca="false">E120*50</f>
        <v>0</v>
      </c>
      <c r="H120" s="3" t="n">
        <f aca="true">RAND()</f>
        <v>0.00727613079566422</v>
      </c>
      <c r="I120" s="3" t="n">
        <v>0.0989643843343142</v>
      </c>
      <c r="J120" s="11" t="n">
        <f aca="false">J119+1</f>
        <v>111</v>
      </c>
      <c r="K120" s="3" t="n">
        <v>0.108971116568602</v>
      </c>
      <c r="L120" s="3" t="n">
        <f aca="false">NORMSINV(K120)*0.03</f>
        <v>-0.0369605502123025</v>
      </c>
      <c r="N120" s="3" t="n">
        <f aca="false">-5*L120*10</f>
        <v>1.84802751061513</v>
      </c>
      <c r="O120" s="3" t="n">
        <v>0.563304264391207</v>
      </c>
      <c r="P120" s="3" t="n">
        <f aca="false">NORMSINV(O120)*$O$8</f>
        <v>0.0318704210259755</v>
      </c>
      <c r="Q120" s="3" t="n">
        <f aca="false">N120+P120</f>
        <v>1.8798979316411</v>
      </c>
      <c r="R120" s="3" t="n">
        <f aca="false">TREND(Q$10:Q$1010,L$10:L$1010,L120,0)</f>
        <v>1.85250203024164</v>
      </c>
      <c r="T120" s="0" t="b">
        <f aca="false">OR(L120&lt;-T$7,L120&gt;T$7)</f>
        <v>1</v>
      </c>
      <c r="U120" s="3" t="n">
        <f aca="false">IF(T120,-5*L120*10,0)</f>
        <v>1.84802751061513</v>
      </c>
      <c r="V120" s="3" t="n">
        <v>0.57309065506885</v>
      </c>
      <c r="W120" s="3" t="n">
        <f aca="false">NORMSINV(V120)*$O$8</f>
        <v>0.0368496549608705</v>
      </c>
      <c r="X120" s="3" t="n">
        <f aca="false">U120+W120</f>
        <v>1.884877165576</v>
      </c>
      <c r="Y120" s="3" t="n">
        <f aca="false">TREND(X$10:X$1010,L$10:L$1010,L120,0)</f>
        <v>1.49242404775592</v>
      </c>
      <c r="AA120" s="0" t="b">
        <f aca="false">OR(L120&lt;-AA$7,L120&gt;AA$7)</f>
        <v>1</v>
      </c>
      <c r="AB120" s="3" t="n">
        <f aca="false">IF(AA120,-5*(L120+0.03)*10,0)</f>
        <v>0.348027510615125</v>
      </c>
      <c r="AC120" s="3" t="n">
        <v>0.0989643843343142</v>
      </c>
      <c r="AD120" s="3" t="n">
        <f aca="false">NORMSINV(AC120)*$O$8</f>
        <v>-0.257495005280752</v>
      </c>
      <c r="AE120" s="3" t="n">
        <f aca="false">AB120+AD120</f>
        <v>0.0905325053343736</v>
      </c>
      <c r="AF120" s="3" t="n">
        <f aca="false">TREND(AE$10:AE$1010,L$10:L$1010,L120,0)</f>
        <v>0.56643713730685</v>
      </c>
    </row>
    <row r="121" customFormat="false" ht="12.75" hidden="false" customHeight="false" outlineLevel="0" collapsed="false">
      <c r="B121" s="2" t="n">
        <f aca="false">B120-0.001</f>
        <v>0.389</v>
      </c>
      <c r="C121" s="3" t="n">
        <f aca="false">NORMDIST(B121,0,0.03,1)</f>
        <v>1</v>
      </c>
      <c r="D121" s="3" t="n">
        <f aca="false">1-C121</f>
        <v>0</v>
      </c>
      <c r="E121" s="3" t="n">
        <f aca="false">(C120-C121)</f>
        <v>0</v>
      </c>
      <c r="F121" s="3" t="n">
        <f aca="false">E121*50</f>
        <v>0</v>
      </c>
      <c r="H121" s="3" t="n">
        <f aca="true">RAND()</f>
        <v>0.364904559398371</v>
      </c>
      <c r="I121" s="3" t="n">
        <v>0.140545547299795</v>
      </c>
      <c r="J121" s="11" t="n">
        <f aca="false">J120+1</f>
        <v>112</v>
      </c>
      <c r="K121" s="3" t="n">
        <v>0.110996167415825</v>
      </c>
      <c r="L121" s="3" t="n">
        <f aca="false">NORMSINV(K121)*0.03</f>
        <v>-0.036637424183436</v>
      </c>
      <c r="N121" s="3" t="n">
        <f aca="false">-5*L121*10</f>
        <v>1.8318712091718</v>
      </c>
      <c r="O121" s="3" t="n">
        <v>0.422507586045683</v>
      </c>
      <c r="P121" s="3" t="n">
        <f aca="false">NORMSINV(O121)*$O$8</f>
        <v>-0.0390965164261969</v>
      </c>
      <c r="Q121" s="3" t="n">
        <f aca="false">N121+P121</f>
        <v>1.7927746927456</v>
      </c>
      <c r="R121" s="3" t="n">
        <f aca="false">TREND(Q$10:Q$1010,L$10:L$1010,L121,0)</f>
        <v>1.83630661050192</v>
      </c>
      <c r="T121" s="0" t="b">
        <f aca="false">OR(L121&lt;-T$7,L121&gt;T$7)</f>
        <v>1</v>
      </c>
      <c r="U121" s="3" t="n">
        <f aca="false">IF(T121,-5*L121*10,0)</f>
        <v>1.8318712091718</v>
      </c>
      <c r="V121" s="3" t="n">
        <v>0.534650431170802</v>
      </c>
      <c r="W121" s="3" t="n">
        <f aca="false">NORMSINV(V121)*$O$8</f>
        <v>0.0173930490559049</v>
      </c>
      <c r="X121" s="3" t="n">
        <f aca="false">U121+W121</f>
        <v>1.8492642582277</v>
      </c>
      <c r="Y121" s="3" t="n">
        <f aca="false">TREND(X$10:X$1010,L$10:L$1010,L121,0)</f>
        <v>1.47937659437207</v>
      </c>
      <c r="AA121" s="0" t="b">
        <f aca="false">OR(L121&lt;-AA$7,L121&gt;AA$7)</f>
        <v>1</v>
      </c>
      <c r="AB121" s="3" t="n">
        <f aca="false">IF(AA121,-5*(L121+0.03)*10,0)</f>
        <v>0.3318712091718</v>
      </c>
      <c r="AC121" s="3" t="n">
        <v>0.140545547299795</v>
      </c>
      <c r="AD121" s="3" t="n">
        <f aca="false">NORMSINV(AC121)*$O$8</f>
        <v>-0.215574304962071</v>
      </c>
      <c r="AE121" s="3" t="n">
        <f aca="false">AB121+AD121</f>
        <v>0.116296904209728</v>
      </c>
      <c r="AF121" s="3" t="n">
        <f aca="false">TREND(AE$10:AE$1010,L$10:L$1010,L121,0)</f>
        <v>0.561485084869071</v>
      </c>
    </row>
    <row r="122" customFormat="false" ht="12.75" hidden="false" customHeight="false" outlineLevel="0" collapsed="false">
      <c r="B122" s="2" t="n">
        <f aca="false">B121-0.001</f>
        <v>0.388</v>
      </c>
      <c r="C122" s="3" t="n">
        <f aca="false">NORMDIST(B122,0,0.03,1)</f>
        <v>1</v>
      </c>
      <c r="D122" s="3" t="n">
        <f aca="false">1-C122</f>
        <v>0</v>
      </c>
      <c r="E122" s="3" t="n">
        <f aca="false">(C121-C122)</f>
        <v>0</v>
      </c>
      <c r="F122" s="3" t="n">
        <f aca="false">E122*50</f>
        <v>0</v>
      </c>
      <c r="H122" s="3" t="n">
        <f aca="true">RAND()</f>
        <v>0.0424548464536703</v>
      </c>
      <c r="I122" s="3" t="n">
        <v>0.509147031290114</v>
      </c>
      <c r="J122" s="11" t="n">
        <f aca="false">J121+1</f>
        <v>113</v>
      </c>
      <c r="K122" s="3" t="n">
        <v>0.113249350346657</v>
      </c>
      <c r="L122" s="3" t="n">
        <f aca="false">NORMSINV(K122)*0.03</f>
        <v>-0.0362828209503407</v>
      </c>
      <c r="N122" s="3" t="n">
        <f aca="false">-5*L122*10</f>
        <v>1.81414104751703</v>
      </c>
      <c r="O122" s="3" t="n">
        <v>0.658329554648961</v>
      </c>
      <c r="P122" s="3" t="n">
        <f aca="false">NORMSINV(O122)*$O$8</f>
        <v>0.0815816894919822</v>
      </c>
      <c r="Q122" s="3" t="n">
        <f aca="false">N122+P122</f>
        <v>1.89572273700902</v>
      </c>
      <c r="R122" s="3" t="n">
        <f aca="false">TREND(Q$10:Q$1010,L$10:L$1010,L122,0)</f>
        <v>1.81853351985619</v>
      </c>
      <c r="T122" s="0" t="b">
        <f aca="false">OR(L122&lt;-T$7,L122&gt;T$7)</f>
        <v>1</v>
      </c>
      <c r="U122" s="3" t="n">
        <f aca="false">IF(T122,-5*L122*10,0)</f>
        <v>1.81414104751703</v>
      </c>
      <c r="V122" s="3" t="n">
        <v>0.0132115284488261</v>
      </c>
      <c r="W122" s="3" t="n">
        <f aca="false">NORMSINV(V122)*$O$8</f>
        <v>-0.44398736332974</v>
      </c>
      <c r="X122" s="3" t="n">
        <f aca="false">U122+W122</f>
        <v>1.37015368418729</v>
      </c>
      <c r="Y122" s="3" t="n">
        <f aca="false">TREND(X$10:X$1010,L$10:L$1010,L122,0)</f>
        <v>1.46505812807643</v>
      </c>
      <c r="AA122" s="0" t="b">
        <f aca="false">OR(L122&lt;-AA$7,L122&gt;AA$7)</f>
        <v>1</v>
      </c>
      <c r="AB122" s="3" t="n">
        <f aca="false">IF(AA122,-5*(L122+0.03)*10,0)</f>
        <v>0.314141047517033</v>
      </c>
      <c r="AC122" s="3" t="n">
        <v>0.509147031290114</v>
      </c>
      <c r="AD122" s="3" t="n">
        <f aca="false">NORMSINV(AC122)*$O$8</f>
        <v>0.00458604330676266</v>
      </c>
      <c r="AE122" s="3" t="n">
        <f aca="false">AB122+AD122</f>
        <v>0.318727090823796</v>
      </c>
      <c r="AF122" s="3" t="n">
        <f aca="false">TREND(AE$10:AE$1010,L$10:L$1010,L122,0)</f>
        <v>0.556050630049526</v>
      </c>
    </row>
    <row r="123" customFormat="false" ht="12.75" hidden="false" customHeight="false" outlineLevel="0" collapsed="false">
      <c r="B123" s="2" t="n">
        <f aca="false">B122-0.001</f>
        <v>0.387</v>
      </c>
      <c r="C123" s="3" t="n">
        <f aca="false">NORMDIST(B123,0,0.03,1)</f>
        <v>1</v>
      </c>
      <c r="D123" s="3" t="n">
        <f aca="false">1-C123</f>
        <v>0</v>
      </c>
      <c r="E123" s="3" t="n">
        <f aca="false">(C122-C123)</f>
        <v>0</v>
      </c>
      <c r="F123" s="3" t="n">
        <f aca="false">E123*50</f>
        <v>0</v>
      </c>
      <c r="H123" s="3" t="n">
        <f aca="true">RAND()</f>
        <v>0.282727565771788</v>
      </c>
      <c r="I123" s="3" t="n">
        <v>0.544321300208116</v>
      </c>
      <c r="J123" s="11" t="n">
        <f aca="false">J122+1</f>
        <v>114</v>
      </c>
      <c r="K123" s="3" t="n">
        <v>0.114314086072447</v>
      </c>
      <c r="L123" s="3" t="n">
        <f aca="false">NORMSINV(K123)*0.03</f>
        <v>-0.0361170046298948</v>
      </c>
      <c r="N123" s="3" t="n">
        <f aca="false">-5*L123*10</f>
        <v>1.80585023149474</v>
      </c>
      <c r="O123" s="3" t="n">
        <v>0.665883207443054</v>
      </c>
      <c r="P123" s="3" t="n">
        <f aca="false">NORMSINV(O123)*$O$8</f>
        <v>0.0857147134485531</v>
      </c>
      <c r="Q123" s="3" t="n">
        <f aca="false">N123+P123</f>
        <v>1.89156494494329</v>
      </c>
      <c r="R123" s="3" t="n">
        <f aca="false">TREND(Q$10:Q$1010,L$10:L$1010,L123,0)</f>
        <v>1.81022262977179</v>
      </c>
      <c r="T123" s="0" t="b">
        <f aca="false">OR(L123&lt;-T$7,L123&gt;T$7)</f>
        <v>1</v>
      </c>
      <c r="U123" s="3" t="n">
        <f aca="false">IF(T123,-5*L123*10,0)</f>
        <v>1.80585023149474</v>
      </c>
      <c r="V123" s="3" t="n">
        <v>0.961747895921279</v>
      </c>
      <c r="W123" s="3" t="n">
        <f aca="false">NORMSINV(V123)*$O$8</f>
        <v>0.354267965594643</v>
      </c>
      <c r="X123" s="3" t="n">
        <f aca="false">U123+W123</f>
        <v>2.16011819708938</v>
      </c>
      <c r="Y123" s="3" t="n">
        <f aca="false">TREND(X$10:X$1010,L$10:L$1010,L123,0)</f>
        <v>1.45836265783255</v>
      </c>
      <c r="AA123" s="0" t="b">
        <f aca="false">OR(L123&lt;-AA$7,L123&gt;AA$7)</f>
        <v>1</v>
      </c>
      <c r="AB123" s="3" t="n">
        <f aca="false">IF(AA123,-5*(L123+0.03)*10,0)</f>
        <v>0.305850231494738</v>
      </c>
      <c r="AC123" s="3" t="n">
        <v>0.544321300208116</v>
      </c>
      <c r="AD123" s="3" t="n">
        <f aca="false">NORMSINV(AC123)*$O$8</f>
        <v>0.0222653107119366</v>
      </c>
      <c r="AE123" s="3" t="n">
        <f aca="false">AB123+AD123</f>
        <v>0.328115542206674</v>
      </c>
      <c r="AF123" s="3" t="n">
        <f aca="false">TREND(AE$10:AE$1010,L$10:L$1010,L123,0)</f>
        <v>0.553509419993598</v>
      </c>
    </row>
    <row r="124" customFormat="false" ht="12.75" hidden="false" customHeight="false" outlineLevel="0" collapsed="false">
      <c r="B124" s="2" t="n">
        <f aca="false">B123-0.001</f>
        <v>0.386</v>
      </c>
      <c r="C124" s="3" t="n">
        <f aca="false">NORMDIST(B124,0,0.03,1)</f>
        <v>1</v>
      </c>
      <c r="D124" s="3" t="n">
        <f aca="false">1-C124</f>
        <v>0</v>
      </c>
      <c r="E124" s="3" t="n">
        <f aca="false">(C123-C124)</f>
        <v>0</v>
      </c>
      <c r="F124" s="3" t="n">
        <f aca="false">E124*50</f>
        <v>0</v>
      </c>
      <c r="H124" s="3" t="n">
        <f aca="true">RAND()</f>
        <v>0.170569082580392</v>
      </c>
      <c r="I124" s="3" t="n">
        <v>0.990816343909189</v>
      </c>
      <c r="J124" s="11" t="n">
        <f aca="false">J123+1</f>
        <v>115</v>
      </c>
      <c r="K124" s="3" t="n">
        <v>0.114329794183689</v>
      </c>
      <c r="L124" s="3" t="n">
        <f aca="false">NORMSINV(K124)*0.03</f>
        <v>-0.0361145665843148</v>
      </c>
      <c r="N124" s="3" t="n">
        <f aca="false">-5*L124*10</f>
        <v>1.80572832921574</v>
      </c>
      <c r="O124" s="3" t="n">
        <v>0.850307298231845</v>
      </c>
      <c r="P124" s="3" t="n">
        <f aca="false">NORMSINV(O124)*$O$8</f>
        <v>0.207550453856772</v>
      </c>
      <c r="Q124" s="3" t="n">
        <f aca="false">N124+P124</f>
        <v>2.01327878307251</v>
      </c>
      <c r="R124" s="3" t="n">
        <f aca="false">TREND(Q$10:Q$1010,L$10:L$1010,L124,0)</f>
        <v>1.81010043233802</v>
      </c>
      <c r="T124" s="0" t="b">
        <f aca="false">OR(L124&lt;-T$7,L124&gt;T$7)</f>
        <v>1</v>
      </c>
      <c r="U124" s="3" t="n">
        <f aca="false">IF(T124,-5*L124*10,0)</f>
        <v>1.80572832921574</v>
      </c>
      <c r="V124" s="3" t="n">
        <v>0.537412842877408</v>
      </c>
      <c r="W124" s="3" t="n">
        <f aca="false">NORMSINV(V124)*$O$8</f>
        <v>0.0187835951811877</v>
      </c>
      <c r="X124" s="3" t="n">
        <f aca="false">U124+W124</f>
        <v>1.82451192439693</v>
      </c>
      <c r="Y124" s="3" t="n">
        <f aca="false">TREND(X$10:X$1010,L$10:L$1010,L124,0)</f>
        <v>1.45826421238646</v>
      </c>
      <c r="AA124" s="0" t="b">
        <f aca="false">OR(L124&lt;-AA$7,L124&gt;AA$7)</f>
        <v>1</v>
      </c>
      <c r="AB124" s="3" t="n">
        <f aca="false">IF(AA124,-5*(L124+0.03)*10,0)</f>
        <v>0.305728329215738</v>
      </c>
      <c r="AC124" s="3" t="n">
        <v>0.990816343909189</v>
      </c>
      <c r="AD124" s="3" t="n">
        <f aca="false">NORMSINV(AC124)*$O$8</f>
        <v>0.471625787173521</v>
      </c>
      <c r="AE124" s="3" t="n">
        <f aca="false">AB124+AD124</f>
        <v>0.777354116389258</v>
      </c>
      <c r="AF124" s="3" t="n">
        <f aca="false">TREND(AE$10:AE$1010,L$10:L$1010,L124,0)</f>
        <v>0.553472055843145</v>
      </c>
    </row>
    <row r="125" customFormat="false" ht="12.75" hidden="false" customHeight="false" outlineLevel="0" collapsed="false">
      <c r="B125" s="2" t="n">
        <f aca="false">B124-0.001</f>
        <v>0.385</v>
      </c>
      <c r="C125" s="3" t="n">
        <f aca="false">NORMDIST(B125,0,0.03,1)</f>
        <v>1</v>
      </c>
      <c r="D125" s="3" t="n">
        <f aca="false">1-C125</f>
        <v>0</v>
      </c>
      <c r="E125" s="3" t="n">
        <f aca="false">(C124-C125)</f>
        <v>0</v>
      </c>
      <c r="F125" s="3" t="n">
        <f aca="false">E125*50</f>
        <v>0</v>
      </c>
      <c r="H125" s="3" t="n">
        <f aca="true">RAND()</f>
        <v>0.864368146791668</v>
      </c>
      <c r="I125" s="3" t="n">
        <v>0.0186405321434364</v>
      </c>
      <c r="J125" s="11" t="n">
        <f aca="false">J124+1</f>
        <v>116</v>
      </c>
      <c r="K125" s="3" t="n">
        <v>0.11672482738679</v>
      </c>
      <c r="L125" s="3" t="n">
        <f aca="false">NORMSINV(K125)*0.03</f>
        <v>-0.0357455889253239</v>
      </c>
      <c r="N125" s="3" t="n">
        <f aca="false">-5*L125*10</f>
        <v>1.7872794462662</v>
      </c>
      <c r="O125" s="3" t="n">
        <v>0.0793029349446108</v>
      </c>
      <c r="P125" s="3" t="n">
        <f aca="false">NORMSINV(O125)*$O$8</f>
        <v>-0.281955176648351</v>
      </c>
      <c r="Q125" s="3" t="n">
        <f aca="false">N125+P125</f>
        <v>1.50532426961785</v>
      </c>
      <c r="R125" s="3" t="n">
        <f aca="false">TREND(Q$10:Q$1010,L$10:L$1010,L125,0)</f>
        <v>1.79160688020019</v>
      </c>
      <c r="T125" s="0" t="b">
        <f aca="false">OR(L125&lt;-T$7,L125&gt;T$7)</f>
        <v>1</v>
      </c>
      <c r="U125" s="3" t="n">
        <f aca="false">IF(T125,-5*L125*10,0)</f>
        <v>1.7872794462662</v>
      </c>
      <c r="V125" s="3" t="n">
        <v>0.142856899020513</v>
      </c>
      <c r="W125" s="3" t="n">
        <f aca="false">NORMSINV(V125)*$O$8</f>
        <v>-0.213514320899789</v>
      </c>
      <c r="X125" s="3" t="n">
        <f aca="false">U125+W125</f>
        <v>1.57376512536641</v>
      </c>
      <c r="Y125" s="3" t="n">
        <f aca="false">TREND(X$10:X$1010,L$10:L$1010,L125,0)</f>
        <v>1.44336532348466</v>
      </c>
      <c r="AA125" s="0" t="b">
        <f aca="false">OR(L125&lt;-AA$7,L125&gt;AA$7)</f>
        <v>1</v>
      </c>
      <c r="AB125" s="3" t="n">
        <f aca="false">IF(AA125,-5*(L125+0.03)*10,0)</f>
        <v>0.287279446266197</v>
      </c>
      <c r="AC125" s="3" t="n">
        <v>0.0186405321434364</v>
      </c>
      <c r="AD125" s="3" t="n">
        <f aca="false">NORMSINV(AC125)*$O$8</f>
        <v>-0.416534547070939</v>
      </c>
      <c r="AE125" s="3" t="n">
        <f aca="false">AB125+AD125</f>
        <v>-0.129255100804742</v>
      </c>
      <c r="AF125" s="3" t="n">
        <f aca="false">TREND(AE$10:AE$1010,L$10:L$1010,L125,0)</f>
        <v>0.547817306449848</v>
      </c>
    </row>
    <row r="126" customFormat="false" ht="12.75" hidden="false" customHeight="false" outlineLevel="0" collapsed="false">
      <c r="B126" s="2" t="n">
        <f aca="false">B125-0.001</f>
        <v>0.384</v>
      </c>
      <c r="C126" s="3" t="n">
        <f aca="false">NORMDIST(B126,0,0.03,1)</f>
        <v>1</v>
      </c>
      <c r="D126" s="3" t="n">
        <f aca="false">1-C126</f>
        <v>0</v>
      </c>
      <c r="E126" s="3" t="n">
        <f aca="false">(C125-C126)</f>
        <v>0</v>
      </c>
      <c r="F126" s="3" t="n">
        <f aca="false">E126*50</f>
        <v>0</v>
      </c>
      <c r="H126" s="3" t="n">
        <f aca="true">RAND()</f>
        <v>0.679773386733717</v>
      </c>
      <c r="I126" s="3" t="n">
        <v>0.27999318068905</v>
      </c>
      <c r="J126" s="11" t="n">
        <f aca="false">J125+1</f>
        <v>117</v>
      </c>
      <c r="K126" s="3" t="n">
        <v>0.117123081699619</v>
      </c>
      <c r="L126" s="3" t="n">
        <f aca="false">NORMSINV(K126)*0.03</f>
        <v>-0.0356847564779236</v>
      </c>
      <c r="N126" s="3" t="n">
        <f aca="false">-5*L126*10</f>
        <v>1.78423782389618</v>
      </c>
      <c r="O126" s="3" t="n">
        <v>0.0454510910229182</v>
      </c>
      <c r="P126" s="3" t="n">
        <f aca="false">NORMSINV(O126)*$O$8</f>
        <v>-0.338131556284474</v>
      </c>
      <c r="Q126" s="3" t="n">
        <f aca="false">N126+P126</f>
        <v>1.44610626761171</v>
      </c>
      <c r="R126" s="3" t="n">
        <f aca="false">TREND(Q$10:Q$1010,L$10:L$1010,L126,0)</f>
        <v>1.78855789332996</v>
      </c>
      <c r="T126" s="0" t="b">
        <f aca="false">OR(L126&lt;-T$7,L126&gt;T$7)</f>
        <v>1</v>
      </c>
      <c r="U126" s="3" t="n">
        <f aca="false">IF(T126,-5*L126*10,0)</f>
        <v>1.78423782389618</v>
      </c>
      <c r="V126" s="3" t="n">
        <v>0.208932280460524</v>
      </c>
      <c r="W126" s="3" t="n">
        <f aca="false">NORMSINV(V126)*$O$8</f>
        <v>-0.162026314208833</v>
      </c>
      <c r="X126" s="3" t="n">
        <f aca="false">U126+W126</f>
        <v>1.62221150968735</v>
      </c>
      <c r="Y126" s="3" t="n">
        <f aca="false">TREND(X$10:X$1010,L$10:L$1010,L126,0)</f>
        <v>1.44090897998159</v>
      </c>
      <c r="AA126" s="0" t="b">
        <f aca="false">OR(L126&lt;-AA$7,L126&gt;AA$7)</f>
        <v>1</v>
      </c>
      <c r="AB126" s="3" t="n">
        <f aca="false">IF(AA126,-5*(L126+0.03)*10,0)</f>
        <v>0.28423782389618</v>
      </c>
      <c r="AC126" s="3" t="n">
        <v>0.27999318068905</v>
      </c>
      <c r="AD126" s="3" t="n">
        <f aca="false">NORMSINV(AC126)*$O$8</f>
        <v>-0.116572353075328</v>
      </c>
      <c r="AE126" s="3" t="n">
        <f aca="false">AB126+AD126</f>
        <v>0.167665470820853</v>
      </c>
      <c r="AF126" s="3" t="n">
        <f aca="false">TREND(AE$10:AE$1010,L$10:L$1010,L126,0)</f>
        <v>0.546885021698596</v>
      </c>
    </row>
    <row r="127" customFormat="false" ht="12.75" hidden="false" customHeight="false" outlineLevel="0" collapsed="false">
      <c r="B127" s="2" t="n">
        <f aca="false">B126-0.001</f>
        <v>0.383</v>
      </c>
      <c r="C127" s="3" t="n">
        <f aca="false">NORMDIST(B127,0,0.03,1)</f>
        <v>1</v>
      </c>
      <c r="D127" s="3" t="n">
        <f aca="false">1-C127</f>
        <v>0</v>
      </c>
      <c r="E127" s="3" t="n">
        <f aca="false">(C126-C127)</f>
        <v>0</v>
      </c>
      <c r="F127" s="3" t="n">
        <f aca="false">E127*50</f>
        <v>0</v>
      </c>
      <c r="H127" s="3" t="n">
        <f aca="true">RAND()</f>
        <v>0.368543121945142</v>
      </c>
      <c r="I127" s="3" t="n">
        <v>0.0243545471583351</v>
      </c>
      <c r="J127" s="11" t="n">
        <f aca="false">J126+1</f>
        <v>118</v>
      </c>
      <c r="K127" s="3" t="n">
        <v>0.117509906256534</v>
      </c>
      <c r="L127" s="3" t="n">
        <f aca="false">NORMSINV(K127)*0.03</f>
        <v>-0.0356258100420312</v>
      </c>
      <c r="N127" s="3" t="n">
        <f aca="false">-5*L127*10</f>
        <v>1.78129050210156</v>
      </c>
      <c r="O127" s="3" t="n">
        <v>0.586491936079312</v>
      </c>
      <c r="P127" s="3" t="n">
        <f aca="false">NORMSINV(O127)*$O$8</f>
        <v>0.0437060150547025</v>
      </c>
      <c r="Q127" s="3" t="n">
        <f aca="false">N127+P127</f>
        <v>1.82499651715626</v>
      </c>
      <c r="R127" s="3" t="n">
        <f aca="false">TREND(Q$10:Q$1010,L$10:L$1010,L127,0)</f>
        <v>1.78560343535953</v>
      </c>
      <c r="T127" s="0" t="b">
        <f aca="false">OR(L127&lt;-T$7,L127&gt;T$7)</f>
        <v>1</v>
      </c>
      <c r="U127" s="3" t="n">
        <f aca="false">IF(T127,-5*L127*10,0)</f>
        <v>1.78129050210156</v>
      </c>
      <c r="V127" s="3" t="n">
        <v>0.135253402808714</v>
      </c>
      <c r="W127" s="3" t="n">
        <f aca="false">NORMSINV(V127)*$O$8</f>
        <v>-0.220379237796122</v>
      </c>
      <c r="X127" s="3" t="n">
        <f aca="false">U127+W127</f>
        <v>1.56091126430544</v>
      </c>
      <c r="Y127" s="3" t="n">
        <f aca="false">TREND(X$10:X$1010,L$10:L$1010,L127,0)</f>
        <v>1.43852879143055</v>
      </c>
      <c r="AA127" s="0" t="b">
        <f aca="false">OR(L127&lt;-AA$7,L127&gt;AA$7)</f>
        <v>1</v>
      </c>
      <c r="AB127" s="3" t="n">
        <f aca="false">IF(AA127,-5*(L127+0.03)*10,0)</f>
        <v>0.281290502101562</v>
      </c>
      <c r="AC127" s="3" t="n">
        <v>0.0243545471583351</v>
      </c>
      <c r="AD127" s="3" t="n">
        <f aca="false">NORMSINV(AC127)*$O$8</f>
        <v>-0.394225849148721</v>
      </c>
      <c r="AE127" s="3" t="n">
        <f aca="false">AB127+AD127</f>
        <v>-0.112935347047159</v>
      </c>
      <c r="AF127" s="3" t="n">
        <f aca="false">TREND(AE$10:AE$1010,L$10:L$1010,L127,0)</f>
        <v>0.545981640926137</v>
      </c>
    </row>
    <row r="128" customFormat="false" ht="12.75" hidden="false" customHeight="false" outlineLevel="0" collapsed="false">
      <c r="B128" s="2" t="n">
        <f aca="false">B127-0.001</f>
        <v>0.382</v>
      </c>
      <c r="C128" s="3" t="n">
        <f aca="false">NORMDIST(B128,0,0.03,1)</f>
        <v>1</v>
      </c>
      <c r="D128" s="3" t="n">
        <f aca="false">1-C128</f>
        <v>0</v>
      </c>
      <c r="E128" s="3" t="n">
        <f aca="false">(C127-C128)</f>
        <v>0</v>
      </c>
      <c r="F128" s="3" t="n">
        <f aca="false">E128*50</f>
        <v>0</v>
      </c>
      <c r="H128" s="3" t="n">
        <f aca="true">RAND()</f>
        <v>0.358335428016496</v>
      </c>
      <c r="I128" s="3" t="n">
        <v>0.397334642008737</v>
      </c>
      <c r="J128" s="11" t="n">
        <f aca="false">J127+1</f>
        <v>119</v>
      </c>
      <c r="K128" s="3" t="n">
        <v>0.119182728699775</v>
      </c>
      <c r="L128" s="3" t="n">
        <f aca="false">NORMSINV(K128)*0.03</f>
        <v>-0.0353724651213816</v>
      </c>
      <c r="N128" s="3" t="n">
        <f aca="false">-5*L128*10</f>
        <v>1.76862325606908</v>
      </c>
      <c r="O128" s="3" t="n">
        <v>0.148631234923627</v>
      </c>
      <c r="P128" s="3" t="n">
        <f aca="false">NORMSINV(O128)*$O$8</f>
        <v>-0.208464376704268</v>
      </c>
      <c r="Q128" s="3" t="n">
        <f aca="false">N128+P128</f>
        <v>1.56015887936481</v>
      </c>
      <c r="R128" s="3" t="n">
        <f aca="false">TREND(Q$10:Q$1010,L$10:L$1010,L128,0)</f>
        <v>1.77290551887401</v>
      </c>
      <c r="T128" s="0" t="b">
        <f aca="false">OR(L128&lt;-T$7,L128&gt;T$7)</f>
        <v>1</v>
      </c>
      <c r="U128" s="3" t="n">
        <f aca="false">IF(T128,-5*L128*10,0)</f>
        <v>1.76862325606908</v>
      </c>
      <c r="V128" s="3" t="n">
        <v>0.534995984384626</v>
      </c>
      <c r="W128" s="3" t="n">
        <f aca="false">NORMSINV(V128)*$O$8</f>
        <v>0.0175669466666805</v>
      </c>
      <c r="X128" s="3" t="n">
        <f aca="false">U128+W128</f>
        <v>1.78619020273576</v>
      </c>
      <c r="Y128" s="3" t="n">
        <f aca="false">TREND(X$10:X$1010,L$10:L$1010,L128,0)</f>
        <v>1.42829901806997</v>
      </c>
      <c r="AA128" s="0" t="b">
        <f aca="false">OR(L128&lt;-AA$7,L128&gt;AA$7)</f>
        <v>1</v>
      </c>
      <c r="AB128" s="3" t="n">
        <f aca="false">IF(AA128,-5*(L128+0.03)*10,0)</f>
        <v>0.268623256069081</v>
      </c>
      <c r="AC128" s="3" t="n">
        <v>0.397334642008737</v>
      </c>
      <c r="AD128" s="3" t="n">
        <f aca="false">NORMSINV(AC128)*$O$8</f>
        <v>-0.0520504289196287</v>
      </c>
      <c r="AE128" s="3" t="n">
        <f aca="false">AB128+AD128</f>
        <v>0.216572827149452</v>
      </c>
      <c r="AF128" s="3" t="n">
        <f aca="false">TREND(AE$10:AE$1010,L$10:L$1010,L128,0)</f>
        <v>0.542099015511209</v>
      </c>
    </row>
    <row r="129" customFormat="false" ht="12.75" hidden="false" customHeight="false" outlineLevel="0" collapsed="false">
      <c r="B129" s="2" t="n">
        <f aca="false">B128-0.001</f>
        <v>0.381</v>
      </c>
      <c r="C129" s="3" t="n">
        <f aca="false">NORMDIST(B129,0,0.03,1)</f>
        <v>1</v>
      </c>
      <c r="D129" s="3" t="n">
        <f aca="false">1-C129</f>
        <v>0</v>
      </c>
      <c r="E129" s="3" t="n">
        <f aca="false">(C128-C129)</f>
        <v>0</v>
      </c>
      <c r="F129" s="3" t="n">
        <f aca="false">E129*50</f>
        <v>0</v>
      </c>
      <c r="H129" s="3" t="n">
        <f aca="true">RAND()</f>
        <v>0.565865739275543</v>
      </c>
      <c r="I129" s="3" t="n">
        <v>0.434846167802524</v>
      </c>
      <c r="J129" s="11" t="n">
        <f aca="false">J128+1</f>
        <v>120</v>
      </c>
      <c r="K129" s="3" t="n">
        <v>0.120220106082309</v>
      </c>
      <c r="L129" s="3" t="n">
        <f aca="false">NORMSINV(K129)*0.03</f>
        <v>-0.0352166158442537</v>
      </c>
      <c r="N129" s="3" t="n">
        <f aca="false">-5*L129*10</f>
        <v>1.76083079221268</v>
      </c>
      <c r="O129" s="3" t="n">
        <v>0.918685184942493</v>
      </c>
      <c r="P129" s="3" t="n">
        <f aca="false">NORMSINV(O129)*$O$8</f>
        <v>0.279256374693499</v>
      </c>
      <c r="Q129" s="3" t="n">
        <f aca="false">N129+P129</f>
        <v>2.04008716690618</v>
      </c>
      <c r="R129" s="3" t="n">
        <f aca="false">TREND(Q$10:Q$1010,L$10:L$1010,L129,0)</f>
        <v>1.76509418758611</v>
      </c>
      <c r="T129" s="0" t="b">
        <f aca="false">OR(L129&lt;-T$7,L129&gt;T$7)</f>
        <v>1</v>
      </c>
      <c r="U129" s="3" t="n">
        <f aca="false">IF(T129,-5*L129*10,0)</f>
        <v>1.76083079221268</v>
      </c>
      <c r="V129" s="3" t="n">
        <v>0.406889641415543</v>
      </c>
      <c r="W129" s="3" t="n">
        <f aca="false">NORMSINV(V129)*$O$8</f>
        <v>-0.0471106682774792</v>
      </c>
      <c r="X129" s="3" t="n">
        <f aca="false">U129+W129</f>
        <v>1.7137201239352</v>
      </c>
      <c r="Y129" s="3" t="n">
        <f aca="false">TREND(X$10:X$1010,L$10:L$1010,L129,0)</f>
        <v>1.42200600544772</v>
      </c>
      <c r="AA129" s="0" t="b">
        <f aca="false">OR(L129&lt;-AA$7,L129&gt;AA$7)</f>
        <v>1</v>
      </c>
      <c r="AB129" s="3" t="n">
        <f aca="false">IF(AA129,-5*(L129+0.03)*10,0)</f>
        <v>0.260830792212683</v>
      </c>
      <c r="AC129" s="3" t="n">
        <v>0.434846167802524</v>
      </c>
      <c r="AD129" s="3" t="n">
        <f aca="false">NORMSINV(AC129)*$O$8</f>
        <v>-0.0328098595171887</v>
      </c>
      <c r="AE129" s="3" t="n">
        <f aca="false">AB129+AD129</f>
        <v>0.228020932695494</v>
      </c>
      <c r="AF129" s="3" t="n">
        <f aca="false">TREND(AE$10:AE$1010,L$10:L$1010,L129,0)</f>
        <v>0.539710554898999</v>
      </c>
    </row>
    <row r="130" customFormat="false" ht="12.75" hidden="false" customHeight="false" outlineLevel="0" collapsed="false">
      <c r="B130" s="2" t="n">
        <f aca="false">B129-0.001</f>
        <v>0.38</v>
      </c>
      <c r="C130" s="3" t="n">
        <f aca="false">NORMDIST(B130,0,0.03,1)</f>
        <v>1</v>
      </c>
      <c r="D130" s="3" t="n">
        <f aca="false">1-C130</f>
        <v>0</v>
      </c>
      <c r="E130" s="3" t="n">
        <f aca="false">(C129-C130)</f>
        <v>0</v>
      </c>
      <c r="F130" s="3" t="n">
        <f aca="false">E130*50</f>
        <v>0</v>
      </c>
      <c r="H130" s="3" t="n">
        <f aca="true">RAND()</f>
        <v>0.397573965270228</v>
      </c>
      <c r="I130" s="3" t="n">
        <v>0.835540988585452</v>
      </c>
      <c r="J130" s="11" t="n">
        <f aca="false">J129+1</f>
        <v>121</v>
      </c>
      <c r="K130" s="3" t="n">
        <v>0.121359620205314</v>
      </c>
      <c r="L130" s="3" t="n">
        <f aca="false">NORMSINV(K130)*0.03</f>
        <v>-0.0350465103336774</v>
      </c>
      <c r="N130" s="3" t="n">
        <f aca="false">-5*L130*10</f>
        <v>1.75232551668387</v>
      </c>
      <c r="O130" s="3" t="n">
        <v>0.618528320220094</v>
      </c>
      <c r="P130" s="3" t="n">
        <f aca="false">NORMSINV(O130)*$O$8</f>
        <v>0.0603235803554637</v>
      </c>
      <c r="Q130" s="3" t="n">
        <f aca="false">N130+P130</f>
        <v>1.81264909703933</v>
      </c>
      <c r="R130" s="3" t="n">
        <f aca="false">TREND(Q$10:Q$1010,L$10:L$1010,L130,0)</f>
        <v>1.75656831873709</v>
      </c>
      <c r="T130" s="0" t="b">
        <f aca="false">OR(L130&lt;-T$7,L130&gt;T$7)</f>
        <v>1</v>
      </c>
      <c r="U130" s="3" t="n">
        <f aca="false">IF(T130,-5*L130*10,0)</f>
        <v>1.75232551668387</v>
      </c>
      <c r="V130" s="3" t="n">
        <v>0.274495342051747</v>
      </c>
      <c r="W130" s="3" t="n">
        <f aca="false">NORMSINV(V130)*$O$8</f>
        <v>-0.119854649678529</v>
      </c>
      <c r="X130" s="3" t="n">
        <f aca="false">U130+W130</f>
        <v>1.63247086700534</v>
      </c>
      <c r="Y130" s="3" t="n">
        <f aca="false">TREND(X$10:X$1010,L$10:L$1010,L130,0)</f>
        <v>1.41513734269293</v>
      </c>
      <c r="AA130" s="0" t="b">
        <f aca="false">OR(L130&lt;-AA$7,L130&gt;AA$7)</f>
        <v>1</v>
      </c>
      <c r="AB130" s="3" t="n">
        <f aca="false">IF(AA130,-5*(L130+0.03)*10,0)</f>
        <v>0.252325516683869</v>
      </c>
      <c r="AC130" s="3" t="n">
        <v>0.835540988585452</v>
      </c>
      <c r="AD130" s="3" t="n">
        <f aca="false">NORMSINV(AC130)*$O$8</f>
        <v>0.19525911068741</v>
      </c>
      <c r="AE130" s="3" t="n">
        <f aca="false">AB130+AD130</f>
        <v>0.447584627371278</v>
      </c>
      <c r="AF130" s="3" t="n">
        <f aca="false">TREND(AE$10:AE$1010,L$10:L$1010,L130,0)</f>
        <v>0.537103611065709</v>
      </c>
    </row>
    <row r="131" customFormat="false" ht="12.75" hidden="false" customHeight="false" outlineLevel="0" collapsed="false">
      <c r="B131" s="2" t="n">
        <f aca="false">B130-0.001</f>
        <v>0.379</v>
      </c>
      <c r="C131" s="3" t="n">
        <f aca="false">NORMDIST(B131,0,0.03,1)</f>
        <v>1</v>
      </c>
      <c r="D131" s="3" t="n">
        <f aca="false">1-C131</f>
        <v>0</v>
      </c>
      <c r="E131" s="3" t="n">
        <f aca="false">(C130-C131)</f>
        <v>0</v>
      </c>
      <c r="F131" s="3" t="n">
        <f aca="false">E131*50</f>
        <v>0</v>
      </c>
      <c r="H131" s="3" t="n">
        <f aca="true">RAND()</f>
        <v>0.107039992893257</v>
      </c>
      <c r="I131" s="3" t="n">
        <v>0.0593758977252277</v>
      </c>
      <c r="J131" s="11" t="n">
        <f aca="false">J130+1</f>
        <v>122</v>
      </c>
      <c r="K131" s="3" t="n">
        <v>0.123008509909416</v>
      </c>
      <c r="L131" s="3" t="n">
        <f aca="false">NORMSINV(K131)*0.03</f>
        <v>-0.0348023422537596</v>
      </c>
      <c r="N131" s="3" t="n">
        <f aca="false">-5*L131*10</f>
        <v>1.74011711268798</v>
      </c>
      <c r="O131" s="3" t="n">
        <v>0.777959881547176</v>
      </c>
      <c r="P131" s="3" t="n">
        <f aca="false">NORMSINV(O131)*$O$8</f>
        <v>0.153064262231698</v>
      </c>
      <c r="Q131" s="3" t="n">
        <f aca="false">N131+P131</f>
        <v>1.89318137491968</v>
      </c>
      <c r="R131" s="3" t="n">
        <f aca="false">TREND(Q$10:Q$1010,L$10:L$1010,L131,0)</f>
        <v>1.74433035525522</v>
      </c>
      <c r="T131" s="0" t="b">
        <f aca="false">OR(L131&lt;-T$7,L131&gt;T$7)</f>
        <v>1</v>
      </c>
      <c r="U131" s="3" t="n">
        <f aca="false">IF(T131,-5*L131*10,0)</f>
        <v>1.74011711268798</v>
      </c>
      <c r="V131" s="3" t="n">
        <v>0.0300812902080936</v>
      </c>
      <c r="W131" s="3" t="n">
        <f aca="false">NORMSINV(V131)*$O$8</f>
        <v>-0.375920048186018</v>
      </c>
      <c r="X131" s="3" t="n">
        <f aca="false">U131+W131</f>
        <v>1.36419706450196</v>
      </c>
      <c r="Y131" s="3" t="n">
        <f aca="false">TREND(X$10:X$1010,L$10:L$1010,L131,0)</f>
        <v>1.40527811949223</v>
      </c>
      <c r="AA131" s="0" t="b">
        <f aca="false">OR(L131&lt;-AA$7,L131&gt;AA$7)</f>
        <v>1</v>
      </c>
      <c r="AB131" s="3" t="n">
        <f aca="false">IF(AA131,-5*(L131+0.03)*10,0)</f>
        <v>0.240117112687979</v>
      </c>
      <c r="AC131" s="3" t="n">
        <v>0.0593758977252277</v>
      </c>
      <c r="AD131" s="3" t="n">
        <f aca="false">NORMSINV(AC131)*$O$8</f>
        <v>-0.312006843381894</v>
      </c>
      <c r="AE131" s="3" t="n">
        <f aca="false">AB131+AD131</f>
        <v>-0.071889730693915</v>
      </c>
      <c r="AF131" s="3" t="n">
        <f aca="false">TREND(AE$10:AE$1010,L$10:L$1010,L131,0)</f>
        <v>0.533361624882713</v>
      </c>
    </row>
    <row r="132" customFormat="false" ht="12.75" hidden="false" customHeight="false" outlineLevel="0" collapsed="false">
      <c r="B132" s="2" t="n">
        <f aca="false">B131-0.001</f>
        <v>0.378</v>
      </c>
      <c r="C132" s="3" t="n">
        <f aca="false">NORMDIST(B132,0,0.03,1)</f>
        <v>1</v>
      </c>
      <c r="D132" s="3" t="n">
        <f aca="false">1-C132</f>
        <v>0</v>
      </c>
      <c r="E132" s="3" t="n">
        <f aca="false">(C131-C132)</f>
        <v>0</v>
      </c>
      <c r="F132" s="3" t="n">
        <f aca="false">E132*50</f>
        <v>0</v>
      </c>
      <c r="H132" s="3" t="n">
        <f aca="true">RAND()</f>
        <v>0.0567731438208403</v>
      </c>
      <c r="I132" s="3" t="n">
        <v>0.342018559460913</v>
      </c>
      <c r="J132" s="11" t="n">
        <f aca="false">J131+1</f>
        <v>123</v>
      </c>
      <c r="K132" s="3" t="n">
        <v>0.123650951421766</v>
      </c>
      <c r="L132" s="3" t="n">
        <f aca="false">NORMSINV(K132)*0.03</f>
        <v>-0.0347078308272557</v>
      </c>
      <c r="N132" s="3" t="n">
        <f aca="false">-5*L132*10</f>
        <v>1.73539154136279</v>
      </c>
      <c r="O132" s="3" t="n">
        <v>0.555323674813226</v>
      </c>
      <c r="P132" s="3" t="n">
        <f aca="false">NORMSINV(O132)*$O$8</f>
        <v>0.0278246767449535</v>
      </c>
      <c r="Q132" s="3" t="n">
        <f aca="false">N132+P132</f>
        <v>1.76321621810774</v>
      </c>
      <c r="R132" s="3" t="n">
        <f aca="false">TREND(Q$10:Q$1010,L$10:L$1010,L132,0)</f>
        <v>1.73959334218388</v>
      </c>
      <c r="T132" s="0" t="b">
        <f aca="false">OR(L132&lt;-T$7,L132&gt;T$7)</f>
        <v>1</v>
      </c>
      <c r="U132" s="3" t="n">
        <f aca="false">IF(T132,-5*L132*10,0)</f>
        <v>1.73539154136279</v>
      </c>
      <c r="V132" s="3" t="n">
        <v>0.639678133687056</v>
      </c>
      <c r="W132" s="3" t="n">
        <f aca="false">NORMSINV(V132)*$O$8</f>
        <v>0.0715197182727595</v>
      </c>
      <c r="X132" s="3" t="n">
        <f aca="false">U132+W132</f>
        <v>1.80691125963554</v>
      </c>
      <c r="Y132" s="3" t="n">
        <f aca="false">TREND(X$10:X$1010,L$10:L$1010,L132,0)</f>
        <v>1.40146185796766</v>
      </c>
      <c r="AA132" s="0" t="b">
        <f aca="false">OR(L132&lt;-AA$7,L132&gt;AA$7)</f>
        <v>1</v>
      </c>
      <c r="AB132" s="3" t="n">
        <f aca="false">IF(AA132,-5*(L132+0.03)*10,0)</f>
        <v>0.235391541362785</v>
      </c>
      <c r="AC132" s="3" t="n">
        <v>0.342018559460913</v>
      </c>
      <c r="AD132" s="3" t="n">
        <f aca="false">NORMSINV(AC132)*$O$8</f>
        <v>-0.0813920675383919</v>
      </c>
      <c r="AE132" s="3" t="n">
        <f aca="false">AB132+AD132</f>
        <v>0.153999473824393</v>
      </c>
      <c r="AF132" s="3" t="n">
        <f aca="false">TREND(AE$10:AE$1010,L$10:L$1010,L132,0)</f>
        <v>0.53191319455459</v>
      </c>
    </row>
    <row r="133" customFormat="false" ht="12.75" hidden="false" customHeight="false" outlineLevel="0" collapsed="false">
      <c r="B133" s="2" t="n">
        <f aca="false">B132-0.001</f>
        <v>0.377</v>
      </c>
      <c r="C133" s="3" t="n">
        <f aca="false">NORMDIST(B133,0,0.03,1)</f>
        <v>1</v>
      </c>
      <c r="D133" s="3" t="n">
        <f aca="false">1-C133</f>
        <v>0</v>
      </c>
      <c r="E133" s="3" t="n">
        <f aca="false">(C132-C133)</f>
        <v>0</v>
      </c>
      <c r="F133" s="3" t="n">
        <f aca="false">E133*50</f>
        <v>0</v>
      </c>
      <c r="H133" s="3" t="n">
        <f aca="true">RAND()</f>
        <v>0.480640851612248</v>
      </c>
      <c r="I133" s="3" t="n">
        <v>0.175599465624684</v>
      </c>
      <c r="J133" s="11" t="n">
        <f aca="false">J132+1</f>
        <v>124</v>
      </c>
      <c r="K133" s="3" t="n">
        <v>0.124472426859751</v>
      </c>
      <c r="L133" s="3" t="n">
        <f aca="false">NORMSINV(K133)*0.03</f>
        <v>-0.0345874807626281</v>
      </c>
      <c r="N133" s="3" t="n">
        <f aca="false">-5*L133*10</f>
        <v>1.7293740381314</v>
      </c>
      <c r="O133" s="3" t="n">
        <v>0.0451373406944899</v>
      </c>
      <c r="P133" s="3" t="n">
        <f aca="false">NORMSINV(O133)*$O$8</f>
        <v>-0.338790108626513</v>
      </c>
      <c r="Q133" s="3" t="n">
        <f aca="false">N133+P133</f>
        <v>1.39058392950489</v>
      </c>
      <c r="R133" s="3" t="n">
        <f aca="false">TREND(Q$10:Q$1010,L$10:L$1010,L133,0)</f>
        <v>1.7335612691281</v>
      </c>
      <c r="T133" s="0" t="b">
        <f aca="false">OR(L133&lt;-T$7,L133&gt;T$7)</f>
        <v>1</v>
      </c>
      <c r="U133" s="3" t="n">
        <f aca="false">IF(T133,-5*L133*10,0)</f>
        <v>1.7293740381314</v>
      </c>
      <c r="V133" s="3" t="n">
        <v>0.490277940575393</v>
      </c>
      <c r="W133" s="3" t="n">
        <f aca="false">NORMSINV(V133)*$O$8</f>
        <v>-0.00487440032641452</v>
      </c>
      <c r="X133" s="3" t="n">
        <f aca="false">U133+W133</f>
        <v>1.72449963780499</v>
      </c>
      <c r="Y133" s="3" t="n">
        <f aca="false">TREND(X$10:X$1010,L$10:L$1010,L133,0)</f>
        <v>1.3966022622753</v>
      </c>
      <c r="AA133" s="0" t="b">
        <f aca="false">OR(L133&lt;-AA$7,L133&gt;AA$7)</f>
        <v>1</v>
      </c>
      <c r="AB133" s="3" t="n">
        <f aca="false">IF(AA133,-5*(L133+0.03)*10,0)</f>
        <v>0.229374038131404</v>
      </c>
      <c r="AC133" s="3" t="n">
        <v>0.175599465624684</v>
      </c>
      <c r="AD133" s="3" t="n">
        <f aca="false">NORMSINV(AC133)*$O$8</f>
        <v>-0.186453255345271</v>
      </c>
      <c r="AE133" s="3" t="n">
        <f aca="false">AB133+AD133</f>
        <v>0.0429207827861329</v>
      </c>
      <c r="AF133" s="3" t="n">
        <f aca="false">TREND(AE$10:AE$1010,L$10:L$1010,L133,0)</f>
        <v>0.53006877541876</v>
      </c>
    </row>
    <row r="134" customFormat="false" ht="12.75" hidden="false" customHeight="false" outlineLevel="0" collapsed="false">
      <c r="B134" s="2" t="n">
        <f aca="false">B133-0.001</f>
        <v>0.376</v>
      </c>
      <c r="C134" s="3" t="n">
        <f aca="false">NORMDIST(B134,0,0.03,1)</f>
        <v>1</v>
      </c>
      <c r="D134" s="3" t="n">
        <f aca="false">1-C134</f>
        <v>0</v>
      </c>
      <c r="E134" s="3" t="n">
        <f aca="false">(C133-C134)</f>
        <v>0</v>
      </c>
      <c r="F134" s="3" t="n">
        <f aca="false">E134*50</f>
        <v>0</v>
      </c>
      <c r="H134" s="3" t="n">
        <f aca="true">RAND()</f>
        <v>0.187997029072384</v>
      </c>
      <c r="I134" s="3" t="n">
        <v>0.773678900025742</v>
      </c>
      <c r="J134" s="11" t="n">
        <f aca="false">J133+1</f>
        <v>125</v>
      </c>
      <c r="K134" s="3" t="n">
        <v>0.124495628821919</v>
      </c>
      <c r="L134" s="3" t="n">
        <f aca="false">NORMSINV(K134)*0.03</f>
        <v>-0.0345840896434491</v>
      </c>
      <c r="N134" s="3" t="n">
        <f aca="false">-5*L134*10</f>
        <v>1.72920448217246</v>
      </c>
      <c r="O134" s="3" t="n">
        <v>0.50514996058566</v>
      </c>
      <c r="P134" s="3" t="n">
        <f aca="false">NORMSINV(O134)*$O$8</f>
        <v>0.00258187907441954</v>
      </c>
      <c r="Q134" s="3" t="n">
        <f aca="false">N134+P134</f>
        <v>1.73178636124688</v>
      </c>
      <c r="R134" s="3" t="n">
        <f aca="false">TREND(Q$10:Q$1010,L$10:L$1010,L134,0)</f>
        <v>1.73339130263335</v>
      </c>
      <c r="T134" s="0" t="b">
        <f aca="false">OR(L134&lt;-T$7,L134&gt;T$7)</f>
        <v>1</v>
      </c>
      <c r="U134" s="3" t="n">
        <f aca="false">IF(T134,-5*L134*10,0)</f>
        <v>1.72920448217246</v>
      </c>
      <c r="V134" s="3" t="n">
        <v>0.230981390930082</v>
      </c>
      <c r="W134" s="3" t="n">
        <f aca="false">NORMSINV(V134)*$O$8</f>
        <v>-0.147123739064389</v>
      </c>
      <c r="X134" s="3" t="n">
        <f aca="false">U134+W134</f>
        <v>1.58208074310807</v>
      </c>
      <c r="Y134" s="3" t="n">
        <f aca="false">TREND(X$10:X$1010,L$10:L$1010,L134,0)</f>
        <v>1.39646533282532</v>
      </c>
      <c r="AA134" s="0" t="b">
        <f aca="false">OR(L134&lt;-AA$7,L134&gt;AA$7)</f>
        <v>1</v>
      </c>
      <c r="AB134" s="3" t="n">
        <f aca="false">IF(AA134,-5*(L134+0.03)*10,0)</f>
        <v>0.229204482172456</v>
      </c>
      <c r="AC134" s="3" t="n">
        <v>0.773678900025742</v>
      </c>
      <c r="AD134" s="3" t="n">
        <f aca="false">NORMSINV(AC134)*$O$8</f>
        <v>0.150203474744437</v>
      </c>
      <c r="AE134" s="3" t="n">
        <f aca="false">AB134+AD134</f>
        <v>0.379407956916893</v>
      </c>
      <c r="AF134" s="3" t="n">
        <f aca="false">TREND(AE$10:AE$1010,L$10:L$1010,L134,0)</f>
        <v>0.530016804984636</v>
      </c>
    </row>
    <row r="135" customFormat="false" ht="12.75" hidden="false" customHeight="false" outlineLevel="0" collapsed="false">
      <c r="B135" s="2" t="n">
        <f aca="false">B134-0.001</f>
        <v>0.375</v>
      </c>
      <c r="C135" s="3" t="n">
        <f aca="false">NORMDIST(B135,0,0.03,1)</f>
        <v>1</v>
      </c>
      <c r="D135" s="3" t="n">
        <f aca="false">1-C135</f>
        <v>0</v>
      </c>
      <c r="E135" s="3" t="n">
        <f aca="false">(C134-C135)</f>
        <v>0</v>
      </c>
      <c r="F135" s="3" t="n">
        <f aca="false">E135*50</f>
        <v>0</v>
      </c>
      <c r="H135" s="3" t="n">
        <f aca="true">RAND()</f>
        <v>0.455203172216442</v>
      </c>
      <c r="I135" s="3" t="n">
        <v>0.511804152814582</v>
      </c>
      <c r="J135" s="11" t="n">
        <f aca="false">J134+1</f>
        <v>126</v>
      </c>
      <c r="K135" s="3" t="n">
        <v>0.124537433043964</v>
      </c>
      <c r="L135" s="3" t="n">
        <f aca="false">NORMSINV(K135)*0.03</f>
        <v>-0.0345779807969039</v>
      </c>
      <c r="N135" s="3" t="n">
        <f aca="false">-5*L135*10</f>
        <v>1.7288990398452</v>
      </c>
      <c r="O135" s="3" t="n">
        <v>0.289089911762242</v>
      </c>
      <c r="P135" s="3" t="n">
        <f aca="false">NORMSINV(O135)*$O$8</f>
        <v>-0.11120907867952</v>
      </c>
      <c r="Q135" s="3" t="n">
        <f aca="false">N135+P135</f>
        <v>1.61768996116568</v>
      </c>
      <c r="R135" s="3" t="n">
        <f aca="false">TREND(Q$10:Q$1010,L$10:L$1010,L135,0)</f>
        <v>1.73308512075666</v>
      </c>
      <c r="T135" s="0" t="b">
        <f aca="false">OR(L135&lt;-T$7,L135&gt;T$7)</f>
        <v>1</v>
      </c>
      <c r="U135" s="3" t="n">
        <f aca="false">IF(T135,-5*L135*10,0)</f>
        <v>1.7288990398452</v>
      </c>
      <c r="V135" s="3" t="n">
        <v>0.679567324334974</v>
      </c>
      <c r="W135" s="3" t="n">
        <f aca="false">NORMSINV(V135)*$O$8</f>
        <v>0.0932978469856527</v>
      </c>
      <c r="X135" s="3" t="n">
        <f aca="false">U135+W135</f>
        <v>1.82219688683085</v>
      </c>
      <c r="Y135" s="3" t="n">
        <f aca="false">TREND(X$10:X$1010,L$10:L$1010,L135,0)</f>
        <v>1.39621866470388</v>
      </c>
      <c r="AA135" s="0" t="b">
        <f aca="false">OR(L135&lt;-AA$7,L135&gt;AA$7)</f>
        <v>1</v>
      </c>
      <c r="AB135" s="3" t="n">
        <f aca="false">IF(AA135,-5*(L135+0.03)*10,0)</f>
        <v>0.228899039845197</v>
      </c>
      <c r="AC135" s="3" t="n">
        <v>0.511804152814582</v>
      </c>
      <c r="AD135" s="3" t="n">
        <f aca="false">NORMSINV(AC135)*$O$8</f>
        <v>0.00591858838676795</v>
      </c>
      <c r="AE135" s="3" t="n">
        <f aca="false">AB135+AD135</f>
        <v>0.234817628231965</v>
      </c>
      <c r="AF135" s="3" t="n">
        <f aca="false">TREND(AE$10:AE$1010,L$10:L$1010,L135,0)</f>
        <v>0.529923184150276</v>
      </c>
    </row>
    <row r="136" customFormat="false" ht="12.75" hidden="false" customHeight="false" outlineLevel="0" collapsed="false">
      <c r="B136" s="2" t="n">
        <f aca="false">B135-0.001</f>
        <v>0.374</v>
      </c>
      <c r="C136" s="3" t="n">
        <f aca="false">NORMDIST(B136,0,0.03,1)</f>
        <v>1</v>
      </c>
      <c r="D136" s="3" t="n">
        <f aca="false">1-C136</f>
        <v>0</v>
      </c>
      <c r="E136" s="3" t="n">
        <f aca="false">(C135-C136)</f>
        <v>0</v>
      </c>
      <c r="F136" s="3" t="n">
        <f aca="false">E136*50</f>
        <v>0</v>
      </c>
      <c r="H136" s="3" t="n">
        <f aca="true">RAND()</f>
        <v>0.286564373755648</v>
      </c>
      <c r="I136" s="3" t="n">
        <v>0.639911792010069</v>
      </c>
      <c r="J136" s="11" t="n">
        <f aca="false">J135+1</f>
        <v>127</v>
      </c>
      <c r="K136" s="3" t="n">
        <v>0.124891128929805</v>
      </c>
      <c r="L136" s="3" t="n">
        <f aca="false">NORMSINV(K136)*0.03</f>
        <v>-0.0345263525318972</v>
      </c>
      <c r="N136" s="3" t="n">
        <f aca="false">-5*L136*10</f>
        <v>1.72631762659486</v>
      </c>
      <c r="O136" s="3" t="n">
        <v>0.363350416981648</v>
      </c>
      <c r="P136" s="3" t="n">
        <f aca="false">NORMSINV(O136)*$O$8</f>
        <v>-0.0699035003152951</v>
      </c>
      <c r="Q136" s="3" t="n">
        <f aca="false">N136+P136</f>
        <v>1.65641412627956</v>
      </c>
      <c r="R136" s="3" t="n">
        <f aca="false">TREND(Q$10:Q$1010,L$10:L$1010,L136,0)</f>
        <v>1.73049745728321</v>
      </c>
      <c r="T136" s="0" t="b">
        <f aca="false">OR(L136&lt;-T$7,L136&gt;T$7)</f>
        <v>1</v>
      </c>
      <c r="U136" s="3" t="n">
        <f aca="false">IF(T136,-5*L136*10,0)</f>
        <v>1.72631762659486</v>
      </c>
      <c r="V136" s="3" t="n">
        <v>0.24201929377768</v>
      </c>
      <c r="W136" s="3" t="n">
        <f aca="false">NORMSINV(V136)*$O$8</f>
        <v>-0.139964363565027</v>
      </c>
      <c r="X136" s="3" t="n">
        <f aca="false">U136+W136</f>
        <v>1.58635326302983</v>
      </c>
      <c r="Y136" s="3" t="n">
        <f aca="false">TREND(X$10:X$1010,L$10:L$1010,L136,0)</f>
        <v>1.39413397538521</v>
      </c>
      <c r="AA136" s="0" t="b">
        <f aca="false">OR(L136&lt;-AA$7,L136&gt;AA$7)</f>
        <v>1</v>
      </c>
      <c r="AB136" s="3" t="n">
        <f aca="false">IF(AA136,-5*(L136+0.03)*10,0)</f>
        <v>0.226317626594859</v>
      </c>
      <c r="AC136" s="3" t="n">
        <v>0.639911792010069</v>
      </c>
      <c r="AD136" s="3" t="n">
        <f aca="false">NORMSINV(AC136)*$O$8</f>
        <v>0.0716446054314166</v>
      </c>
      <c r="AE136" s="3" t="n">
        <f aca="false">AB136+AD136</f>
        <v>0.297962232026276</v>
      </c>
      <c r="AF136" s="3" t="n">
        <f aca="false">TREND(AE$10:AE$1010,L$10:L$1010,L136,0)</f>
        <v>0.52913195765428</v>
      </c>
    </row>
    <row r="137" customFormat="false" ht="12.75" hidden="false" customHeight="false" outlineLevel="0" collapsed="false">
      <c r="B137" s="2" t="n">
        <f aca="false">B136-0.001</f>
        <v>0.373</v>
      </c>
      <c r="C137" s="3" t="n">
        <f aca="false">NORMDIST(B137,0,0.03,1)</f>
        <v>1</v>
      </c>
      <c r="D137" s="3" t="n">
        <f aca="false">1-C137</f>
        <v>0</v>
      </c>
      <c r="E137" s="3" t="n">
        <f aca="false">(C136-C137)</f>
        <v>0</v>
      </c>
      <c r="F137" s="3" t="n">
        <f aca="false">E137*50</f>
        <v>0</v>
      </c>
      <c r="H137" s="3" t="n">
        <f aca="true">RAND()</f>
        <v>0.155371175578187</v>
      </c>
      <c r="I137" s="3" t="n">
        <v>0.785036330885276</v>
      </c>
      <c r="J137" s="11" t="n">
        <f aca="false">J136+1</f>
        <v>128</v>
      </c>
      <c r="K137" s="3" t="n">
        <v>0.12736333720391</v>
      </c>
      <c r="L137" s="3" t="n">
        <f aca="false">NORMSINV(K137)*0.03</f>
        <v>-0.0341683083203453</v>
      </c>
      <c r="N137" s="3" t="n">
        <f aca="false">-5*L137*10</f>
        <v>1.70841541601726</v>
      </c>
      <c r="O137" s="3" t="n">
        <v>0.67577217676659</v>
      </c>
      <c r="P137" s="3" t="n">
        <f aca="false">NORMSINV(O137)*$O$8</f>
        <v>0.0911817362870345</v>
      </c>
      <c r="Q137" s="3" t="n">
        <f aca="false">N137+P137</f>
        <v>1.7995971523043</v>
      </c>
      <c r="R137" s="3" t="n">
        <f aca="false">TREND(Q$10:Q$1010,L$10:L$1010,L137,0)</f>
        <v>1.71255190114278</v>
      </c>
      <c r="T137" s="0" t="b">
        <f aca="false">OR(L137&lt;-T$7,L137&gt;T$7)</f>
        <v>1</v>
      </c>
      <c r="U137" s="3" t="n">
        <f aca="false">IF(T137,-5*L137*10,0)</f>
        <v>1.70841541601726</v>
      </c>
      <c r="V137" s="3" t="n">
        <v>0.082811190599098</v>
      </c>
      <c r="W137" s="3" t="n">
        <f aca="false">NORMSINV(V137)*$O$8</f>
        <v>-0.277281582835491</v>
      </c>
      <c r="X137" s="3" t="n">
        <f aca="false">U137+W137</f>
        <v>1.43113383318177</v>
      </c>
      <c r="Y137" s="3" t="n">
        <f aca="false">TREND(X$10:X$1010,L$10:L$1010,L137,0)</f>
        <v>1.37967656637991</v>
      </c>
      <c r="AA137" s="0" t="b">
        <f aca="false">OR(L137&lt;-AA$7,L137&gt;AA$7)</f>
        <v>1</v>
      </c>
      <c r="AB137" s="3" t="n">
        <f aca="false">IF(AA137,-5*(L137+0.03)*10,0)</f>
        <v>0.208415416017263</v>
      </c>
      <c r="AC137" s="3" t="n">
        <v>0.785036330885276</v>
      </c>
      <c r="AD137" s="3" t="n">
        <f aca="false">NORMSINV(AC137)*$O$8</f>
        <v>0.157863199720334</v>
      </c>
      <c r="AE137" s="3" t="n">
        <f aca="false">AB137+AD137</f>
        <v>0.366278615737597</v>
      </c>
      <c r="AF137" s="3" t="n">
        <f aca="false">TREND(AE$10:AE$1010,L$10:L$1010,L137,0)</f>
        <v>0.523644768284646</v>
      </c>
    </row>
    <row r="138" customFormat="false" ht="12.75" hidden="false" customHeight="false" outlineLevel="0" collapsed="false">
      <c r="B138" s="2" t="n">
        <f aca="false">B137-0.001</f>
        <v>0.372</v>
      </c>
      <c r="C138" s="3" t="n">
        <f aca="false">NORMDIST(B138,0,0.03,1)</f>
        <v>1</v>
      </c>
      <c r="D138" s="3" t="n">
        <f aca="false">1-C138</f>
        <v>0</v>
      </c>
      <c r="E138" s="3" t="n">
        <f aca="false">(C137-C138)</f>
        <v>0</v>
      </c>
      <c r="F138" s="3" t="n">
        <f aca="false">E138*50</f>
        <v>0</v>
      </c>
      <c r="H138" s="3" t="n">
        <f aca="true">RAND()</f>
        <v>0.807432793645723</v>
      </c>
      <c r="I138" s="3" t="n">
        <v>0.0531326242990984</v>
      </c>
      <c r="J138" s="11" t="n">
        <f aca="false">J137+1</f>
        <v>129</v>
      </c>
      <c r="K138" s="3" t="n">
        <v>0.128031600184437</v>
      </c>
      <c r="L138" s="3" t="n">
        <f aca="false">NORMSINV(K138)*0.03</f>
        <v>-0.0340723572419076</v>
      </c>
      <c r="N138" s="3" t="n">
        <f aca="false">-5*L138*10</f>
        <v>1.70361786209538</v>
      </c>
      <c r="O138" s="3" t="n">
        <v>0.96987502467673</v>
      </c>
      <c r="P138" s="3" t="n">
        <f aca="false">NORMSINV(O138)*$O$8</f>
        <v>0.375792006622715</v>
      </c>
      <c r="Q138" s="3" t="n">
        <f aca="false">N138+P138</f>
        <v>2.07940986871809</v>
      </c>
      <c r="R138" s="3" t="n">
        <f aca="false">TREND(Q$10:Q$1010,L$10:L$1010,L138,0)</f>
        <v>1.70774273118755</v>
      </c>
      <c r="T138" s="0" t="b">
        <f aca="false">OR(L138&lt;-T$7,L138&gt;T$7)</f>
        <v>1</v>
      </c>
      <c r="U138" s="3" t="n">
        <f aca="false">IF(T138,-5*L138*10,0)</f>
        <v>1.70361786209538</v>
      </c>
      <c r="V138" s="3" t="n">
        <v>0.500029873741732</v>
      </c>
      <c r="W138" s="3" t="n">
        <f aca="false">NORMSINV(V138)*$O$8</f>
        <v>1.49764731530659E-005</v>
      </c>
      <c r="X138" s="3" t="n">
        <f aca="false">U138+W138</f>
        <v>1.70363283856853</v>
      </c>
      <c r="Y138" s="3" t="n">
        <f aca="false">TREND(X$10:X$1010,L$10:L$1010,L138,0)</f>
        <v>1.37580217338398</v>
      </c>
      <c r="AA138" s="0" t="b">
        <f aca="false">OR(L138&lt;-AA$7,L138&gt;AA$7)</f>
        <v>1</v>
      </c>
      <c r="AB138" s="3" t="n">
        <f aca="false">IF(AA138,-5*(L138+0.03)*10,0)</f>
        <v>0.203617862095378</v>
      </c>
      <c r="AC138" s="3" t="n">
        <v>0.0531326242990984</v>
      </c>
      <c r="AD138" s="3" t="n">
        <f aca="false">NORMSINV(AC138)*$O$8</f>
        <v>-0.323041978864346</v>
      </c>
      <c r="AE138" s="3" t="n">
        <f aca="false">AB138+AD138</f>
        <v>-0.119424116768968</v>
      </c>
      <c r="AF138" s="3" t="n">
        <f aca="false">TREND(AE$10:AE$1010,L$10:L$1010,L138,0)</f>
        <v>0.522174274639948</v>
      </c>
    </row>
    <row r="139" customFormat="false" ht="12.75" hidden="false" customHeight="false" outlineLevel="0" collapsed="false">
      <c r="B139" s="2" t="n">
        <f aca="false">B138-0.001</f>
        <v>0.371</v>
      </c>
      <c r="C139" s="3" t="n">
        <f aca="false">NORMDIST(B139,0,0.03,1)</f>
        <v>1</v>
      </c>
      <c r="D139" s="3" t="n">
        <f aca="false">1-C139</f>
        <v>0</v>
      </c>
      <c r="E139" s="3" t="n">
        <f aca="false">(C138-C139)</f>
        <v>0</v>
      </c>
      <c r="F139" s="3" t="n">
        <f aca="false">E139*50</f>
        <v>0</v>
      </c>
      <c r="H139" s="3" t="n">
        <f aca="true">RAND()</f>
        <v>0.688009173492259</v>
      </c>
      <c r="I139" s="3" t="n">
        <v>0.0268302414451346</v>
      </c>
      <c r="J139" s="11" t="n">
        <f aca="false">J138+1</f>
        <v>130</v>
      </c>
      <c r="K139" s="3" t="n">
        <v>0.128385575534273</v>
      </c>
      <c r="L139" s="3" t="n">
        <f aca="false">NORMSINV(K139)*0.03</f>
        <v>-0.0340216733846095</v>
      </c>
      <c r="N139" s="3" t="n">
        <f aca="false">-5*L139*10</f>
        <v>1.70108366923047</v>
      </c>
      <c r="O139" s="3" t="n">
        <v>0.353944350161316</v>
      </c>
      <c r="P139" s="3" t="n">
        <f aca="false">NORMSINV(O139)*$O$8</f>
        <v>-0.0749386264855201</v>
      </c>
      <c r="Q139" s="3" t="n">
        <f aca="false">N139+P139</f>
        <v>1.62614504274495</v>
      </c>
      <c r="R139" s="3" t="n">
        <f aca="false">TREND(Q$10:Q$1010,L$10:L$1010,L139,0)</f>
        <v>1.70520240243146</v>
      </c>
      <c r="T139" s="0" t="b">
        <f aca="false">OR(L139&lt;-T$7,L139&gt;T$7)</f>
        <v>1</v>
      </c>
      <c r="U139" s="3" t="n">
        <f aca="false">IF(T139,-5*L139*10,0)</f>
        <v>1.70108366923047</v>
      </c>
      <c r="V139" s="3" t="n">
        <v>0.0047170175534661</v>
      </c>
      <c r="W139" s="3" t="n">
        <f aca="false">NORMSINV(V139)*$O$8</f>
        <v>-0.519182307262551</v>
      </c>
      <c r="X139" s="3" t="n">
        <f aca="false">U139+W139</f>
        <v>1.18190136196792</v>
      </c>
      <c r="Y139" s="3" t="n">
        <f aca="false">TREND(X$10:X$1010,L$10:L$1010,L139,0)</f>
        <v>1.37375561815062</v>
      </c>
      <c r="AA139" s="0" t="b">
        <f aca="false">OR(L139&lt;-AA$7,L139&gt;AA$7)</f>
        <v>1</v>
      </c>
      <c r="AB139" s="3" t="n">
        <f aca="false">IF(AA139,-5*(L139+0.03)*10,0)</f>
        <v>0.201083669230473</v>
      </c>
      <c r="AC139" s="3" t="n">
        <v>0.0268302414451346</v>
      </c>
      <c r="AD139" s="3" t="n">
        <f aca="false">NORMSINV(AC139)*$O$8</f>
        <v>-0.385913445296699</v>
      </c>
      <c r="AE139" s="3" t="n">
        <f aca="false">AB139+AD139</f>
        <v>-0.184829776066226</v>
      </c>
      <c r="AF139" s="3" t="n">
        <f aca="false">TREND(AE$10:AE$1010,L$10:L$1010,L139,0)</f>
        <v>0.521397521618937</v>
      </c>
    </row>
    <row r="140" customFormat="false" ht="12.75" hidden="false" customHeight="false" outlineLevel="0" collapsed="false">
      <c r="B140" s="2" t="n">
        <f aca="false">B139-0.001</f>
        <v>0.37</v>
      </c>
      <c r="C140" s="3" t="n">
        <f aca="false">NORMDIST(B140,0,0.03,1)</f>
        <v>1</v>
      </c>
      <c r="D140" s="3" t="n">
        <f aca="false">1-C140</f>
        <v>0</v>
      </c>
      <c r="E140" s="3" t="n">
        <f aca="false">(C139-C140)</f>
        <v>0</v>
      </c>
      <c r="F140" s="3" t="n">
        <f aca="false">E140*50</f>
        <v>0</v>
      </c>
      <c r="H140" s="3" t="n">
        <f aca="true">RAND()</f>
        <v>0.69100768191498</v>
      </c>
      <c r="I140" s="3" t="n">
        <v>0.711128232667184</v>
      </c>
      <c r="J140" s="11" t="n">
        <f aca="false">J139+1</f>
        <v>131</v>
      </c>
      <c r="K140" s="3" t="n">
        <v>0.129154592849121</v>
      </c>
      <c r="L140" s="3" t="n">
        <f aca="false">NORMSINV(K140)*0.03</f>
        <v>-0.0339118951827933</v>
      </c>
      <c r="N140" s="3" t="n">
        <f aca="false">-5*L140*10</f>
        <v>1.69559475913966</v>
      </c>
      <c r="O140" s="3" t="n">
        <v>0.298789934286413</v>
      </c>
      <c r="P140" s="3" t="n">
        <f aca="false">NORMSINV(O140)*$O$8</f>
        <v>-0.105576794780647</v>
      </c>
      <c r="Q140" s="3" t="n">
        <f aca="false">N140+P140</f>
        <v>1.59001796435902</v>
      </c>
      <c r="R140" s="3" t="n">
        <f aca="false">TREND(Q$10:Q$1010,L$10:L$1010,L140,0)</f>
        <v>1.69970020236754</v>
      </c>
      <c r="T140" s="0" t="b">
        <f aca="false">OR(L140&lt;-T$7,L140&gt;T$7)</f>
        <v>1</v>
      </c>
      <c r="U140" s="3" t="n">
        <f aca="false">IF(T140,-5*L140*10,0)</f>
        <v>1.69559475913966</v>
      </c>
      <c r="V140" s="3" t="n">
        <v>0.537156392590532</v>
      </c>
      <c r="W140" s="3" t="n">
        <f aca="false">NORMSINV(V140)*$O$8</f>
        <v>0.0186544657173514</v>
      </c>
      <c r="X140" s="3" t="n">
        <f aca="false">U140+W140</f>
        <v>1.71424922485701</v>
      </c>
      <c r="Y140" s="3" t="n">
        <f aca="false">TREND(X$10:X$1010,L$10:L$1010,L140,0)</f>
        <v>1.36932290198788</v>
      </c>
      <c r="AA140" s="0" t="b">
        <f aca="false">OR(L140&lt;-AA$7,L140&gt;AA$7)</f>
        <v>1</v>
      </c>
      <c r="AB140" s="3" t="n">
        <f aca="false">IF(AA140,-5*(L140+0.03)*10,0)</f>
        <v>0.195594759139663</v>
      </c>
      <c r="AC140" s="3" t="n">
        <v>0.711128232667184</v>
      </c>
      <c r="AD140" s="3" t="n">
        <f aca="false">NORMSINV(AC140)*$O$8</f>
        <v>0.111336746119674</v>
      </c>
      <c r="AE140" s="3" t="n">
        <f aca="false">AB140+AD140</f>
        <v>0.306931505259337</v>
      </c>
      <c r="AF140" s="3" t="n">
        <f aca="false">TREND(AE$10:AE$1010,L$10:L$1010,L140,0)</f>
        <v>0.519715121058927</v>
      </c>
    </row>
    <row r="141" customFormat="false" ht="12.75" hidden="false" customHeight="false" outlineLevel="0" collapsed="false">
      <c r="B141" s="2" t="n">
        <f aca="false">B140-0.001</f>
        <v>0.369</v>
      </c>
      <c r="C141" s="3" t="n">
        <f aca="false">NORMDIST(B141,0,0.03,1)</f>
        <v>1</v>
      </c>
      <c r="D141" s="3" t="n">
        <f aca="false">1-C141</f>
        <v>0</v>
      </c>
      <c r="E141" s="3" t="n">
        <f aca="false">(C140-C141)</f>
        <v>0</v>
      </c>
      <c r="F141" s="3" t="n">
        <f aca="false">E141*50</f>
        <v>0</v>
      </c>
      <c r="H141" s="3" t="n">
        <f aca="true">RAND()</f>
        <v>0.738668428812809</v>
      </c>
      <c r="I141" s="3" t="n">
        <v>0.201700024416804</v>
      </c>
      <c r="J141" s="11" t="n">
        <f aca="false">J140+1</f>
        <v>132</v>
      </c>
      <c r="K141" s="3" t="n">
        <v>0.131196946197577</v>
      </c>
      <c r="L141" s="3" t="n">
        <f aca="false">NORMSINV(K141)*0.03</f>
        <v>-0.0336225281973746</v>
      </c>
      <c r="N141" s="3" t="n">
        <f aca="false">-5*L141*10</f>
        <v>1.68112640986873</v>
      </c>
      <c r="O141" s="3" t="n">
        <v>0.627271626863003</v>
      </c>
      <c r="P141" s="3" t="n">
        <f aca="false">NORMSINV(O141)*$O$8</f>
        <v>0.064927155437537</v>
      </c>
      <c r="Q141" s="3" t="n">
        <f aca="false">N141+P141</f>
        <v>1.74605356530627</v>
      </c>
      <c r="R141" s="3" t="n">
        <f aca="false">TREND(Q$10:Q$1010,L$10:L$1010,L141,0)</f>
        <v>1.6851968217389</v>
      </c>
      <c r="T141" s="0" t="b">
        <f aca="false">OR(L141&lt;-T$7,L141&gt;T$7)</f>
        <v>1</v>
      </c>
      <c r="U141" s="3" t="n">
        <f aca="false">IF(T141,-5*L141*10,0)</f>
        <v>1.68112640986873</v>
      </c>
      <c r="V141" s="3" t="n">
        <v>0.624258631613085</v>
      </c>
      <c r="W141" s="3" t="n">
        <f aca="false">NORMSINV(V141)*$O$8</f>
        <v>0.0633369723042073</v>
      </c>
      <c r="X141" s="3" t="n">
        <f aca="false">U141+W141</f>
        <v>1.74446338217294</v>
      </c>
      <c r="Y141" s="3" t="n">
        <f aca="false">TREND(X$10:X$1010,L$10:L$1010,L141,0)</f>
        <v>1.35763859953067</v>
      </c>
      <c r="AA141" s="0" t="b">
        <f aca="false">OR(L141&lt;-AA$7,L141&gt;AA$7)</f>
        <v>1</v>
      </c>
      <c r="AB141" s="3" t="n">
        <f aca="false">IF(AA141,-5*(L141+0.03)*10,0)</f>
        <v>0.181126409868728</v>
      </c>
      <c r="AC141" s="3" t="n">
        <v>0.201700024416804</v>
      </c>
      <c r="AD141" s="3" t="n">
        <f aca="false">NORMSINV(AC141)*$O$8</f>
        <v>-0.16711286380145</v>
      </c>
      <c r="AE141" s="3" t="n">
        <f aca="false">AB141+AD141</f>
        <v>0.0140135460672787</v>
      </c>
      <c r="AF141" s="3" t="n">
        <f aca="false">TREND(AE$10:AE$1010,L$10:L$1010,L141,0)</f>
        <v>0.515280441220284</v>
      </c>
    </row>
    <row r="142" customFormat="false" ht="12.75" hidden="false" customHeight="false" outlineLevel="0" collapsed="false">
      <c r="B142" s="2" t="n">
        <f aca="false">B141-0.001</f>
        <v>0.368</v>
      </c>
      <c r="C142" s="3" t="n">
        <f aca="false">NORMDIST(B142,0,0.03,1)</f>
        <v>1</v>
      </c>
      <c r="D142" s="3" t="n">
        <f aca="false">1-C142</f>
        <v>0</v>
      </c>
      <c r="E142" s="3" t="n">
        <f aca="false">(C141-C142)</f>
        <v>0</v>
      </c>
      <c r="F142" s="3" t="n">
        <f aca="false">E142*50</f>
        <v>0</v>
      </c>
      <c r="H142" s="3" t="n">
        <f aca="true">RAND()</f>
        <v>0.31226392895452</v>
      </c>
      <c r="I142" s="3" t="n">
        <v>0.107266797435488</v>
      </c>
      <c r="J142" s="11" t="n">
        <f aca="false">J141+1</f>
        <v>133</v>
      </c>
      <c r="K142" s="3" t="n">
        <v>0.131637509172055</v>
      </c>
      <c r="L142" s="3" t="n">
        <f aca="false">NORMSINV(K142)*0.03</f>
        <v>-0.0335605168410664</v>
      </c>
      <c r="N142" s="3" t="n">
        <f aca="false">-5*L142*10</f>
        <v>1.67802584205332</v>
      </c>
      <c r="O142" s="3" t="n">
        <v>0.645974421554383</v>
      </c>
      <c r="P142" s="3" t="n">
        <f aca="false">NORMSINV(O142)*$O$8</f>
        <v>0.0748949451590973</v>
      </c>
      <c r="Q142" s="3" t="n">
        <f aca="false">N142+P142</f>
        <v>1.75292078721242</v>
      </c>
      <c r="R142" s="3" t="n">
        <f aca="false">TREND(Q$10:Q$1010,L$10:L$1010,L142,0)</f>
        <v>1.68208874670216</v>
      </c>
      <c r="T142" s="0" t="b">
        <f aca="false">OR(L142&lt;-T$7,L142&gt;T$7)</f>
        <v>1</v>
      </c>
      <c r="U142" s="3" t="n">
        <f aca="false">IF(T142,-5*L142*10,0)</f>
        <v>1.67802584205332</v>
      </c>
      <c r="V142" s="3" t="n">
        <v>0.055348072104862</v>
      </c>
      <c r="W142" s="3" t="n">
        <f aca="false">NORMSINV(V142)*$O$8</f>
        <v>-0.319014392672095</v>
      </c>
      <c r="X142" s="3" t="n">
        <f aca="false">U142+W142</f>
        <v>1.35901144938122</v>
      </c>
      <c r="Y142" s="3" t="n">
        <f aca="false">TREND(X$10:X$1010,L$10:L$1010,L142,0)</f>
        <v>1.35513465305647</v>
      </c>
      <c r="AA142" s="0" t="b">
        <f aca="false">OR(L142&lt;-AA$7,L142&gt;AA$7)</f>
        <v>1</v>
      </c>
      <c r="AB142" s="3" t="n">
        <f aca="false">IF(AA142,-5*(L142+0.03)*10,0)</f>
        <v>0.178025842053318</v>
      </c>
      <c r="AC142" s="3" t="n">
        <v>0.107266797435488</v>
      </c>
      <c r="AD142" s="3" t="n">
        <f aca="false">NORMSINV(AC142)*$O$8</f>
        <v>-0.248239068556112</v>
      </c>
      <c r="AE142" s="3" t="n">
        <f aca="false">AB142+AD142</f>
        <v>-0.0702132265027942</v>
      </c>
      <c r="AF142" s="3" t="n">
        <f aca="false">TREND(AE$10:AE$1010,L$10:L$1010,L142,0)</f>
        <v>0.514330089157179</v>
      </c>
    </row>
    <row r="143" customFormat="false" ht="12.75" hidden="false" customHeight="false" outlineLevel="0" collapsed="false">
      <c r="B143" s="2" t="n">
        <f aca="false">B142-0.001</f>
        <v>0.367</v>
      </c>
      <c r="C143" s="3" t="n">
        <f aca="false">NORMDIST(B143,0,0.03,1)</f>
        <v>1</v>
      </c>
      <c r="D143" s="3" t="n">
        <f aca="false">1-C143</f>
        <v>0</v>
      </c>
      <c r="E143" s="3" t="n">
        <f aca="false">(C142-C143)</f>
        <v>0</v>
      </c>
      <c r="F143" s="3" t="n">
        <f aca="false">E143*50</f>
        <v>0</v>
      </c>
      <c r="H143" s="3" t="n">
        <f aca="true">RAND()</f>
        <v>0.524870024279045</v>
      </c>
      <c r="I143" s="3" t="n">
        <v>0.67854461392496</v>
      </c>
      <c r="J143" s="11" t="n">
        <f aca="false">J142+1</f>
        <v>134</v>
      </c>
      <c r="K143" s="3" t="n">
        <v>0.133870098811006</v>
      </c>
      <c r="L143" s="3" t="n">
        <f aca="false">NORMSINV(K143)*0.03</f>
        <v>-0.0332484495126589</v>
      </c>
      <c r="N143" s="3" t="n">
        <f aca="false">-5*L143*10</f>
        <v>1.66242247563294</v>
      </c>
      <c r="O143" s="3" t="n">
        <v>0.326121085593309</v>
      </c>
      <c r="P143" s="3" t="n">
        <f aca="false">NORMSINV(O143)*$O$8</f>
        <v>-0.0901299036987279</v>
      </c>
      <c r="Q143" s="3" t="n">
        <f aca="false">N143+P143</f>
        <v>1.57229257193422</v>
      </c>
      <c r="R143" s="3" t="n">
        <f aca="false">TREND(Q$10:Q$1010,L$10:L$1010,L143,0)</f>
        <v>1.66644760077423</v>
      </c>
      <c r="T143" s="0" t="b">
        <f aca="false">OR(L143&lt;-T$7,L143&gt;T$7)</f>
        <v>1</v>
      </c>
      <c r="U143" s="3" t="n">
        <f aca="false">IF(T143,-5*L143*10,0)</f>
        <v>1.66242247563294</v>
      </c>
      <c r="V143" s="3" t="n">
        <v>0.784743141850035</v>
      </c>
      <c r="W143" s="3" t="n">
        <f aca="false">NORMSINV(V143)*$O$8</f>
        <v>0.15766257575866</v>
      </c>
      <c r="X143" s="3" t="n">
        <f aca="false">U143+W143</f>
        <v>1.8200850513916</v>
      </c>
      <c r="Y143" s="3" t="n">
        <f aca="false">TREND(X$10:X$1010,L$10:L$1010,L143,0)</f>
        <v>1.34253373714047</v>
      </c>
      <c r="AA143" s="0" t="b">
        <f aca="false">OR(L143&lt;-AA$7,L143&gt;AA$7)</f>
        <v>1</v>
      </c>
      <c r="AB143" s="3" t="n">
        <f aca="false">IF(AA143,-5*(L143+0.03)*10,0)</f>
        <v>0.162422475632943</v>
      </c>
      <c r="AC143" s="3" t="n">
        <v>0.67854461392496</v>
      </c>
      <c r="AD143" s="3" t="n">
        <f aca="false">NORMSINV(AC143)*$O$8</f>
        <v>0.092726581851851</v>
      </c>
      <c r="AE143" s="3" t="n">
        <f aca="false">AB143+AD143</f>
        <v>0.255149057484794</v>
      </c>
      <c r="AF143" s="3" t="n">
        <f aca="false">TREND(AE$10:AE$1010,L$10:L$1010,L143,0)</f>
        <v>0.509547516302208</v>
      </c>
    </row>
    <row r="144" customFormat="false" ht="12.75" hidden="false" customHeight="false" outlineLevel="0" collapsed="false">
      <c r="B144" s="2" t="n">
        <f aca="false">B143-0.001</f>
        <v>0.366</v>
      </c>
      <c r="C144" s="3" t="n">
        <f aca="false">NORMDIST(B144,0,0.03,1)</f>
        <v>1</v>
      </c>
      <c r="D144" s="3" t="n">
        <f aca="false">1-C144</f>
        <v>0</v>
      </c>
      <c r="E144" s="3" t="n">
        <f aca="false">(C143-C144)</f>
        <v>0</v>
      </c>
      <c r="F144" s="3" t="n">
        <f aca="false">E144*50</f>
        <v>0</v>
      </c>
      <c r="H144" s="3" t="n">
        <f aca="true">RAND()</f>
        <v>0.80472974345785</v>
      </c>
      <c r="I144" s="3" t="n">
        <v>0.197980357030138</v>
      </c>
      <c r="J144" s="11" t="n">
        <f aca="false">J143+1</f>
        <v>135</v>
      </c>
      <c r="K144" s="3" t="n">
        <v>0.134114613273422</v>
      </c>
      <c r="L144" s="3" t="n">
        <f aca="false">NORMSINV(K144)*0.03</f>
        <v>-0.0332144898961112</v>
      </c>
      <c r="N144" s="3" t="n">
        <f aca="false">-5*L144*10</f>
        <v>1.66072449480556</v>
      </c>
      <c r="O144" s="3" t="n">
        <v>0.0465086118919549</v>
      </c>
      <c r="P144" s="3" t="n">
        <f aca="false">NORMSINV(O144)*$O$8</f>
        <v>-0.335938434240519</v>
      </c>
      <c r="Q144" s="3" t="n">
        <f aca="false">N144+P144</f>
        <v>1.32478606056504</v>
      </c>
      <c r="R144" s="3" t="n">
        <f aca="false">TREND(Q$10:Q$1010,L$10:L$1010,L144,0)</f>
        <v>1.66474550872638</v>
      </c>
      <c r="T144" s="0" t="b">
        <f aca="false">OR(L144&lt;-T$7,L144&gt;T$7)</f>
        <v>1</v>
      </c>
      <c r="U144" s="3" t="n">
        <f aca="false">IF(T144,-5*L144*10,0)</f>
        <v>1.66072449480556</v>
      </c>
      <c r="V144" s="3" t="n">
        <v>0.173723109191748</v>
      </c>
      <c r="W144" s="3" t="n">
        <f aca="false">NORMSINV(V144)*$O$8</f>
        <v>-0.187910863389018</v>
      </c>
      <c r="X144" s="3" t="n">
        <f aca="false">U144+W144</f>
        <v>1.47281363141654</v>
      </c>
      <c r="Y144" s="3" t="n">
        <f aca="false">TREND(X$10:X$1010,L$10:L$1010,L144,0)</f>
        <v>1.34116248730525</v>
      </c>
      <c r="AA144" s="0" t="b">
        <f aca="false">OR(L144&lt;-AA$7,L144&gt;AA$7)</f>
        <v>1</v>
      </c>
      <c r="AB144" s="3" t="n">
        <f aca="false">IF(AA144,-5*(L144+0.03)*10,0)</f>
        <v>0.160724494805559</v>
      </c>
      <c r="AC144" s="3" t="n">
        <v>0.197980357030138</v>
      </c>
      <c r="AD144" s="3" t="n">
        <f aca="false">NORMSINV(AC144)*$O$8</f>
        <v>-0.169771455450401</v>
      </c>
      <c r="AE144" s="3" t="n">
        <f aca="false">AB144+AD144</f>
        <v>-0.00904696064484226</v>
      </c>
      <c r="AF144" s="3" t="n">
        <f aca="false">TREND(AE$10:AE$1010,L$10:L$1010,L144,0)</f>
        <v>0.509027069829664</v>
      </c>
    </row>
    <row r="145" customFormat="false" ht="12.75" hidden="false" customHeight="false" outlineLevel="0" collapsed="false">
      <c r="B145" s="2" t="n">
        <f aca="false">B144-0.001</f>
        <v>0.365</v>
      </c>
      <c r="C145" s="3" t="n">
        <f aca="false">NORMDIST(B145,0,0.03,1)</f>
        <v>1</v>
      </c>
      <c r="D145" s="3" t="n">
        <f aca="false">1-C145</f>
        <v>0</v>
      </c>
      <c r="E145" s="3" t="n">
        <f aca="false">(C144-C145)</f>
        <v>0</v>
      </c>
      <c r="F145" s="3" t="n">
        <f aca="false">E145*50</f>
        <v>0</v>
      </c>
      <c r="H145" s="3" t="n">
        <f aca="true">RAND()</f>
        <v>0.640675335542075</v>
      </c>
      <c r="I145" s="3" t="n">
        <v>0.576413392982561</v>
      </c>
      <c r="J145" s="11" t="n">
        <f aca="false">J144+1</f>
        <v>136</v>
      </c>
      <c r="K145" s="3" t="n">
        <v>0.135807735146968</v>
      </c>
      <c r="L145" s="3" t="n">
        <f aca="false">NORMSINV(K145)*0.03</f>
        <v>-0.0329804972945909</v>
      </c>
      <c r="N145" s="3" t="n">
        <f aca="false">-5*L145*10</f>
        <v>1.64902486472955</v>
      </c>
      <c r="O145" s="3" t="n">
        <v>0.972404390888841</v>
      </c>
      <c r="P145" s="3" t="n">
        <f aca="false">NORMSINV(O145)*$O$8</f>
        <v>0.383473565939765</v>
      </c>
      <c r="Q145" s="3" t="n">
        <f aca="false">N145+P145</f>
        <v>2.03249843066931</v>
      </c>
      <c r="R145" s="3" t="n">
        <f aca="false">TREND(Q$10:Q$1010,L$10:L$1010,L145,0)</f>
        <v>1.65301755102856</v>
      </c>
      <c r="T145" s="0" t="b">
        <f aca="false">OR(L145&lt;-T$7,L145&gt;T$7)</f>
        <v>1</v>
      </c>
      <c r="U145" s="3" t="n">
        <f aca="false">IF(T145,-5*L145*10,0)</f>
        <v>1.64902486472955</v>
      </c>
      <c r="V145" s="3" t="n">
        <v>0.345982372156495</v>
      </c>
      <c r="W145" s="3" t="n">
        <f aca="false">NORMSINV(V145)*$O$8</f>
        <v>-0.0792380335016014</v>
      </c>
      <c r="X145" s="3" t="n">
        <f aca="false">U145+W145</f>
        <v>1.56978683122795</v>
      </c>
      <c r="Y145" s="3" t="n">
        <f aca="false">TREND(X$10:X$1010,L$10:L$1010,L145,0)</f>
        <v>1.33171413809238</v>
      </c>
      <c r="AA145" s="0" t="b">
        <f aca="false">OR(L145&lt;-AA$7,L145&gt;AA$7)</f>
        <v>1</v>
      </c>
      <c r="AB145" s="3" t="n">
        <f aca="false">IF(AA145,-5*(L145+0.03)*10,0)</f>
        <v>0.149024864729547</v>
      </c>
      <c r="AC145" s="3" t="n">
        <v>0.576413392982561</v>
      </c>
      <c r="AD145" s="3" t="n">
        <f aca="false">NORMSINV(AC145)*$O$8</f>
        <v>0.0385452883761236</v>
      </c>
      <c r="AE145" s="3" t="n">
        <f aca="false">AB145+AD145</f>
        <v>0.18757015310567</v>
      </c>
      <c r="AF145" s="3" t="n">
        <f aca="false">TREND(AE$10:AE$1010,L$10:L$1010,L145,0)</f>
        <v>0.505441027452189</v>
      </c>
    </row>
    <row r="146" customFormat="false" ht="12.75" hidden="false" customHeight="false" outlineLevel="0" collapsed="false">
      <c r="B146" s="2" t="n">
        <f aca="false">B145-0.001</f>
        <v>0.364</v>
      </c>
      <c r="C146" s="3" t="n">
        <f aca="false">NORMDIST(B146,0,0.03,1)</f>
        <v>1</v>
      </c>
      <c r="D146" s="3" t="n">
        <f aca="false">1-C146</f>
        <v>0</v>
      </c>
      <c r="E146" s="3" t="n">
        <f aca="false">(C145-C146)</f>
        <v>0</v>
      </c>
      <c r="F146" s="3" t="n">
        <f aca="false">E146*50</f>
        <v>0</v>
      </c>
      <c r="H146" s="3" t="n">
        <f aca="true">RAND()</f>
        <v>0.203241999631127</v>
      </c>
      <c r="I146" s="3" t="n">
        <v>0.167259481735957</v>
      </c>
      <c r="J146" s="11" t="n">
        <f aca="false">J145+1</f>
        <v>137</v>
      </c>
      <c r="K146" s="3" t="n">
        <v>0.135975657948263</v>
      </c>
      <c r="L146" s="3" t="n">
        <f aca="false">NORMSINV(K146)*0.03</f>
        <v>-0.0329573992731675</v>
      </c>
      <c r="N146" s="3" t="n">
        <f aca="false">-5*L146*10</f>
        <v>1.64786996365837</v>
      </c>
      <c r="O146" s="3" t="n">
        <v>0.194849919302089</v>
      </c>
      <c r="P146" s="3" t="n">
        <f aca="false">NORMSINV(O146)*$O$8</f>
        <v>-0.172032367271964</v>
      </c>
      <c r="Q146" s="3" t="n">
        <f aca="false">N146+P146</f>
        <v>1.47583759638641</v>
      </c>
      <c r="R146" s="3" t="n">
        <f aca="false">TREND(Q$10:Q$1010,L$10:L$1010,L146,0)</f>
        <v>1.65185985366379</v>
      </c>
      <c r="T146" s="0" t="b">
        <f aca="false">OR(L146&lt;-T$7,L146&gt;T$7)</f>
        <v>1</v>
      </c>
      <c r="U146" s="3" t="n">
        <f aca="false">IF(T146,-5*L146*10,0)</f>
        <v>1.64786996365837</v>
      </c>
      <c r="V146" s="3" t="n">
        <v>0.104203948932701</v>
      </c>
      <c r="W146" s="3" t="n">
        <f aca="false">NORMSINV(V146)*$O$8</f>
        <v>-0.251591073644325</v>
      </c>
      <c r="X146" s="3" t="n">
        <f aca="false">U146+W146</f>
        <v>1.39627889001405</v>
      </c>
      <c r="Y146" s="3" t="n">
        <f aca="false">TREND(X$10:X$1010,L$10:L$1010,L146,0)</f>
        <v>1.33078146684074</v>
      </c>
      <c r="AA146" s="0" t="b">
        <f aca="false">OR(L146&lt;-AA$7,L146&gt;AA$7)</f>
        <v>1</v>
      </c>
      <c r="AB146" s="3" t="n">
        <f aca="false">IF(AA146,-5*(L146+0.03)*10,0)</f>
        <v>0.147869963658374</v>
      </c>
      <c r="AC146" s="3" t="n">
        <v>0.167259481735957</v>
      </c>
      <c r="AD146" s="3" t="n">
        <f aca="false">NORMSINV(AC146)*$O$8</f>
        <v>-0.193010321572236</v>
      </c>
      <c r="AE146" s="3" t="n">
        <f aca="false">AB146+AD146</f>
        <v>-0.0451403579138618</v>
      </c>
      <c r="AF146" s="3" t="n">
        <f aca="false">TREND(AE$10:AE$1010,L$10:L$1010,L146,0)</f>
        <v>0.505087039834109</v>
      </c>
    </row>
    <row r="147" customFormat="false" ht="12.75" hidden="false" customHeight="false" outlineLevel="0" collapsed="false">
      <c r="B147" s="2" t="n">
        <f aca="false">B146-0.001</f>
        <v>0.363</v>
      </c>
      <c r="C147" s="3" t="n">
        <f aca="false">NORMDIST(B147,0,0.03,1)</f>
        <v>1</v>
      </c>
      <c r="D147" s="3" t="n">
        <f aca="false">1-C147</f>
        <v>0</v>
      </c>
      <c r="E147" s="3" t="n">
        <f aca="false">(C146-C147)</f>
        <v>0</v>
      </c>
      <c r="F147" s="3" t="n">
        <f aca="false">E147*50</f>
        <v>0</v>
      </c>
      <c r="H147" s="3" t="n">
        <f aca="true">RAND()</f>
        <v>0.228170817603348</v>
      </c>
      <c r="I147" s="3" t="n">
        <v>0.866697128828841</v>
      </c>
      <c r="J147" s="11" t="n">
        <f aca="false">J146+1</f>
        <v>138</v>
      </c>
      <c r="K147" s="3" t="n">
        <v>0.136076112570452</v>
      </c>
      <c r="L147" s="3" t="n">
        <f aca="false">NORMSINV(K147)*0.03</f>
        <v>-0.0329435909309088</v>
      </c>
      <c r="N147" s="3" t="n">
        <f aca="false">-5*L147*10</f>
        <v>1.64717954654544</v>
      </c>
      <c r="O147" s="3" t="n">
        <v>0.832384465817734</v>
      </c>
      <c r="P147" s="3" t="n">
        <f aca="false">NORMSINV(O147)*$O$8</f>
        <v>0.192726156406703</v>
      </c>
      <c r="Q147" s="3" t="n">
        <f aca="false">N147+P147</f>
        <v>1.83990570295215</v>
      </c>
      <c r="R147" s="3" t="n">
        <f aca="false">TREND(Q$10:Q$1010,L$10:L$1010,L147,0)</f>
        <v>1.65116776488476</v>
      </c>
      <c r="T147" s="0" t="b">
        <f aca="false">OR(L147&lt;-T$7,L147&gt;T$7)</f>
        <v>1</v>
      </c>
      <c r="U147" s="3" t="n">
        <f aca="false">IF(T147,-5*L147*10,0)</f>
        <v>1.64717954654544</v>
      </c>
      <c r="V147" s="3" t="n">
        <v>0.59830946805561</v>
      </c>
      <c r="W147" s="3" t="n">
        <f aca="false">NORMSINV(V147)*$O$8</f>
        <v>0.0497947558777332</v>
      </c>
      <c r="X147" s="3" t="n">
        <f aca="false">U147+W147</f>
        <v>1.69697430242318</v>
      </c>
      <c r="Y147" s="3" t="n">
        <f aca="false">TREND(X$10:X$1010,L$10:L$1010,L147,0)</f>
        <v>1.33022390203372</v>
      </c>
      <c r="AA147" s="0" t="b">
        <f aca="false">OR(L147&lt;-AA$7,L147&gt;AA$7)</f>
        <v>1</v>
      </c>
      <c r="AB147" s="3" t="n">
        <f aca="false">IF(AA147,-5*(L147+0.03)*10,0)</f>
        <v>0.147179546545442</v>
      </c>
      <c r="AC147" s="3" t="n">
        <v>0.866697128828841</v>
      </c>
      <c r="AD147" s="3" t="n">
        <f aca="false">NORMSINV(AC147)*$O$8</f>
        <v>0.222182626427376</v>
      </c>
      <c r="AE147" s="3" t="n">
        <f aca="false">AB147+AD147</f>
        <v>0.369362172972818</v>
      </c>
      <c r="AF147" s="3" t="n">
        <f aca="false">TREND(AE$10:AE$1010,L$10:L$1010,L147,0)</f>
        <v>0.504875420747948</v>
      </c>
    </row>
    <row r="148" customFormat="false" ht="12.75" hidden="false" customHeight="false" outlineLevel="0" collapsed="false">
      <c r="B148" s="2" t="n">
        <f aca="false">B147-0.001</f>
        <v>0.362</v>
      </c>
      <c r="C148" s="3" t="n">
        <f aca="false">NORMDIST(B148,0,0.03,1)</f>
        <v>1</v>
      </c>
      <c r="D148" s="3" t="n">
        <f aca="false">1-C148</f>
        <v>0</v>
      </c>
      <c r="E148" s="3" t="n">
        <f aca="false">(C147-C148)</f>
        <v>0</v>
      </c>
      <c r="F148" s="3" t="n">
        <f aca="false">E148*50</f>
        <v>0</v>
      </c>
      <c r="H148" s="3" t="n">
        <f aca="true">RAND()</f>
        <v>0.734120668786556</v>
      </c>
      <c r="I148" s="3" t="n">
        <v>0.0438292280516173</v>
      </c>
      <c r="J148" s="11" t="n">
        <f aca="false">J147+1</f>
        <v>139</v>
      </c>
      <c r="K148" s="3" t="n">
        <v>0.137740797893008</v>
      </c>
      <c r="L148" s="3" t="n">
        <f aca="false">NORMSINV(K148)*0.03</f>
        <v>-0.0327157739278929</v>
      </c>
      <c r="N148" s="3" t="n">
        <f aca="false">-5*L148*10</f>
        <v>1.63578869639464</v>
      </c>
      <c r="O148" s="3" t="n">
        <v>0.059165795967342</v>
      </c>
      <c r="P148" s="3" t="n">
        <f aca="false">NORMSINV(O148)*$O$8</f>
        <v>-0.312362987392466</v>
      </c>
      <c r="Q148" s="3" t="n">
        <f aca="false">N148+P148</f>
        <v>1.32342570900218</v>
      </c>
      <c r="R148" s="3" t="n">
        <f aca="false">TREND(Q$10:Q$1010,L$10:L$1010,L148,0)</f>
        <v>1.63974933474272</v>
      </c>
      <c r="T148" s="0" t="b">
        <f aca="false">OR(L148&lt;-T$7,L148&gt;T$7)</f>
        <v>1</v>
      </c>
      <c r="U148" s="3" t="n">
        <f aca="false">IF(T148,-5*L148*10,0)</f>
        <v>1.63578869639464</v>
      </c>
      <c r="V148" s="3" t="n">
        <v>0.208612774141719</v>
      </c>
      <c r="W148" s="3" t="n">
        <f aca="false">NORMSINV(V148)*$O$8</f>
        <v>-0.162248804850737</v>
      </c>
      <c r="X148" s="3" t="n">
        <f aca="false">U148+W148</f>
        <v>1.47353989154391</v>
      </c>
      <c r="Y148" s="3" t="n">
        <f aca="false">TREND(X$10:X$1010,L$10:L$1010,L148,0)</f>
        <v>1.32102491630878</v>
      </c>
      <c r="AA148" s="0" t="b">
        <f aca="false">OR(L148&lt;-AA$7,L148&gt;AA$7)</f>
        <v>1</v>
      </c>
      <c r="AB148" s="3" t="n">
        <f aca="false">IF(AA148,-5*(L148+0.03)*10,0)</f>
        <v>0.135788696394643</v>
      </c>
      <c r="AC148" s="3" t="n">
        <v>0.0438292280516173</v>
      </c>
      <c r="AD148" s="3" t="n">
        <f aca="false">NORMSINV(AC148)*$O$8</f>
        <v>-0.341576166844827</v>
      </c>
      <c r="AE148" s="3" t="n">
        <f aca="false">AB148+AD148</f>
        <v>-0.205787470450184</v>
      </c>
      <c r="AF148" s="3" t="n">
        <f aca="false">TREND(AE$10:AE$1010,L$10:L$1010,L148,0)</f>
        <v>0.501384022208777</v>
      </c>
    </row>
    <row r="149" customFormat="false" ht="12.75" hidden="false" customHeight="false" outlineLevel="0" collapsed="false">
      <c r="B149" s="2" t="n">
        <f aca="false">B148-0.001</f>
        <v>0.361</v>
      </c>
      <c r="C149" s="3" t="n">
        <f aca="false">NORMDIST(B149,0,0.03,1)</f>
        <v>1</v>
      </c>
      <c r="D149" s="3" t="n">
        <f aca="false">1-C149</f>
        <v>0</v>
      </c>
      <c r="E149" s="3" t="n">
        <f aca="false">(C148-C149)</f>
        <v>0</v>
      </c>
      <c r="F149" s="3" t="n">
        <f aca="false">E149*50</f>
        <v>0</v>
      </c>
      <c r="H149" s="3" t="n">
        <f aca="true">RAND()</f>
        <v>0.427815339842285</v>
      </c>
      <c r="I149" s="3" t="n">
        <v>0.658175694933149</v>
      </c>
      <c r="J149" s="11" t="n">
        <f aca="false">J148+1</f>
        <v>140</v>
      </c>
      <c r="K149" s="3" t="n">
        <v>0.138368105959558</v>
      </c>
      <c r="L149" s="3" t="n">
        <f aca="false">NORMSINV(K149)*0.03</f>
        <v>-0.0326304127743098</v>
      </c>
      <c r="N149" s="3" t="n">
        <f aca="false">-5*L149*10</f>
        <v>1.63152063871549</v>
      </c>
      <c r="O149" s="3" t="n">
        <v>0.278609195265289</v>
      </c>
      <c r="P149" s="3" t="n">
        <f aca="false">NORMSINV(O149)*$O$8</f>
        <v>-0.117395627314358</v>
      </c>
      <c r="Q149" s="3" t="n">
        <f aca="false">N149+P149</f>
        <v>1.51412501140113</v>
      </c>
      <c r="R149" s="3" t="n">
        <f aca="false">TREND(Q$10:Q$1010,L$10:L$1010,L149,0)</f>
        <v>1.63547094306813</v>
      </c>
      <c r="T149" s="0" t="b">
        <f aca="false">OR(L149&lt;-T$7,L149&gt;T$7)</f>
        <v>1</v>
      </c>
      <c r="U149" s="3" t="n">
        <f aca="false">IF(T149,-5*L149*10,0)</f>
        <v>1.63152063871549</v>
      </c>
      <c r="V149" s="3" t="n">
        <v>0.997381845824192</v>
      </c>
      <c r="W149" s="3" t="n">
        <f aca="false">NORMSINV(V149)*$O$8</f>
        <v>0.558425049292623</v>
      </c>
      <c r="X149" s="3" t="n">
        <f aca="false">U149+W149</f>
        <v>2.18994568800811</v>
      </c>
      <c r="Y149" s="3" t="n">
        <f aca="false">TREND(X$10:X$1010,L$10:L$1010,L149,0)</f>
        <v>1.31757813216677</v>
      </c>
      <c r="AA149" s="0" t="b">
        <f aca="false">OR(L149&lt;-AA$7,L149&gt;AA$7)</f>
        <v>1</v>
      </c>
      <c r="AB149" s="3" t="n">
        <f aca="false">IF(AA149,-5*(L149+0.03)*10,0)</f>
        <v>0.131520638715488</v>
      </c>
      <c r="AC149" s="3" t="n">
        <v>0.658175694933149</v>
      </c>
      <c r="AD149" s="3" t="n">
        <f aca="false">NORMSINV(AC149)*$O$8</f>
        <v>0.0814978712159238</v>
      </c>
      <c r="AE149" s="3" t="n">
        <f aca="false">AB149+AD149</f>
        <v>0.213018509931412</v>
      </c>
      <c r="AF149" s="3" t="n">
        <f aca="false">TREND(AE$10:AE$1010,L$10:L$1010,L149,0)</f>
        <v>0.500075823948873</v>
      </c>
    </row>
    <row r="150" customFormat="false" ht="12.75" hidden="false" customHeight="false" outlineLevel="0" collapsed="false">
      <c r="B150" s="2" t="n">
        <f aca="false">B149-0.001</f>
        <v>0.36</v>
      </c>
      <c r="C150" s="3" t="n">
        <f aca="false">NORMDIST(B150,0,0.03,1)</f>
        <v>1</v>
      </c>
      <c r="D150" s="3" t="n">
        <f aca="false">1-C150</f>
        <v>0</v>
      </c>
      <c r="E150" s="3" t="n">
        <f aca="false">(C149-C150)</f>
        <v>0</v>
      </c>
      <c r="F150" s="3" t="n">
        <f aca="false">E150*50</f>
        <v>0</v>
      </c>
      <c r="H150" s="3" t="n">
        <f aca="true">RAND()</f>
        <v>0.455963023959022</v>
      </c>
      <c r="I150" s="3" t="n">
        <v>0.154826938451774</v>
      </c>
      <c r="J150" s="11" t="n">
        <f aca="false">J149+1</f>
        <v>141</v>
      </c>
      <c r="K150" s="3" t="n">
        <v>0.138649551902478</v>
      </c>
      <c r="L150" s="3" t="n">
        <f aca="false">NORMSINV(K150)*0.03</f>
        <v>-0.0325922006495261</v>
      </c>
      <c r="N150" s="3" t="n">
        <f aca="false">-5*L150*10</f>
        <v>1.6296100324763</v>
      </c>
      <c r="O150" s="3" t="n">
        <v>0.432233700402072</v>
      </c>
      <c r="P150" s="3" t="n">
        <f aca="false">NORMSINV(O150)*$O$8</f>
        <v>-0.0341380319130338</v>
      </c>
      <c r="Q150" s="3" t="n">
        <f aca="false">N150+P150</f>
        <v>1.59547200056327</v>
      </c>
      <c r="R150" s="3" t="n">
        <f aca="false">TREND(Q$10:Q$1010,L$10:L$1010,L150,0)</f>
        <v>1.63355571079115</v>
      </c>
      <c r="T150" s="0" t="b">
        <f aca="false">OR(L150&lt;-T$7,L150&gt;T$7)</f>
        <v>1</v>
      </c>
      <c r="U150" s="3" t="n">
        <f aca="false">IF(T150,-5*L150*10,0)</f>
        <v>1.6296100324763</v>
      </c>
      <c r="V150" s="3" t="n">
        <v>0.498434839390541</v>
      </c>
      <c r="W150" s="3" t="n">
        <f aca="false">NORMSINV(V150)*$O$8</f>
        <v>-0.00078465718052699</v>
      </c>
      <c r="X150" s="3" t="n">
        <f aca="false">U150+W150</f>
        <v>1.62882537529578</v>
      </c>
      <c r="Y150" s="3" t="n">
        <f aca="false">TREND(X$10:X$1010,L$10:L$1010,L150,0)</f>
        <v>1.31603517099289</v>
      </c>
      <c r="AA150" s="0" t="b">
        <f aca="false">OR(L150&lt;-AA$7,L150&gt;AA$7)</f>
        <v>1</v>
      </c>
      <c r="AB150" s="3" t="n">
        <f aca="false">IF(AA150,-5*(L150+0.03)*10,0)</f>
        <v>0.129610032476304</v>
      </c>
      <c r="AC150" s="3" t="n">
        <v>0.154826938451774</v>
      </c>
      <c r="AD150" s="3" t="n">
        <f aca="false">NORMSINV(AC150)*$O$8</f>
        <v>-0.203189714505006</v>
      </c>
      <c r="AE150" s="3" t="n">
        <f aca="false">AB150+AD150</f>
        <v>-0.0735796820287019</v>
      </c>
      <c r="AF150" s="3" t="n">
        <f aca="false">TREND(AE$10:AE$1010,L$10:L$1010,L150,0)</f>
        <v>0.499490205865578</v>
      </c>
    </row>
    <row r="151" customFormat="false" ht="12.75" hidden="false" customHeight="false" outlineLevel="0" collapsed="false">
      <c r="B151" s="2" t="n">
        <f aca="false">B150-0.001</f>
        <v>0.359</v>
      </c>
      <c r="C151" s="3" t="n">
        <f aca="false">NORMDIST(B151,0,0.03,1)</f>
        <v>1</v>
      </c>
      <c r="D151" s="3" t="n">
        <f aca="false">1-C151</f>
        <v>0</v>
      </c>
      <c r="E151" s="3" t="n">
        <f aca="false">(C150-C151)</f>
        <v>0</v>
      </c>
      <c r="F151" s="3" t="n">
        <f aca="false">E151*50</f>
        <v>0</v>
      </c>
      <c r="H151" s="3" t="n">
        <f aca="true">RAND()</f>
        <v>0.887585421408657</v>
      </c>
      <c r="I151" s="3" t="n">
        <v>0.766689534872225</v>
      </c>
      <c r="J151" s="11" t="n">
        <f aca="false">J150+1</f>
        <v>142</v>
      </c>
      <c r="K151" s="3" t="n">
        <v>0.139486503739368</v>
      </c>
      <c r="L151" s="3" t="n">
        <f aca="false">NORMSINV(K151)*0.03</f>
        <v>-0.0324788782687526</v>
      </c>
      <c r="N151" s="3" t="n">
        <f aca="false">-5*L151*10</f>
        <v>1.62394391343763</v>
      </c>
      <c r="O151" s="3" t="n">
        <v>0.178498648751148</v>
      </c>
      <c r="P151" s="3" t="n">
        <f aca="false">NORMSINV(O151)*$O$8</f>
        <v>-0.184220353512966</v>
      </c>
      <c r="Q151" s="3" t="n">
        <f aca="false">N151+P151</f>
        <v>1.43972355992466</v>
      </c>
      <c r="R151" s="3" t="n">
        <f aca="false">TREND(Q$10:Q$1010,L$10:L$1010,L151,0)</f>
        <v>1.62787587271383</v>
      </c>
      <c r="T151" s="0" t="b">
        <f aca="false">OR(L151&lt;-T$7,L151&gt;T$7)</f>
        <v>1</v>
      </c>
      <c r="U151" s="3" t="n">
        <f aca="false">IF(T151,-5*L151*10,0)</f>
        <v>1.62394391343763</v>
      </c>
      <c r="V151" s="3" t="n">
        <v>0.339884654499957</v>
      </c>
      <c r="W151" s="3" t="n">
        <f aca="false">NORMSINV(V151)*$O$8</f>
        <v>-0.0825555897193389</v>
      </c>
      <c r="X151" s="3" t="n">
        <f aca="false">U151+W151</f>
        <v>1.54138832371829</v>
      </c>
      <c r="Y151" s="3" t="n">
        <f aca="false">TREND(X$10:X$1010,L$10:L$1010,L151,0)</f>
        <v>1.31145934500426</v>
      </c>
      <c r="AA151" s="0" t="b">
        <f aca="false">OR(L151&lt;-AA$7,L151&gt;AA$7)</f>
        <v>1</v>
      </c>
      <c r="AB151" s="3" t="n">
        <f aca="false">IF(AA151,-5*(L151+0.03)*10,0)</f>
        <v>0.123943913437628</v>
      </c>
      <c r="AC151" s="3" t="n">
        <v>0.766689534872225</v>
      </c>
      <c r="AD151" s="3" t="n">
        <f aca="false">NORMSINV(AC151)*$O$8</f>
        <v>0.145597600597636</v>
      </c>
      <c r="AE151" s="3" t="n">
        <f aca="false">AB151+AD151</f>
        <v>0.269541514035263</v>
      </c>
      <c r="AF151" s="3" t="n">
        <f aca="false">TREND(AE$10:AE$1010,L$10:L$1010,L151,0)</f>
        <v>0.49775348916116</v>
      </c>
    </row>
    <row r="152" customFormat="false" ht="12.75" hidden="false" customHeight="false" outlineLevel="0" collapsed="false">
      <c r="B152" s="2" t="n">
        <f aca="false">B151-0.001</f>
        <v>0.358</v>
      </c>
      <c r="C152" s="3" t="n">
        <f aca="false">NORMDIST(B152,0,0.03,1)</f>
        <v>1</v>
      </c>
      <c r="D152" s="3" t="n">
        <f aca="false">1-C152</f>
        <v>0</v>
      </c>
      <c r="E152" s="3" t="n">
        <f aca="false">(C151-C152)</f>
        <v>0</v>
      </c>
      <c r="F152" s="3" t="n">
        <f aca="false">E152*50</f>
        <v>0</v>
      </c>
      <c r="H152" s="3" t="n">
        <f aca="true">RAND()</f>
        <v>0.853753619167034</v>
      </c>
      <c r="I152" s="3" t="n">
        <v>0.869248980116472</v>
      </c>
      <c r="J152" s="11" t="n">
        <f aca="false">J151+1</f>
        <v>143</v>
      </c>
      <c r="K152" s="3" t="n">
        <v>0.141016673364481</v>
      </c>
      <c r="L152" s="3" t="n">
        <f aca="false">NORMSINV(K152)*0.03</f>
        <v>-0.032272884434288</v>
      </c>
      <c r="N152" s="3" t="n">
        <f aca="false">-5*L152*10</f>
        <v>1.6136442217144</v>
      </c>
      <c r="O152" s="3" t="n">
        <v>0.246556385026288</v>
      </c>
      <c r="P152" s="3" t="n">
        <f aca="false">NORMSINV(O152)*$O$8</f>
        <v>-0.137073270807369</v>
      </c>
      <c r="Q152" s="3" t="n">
        <f aca="false">N152+P152</f>
        <v>1.47657095090703</v>
      </c>
      <c r="R152" s="3" t="n">
        <f aca="false">TREND(Q$10:Q$1010,L$10:L$1010,L152,0)</f>
        <v>1.61755124295667</v>
      </c>
      <c r="T152" s="0" t="b">
        <f aca="false">OR(L152&lt;-T$7,L152&gt;T$7)</f>
        <v>1</v>
      </c>
      <c r="U152" s="3" t="n">
        <f aca="false">IF(T152,-5*L152*10,0)</f>
        <v>1.6136442217144</v>
      </c>
      <c r="V152" s="3" t="n">
        <v>0.218518844077432</v>
      </c>
      <c r="W152" s="3" t="n">
        <f aca="false">NORMSINV(V152)*$O$8</f>
        <v>-0.155441049027168</v>
      </c>
      <c r="X152" s="3" t="n">
        <f aca="false">U152+W152</f>
        <v>1.45820317268723</v>
      </c>
      <c r="Y152" s="3" t="n">
        <f aca="false">TREND(X$10:X$1010,L$10:L$1010,L152,0)</f>
        <v>1.30314155345412</v>
      </c>
      <c r="AA152" s="0" t="b">
        <f aca="false">OR(L152&lt;-AA$7,L152&gt;AA$7)</f>
        <v>1</v>
      </c>
      <c r="AB152" s="3" t="n">
        <f aca="false">IF(AA152,-5*(L152+0.03)*10,0)</f>
        <v>0.113644221714401</v>
      </c>
      <c r="AC152" s="3" t="n">
        <v>0.869248980116472</v>
      </c>
      <c r="AD152" s="3" t="n">
        <f aca="false">NORMSINV(AC152)*$O$8</f>
        <v>0.224569607369394</v>
      </c>
      <c r="AE152" s="3" t="n">
        <f aca="false">AB152+AD152</f>
        <v>0.338213829083794</v>
      </c>
      <c r="AF152" s="3" t="n">
        <f aca="false">TREND(AE$10:AE$1010,L$10:L$1010,L152,0)</f>
        <v>0.494596540543601</v>
      </c>
    </row>
    <row r="153" customFormat="false" ht="12.75" hidden="false" customHeight="false" outlineLevel="0" collapsed="false">
      <c r="B153" s="2" t="n">
        <f aca="false">B152-0.001</f>
        <v>0.357</v>
      </c>
      <c r="C153" s="3" t="n">
        <f aca="false">NORMDIST(B153,0,0.03,1)</f>
        <v>1</v>
      </c>
      <c r="D153" s="3" t="n">
        <f aca="false">1-C153</f>
        <v>0</v>
      </c>
      <c r="E153" s="3" t="n">
        <f aca="false">(C152-C153)</f>
        <v>0</v>
      </c>
      <c r="F153" s="3" t="n">
        <f aca="false">E153*50</f>
        <v>0</v>
      </c>
      <c r="H153" s="3" t="n">
        <f aca="true">RAND()</f>
        <v>0.182277806333476</v>
      </c>
      <c r="I153" s="3" t="n">
        <v>0.105560723873723</v>
      </c>
      <c r="J153" s="11" t="n">
        <f aca="false">J152+1</f>
        <v>144</v>
      </c>
      <c r="K153" s="3" t="n">
        <v>0.141029535455597</v>
      </c>
      <c r="L153" s="3" t="n">
        <f aca="false">NORMSINV(K153)*0.03</f>
        <v>-0.0322711593656581</v>
      </c>
      <c r="N153" s="3" t="n">
        <f aca="false">-5*L153*10</f>
        <v>1.6135579682829</v>
      </c>
      <c r="O153" s="3" t="n">
        <v>0.641584343169702</v>
      </c>
      <c r="P153" s="3" t="n">
        <f aca="false">NORMSINV(O153)*$O$8</f>
        <v>0.0725393805475488</v>
      </c>
      <c r="Q153" s="3" t="n">
        <f aca="false">N153+P153</f>
        <v>1.68609734883045</v>
      </c>
      <c r="R153" s="3" t="n">
        <f aca="false">TREND(Q$10:Q$1010,L$10:L$1010,L153,0)</f>
        <v>1.61746478068485</v>
      </c>
      <c r="T153" s="0" t="b">
        <f aca="false">OR(L153&lt;-T$7,L153&gt;T$7)</f>
        <v>1</v>
      </c>
      <c r="U153" s="3" t="n">
        <f aca="false">IF(T153,-5*L153*10,0)</f>
        <v>1.6135579682829</v>
      </c>
      <c r="V153" s="3" t="n">
        <v>0.284894684456898</v>
      </c>
      <c r="W153" s="3" t="n">
        <f aca="false">NORMSINV(V153)*$O$8</f>
        <v>-0.113672346596827</v>
      </c>
      <c r="X153" s="3" t="n">
        <f aca="false">U153+W153</f>
        <v>1.49988562168608</v>
      </c>
      <c r="Y153" s="3" t="n">
        <f aca="false">TREND(X$10:X$1010,L$10:L$1010,L153,0)</f>
        <v>1.30307189718839</v>
      </c>
      <c r="AA153" s="0" t="b">
        <f aca="false">OR(L153&lt;-AA$7,L153&gt;AA$7)</f>
        <v>1</v>
      </c>
      <c r="AB153" s="3" t="n">
        <f aca="false">IF(AA153,-5*(L153+0.03)*10,0)</f>
        <v>0.113557968282905</v>
      </c>
      <c r="AC153" s="3" t="n">
        <v>0.105560723873723</v>
      </c>
      <c r="AD153" s="3" t="n">
        <f aca="false">NORMSINV(AC153)*$O$8</f>
        <v>-0.250097538887108</v>
      </c>
      <c r="AE153" s="3" t="n">
        <f aca="false">AB153+AD153</f>
        <v>-0.136539570604203</v>
      </c>
      <c r="AF153" s="3" t="n">
        <f aca="false">TREND(AE$10:AE$1010,L$10:L$1010,L153,0)</f>
        <v>0.494570103087157</v>
      </c>
    </row>
    <row r="154" customFormat="false" ht="12.75" hidden="false" customHeight="false" outlineLevel="0" collapsed="false">
      <c r="B154" s="2" t="n">
        <f aca="false">B153-0.001</f>
        <v>0.356</v>
      </c>
      <c r="C154" s="3" t="n">
        <f aca="false">NORMDIST(B154,0,0.03,1)</f>
        <v>1</v>
      </c>
      <c r="D154" s="3" t="n">
        <f aca="false">1-C154</f>
        <v>0</v>
      </c>
      <c r="E154" s="3" t="n">
        <f aca="false">(C153-C154)</f>
        <v>0</v>
      </c>
      <c r="F154" s="3" t="n">
        <f aca="false">E154*50</f>
        <v>0</v>
      </c>
      <c r="H154" s="3" t="n">
        <f aca="true">RAND()</f>
        <v>0.566066569840555</v>
      </c>
      <c r="I154" s="3" t="n">
        <v>0.923196163836366</v>
      </c>
      <c r="J154" s="11" t="n">
        <f aca="false">J153+1</f>
        <v>145</v>
      </c>
      <c r="K154" s="3" t="n">
        <v>0.141916459061789</v>
      </c>
      <c r="L154" s="3" t="n">
        <f aca="false">NORMSINV(K154)*0.03</f>
        <v>-0.0321524611542566</v>
      </c>
      <c r="N154" s="3" t="n">
        <f aca="false">-5*L154*10</f>
        <v>1.60762305771283</v>
      </c>
      <c r="O154" s="3" t="n">
        <v>0.211161269642562</v>
      </c>
      <c r="P154" s="3" t="n">
        <f aca="false">NORMSINV(O154)*$O$8</f>
        <v>-0.160479679667589</v>
      </c>
      <c r="Q154" s="3" t="n">
        <f aca="false">N154+P154</f>
        <v>1.44714337804524</v>
      </c>
      <c r="R154" s="3" t="n">
        <f aca="false">TREND(Q$10:Q$1010,L$10:L$1010,L154,0)</f>
        <v>1.61151550026709</v>
      </c>
      <c r="T154" s="0" t="b">
        <f aca="false">OR(L154&lt;-T$7,L154&gt;T$7)</f>
        <v>1</v>
      </c>
      <c r="U154" s="3" t="n">
        <f aca="false">IF(T154,-5*L154*10,0)</f>
        <v>1.60762305771283</v>
      </c>
      <c r="V154" s="3" t="n">
        <v>0.162023051197719</v>
      </c>
      <c r="W154" s="3" t="n">
        <f aca="false">NORMSINV(V154)*$O$8</f>
        <v>-0.197235465742718</v>
      </c>
      <c r="X154" s="3" t="n">
        <f aca="false">U154+W154</f>
        <v>1.41038759197011</v>
      </c>
      <c r="Y154" s="3" t="n">
        <f aca="false">TREND(X$10:X$1010,L$10:L$1010,L154,0)</f>
        <v>1.29827900140887</v>
      </c>
      <c r="AA154" s="0" t="b">
        <f aca="false">OR(L154&lt;-AA$7,L154&gt;AA$7)</f>
        <v>1</v>
      </c>
      <c r="AB154" s="3" t="n">
        <f aca="false">IF(AA154,-5*(L154+0.03)*10,0)</f>
        <v>0.10762305771283</v>
      </c>
      <c r="AC154" s="3" t="n">
        <v>0.923196163836366</v>
      </c>
      <c r="AD154" s="3" t="n">
        <f aca="false">NORMSINV(AC154)*$O$8</f>
        <v>0.285380727433061</v>
      </c>
      <c r="AE154" s="3" t="n">
        <f aca="false">AB154+AD154</f>
        <v>0.393003785145891</v>
      </c>
      <c r="AF154" s="3" t="n">
        <f aca="false">TREND(AE$10:AE$1010,L$10:L$1010,L154,0)</f>
        <v>0.492750999348617</v>
      </c>
    </row>
    <row r="155" customFormat="false" ht="12.75" hidden="false" customHeight="false" outlineLevel="0" collapsed="false">
      <c r="B155" s="2" t="n">
        <f aca="false">B154-0.001</f>
        <v>0.355</v>
      </c>
      <c r="C155" s="3" t="n">
        <f aca="false">NORMDIST(B155,0,0.03,1)</f>
        <v>1</v>
      </c>
      <c r="D155" s="3" t="n">
        <f aca="false">1-C155</f>
        <v>0</v>
      </c>
      <c r="E155" s="3" t="n">
        <f aca="false">(C154-C155)</f>
        <v>0</v>
      </c>
      <c r="F155" s="3" t="n">
        <f aca="false">E155*50</f>
        <v>0</v>
      </c>
      <c r="H155" s="3" t="n">
        <f aca="true">RAND()</f>
        <v>0.778464863494014</v>
      </c>
      <c r="I155" s="3" t="n">
        <v>0.920852036949848</v>
      </c>
      <c r="J155" s="11" t="n">
        <f aca="false">J154+1</f>
        <v>146</v>
      </c>
      <c r="K155" s="3" t="n">
        <v>0.144292140440634</v>
      </c>
      <c r="L155" s="3" t="n">
        <f aca="false">NORMSINV(K155)*0.03</f>
        <v>-0.0318369731549104</v>
      </c>
      <c r="N155" s="3" t="n">
        <f aca="false">-5*L155*10</f>
        <v>1.59184865774552</v>
      </c>
      <c r="O155" s="3" t="n">
        <v>0.0261561595991073</v>
      </c>
      <c r="P155" s="3" t="n">
        <f aca="false">NORMSINV(O155)*$O$8</f>
        <v>-0.388110930225348</v>
      </c>
      <c r="Q155" s="3" t="n">
        <f aca="false">N155+P155</f>
        <v>1.20373772752017</v>
      </c>
      <c r="R155" s="3" t="n">
        <f aca="false">TREND(Q$10:Q$1010,L$10:L$1010,L155,0)</f>
        <v>1.59570290667883</v>
      </c>
      <c r="T155" s="0" t="b">
        <f aca="false">OR(L155&lt;-T$7,L155&gt;T$7)</f>
        <v>1</v>
      </c>
      <c r="U155" s="3" t="n">
        <f aca="false">IF(T155,-5*L155*10,0)</f>
        <v>1.59184865774552</v>
      </c>
      <c r="V155" s="3" t="n">
        <v>0.439712812800297</v>
      </c>
      <c r="W155" s="3" t="n">
        <f aca="false">NORMSINV(V155)*$O$8</f>
        <v>-0.0303394755217979</v>
      </c>
      <c r="X155" s="3" t="n">
        <f aca="false">U155+W155</f>
        <v>1.56150918222372</v>
      </c>
      <c r="Y155" s="3" t="n">
        <f aca="false">TREND(X$10:X$1010,L$10:L$1010,L155,0)</f>
        <v>1.28553996277719</v>
      </c>
      <c r="AA155" s="0" t="b">
        <f aca="false">OR(L155&lt;-AA$7,L155&gt;AA$7)</f>
        <v>1</v>
      </c>
      <c r="AB155" s="3" t="n">
        <f aca="false">IF(AA155,-5*(L155+0.03)*10,0)</f>
        <v>0.0918486577455177</v>
      </c>
      <c r="AC155" s="3" t="n">
        <v>0.920852036949848</v>
      </c>
      <c r="AD155" s="3" t="n">
        <f aca="false">NORMSINV(AC155)*$O$8</f>
        <v>0.282165199999966</v>
      </c>
      <c r="AE155" s="3" t="n">
        <f aca="false">AB155+AD155</f>
        <v>0.374013857745484</v>
      </c>
      <c r="AF155" s="3" t="n">
        <f aca="false">TREND(AE$10:AE$1010,L$10:L$1010,L155,0)</f>
        <v>0.487916003165447</v>
      </c>
    </row>
    <row r="156" customFormat="false" ht="12.75" hidden="false" customHeight="false" outlineLevel="0" collapsed="false">
      <c r="B156" s="2" t="n">
        <f aca="false">B155-0.001</f>
        <v>0.354</v>
      </c>
      <c r="C156" s="3" t="n">
        <f aca="false">NORMDIST(B156,0,0.03,1)</f>
        <v>1</v>
      </c>
      <c r="D156" s="3" t="n">
        <f aca="false">1-C156</f>
        <v>0</v>
      </c>
      <c r="E156" s="3" t="n">
        <f aca="false">(C155-C156)</f>
        <v>0</v>
      </c>
      <c r="F156" s="3" t="n">
        <f aca="false">E156*50</f>
        <v>0</v>
      </c>
      <c r="H156" s="3" t="n">
        <f aca="true">RAND()</f>
        <v>0.419601432064229</v>
      </c>
      <c r="I156" s="3" t="n">
        <v>0.899181884453573</v>
      </c>
      <c r="J156" s="11" t="n">
        <f aca="false">J155+1</f>
        <v>147</v>
      </c>
      <c r="K156" s="3" t="n">
        <v>0.1444226682084</v>
      </c>
      <c r="L156" s="3" t="n">
        <f aca="false">NORMSINV(K156)*0.03</f>
        <v>-0.031819741139454</v>
      </c>
      <c r="N156" s="3" t="n">
        <f aca="false">-5*L156*10</f>
        <v>1.5909870569727</v>
      </c>
      <c r="O156" s="3" t="n">
        <v>0.0909704228331023</v>
      </c>
      <c r="P156" s="3" t="n">
        <f aca="false">NORMSINV(O156)*$O$8</f>
        <v>-0.266960591265438</v>
      </c>
      <c r="Q156" s="3" t="n">
        <f aca="false">N156+P156</f>
        <v>1.32402646570726</v>
      </c>
      <c r="R156" s="3" t="n">
        <f aca="false">TREND(Q$10:Q$1010,L$10:L$1010,L156,0)</f>
        <v>1.59483921976306</v>
      </c>
      <c r="T156" s="0" t="b">
        <f aca="false">OR(L156&lt;-T$7,L156&gt;T$7)</f>
        <v>1</v>
      </c>
      <c r="U156" s="3" t="n">
        <f aca="false">IF(T156,-5*L156*10,0)</f>
        <v>1.5909870569727</v>
      </c>
      <c r="V156" s="3" t="n">
        <v>0.630861511711967</v>
      </c>
      <c r="W156" s="3" t="n">
        <f aca="false">NORMSINV(V156)*$O$8</f>
        <v>0.0668271891371636</v>
      </c>
      <c r="X156" s="3" t="n">
        <f aca="false">U156+W156</f>
        <v>1.65781424610987</v>
      </c>
      <c r="Y156" s="3" t="n">
        <f aca="false">TREND(X$10:X$1010,L$10:L$1010,L156,0)</f>
        <v>1.28484415402676</v>
      </c>
      <c r="AA156" s="0" t="b">
        <f aca="false">OR(L156&lt;-AA$7,L156&gt;AA$7)</f>
        <v>1</v>
      </c>
      <c r="AB156" s="3" t="n">
        <f aca="false">IF(AA156,-5*(L156+0.03)*10,0)</f>
        <v>0.0909870569727023</v>
      </c>
      <c r="AC156" s="3" t="n">
        <v>0.899181884453573</v>
      </c>
      <c r="AD156" s="3" t="n">
        <f aca="false">NORMSINV(AC156)*$O$8</f>
        <v>0.255380749416898</v>
      </c>
      <c r="AE156" s="3" t="n">
        <f aca="false">AB156+AD156</f>
        <v>0.3463678063896</v>
      </c>
      <c r="AF156" s="3" t="n">
        <f aca="false">TREND(AE$10:AE$1010,L$10:L$1010,L156,0)</f>
        <v>0.487651914740111</v>
      </c>
    </row>
    <row r="157" customFormat="false" ht="12.75" hidden="false" customHeight="false" outlineLevel="0" collapsed="false">
      <c r="B157" s="2" t="n">
        <f aca="false">B156-0.001</f>
        <v>0.353</v>
      </c>
      <c r="C157" s="3" t="n">
        <f aca="false">NORMDIST(B157,0,0.03,1)</f>
        <v>1</v>
      </c>
      <c r="D157" s="3" t="n">
        <f aca="false">1-C157</f>
        <v>0</v>
      </c>
      <c r="E157" s="3" t="n">
        <f aca="false">(C156-C157)</f>
        <v>0</v>
      </c>
      <c r="F157" s="3" t="n">
        <f aca="false">E157*50</f>
        <v>0</v>
      </c>
      <c r="H157" s="3" t="n">
        <f aca="true">RAND()</f>
        <v>0.99118769133552</v>
      </c>
      <c r="I157" s="3" t="n">
        <v>0.0766142185409713</v>
      </c>
      <c r="J157" s="11" t="n">
        <f aca="false">J156+1</f>
        <v>148</v>
      </c>
      <c r="K157" s="3" t="n">
        <v>0.146559247993389</v>
      </c>
      <c r="L157" s="3" t="n">
        <f aca="false">NORMSINV(K157)*0.03</f>
        <v>-0.0315391523150119</v>
      </c>
      <c r="N157" s="3" t="n">
        <f aca="false">-5*L157*10</f>
        <v>1.57695761575059</v>
      </c>
      <c r="O157" s="3" t="n">
        <v>0.631849643897188</v>
      </c>
      <c r="P157" s="3" t="n">
        <f aca="false">NORMSINV(O157)*$O$8</f>
        <v>0.0673512350937762</v>
      </c>
      <c r="Q157" s="3" t="n">
        <f aca="false">N157+P157</f>
        <v>1.64430885084437</v>
      </c>
      <c r="R157" s="3" t="n">
        <f aca="false">TREND(Q$10:Q$1010,L$10:L$1010,L157,0)</f>
        <v>1.58077580988533</v>
      </c>
      <c r="T157" s="0" t="b">
        <f aca="false">OR(L157&lt;-T$7,L157&gt;T$7)</f>
        <v>1</v>
      </c>
      <c r="U157" s="3" t="n">
        <f aca="false">IF(T157,-5*L157*10,0)</f>
        <v>1.57695761575059</v>
      </c>
      <c r="V157" s="3" t="n">
        <v>0.902233523231441</v>
      </c>
      <c r="W157" s="3" t="n">
        <f aca="false">NORMSINV(V157)*$O$8</f>
        <v>0.258876719448623</v>
      </c>
      <c r="X157" s="3" t="n">
        <f aca="false">U157+W157</f>
        <v>1.83583433519922</v>
      </c>
      <c r="Y157" s="3" t="n">
        <f aca="false">TREND(X$10:X$1010,L$10:L$1010,L157,0)</f>
        <v>1.27351430350442</v>
      </c>
      <c r="AA157" s="0" t="b">
        <f aca="false">OR(L157&lt;-AA$7,L157&gt;AA$7)</f>
        <v>1</v>
      </c>
      <c r="AB157" s="3" t="n">
        <f aca="false">IF(AA157,-5*(L157+0.03)*10,0)</f>
        <v>0.0769576157505947</v>
      </c>
      <c r="AC157" s="3" t="n">
        <v>0.0766142185409713</v>
      </c>
      <c r="AD157" s="3" t="n">
        <f aca="false">NORMSINV(AC157)*$O$8</f>
        <v>-0.285644075530204</v>
      </c>
      <c r="AE157" s="3" t="n">
        <f aca="false">AB157+AD157</f>
        <v>-0.208686459779609</v>
      </c>
      <c r="AF157" s="3" t="n">
        <f aca="false">TREND(AE$10:AE$1010,L$10:L$1010,L157,0)</f>
        <v>0.483351764185956</v>
      </c>
    </row>
    <row r="158" customFormat="false" ht="12.75" hidden="false" customHeight="false" outlineLevel="0" collapsed="false">
      <c r="B158" s="2" t="n">
        <f aca="false">B157-0.001</f>
        <v>0.352</v>
      </c>
      <c r="C158" s="3" t="n">
        <f aca="false">NORMDIST(B158,0,0.03,1)</f>
        <v>1</v>
      </c>
      <c r="D158" s="3" t="n">
        <f aca="false">1-C158</f>
        <v>0</v>
      </c>
      <c r="E158" s="3" t="n">
        <f aca="false">(C157-C158)</f>
        <v>0</v>
      </c>
      <c r="F158" s="3" t="n">
        <f aca="false">E158*50</f>
        <v>0</v>
      </c>
      <c r="H158" s="3" t="n">
        <f aca="true">RAND()</f>
        <v>0.269529110481591</v>
      </c>
      <c r="I158" s="3" t="n">
        <v>0.639567290878936</v>
      </c>
      <c r="J158" s="11" t="n">
        <f aca="false">J157+1</f>
        <v>149</v>
      </c>
      <c r="K158" s="3" t="n">
        <v>0.14764260364937</v>
      </c>
      <c r="L158" s="3" t="n">
        <f aca="false">NORMSINV(K158)*0.03</f>
        <v>-0.0313979281299262</v>
      </c>
      <c r="N158" s="3" t="n">
        <f aca="false">-5*L158*10</f>
        <v>1.56989640649631</v>
      </c>
      <c r="O158" s="3" t="n">
        <v>0.606679714285597</v>
      </c>
      <c r="P158" s="3" t="n">
        <f aca="false">NORMSINV(O158)*$O$8</f>
        <v>0.0541351130910498</v>
      </c>
      <c r="Q158" s="3" t="n">
        <f aca="false">N158+P158</f>
        <v>1.62403151958736</v>
      </c>
      <c r="R158" s="3" t="n">
        <f aca="false">TREND(Q$10:Q$1010,L$10:L$1010,L158,0)</f>
        <v>1.57369750374303</v>
      </c>
      <c r="T158" s="0" t="b">
        <f aca="false">OR(L158&lt;-T$7,L158&gt;T$7)</f>
        <v>1</v>
      </c>
      <c r="U158" s="3" t="n">
        <f aca="false">IF(T158,-5*L158*10,0)</f>
        <v>1.56989640649631</v>
      </c>
      <c r="V158" s="3" t="n">
        <v>0.0467586559832958</v>
      </c>
      <c r="W158" s="3" t="n">
        <f aca="false">NORMSINV(V158)*$O$8</f>
        <v>-0.335425745862318</v>
      </c>
      <c r="X158" s="3" t="n">
        <f aca="false">U158+W158</f>
        <v>1.23447066063399</v>
      </c>
      <c r="Y158" s="3" t="n">
        <f aca="false">TREND(X$10:X$1010,L$10:L$1010,L158,0)</f>
        <v>1.26781183509591</v>
      </c>
      <c r="AA158" s="0" t="b">
        <f aca="false">OR(L158&lt;-AA$7,L158&gt;AA$7)</f>
        <v>1</v>
      </c>
      <c r="AB158" s="3" t="n">
        <f aca="false">IF(AA158,-5*(L158+0.03)*10,0)</f>
        <v>0.069896406496308</v>
      </c>
      <c r="AC158" s="3" t="n">
        <v>0.639567290878936</v>
      </c>
      <c r="AD158" s="3" t="n">
        <f aca="false">NORMSINV(AC158)*$O$8</f>
        <v>0.0714604840708159</v>
      </c>
      <c r="AE158" s="3" t="n">
        <f aca="false">AB158+AD158</f>
        <v>0.141356890567124</v>
      </c>
      <c r="AF158" s="3" t="n">
        <f aca="false">TREND(AE$10:AE$1010,L$10:L$1010,L158,0)</f>
        <v>0.481187439719492</v>
      </c>
    </row>
    <row r="159" customFormat="false" ht="12.75" hidden="false" customHeight="false" outlineLevel="0" collapsed="false">
      <c r="B159" s="2" t="n">
        <f aca="false">B158-0.001</f>
        <v>0.351</v>
      </c>
      <c r="C159" s="3" t="n">
        <f aca="false">NORMDIST(B159,0,0.03,1)</f>
        <v>1</v>
      </c>
      <c r="D159" s="3" t="n">
        <f aca="false">1-C159</f>
        <v>0</v>
      </c>
      <c r="E159" s="3" t="n">
        <f aca="false">(C158-C159)</f>
        <v>0</v>
      </c>
      <c r="F159" s="3" t="n">
        <f aca="false">E159*50</f>
        <v>0</v>
      </c>
      <c r="H159" s="3" t="n">
        <f aca="true">RAND()</f>
        <v>0.370111427488593</v>
      </c>
      <c r="I159" s="3" t="n">
        <v>0.401690722028722</v>
      </c>
      <c r="J159" s="11" t="n">
        <f aca="false">J158+1</f>
        <v>150</v>
      </c>
      <c r="K159" s="3" t="n">
        <v>0.14924649187775</v>
      </c>
      <c r="L159" s="3" t="n">
        <f aca="false">NORMSINV(K159)*0.03</f>
        <v>-0.0311901167339642</v>
      </c>
      <c r="N159" s="3" t="n">
        <f aca="false">-5*L159*10</f>
        <v>1.55950583669821</v>
      </c>
      <c r="O159" s="3" t="n">
        <v>0.412800998844586</v>
      </c>
      <c r="P159" s="3" t="n">
        <f aca="false">NORMSINV(O159)*$O$8</f>
        <v>-0.0440691229210005</v>
      </c>
      <c r="Q159" s="3" t="n">
        <f aca="false">N159+P159</f>
        <v>1.51543671377721</v>
      </c>
      <c r="R159" s="3" t="n">
        <f aca="false">TREND(Q$10:Q$1010,L$10:L$1010,L159,0)</f>
        <v>1.56328177587329</v>
      </c>
      <c r="T159" s="0" t="b">
        <f aca="false">OR(L159&lt;-T$7,L159&gt;T$7)</f>
        <v>1</v>
      </c>
      <c r="U159" s="3" t="n">
        <f aca="false">IF(T159,-5*L159*10,0)</f>
        <v>1.55950583669821</v>
      </c>
      <c r="V159" s="3" t="n">
        <v>0.428087411947663</v>
      </c>
      <c r="W159" s="3" t="n">
        <f aca="false">NORMSINV(V159)*$O$8</f>
        <v>-0.036249114837568</v>
      </c>
      <c r="X159" s="3" t="n">
        <f aca="false">U159+W159</f>
        <v>1.52325672186064</v>
      </c>
      <c r="Y159" s="3" t="n">
        <f aca="false">TREND(X$10:X$1010,L$10:L$1010,L159,0)</f>
        <v>1.25942065252558</v>
      </c>
      <c r="AA159" s="0" t="b">
        <f aca="false">OR(L159&lt;-AA$7,L159&gt;AA$7)</f>
        <v>1</v>
      </c>
      <c r="AB159" s="3" t="n">
        <f aca="false">IF(AA159,-5*(L159+0.03)*10,0)</f>
        <v>0.0595058366982091</v>
      </c>
      <c r="AC159" s="3" t="n">
        <v>0.401690722028722</v>
      </c>
      <c r="AD159" s="3" t="n">
        <f aca="false">NORMSINV(AC159)*$O$8</f>
        <v>-0.0497946575837951</v>
      </c>
      <c r="AE159" s="3" t="n">
        <f aca="false">AB159+AD159</f>
        <v>0.00971117911441403</v>
      </c>
      <c r="AF159" s="3" t="n">
        <f aca="false">TREND(AE$10:AE$1010,L$10:L$1010,L159,0)</f>
        <v>0.47800263615049</v>
      </c>
    </row>
    <row r="160" customFormat="false" ht="12.75" hidden="false" customHeight="false" outlineLevel="0" collapsed="false">
      <c r="B160" s="2" t="n">
        <f aca="false">B159-0.001</f>
        <v>0.35</v>
      </c>
      <c r="C160" s="3" t="n">
        <f aca="false">NORMDIST(B160,0,0.03,1)</f>
        <v>1</v>
      </c>
      <c r="D160" s="3" t="n">
        <f aca="false">1-C160</f>
        <v>0</v>
      </c>
      <c r="E160" s="3" t="n">
        <f aca="false">(C159-C160)</f>
        <v>0</v>
      </c>
      <c r="F160" s="3" t="n">
        <f aca="false">E160*50</f>
        <v>0</v>
      </c>
      <c r="H160" s="3" t="n">
        <f aca="true">RAND()</f>
        <v>0.381648850714628</v>
      </c>
      <c r="I160" s="3" t="n">
        <v>0.215908044083367</v>
      </c>
      <c r="J160" s="11" t="n">
        <f aca="false">J159+1</f>
        <v>151</v>
      </c>
      <c r="K160" s="3" t="n">
        <v>0.150011760166008</v>
      </c>
      <c r="L160" s="3" t="n">
        <f aca="false">NORMSINV(K160)*0.03</f>
        <v>-0.0310914885710195</v>
      </c>
      <c r="N160" s="3" t="n">
        <f aca="false">-5*L160*10</f>
        <v>1.55457442855098</v>
      </c>
      <c r="O160" s="3" t="n">
        <v>0.329936652683338</v>
      </c>
      <c r="P160" s="3" t="n">
        <f aca="false">NORMSINV(O160)*$O$8</f>
        <v>-0.0880176186261567</v>
      </c>
      <c r="Q160" s="3" t="n">
        <f aca="false">N160+P160</f>
        <v>1.46655680992482</v>
      </c>
      <c r="R160" s="3" t="n">
        <f aca="false">TREND(Q$10:Q$1010,L$10:L$1010,L160,0)</f>
        <v>1.55833842759941</v>
      </c>
      <c r="T160" s="0" t="b">
        <f aca="false">OR(L160&lt;-T$7,L160&gt;T$7)</f>
        <v>1</v>
      </c>
      <c r="U160" s="3" t="n">
        <f aca="false">IF(T160,-5*L160*10,0)</f>
        <v>1.55457442855098</v>
      </c>
      <c r="V160" s="3" t="n">
        <v>0.457799738001912</v>
      </c>
      <c r="W160" s="3" t="n">
        <f aca="false">NORMSINV(V160)*$O$8</f>
        <v>-0.0211956835186151</v>
      </c>
      <c r="X160" s="3" t="n">
        <f aca="false">U160+W160</f>
        <v>1.53337874503236</v>
      </c>
      <c r="Y160" s="3" t="n">
        <f aca="false">TREND(X$10:X$1010,L$10:L$1010,L160,0)</f>
        <v>1.25543816196959</v>
      </c>
      <c r="AA160" s="0" t="b">
        <f aca="false">OR(L160&lt;-AA$7,L160&gt;AA$7)</f>
        <v>1</v>
      </c>
      <c r="AB160" s="3" t="n">
        <f aca="false">IF(AA160,-5*(L160+0.03)*10,0)</f>
        <v>0.0545744285509764</v>
      </c>
      <c r="AC160" s="3" t="n">
        <v>0.215908044083367</v>
      </c>
      <c r="AD160" s="3" t="n">
        <f aca="false">NORMSINV(AC160)*$O$8</f>
        <v>-0.15721754736996</v>
      </c>
      <c r="AE160" s="3" t="n">
        <f aca="false">AB160+AD160</f>
        <v>-0.102643118818984</v>
      </c>
      <c r="AF160" s="3" t="n">
        <f aca="false">TREND(AE$10:AE$1010,L$10:L$1010,L160,0)</f>
        <v>0.476491114975742</v>
      </c>
    </row>
    <row r="161" customFormat="false" ht="12.75" hidden="false" customHeight="false" outlineLevel="0" collapsed="false">
      <c r="B161" s="2" t="n">
        <f aca="false">B160-0.001</f>
        <v>0.349</v>
      </c>
      <c r="C161" s="3" t="n">
        <f aca="false">NORMDIST(B161,0,0.03,1)</f>
        <v>1</v>
      </c>
      <c r="D161" s="3" t="n">
        <f aca="false">1-C161</f>
        <v>0</v>
      </c>
      <c r="E161" s="3" t="n">
        <f aca="false">(C160-C161)</f>
        <v>0</v>
      </c>
      <c r="F161" s="3" t="n">
        <f aca="false">E161*50</f>
        <v>0</v>
      </c>
      <c r="H161" s="3" t="n">
        <f aca="true">RAND()</f>
        <v>0.969366426517777</v>
      </c>
      <c r="I161" s="3" t="n">
        <v>0.644227942748954</v>
      </c>
      <c r="J161" s="11" t="n">
        <f aca="false">J160+1</f>
        <v>152</v>
      </c>
      <c r="K161" s="3" t="n">
        <v>0.15226679765053</v>
      </c>
      <c r="L161" s="3" t="n">
        <f aca="false">NORMSINV(K161)*0.03</f>
        <v>-0.0308027932147315</v>
      </c>
      <c r="N161" s="3" t="n">
        <f aca="false">-5*L161*10</f>
        <v>1.54013966073657</v>
      </c>
      <c r="O161" s="3" t="n">
        <v>0.519193003060806</v>
      </c>
      <c r="P161" s="3" t="n">
        <f aca="false">NORMSINV(O161)*$O$8</f>
        <v>0.0096256595775909</v>
      </c>
      <c r="Q161" s="3" t="n">
        <f aca="false">N161+P161</f>
        <v>1.54976532031417</v>
      </c>
      <c r="R161" s="3" t="n">
        <f aca="false">TREND(Q$10:Q$1010,L$10:L$1010,L161,0)</f>
        <v>1.54386870973609</v>
      </c>
      <c r="T161" s="0" t="b">
        <f aca="false">OR(L161&lt;-T$7,L161&gt;T$7)</f>
        <v>1</v>
      </c>
      <c r="U161" s="3" t="n">
        <f aca="false">IF(T161,-5*L161*10,0)</f>
        <v>1.54013966073657</v>
      </c>
      <c r="V161" s="3" t="n">
        <v>0.262553916778667</v>
      </c>
      <c r="W161" s="3" t="n">
        <f aca="false">NORMSINV(V161)*$O$8</f>
        <v>-0.127098323042928</v>
      </c>
      <c r="X161" s="3" t="n">
        <f aca="false">U161+W161</f>
        <v>1.41304133769365</v>
      </c>
      <c r="Y161" s="3" t="n">
        <f aca="false">TREND(X$10:X$1010,L$10:L$1010,L161,0)</f>
        <v>1.24378097911585</v>
      </c>
      <c r="AA161" s="0" t="b">
        <f aca="false">OR(L161&lt;-AA$7,L161&gt;AA$7)</f>
        <v>1</v>
      </c>
      <c r="AB161" s="3" t="n">
        <f aca="false">IF(AA161,-5*(L161+0.03)*10,0)</f>
        <v>0.0401396607365748</v>
      </c>
      <c r="AC161" s="3" t="n">
        <v>0.644227942748954</v>
      </c>
      <c r="AD161" s="3" t="n">
        <f aca="false">NORMSINV(AC161)*$O$8</f>
        <v>0.0739566183470735</v>
      </c>
      <c r="AE161" s="3" t="n">
        <f aca="false">AB161+AD161</f>
        <v>0.114096279083648</v>
      </c>
      <c r="AF161" s="3" t="n">
        <f aca="false">TREND(AE$10:AE$1010,L$10:L$1010,L161,0)</f>
        <v>0.472066728157087</v>
      </c>
    </row>
    <row r="162" customFormat="false" ht="12.75" hidden="false" customHeight="false" outlineLevel="0" collapsed="false">
      <c r="B162" s="2" t="n">
        <f aca="false">B161-0.001</f>
        <v>0.348</v>
      </c>
      <c r="C162" s="3" t="n">
        <f aca="false">NORMDIST(B162,0,0.03,1)</f>
        <v>1</v>
      </c>
      <c r="D162" s="3" t="n">
        <f aca="false">1-C162</f>
        <v>0</v>
      </c>
      <c r="E162" s="3" t="n">
        <f aca="false">(C161-C162)</f>
        <v>0</v>
      </c>
      <c r="F162" s="3" t="n">
        <f aca="false">E162*50</f>
        <v>0</v>
      </c>
      <c r="H162" s="3" t="n">
        <f aca="true">RAND()</f>
        <v>0.263754431929264</v>
      </c>
      <c r="I162" s="3" t="n">
        <v>0.17395273747622</v>
      </c>
      <c r="J162" s="11" t="n">
        <f aca="false">J161+1</f>
        <v>153</v>
      </c>
      <c r="K162" s="3" t="n">
        <v>0.15234243142538</v>
      </c>
      <c r="L162" s="3" t="n">
        <f aca="false">NORMSINV(K162)*0.03</f>
        <v>-0.030793159811593</v>
      </c>
      <c r="N162" s="3" t="n">
        <f aca="false">-5*L162*10</f>
        <v>1.53965799057965</v>
      </c>
      <c r="O162" s="3" t="n">
        <v>0.205810060174219</v>
      </c>
      <c r="P162" s="3" t="n">
        <f aca="false">NORMSINV(O162)*$O$8</f>
        <v>-0.164209181222891</v>
      </c>
      <c r="Q162" s="3" t="n">
        <f aca="false">N162+P162</f>
        <v>1.37544880935676</v>
      </c>
      <c r="R162" s="3" t="n">
        <f aca="false">TREND(Q$10:Q$1010,L$10:L$1010,L162,0)</f>
        <v>1.54338587333973</v>
      </c>
      <c r="T162" s="0" t="b">
        <f aca="false">OR(L162&lt;-T$7,L162&gt;T$7)</f>
        <v>1</v>
      </c>
      <c r="U162" s="3" t="n">
        <f aca="false">IF(T162,-5*L162*10,0)</f>
        <v>1.53965799057965</v>
      </c>
      <c r="V162" s="3" t="n">
        <v>0.753343683290965</v>
      </c>
      <c r="W162" s="3" t="n">
        <f aca="false">NORMSINV(V162)*$O$8</f>
        <v>0.13700991653261</v>
      </c>
      <c r="X162" s="3" t="n">
        <f aca="false">U162+W162</f>
        <v>1.67666790711226</v>
      </c>
      <c r="Y162" s="3" t="n">
        <f aca="false">TREND(X$10:X$1010,L$10:L$1010,L162,0)</f>
        <v>1.24339199349678</v>
      </c>
      <c r="AA162" s="0" t="b">
        <f aca="false">OR(L162&lt;-AA$7,L162&gt;AA$7)</f>
        <v>1</v>
      </c>
      <c r="AB162" s="3" t="n">
        <f aca="false">IF(AA162,-5*(L162+0.03)*10,0)</f>
        <v>0.0396579905796508</v>
      </c>
      <c r="AC162" s="3" t="n">
        <v>0.17395273747622</v>
      </c>
      <c r="AD162" s="3" t="n">
        <f aca="false">NORMSINV(AC162)*$O$8</f>
        <v>-0.187731946127497</v>
      </c>
      <c r="AE162" s="3" t="n">
        <f aca="false">AB162+AD162</f>
        <v>-0.148073955547846</v>
      </c>
      <c r="AF162" s="3" t="n">
        <f aca="false">TREND(AE$10:AE$1010,L$10:L$1010,L162,0)</f>
        <v>0.471919091899917</v>
      </c>
    </row>
    <row r="163" customFormat="false" ht="12.75" hidden="false" customHeight="false" outlineLevel="0" collapsed="false">
      <c r="B163" s="2" t="n">
        <f aca="false">B162-0.001</f>
        <v>0.347</v>
      </c>
      <c r="C163" s="3" t="n">
        <f aca="false">NORMDIST(B163,0,0.03,1)</f>
        <v>1</v>
      </c>
      <c r="D163" s="3" t="n">
        <f aca="false">1-C163</f>
        <v>0</v>
      </c>
      <c r="E163" s="3" t="n">
        <f aca="false">(C162-C163)</f>
        <v>0</v>
      </c>
      <c r="F163" s="3" t="n">
        <f aca="false">E163*50</f>
        <v>0</v>
      </c>
      <c r="H163" s="3" t="n">
        <f aca="true">RAND()</f>
        <v>0.139837306019376</v>
      </c>
      <c r="I163" s="3" t="n">
        <v>0.601161753956387</v>
      </c>
      <c r="J163" s="11" t="n">
        <f aca="false">J162+1</f>
        <v>154</v>
      </c>
      <c r="K163" s="3" t="n">
        <v>0.152898766058432</v>
      </c>
      <c r="L163" s="3" t="n">
        <f aca="false">NORMSINV(K163)*0.03</f>
        <v>-0.0307223973330074</v>
      </c>
      <c r="N163" s="3" t="n">
        <f aca="false">-5*L163*10</f>
        <v>1.53611986665037</v>
      </c>
      <c r="O163" s="3" t="n">
        <v>0.471927971009057</v>
      </c>
      <c r="P163" s="3" t="n">
        <f aca="false">NORMSINV(O163)*$O$8</f>
        <v>-0.0140848621712815</v>
      </c>
      <c r="Q163" s="3" t="n">
        <f aca="false">N163+P163</f>
        <v>1.52203500447909</v>
      </c>
      <c r="R163" s="3" t="n">
        <f aca="false">TREND(Q$10:Q$1010,L$10:L$1010,L163,0)</f>
        <v>1.5398391827604</v>
      </c>
      <c r="T163" s="0" t="b">
        <f aca="false">OR(L163&lt;-T$7,L163&gt;T$7)</f>
        <v>1</v>
      </c>
      <c r="U163" s="3" t="n">
        <f aca="false">IF(T163,-5*L163*10,0)</f>
        <v>1.53611986665037</v>
      </c>
      <c r="V163" s="3" t="n">
        <v>0.799640600567423</v>
      </c>
      <c r="W163" s="3" t="n">
        <f aca="false">NORMSINV(V163)*$O$8</f>
        <v>0.168067636445563</v>
      </c>
      <c r="X163" s="3" t="n">
        <f aca="false">U163+W163</f>
        <v>1.70418750309593</v>
      </c>
      <c r="Y163" s="3" t="n">
        <f aca="false">TREND(X$10:X$1010,L$10:L$1010,L163,0)</f>
        <v>1.24053468687895</v>
      </c>
      <c r="AA163" s="0" t="b">
        <f aca="false">OR(L163&lt;-AA$7,L163&gt;AA$7)</f>
        <v>1</v>
      </c>
      <c r="AB163" s="3" t="n">
        <f aca="false">IF(AA163,-5*(L163+0.03)*10,0)</f>
        <v>0.0361198666503705</v>
      </c>
      <c r="AC163" s="3" t="n">
        <v>0.601161753956387</v>
      </c>
      <c r="AD163" s="3" t="n">
        <f aca="false">NORMSINV(AC163)*$O$8</f>
        <v>0.0512710621047055</v>
      </c>
      <c r="AE163" s="3" t="n">
        <f aca="false">AB163+AD163</f>
        <v>0.087390928755076</v>
      </c>
      <c r="AF163" s="3" t="n">
        <f aca="false">TREND(AE$10:AE$1010,L$10:L$1010,L163,0)</f>
        <v>0.470834624932609</v>
      </c>
    </row>
    <row r="164" customFormat="false" ht="12.75" hidden="false" customHeight="false" outlineLevel="0" collapsed="false">
      <c r="B164" s="2" t="n">
        <f aca="false">B163-0.001</f>
        <v>0.346</v>
      </c>
      <c r="C164" s="3" t="n">
        <f aca="false">NORMDIST(B164,0,0.03,1)</f>
        <v>1</v>
      </c>
      <c r="D164" s="3" t="n">
        <f aca="false">1-C164</f>
        <v>0</v>
      </c>
      <c r="E164" s="3" t="n">
        <f aca="false">(C163-C164)</f>
        <v>0</v>
      </c>
      <c r="F164" s="3" t="n">
        <f aca="false">E164*50</f>
        <v>0</v>
      </c>
      <c r="H164" s="3" t="n">
        <f aca="true">RAND()</f>
        <v>0.135251995309108</v>
      </c>
      <c r="I164" s="3" t="n">
        <v>0.22091260567827</v>
      </c>
      <c r="J164" s="11" t="n">
        <f aca="false">J163+1</f>
        <v>155</v>
      </c>
      <c r="K164" s="3" t="n">
        <v>0.153153868007791</v>
      </c>
      <c r="L164" s="3" t="n">
        <f aca="false">NORMSINV(K164)*0.03</f>
        <v>-0.0306900069667973</v>
      </c>
      <c r="N164" s="3" t="n">
        <f aca="false">-5*L164*10</f>
        <v>1.53450034833987</v>
      </c>
      <c r="O164" s="3" t="n">
        <v>0.0159302799480461</v>
      </c>
      <c r="P164" s="3" t="n">
        <f aca="false">NORMSINV(O164)*$O$8</f>
        <v>-0.42923113678476</v>
      </c>
      <c r="Q164" s="3" t="n">
        <f aca="false">N164+P164</f>
        <v>1.10526921155511</v>
      </c>
      <c r="R164" s="3" t="n">
        <f aca="false">TREND(Q$10:Q$1010,L$10:L$1010,L164,0)</f>
        <v>1.53821574320607</v>
      </c>
      <c r="T164" s="0" t="b">
        <f aca="false">OR(L164&lt;-T$7,L164&gt;T$7)</f>
        <v>1</v>
      </c>
      <c r="U164" s="3" t="n">
        <f aca="false">IF(T164,-5*L164*10,0)</f>
        <v>1.53450034833987</v>
      </c>
      <c r="V164" s="3" t="n">
        <v>0.481665172657237</v>
      </c>
      <c r="W164" s="3" t="n">
        <f aca="false">NORMSINV(V164)*$O$8</f>
        <v>-0.00919495750012387</v>
      </c>
      <c r="X164" s="3" t="n">
        <f aca="false">U164+W164</f>
        <v>1.52530539083974</v>
      </c>
      <c r="Y164" s="3" t="n">
        <f aca="false">TREND(X$10:X$1010,L$10:L$1010,L164,0)</f>
        <v>1.23922680154798</v>
      </c>
      <c r="AA164" s="0" t="b">
        <f aca="false">OR(L164&lt;-AA$7,L164&gt;AA$7)</f>
        <v>1</v>
      </c>
      <c r="AB164" s="3" t="n">
        <f aca="false">IF(AA164,-5*(L164+0.03)*10,0)</f>
        <v>0.0345003483398672</v>
      </c>
      <c r="AC164" s="3" t="n">
        <v>0.22091260567827</v>
      </c>
      <c r="AD164" s="3" t="n">
        <f aca="false">NORMSINV(AC164)*$O$8</f>
        <v>-0.15382294369499</v>
      </c>
      <c r="AE164" s="3" t="n">
        <f aca="false">AB164+AD164</f>
        <v>-0.119322595355123</v>
      </c>
      <c r="AF164" s="3" t="n">
        <f aca="false">TREND(AE$10:AE$1010,L$10:L$1010,L164,0)</f>
        <v>0.470338227930752</v>
      </c>
    </row>
    <row r="165" customFormat="false" ht="12.75" hidden="false" customHeight="false" outlineLevel="0" collapsed="false">
      <c r="B165" s="2" t="n">
        <f aca="false">B164-0.001</f>
        <v>0.345</v>
      </c>
      <c r="C165" s="3" t="n">
        <f aca="false">NORMDIST(B165,0,0.03,1)</f>
        <v>1</v>
      </c>
      <c r="D165" s="3" t="n">
        <f aca="false">1-C165</f>
        <v>0</v>
      </c>
      <c r="E165" s="3" t="n">
        <f aca="false">(C164-C165)</f>
        <v>0</v>
      </c>
      <c r="F165" s="3" t="n">
        <f aca="false">E165*50</f>
        <v>0</v>
      </c>
      <c r="H165" s="3" t="n">
        <f aca="true">RAND()</f>
        <v>0.182235515041042</v>
      </c>
      <c r="I165" s="3" t="n">
        <v>0.794027366285111</v>
      </c>
      <c r="J165" s="11" t="n">
        <f aca="false">J164+1</f>
        <v>156</v>
      </c>
      <c r="K165" s="3" t="n">
        <v>0.154320856956224</v>
      </c>
      <c r="L165" s="3" t="n">
        <f aca="false">NORMSINV(K165)*0.03</f>
        <v>-0.0305422879528775</v>
      </c>
      <c r="N165" s="3" t="n">
        <f aca="false">-5*L165*10</f>
        <v>1.52711439764388</v>
      </c>
      <c r="O165" s="3" t="n">
        <v>0.662606369760529</v>
      </c>
      <c r="P165" s="3" t="n">
        <f aca="false">NORMSINV(O165)*$O$8</f>
        <v>0.0839173798385898</v>
      </c>
      <c r="Q165" s="3" t="n">
        <f aca="false">N165+P165</f>
        <v>1.61103177748247</v>
      </c>
      <c r="R165" s="3" t="n">
        <f aca="false">TREND(Q$10:Q$1010,L$10:L$1010,L165,0)</f>
        <v>1.53081190934483</v>
      </c>
      <c r="T165" s="0" t="b">
        <f aca="false">OR(L165&lt;-T$7,L165&gt;T$7)</f>
        <v>1</v>
      </c>
      <c r="U165" s="3" t="n">
        <f aca="false">IF(T165,-5*L165*10,0)</f>
        <v>1.52711439764388</v>
      </c>
      <c r="V165" s="3" t="n">
        <v>0.644987666728563</v>
      </c>
      <c r="W165" s="3" t="n">
        <f aca="false">NORMSINV(V165)*$O$8</f>
        <v>0.0743645923259867</v>
      </c>
      <c r="X165" s="3" t="n">
        <f aca="false">U165+W165</f>
        <v>1.60147898996986</v>
      </c>
      <c r="Y165" s="3" t="n">
        <f aca="false">TREND(X$10:X$1010,L$10:L$1010,L165,0)</f>
        <v>1.23326207950195</v>
      </c>
      <c r="AA165" s="0" t="b">
        <f aca="false">OR(L165&lt;-AA$7,L165&gt;AA$7)</f>
        <v>1</v>
      </c>
      <c r="AB165" s="3" t="n">
        <f aca="false">IF(AA165,-5*(L165+0.03)*10,0)</f>
        <v>0.0271143976438754</v>
      </c>
      <c r="AC165" s="3" t="n">
        <v>0.794027366285111</v>
      </c>
      <c r="AD165" s="3" t="n">
        <f aca="false">NORMSINV(AC165)*$O$8</f>
        <v>0.16409503788358</v>
      </c>
      <c r="AE165" s="3" t="n">
        <f aca="false">AB165+AD165</f>
        <v>0.191209435527456</v>
      </c>
      <c r="AF165" s="3" t="n">
        <f aca="false">TREND(AE$10:AE$1010,L$10:L$1010,L165,0)</f>
        <v>0.468074367276895</v>
      </c>
    </row>
    <row r="166" customFormat="false" ht="12.75" hidden="false" customHeight="false" outlineLevel="0" collapsed="false">
      <c r="B166" s="2" t="n">
        <f aca="false">B165-0.001</f>
        <v>0.344</v>
      </c>
      <c r="C166" s="3" t="n">
        <f aca="false">NORMDIST(B166,0,0.03,1)</f>
        <v>1</v>
      </c>
      <c r="D166" s="3" t="n">
        <f aca="false">1-C166</f>
        <v>0</v>
      </c>
      <c r="E166" s="3" t="n">
        <f aca="false">(C165-C166)</f>
        <v>0</v>
      </c>
      <c r="F166" s="3" t="n">
        <f aca="false">E166*50</f>
        <v>0</v>
      </c>
      <c r="H166" s="3" t="n">
        <f aca="true">RAND()</f>
        <v>0.591715861644859</v>
      </c>
      <c r="I166" s="3" t="n">
        <v>0.35409128607243</v>
      </c>
      <c r="J166" s="11" t="n">
        <f aca="false">J165+1</f>
        <v>157</v>
      </c>
      <c r="K166" s="3" t="n">
        <v>0.154467020504736</v>
      </c>
      <c r="L166" s="3" t="n">
        <f aca="false">NORMSINV(K166)*0.03</f>
        <v>-0.0305238385230816</v>
      </c>
      <c r="N166" s="3" t="n">
        <f aca="false">-5*L166*10</f>
        <v>1.52619192615408</v>
      </c>
      <c r="O166" s="3" t="n">
        <v>0.668484418158594</v>
      </c>
      <c r="P166" s="3" t="n">
        <f aca="false">NORMSINV(O166)*$O$8</f>
        <v>0.0871464060394797</v>
      </c>
      <c r="Q166" s="3" t="n">
        <f aca="false">N166+P166</f>
        <v>1.61333833219356</v>
      </c>
      <c r="R166" s="3" t="n">
        <f aca="false">TREND(Q$10:Q$1010,L$10:L$1010,L166,0)</f>
        <v>1.52988720432942</v>
      </c>
      <c r="T166" s="0" t="b">
        <f aca="false">OR(L166&lt;-T$7,L166&gt;T$7)</f>
        <v>1</v>
      </c>
      <c r="U166" s="3" t="n">
        <f aca="false">IF(T166,-5*L166*10,0)</f>
        <v>1.52619192615408</v>
      </c>
      <c r="V166" s="3" t="n">
        <v>0.635201941221611</v>
      </c>
      <c r="W166" s="3" t="n">
        <f aca="false">NORMSINV(V166)*$O$8</f>
        <v>0.0691325670667307</v>
      </c>
      <c r="X166" s="3" t="n">
        <f aca="false">U166+W166</f>
        <v>1.59532449322081</v>
      </c>
      <c r="Y166" s="3" t="n">
        <f aca="false">TREND(X$10:X$1010,L$10:L$1010,L166,0)</f>
        <v>1.23251711297584</v>
      </c>
      <c r="AA166" s="0" t="b">
        <f aca="false">OR(L166&lt;-AA$7,L166&gt;AA$7)</f>
        <v>1</v>
      </c>
      <c r="AB166" s="3" t="n">
        <f aca="false">IF(AA166,-5*(L166+0.03)*10,0)</f>
        <v>0.026191926154082</v>
      </c>
      <c r="AC166" s="3" t="n">
        <v>0.35409128607243</v>
      </c>
      <c r="AD166" s="3" t="n">
        <f aca="false">NORMSINV(AC166)*$O$8</f>
        <v>-0.0748596128360353</v>
      </c>
      <c r="AE166" s="3" t="n">
        <f aca="false">AB166+AD166</f>
        <v>-0.0486676866819533</v>
      </c>
      <c r="AF166" s="3" t="n">
        <f aca="false">TREND(AE$10:AE$1010,L$10:L$1010,L166,0)</f>
        <v>0.467791621426563</v>
      </c>
    </row>
    <row r="167" customFormat="false" ht="12.75" hidden="false" customHeight="false" outlineLevel="0" collapsed="false">
      <c r="B167" s="2" t="n">
        <f aca="false">B166-0.001</f>
        <v>0.343</v>
      </c>
      <c r="C167" s="3" t="n">
        <f aca="false">NORMDIST(B167,0,0.03,1)</f>
        <v>1</v>
      </c>
      <c r="D167" s="3" t="n">
        <f aca="false">1-C167</f>
        <v>0</v>
      </c>
      <c r="E167" s="3" t="n">
        <f aca="false">(C166-C167)</f>
        <v>0</v>
      </c>
      <c r="F167" s="3" t="n">
        <f aca="false">E167*50</f>
        <v>0</v>
      </c>
      <c r="H167" s="3" t="n">
        <f aca="true">RAND()</f>
        <v>0.524151767344131</v>
      </c>
      <c r="I167" s="3" t="n">
        <v>0.741847517336234</v>
      </c>
      <c r="J167" s="11" t="n">
        <f aca="false">J166+1</f>
        <v>158</v>
      </c>
      <c r="K167" s="3" t="n">
        <v>0.154641928266818</v>
      </c>
      <c r="L167" s="3" t="n">
        <f aca="false">NORMSINV(K167)*0.03</f>
        <v>-0.0305017760289811</v>
      </c>
      <c r="N167" s="3" t="n">
        <f aca="false">-5*L167*10</f>
        <v>1.52508880144905</v>
      </c>
      <c r="O167" s="3" t="n">
        <v>0.39679773555436</v>
      </c>
      <c r="P167" s="3" t="n">
        <f aca="false">NORMSINV(O167)*$O$8</f>
        <v>-0.0523289159806766</v>
      </c>
      <c r="Q167" s="3" t="n">
        <f aca="false">N167+P167</f>
        <v>1.47275988546838</v>
      </c>
      <c r="R167" s="3" t="n">
        <f aca="false">TREND(Q$10:Q$1010,L$10:L$1010,L167,0)</f>
        <v>1.52878140869384</v>
      </c>
      <c r="T167" s="0" t="b">
        <f aca="false">OR(L167&lt;-T$7,L167&gt;T$7)</f>
        <v>1</v>
      </c>
      <c r="U167" s="3" t="n">
        <f aca="false">IF(T167,-5*L167*10,0)</f>
        <v>1.52508880144905</v>
      </c>
      <c r="V167" s="3" t="n">
        <v>0.529591737443806</v>
      </c>
      <c r="W167" s="3" t="n">
        <f aca="false">NORMSINV(V167)*$O$8</f>
        <v>0.0148487272044201</v>
      </c>
      <c r="X167" s="3" t="n">
        <f aca="false">U167+W167</f>
        <v>1.53993752865347</v>
      </c>
      <c r="Y167" s="3" t="n">
        <f aca="false">TREND(X$10:X$1010,L$10:L$1010,L167,0)</f>
        <v>1.2316262551136</v>
      </c>
      <c r="AA167" s="0" t="b">
        <f aca="false">OR(L167&lt;-AA$7,L167&gt;AA$7)</f>
        <v>1</v>
      </c>
      <c r="AB167" s="3" t="n">
        <f aca="false">IF(AA167,-5*(L167+0.03)*10,0)</f>
        <v>0.0250888014490526</v>
      </c>
      <c r="AC167" s="3" t="n">
        <v>0.741847517336234</v>
      </c>
      <c r="AD167" s="3" t="n">
        <f aca="false">NORMSINV(AC167)*$O$8</f>
        <v>0.129810338265525</v>
      </c>
      <c r="AE167" s="3" t="n">
        <f aca="false">AB167+AD167</f>
        <v>0.154899139714578</v>
      </c>
      <c r="AF167" s="3" t="n">
        <f aca="false">TREND(AE$10:AE$1010,L$10:L$1010,L167,0)</f>
        <v>0.467453503732741</v>
      </c>
    </row>
    <row r="168" customFormat="false" ht="12.75" hidden="false" customHeight="false" outlineLevel="0" collapsed="false">
      <c r="B168" s="2" t="n">
        <f aca="false">B167-0.001</f>
        <v>0.342</v>
      </c>
      <c r="C168" s="3" t="n">
        <f aca="false">NORMDIST(B168,0,0.03,1)</f>
        <v>1</v>
      </c>
      <c r="D168" s="3" t="n">
        <f aca="false">1-C168</f>
        <v>0</v>
      </c>
      <c r="E168" s="3" t="n">
        <f aca="false">(C167-C168)</f>
        <v>0</v>
      </c>
      <c r="F168" s="3" t="n">
        <f aca="false">E168*50</f>
        <v>0</v>
      </c>
      <c r="H168" s="3" t="n">
        <f aca="true">RAND()</f>
        <v>0.301435485216342</v>
      </c>
      <c r="I168" s="3" t="n">
        <v>0.895794759149722</v>
      </c>
      <c r="J168" s="11" t="n">
        <f aca="false">J167+1</f>
        <v>159</v>
      </c>
      <c r="K168" s="3" t="n">
        <v>0.155422407064147</v>
      </c>
      <c r="L168" s="3" t="n">
        <f aca="false">NORMSINV(K168)*0.03</f>
        <v>-0.030403528467129</v>
      </c>
      <c r="N168" s="3" t="n">
        <f aca="false">-5*L168*10</f>
        <v>1.52017642335645</v>
      </c>
      <c r="O168" s="3" t="n">
        <v>0.161887879368888</v>
      </c>
      <c r="P168" s="3" t="n">
        <f aca="false">NORMSINV(O168)*$O$8</f>
        <v>-0.197345698275421</v>
      </c>
      <c r="Q168" s="3" t="n">
        <f aca="false">N168+P168</f>
        <v>1.32283072508103</v>
      </c>
      <c r="R168" s="3" t="n">
        <f aca="false">TREND(Q$10:Q$1010,L$10:L$1010,L168,0)</f>
        <v>1.52385713655092</v>
      </c>
      <c r="T168" s="0" t="b">
        <f aca="false">OR(L168&lt;-T$7,L168&gt;T$7)</f>
        <v>1</v>
      </c>
      <c r="U168" s="3" t="n">
        <f aca="false">IF(T168,-5*L168*10,0)</f>
        <v>1.52017642335645</v>
      </c>
      <c r="V168" s="3" t="n">
        <v>0.33178043562253</v>
      </c>
      <c r="W168" s="3" t="n">
        <f aca="false">NORMSINV(V168)*$O$8</f>
        <v>-0.0870004287886436</v>
      </c>
      <c r="X168" s="3" t="n">
        <f aca="false">U168+W168</f>
        <v>1.4331759945678</v>
      </c>
      <c r="Y168" s="3" t="n">
        <f aca="false">TREND(X$10:X$1010,L$10:L$1010,L168,0)</f>
        <v>1.22765913278725</v>
      </c>
      <c r="AA168" s="0" t="b">
        <f aca="false">OR(L168&lt;-AA$7,L168&gt;AA$7)</f>
        <v>1</v>
      </c>
      <c r="AB168" s="3" t="n">
        <f aca="false">IF(AA168,-5*(L168+0.03)*10,0)</f>
        <v>0.0201764233564484</v>
      </c>
      <c r="AC168" s="3" t="n">
        <v>0.895794759149722</v>
      </c>
      <c r="AD168" s="3" t="n">
        <f aca="false">NORMSINV(AC168)*$O$8</f>
        <v>0.25158964482338</v>
      </c>
      <c r="AE168" s="3" t="n">
        <f aca="false">AB168+AD168</f>
        <v>0.271766068179829</v>
      </c>
      <c r="AF168" s="3" t="n">
        <f aca="false">TREND(AE$10:AE$1010,L$10:L$1010,L168,0)</f>
        <v>0.46594781544176</v>
      </c>
    </row>
    <row r="169" customFormat="false" ht="12.75" hidden="false" customHeight="false" outlineLevel="0" collapsed="false">
      <c r="B169" s="2" t="n">
        <f aca="false">B168-0.001</f>
        <v>0.341</v>
      </c>
      <c r="C169" s="3" t="n">
        <f aca="false">NORMDIST(B169,0,0.03,1)</f>
        <v>1</v>
      </c>
      <c r="D169" s="3" t="n">
        <f aca="false">1-C169</f>
        <v>0</v>
      </c>
      <c r="E169" s="3" t="n">
        <f aca="false">(C168-C169)</f>
        <v>0</v>
      </c>
      <c r="F169" s="3" t="n">
        <f aca="false">E169*50</f>
        <v>0</v>
      </c>
      <c r="H169" s="3" t="n">
        <f aca="true">RAND()</f>
        <v>0.181069522803666</v>
      </c>
      <c r="I169" s="3" t="n">
        <v>0.811656609421481</v>
      </c>
      <c r="J169" s="11" t="n">
        <f aca="false">J168+1</f>
        <v>160</v>
      </c>
      <c r="K169" s="3" t="n">
        <v>0.156047991871664</v>
      </c>
      <c r="L169" s="3" t="n">
        <f aca="false">NORMSINV(K169)*0.03</f>
        <v>-0.0303250139432444</v>
      </c>
      <c r="N169" s="3" t="n">
        <f aca="false">-5*L169*10</f>
        <v>1.51625069716222</v>
      </c>
      <c r="O169" s="3" t="n">
        <v>0.112190281851656</v>
      </c>
      <c r="P169" s="3" t="n">
        <f aca="false">NORMSINV(O169)*$O$8</f>
        <v>-0.242992411144052</v>
      </c>
      <c r="Q169" s="3" t="n">
        <f aca="false">N169+P169</f>
        <v>1.27325828601817</v>
      </c>
      <c r="R169" s="3" t="n">
        <f aca="false">TREND(Q$10:Q$1010,L$10:L$1010,L169,0)</f>
        <v>1.51992190522822</v>
      </c>
      <c r="T169" s="0" t="b">
        <f aca="false">OR(L169&lt;-T$7,L169&gt;T$7)</f>
        <v>1</v>
      </c>
      <c r="U169" s="3" t="n">
        <f aca="false">IF(T169,-5*L169*10,0)</f>
        <v>1.51625069716222</v>
      </c>
      <c r="V169" s="3" t="n">
        <v>0.626985248869431</v>
      </c>
      <c r="W169" s="3" t="n">
        <f aca="false">NORMSINV(V169)*$O$8</f>
        <v>0.0647758372694602</v>
      </c>
      <c r="X169" s="3" t="n">
        <f aca="false">U169+W169</f>
        <v>1.58102653443168</v>
      </c>
      <c r="Y169" s="3" t="n">
        <f aca="false">TREND(X$10:X$1010,L$10:L$1010,L169,0)</f>
        <v>1.22448880759267</v>
      </c>
      <c r="AA169" s="0" t="b">
        <f aca="false">OR(L169&lt;-AA$7,L169&gt;AA$7)</f>
        <v>1</v>
      </c>
      <c r="AB169" s="3" t="n">
        <f aca="false">IF(AA169,-5*(L169+0.03)*10,0)</f>
        <v>0.0162506971622178</v>
      </c>
      <c r="AC169" s="3" t="n">
        <v>0.811656609421481</v>
      </c>
      <c r="AD169" s="3" t="n">
        <f aca="false">NORMSINV(AC169)*$O$8</f>
        <v>0.176803494405619</v>
      </c>
      <c r="AE169" s="3" t="n">
        <f aca="false">AB169+AD169</f>
        <v>0.193054191567837</v>
      </c>
      <c r="AF169" s="3" t="n">
        <f aca="false">TREND(AE$10:AE$1010,L$10:L$1010,L169,0)</f>
        <v>0.464744544876502</v>
      </c>
    </row>
    <row r="170" customFormat="false" ht="12.75" hidden="false" customHeight="false" outlineLevel="0" collapsed="false">
      <c r="B170" s="2" t="n">
        <f aca="false">B169-0.001</f>
        <v>0.34</v>
      </c>
      <c r="C170" s="3" t="n">
        <f aca="false">NORMDIST(B170,0,0.03,1)</f>
        <v>1</v>
      </c>
      <c r="D170" s="3" t="n">
        <f aca="false">1-C170</f>
        <v>0</v>
      </c>
      <c r="E170" s="3" t="n">
        <f aca="false">(C169-C170)</f>
        <v>0</v>
      </c>
      <c r="F170" s="3" t="n">
        <f aca="false">E170*50</f>
        <v>0</v>
      </c>
      <c r="H170" s="3" t="n">
        <f aca="true">RAND()</f>
        <v>0.206317361733843</v>
      </c>
      <c r="I170" s="3" t="n">
        <v>0.490888128369165</v>
      </c>
      <c r="J170" s="11" t="n">
        <f aca="false">J169+1</f>
        <v>161</v>
      </c>
      <c r="K170" s="3" t="n">
        <v>0.156059499918777</v>
      </c>
      <c r="L170" s="3" t="n">
        <f aca="false">NORMSINV(K170)*0.03</f>
        <v>-0.0303235715620438</v>
      </c>
      <c r="N170" s="3" t="n">
        <f aca="false">-5*L170*10</f>
        <v>1.51617857810219</v>
      </c>
      <c r="O170" s="3" t="n">
        <v>0.0320850651160149</v>
      </c>
      <c r="P170" s="3" t="n">
        <f aca="false">NORMSINV(O170)*$O$8</f>
        <v>-0.370199197675057</v>
      </c>
      <c r="Q170" s="3" t="n">
        <f aca="false">N170+P170</f>
        <v>1.14597938042713</v>
      </c>
      <c r="R170" s="3" t="n">
        <f aca="false">TREND(Q$10:Q$1010,L$10:L$1010,L170,0)</f>
        <v>1.51984961155058</v>
      </c>
      <c r="T170" s="0" t="b">
        <f aca="false">OR(L170&lt;-T$7,L170&gt;T$7)</f>
        <v>1</v>
      </c>
      <c r="U170" s="3" t="n">
        <f aca="false">IF(T170,-5*L170*10,0)</f>
        <v>1.51617857810219</v>
      </c>
      <c r="V170" s="3" t="n">
        <v>0.833456146677162</v>
      </c>
      <c r="W170" s="3" t="n">
        <f aca="false">NORMSINV(V170)*$O$8</f>
        <v>0.193582645897107</v>
      </c>
      <c r="X170" s="3" t="n">
        <f aca="false">U170+W170</f>
        <v>1.7097612239993</v>
      </c>
      <c r="Y170" s="3" t="n">
        <f aca="false">TREND(X$10:X$1010,L$10:L$1010,L170,0)</f>
        <v>1.22443056591669</v>
      </c>
      <c r="AA170" s="0" t="b">
        <f aca="false">OR(L170&lt;-AA$7,L170&gt;AA$7)</f>
        <v>1</v>
      </c>
      <c r="AB170" s="3" t="n">
        <f aca="false">IF(AA170,-5*(L170+0.03)*10,0)</f>
        <v>0.0161785781021896</v>
      </c>
      <c r="AC170" s="3" t="n">
        <v>0.490888128369165</v>
      </c>
      <c r="AD170" s="3" t="n">
        <f aca="false">NORMSINV(AC170)*$O$8</f>
        <v>-0.00456841225079024</v>
      </c>
      <c r="AE170" s="3" t="n">
        <f aca="false">AB170+AD170</f>
        <v>0.0116101658513993</v>
      </c>
      <c r="AF170" s="3" t="n">
        <f aca="false">TREND(AE$10:AE$1010,L$10:L$1010,L170,0)</f>
        <v>0.464722439732681</v>
      </c>
    </row>
    <row r="171" customFormat="false" ht="12.75" hidden="false" customHeight="false" outlineLevel="0" collapsed="false">
      <c r="B171" s="2" t="n">
        <f aca="false">B170-0.001</f>
        <v>0.339</v>
      </c>
      <c r="C171" s="3" t="n">
        <f aca="false">NORMDIST(B171,0,0.03,1)</f>
        <v>1</v>
      </c>
      <c r="D171" s="3" t="n">
        <f aca="false">1-C171</f>
        <v>0</v>
      </c>
      <c r="E171" s="3" t="n">
        <f aca="false">(C170-C171)</f>
        <v>0</v>
      </c>
      <c r="F171" s="3" t="n">
        <f aca="false">E171*50</f>
        <v>0</v>
      </c>
      <c r="H171" s="3" t="n">
        <f aca="true">RAND()</f>
        <v>0.504940119879612</v>
      </c>
      <c r="I171" s="3" t="n">
        <v>0.223635713570118</v>
      </c>
      <c r="J171" s="11" t="n">
        <f aca="false">J170+1</f>
        <v>162</v>
      </c>
      <c r="K171" s="3" t="n">
        <v>0.156123544210283</v>
      </c>
      <c r="L171" s="3" t="n">
        <f aca="false">NORMSINV(K171)*0.03</f>
        <v>-0.0303155457390164</v>
      </c>
      <c r="N171" s="3" t="n">
        <f aca="false">-5*L171*10</f>
        <v>1.51577728695082</v>
      </c>
      <c r="O171" s="3" t="n">
        <v>0.318751504382761</v>
      </c>
      <c r="P171" s="3" t="n">
        <f aca="false">NORMSINV(O171)*$O$8</f>
        <v>-0.0942385743123524</v>
      </c>
      <c r="Q171" s="3" t="n">
        <f aca="false">N171+P171</f>
        <v>1.42153871263847</v>
      </c>
      <c r="R171" s="3" t="n">
        <f aca="false">TREND(Q$10:Q$1010,L$10:L$1010,L171,0)</f>
        <v>1.5194473487767</v>
      </c>
      <c r="T171" s="0" t="b">
        <f aca="false">OR(L171&lt;-T$7,L171&gt;T$7)</f>
        <v>1</v>
      </c>
      <c r="U171" s="3" t="n">
        <f aca="false">IF(T171,-5*L171*10,0)</f>
        <v>1.51577728695082</v>
      </c>
      <c r="V171" s="3" t="n">
        <v>0.584143516407476</v>
      </c>
      <c r="W171" s="3" t="n">
        <f aca="false">NORMSINV(V171)*$O$8</f>
        <v>0.0425010282642242</v>
      </c>
      <c r="X171" s="3" t="n">
        <f aca="false">U171+W171</f>
        <v>1.55827831521505</v>
      </c>
      <c r="Y171" s="3" t="n">
        <f aca="false">TREND(X$10:X$1010,L$10:L$1010,L171,0)</f>
        <v>1.22410649251355</v>
      </c>
      <c r="AA171" s="0" t="b">
        <f aca="false">OR(L171&lt;-AA$7,L171&gt;AA$7)</f>
        <v>1</v>
      </c>
      <c r="AB171" s="3" t="n">
        <f aca="false">IF(AA171,-5*(L171+0.03)*10,0)</f>
        <v>0.0157772869508209</v>
      </c>
      <c r="AC171" s="3" t="n">
        <v>0.223635713570118</v>
      </c>
      <c r="AD171" s="3" t="n">
        <f aca="false">NORMSINV(AC171)*$O$8</f>
        <v>-0.151994364790999</v>
      </c>
      <c r="AE171" s="3" t="n">
        <f aca="false">AB171+AD171</f>
        <v>-0.136217077840178</v>
      </c>
      <c r="AF171" s="3" t="n">
        <f aca="false">TREND(AE$10:AE$1010,L$10:L$1010,L171,0)</f>
        <v>0.464599440367302</v>
      </c>
    </row>
    <row r="172" customFormat="false" ht="12.75" hidden="false" customHeight="false" outlineLevel="0" collapsed="false">
      <c r="B172" s="2" t="n">
        <f aca="false">B171-0.001</f>
        <v>0.338</v>
      </c>
      <c r="C172" s="3" t="n">
        <f aca="false">NORMDIST(B172,0,0.03,1)</f>
        <v>1</v>
      </c>
      <c r="D172" s="3" t="n">
        <f aca="false">1-C172</f>
        <v>0</v>
      </c>
      <c r="E172" s="3" t="n">
        <f aca="false">(C171-C172)</f>
        <v>0</v>
      </c>
      <c r="F172" s="3" t="n">
        <f aca="false">E172*50</f>
        <v>0</v>
      </c>
      <c r="H172" s="3" t="n">
        <f aca="true">RAND()</f>
        <v>0.802224954908284</v>
      </c>
      <c r="I172" s="3" t="n">
        <v>0.537669972132366</v>
      </c>
      <c r="J172" s="11" t="n">
        <f aca="false">J171+1</f>
        <v>163</v>
      </c>
      <c r="K172" s="3" t="n">
        <v>0.156266171483208</v>
      </c>
      <c r="L172" s="3" t="n">
        <f aca="false">NORMSINV(K172)*0.03</f>
        <v>-0.0302976799431997</v>
      </c>
      <c r="N172" s="3" t="n">
        <f aca="false">-5*L172*10</f>
        <v>1.51488399715998</v>
      </c>
      <c r="O172" s="3" t="n">
        <v>0.669851543096409</v>
      </c>
      <c r="P172" s="3" t="n">
        <f aca="false">NORMSINV(O172)*$O$8</f>
        <v>0.0879006538171952</v>
      </c>
      <c r="Q172" s="3" t="n">
        <f aca="false">N172+P172</f>
        <v>1.60278465097718</v>
      </c>
      <c r="R172" s="3" t="n">
        <f aca="false">TREND(Q$10:Q$1010,L$10:L$1010,L172,0)</f>
        <v>1.51855189611617</v>
      </c>
      <c r="T172" s="0" t="b">
        <f aca="false">OR(L172&lt;-T$7,L172&gt;T$7)</f>
        <v>1</v>
      </c>
      <c r="U172" s="3" t="n">
        <f aca="false">IF(T172,-5*L172*10,0)</f>
        <v>1.51488399715998</v>
      </c>
      <c r="V172" s="3" t="n">
        <v>0.0848016378215126</v>
      </c>
      <c r="W172" s="3" t="n">
        <f aca="false">NORMSINV(V172)*$O$8</f>
        <v>-0.274695934948365</v>
      </c>
      <c r="X172" s="3" t="n">
        <f aca="false">U172+W172</f>
        <v>1.24018806221162</v>
      </c>
      <c r="Y172" s="3" t="n">
        <f aca="false">TREND(X$10:X$1010,L$10:L$1010,L172,0)</f>
        <v>1.22338509244899</v>
      </c>
      <c r="AA172" s="0" t="b">
        <f aca="false">OR(L172&lt;-AA$7,L172&gt;AA$7)</f>
        <v>1</v>
      </c>
      <c r="AB172" s="3" t="n">
        <f aca="false">IF(AA172,-5*(L172+0.03)*10,0)</f>
        <v>0.0148839971599842</v>
      </c>
      <c r="AC172" s="3" t="n">
        <v>0.537669972132366</v>
      </c>
      <c r="AD172" s="3" t="n">
        <f aca="false">NORMSINV(AC172)*$O$8</f>
        <v>0.0189130743850977</v>
      </c>
      <c r="AE172" s="3" t="n">
        <f aca="false">AB172+AD172</f>
        <v>0.0337970715450818</v>
      </c>
      <c r="AF172" s="3" t="n">
        <f aca="false">TREND(AE$10:AE$1010,L$10:L$1010,L172,0)</f>
        <v>0.464325638971489</v>
      </c>
    </row>
    <row r="173" customFormat="false" ht="12.75" hidden="false" customHeight="false" outlineLevel="0" collapsed="false">
      <c r="B173" s="2" t="n">
        <f aca="false">B172-0.001</f>
        <v>0.337</v>
      </c>
      <c r="C173" s="3" t="n">
        <f aca="false">NORMDIST(B173,0,0.03,1)</f>
        <v>1</v>
      </c>
      <c r="D173" s="3" t="n">
        <f aca="false">1-C173</f>
        <v>0</v>
      </c>
      <c r="E173" s="3" t="n">
        <f aca="false">(C172-C173)</f>
        <v>0</v>
      </c>
      <c r="F173" s="3" t="n">
        <f aca="false">E173*50</f>
        <v>0</v>
      </c>
      <c r="H173" s="3" t="n">
        <f aca="true">RAND()</f>
        <v>0.652437931149922</v>
      </c>
      <c r="I173" s="3" t="n">
        <v>0.668123311967606</v>
      </c>
      <c r="J173" s="11" t="n">
        <f aca="false">J172+1</f>
        <v>164</v>
      </c>
      <c r="K173" s="3" t="n">
        <v>0.156663786470936</v>
      </c>
      <c r="L173" s="3" t="n">
        <f aca="false">NORMSINV(K173)*0.03</f>
        <v>-0.0302479304808572</v>
      </c>
      <c r="N173" s="3" t="n">
        <f aca="false">-5*L173*10</f>
        <v>1.51239652404286</v>
      </c>
      <c r="O173" s="3" t="n">
        <v>0.823331749829922</v>
      </c>
      <c r="P173" s="3" t="n">
        <f aca="false">NORMSINV(O173)*$O$8</f>
        <v>0.185627403320159</v>
      </c>
      <c r="Q173" s="3" t="n">
        <f aca="false">N173+P173</f>
        <v>1.69802392736302</v>
      </c>
      <c r="R173" s="3" t="n">
        <f aca="false">TREND(Q$10:Q$1010,L$10:L$1010,L173,0)</f>
        <v>1.51605840022762</v>
      </c>
      <c r="T173" s="0" t="b">
        <f aca="false">OR(L173&lt;-T$7,L173&gt;T$7)</f>
        <v>1</v>
      </c>
      <c r="U173" s="3" t="n">
        <f aca="false">IF(T173,-5*L173*10,0)</f>
        <v>1.51239652404286</v>
      </c>
      <c r="V173" s="3" t="n">
        <v>0.0482120450754506</v>
      </c>
      <c r="W173" s="3" t="n">
        <f aca="false">NORMSINV(V173)*$O$8</f>
        <v>-0.332488493257789</v>
      </c>
      <c r="X173" s="3" t="n">
        <f aca="false">U173+W173</f>
        <v>1.17990803078507</v>
      </c>
      <c r="Y173" s="3" t="n">
        <f aca="false">TREND(X$10:X$1010,L$10:L$1010,L173,0)</f>
        <v>1.22137626699763</v>
      </c>
      <c r="AA173" s="0" t="b">
        <f aca="false">OR(L173&lt;-AA$7,L173&gt;AA$7)</f>
        <v>1</v>
      </c>
      <c r="AB173" s="3" t="n">
        <f aca="false">IF(AA173,-5*(L173+0.03)*10,0)</f>
        <v>0.0123965240428603</v>
      </c>
      <c r="AC173" s="3" t="n">
        <v>0.668123311967606</v>
      </c>
      <c r="AD173" s="3" t="n">
        <f aca="false">NORMSINV(AC173)*$O$8</f>
        <v>0.086947389634693</v>
      </c>
      <c r="AE173" s="3" t="n">
        <f aca="false">AB173+AD173</f>
        <v>0.0993439136775533</v>
      </c>
      <c r="AF173" s="3" t="n">
        <f aca="false">TREND(AE$10:AE$1010,L$10:L$1010,L173,0)</f>
        <v>0.463563205975499</v>
      </c>
    </row>
    <row r="174" customFormat="false" ht="12.75" hidden="false" customHeight="false" outlineLevel="0" collapsed="false">
      <c r="B174" s="2" t="n">
        <f aca="false">B173-0.001</f>
        <v>0.336</v>
      </c>
      <c r="C174" s="3" t="n">
        <f aca="false">NORMDIST(B174,0,0.03,1)</f>
        <v>1</v>
      </c>
      <c r="D174" s="3" t="n">
        <f aca="false">1-C174</f>
        <v>0</v>
      </c>
      <c r="E174" s="3" t="n">
        <f aca="false">(C173-C174)</f>
        <v>0</v>
      </c>
      <c r="F174" s="3" t="n">
        <f aca="false">E174*50</f>
        <v>0</v>
      </c>
      <c r="H174" s="3" t="n">
        <f aca="true">RAND()</f>
        <v>0.908470736779054</v>
      </c>
      <c r="I174" s="3" t="n">
        <v>0.850373833858455</v>
      </c>
      <c r="J174" s="11" t="n">
        <f aca="false">J173+1</f>
        <v>165</v>
      </c>
      <c r="K174" s="3" t="n">
        <v>0.161174436156394</v>
      </c>
      <c r="L174" s="3" t="n">
        <f aca="false">NORMSINV(K174)*0.03</f>
        <v>-0.0296892760265981</v>
      </c>
      <c r="N174" s="3" t="n">
        <f aca="false">-5*L174*10</f>
        <v>1.48446380132991</v>
      </c>
      <c r="O174" s="3" t="n">
        <v>0.152442079661448</v>
      </c>
      <c r="P174" s="3" t="n">
        <f aca="false">NORMSINV(O174)*$O$8</f>
        <v>-0.205203150362594</v>
      </c>
      <c r="Q174" s="3" t="n">
        <f aca="false">N174+P174</f>
        <v>1.27926065096731</v>
      </c>
      <c r="R174" s="3" t="n">
        <f aca="false">TREND(Q$10:Q$1010,L$10:L$1010,L174,0)</f>
        <v>1.4880580456665</v>
      </c>
      <c r="T174" s="0" t="b">
        <f aca="false">OR(L174&lt;-T$7,L174&gt;T$7)</f>
        <v>0</v>
      </c>
      <c r="U174" s="3" t="n">
        <f aca="false">IF(T174,-5*L174*10,0)</f>
        <v>0</v>
      </c>
      <c r="V174" s="3" t="n">
        <v>0.701821686000062</v>
      </c>
      <c r="W174" s="3" t="n">
        <f aca="false">NORMSINV(V174)*$O$8</f>
        <v>0.105929421080334</v>
      </c>
      <c r="X174" s="3" t="n">
        <f aca="false">U174+W174</f>
        <v>0.105929421080334</v>
      </c>
      <c r="Y174" s="3" t="n">
        <f aca="false">TREND(X$10:X$1010,L$10:L$1010,L174,0)</f>
        <v>1.19881844961848</v>
      </c>
      <c r="AA174" s="0" t="b">
        <f aca="false">OR(L174&lt;-AA$7,L174&gt;AA$7)</f>
        <v>0</v>
      </c>
      <c r="AB174" s="3" t="n">
        <f aca="false">IF(AA174,-5*(L174+0.03)*10,0)</f>
        <v>0</v>
      </c>
      <c r="AC174" s="3" t="n">
        <v>0.850373833858455</v>
      </c>
      <c r="AD174" s="3" t="n">
        <f aca="false">NORMSINV(AC174)*$O$8</f>
        <v>0.207607613685345</v>
      </c>
      <c r="AE174" s="3" t="n">
        <f aca="false">AB174+AD174</f>
        <v>0.207607613685345</v>
      </c>
      <c r="AF174" s="3" t="n">
        <f aca="false">TREND(AE$10:AE$1010,L$10:L$1010,L174,0)</f>
        <v>0.455001573965246</v>
      </c>
    </row>
    <row r="175" customFormat="false" ht="12.75" hidden="false" customHeight="false" outlineLevel="0" collapsed="false">
      <c r="B175" s="2" t="n">
        <f aca="false">B174-0.001</f>
        <v>0.335</v>
      </c>
      <c r="C175" s="3" t="n">
        <f aca="false">NORMDIST(B175,0,0.03,1)</f>
        <v>1</v>
      </c>
      <c r="D175" s="3" t="n">
        <f aca="false">1-C175</f>
        <v>0</v>
      </c>
      <c r="E175" s="3" t="n">
        <f aca="false">(C174-C175)</f>
        <v>0</v>
      </c>
      <c r="F175" s="3" t="n">
        <f aca="false">E175*50</f>
        <v>0</v>
      </c>
      <c r="H175" s="3" t="n">
        <f aca="true">RAND()</f>
        <v>0.774831363091507</v>
      </c>
      <c r="I175" s="3" t="n">
        <v>0.732749323890888</v>
      </c>
      <c r="J175" s="11" t="n">
        <f aca="false">J174+1</f>
        <v>166</v>
      </c>
      <c r="K175" s="3" t="n">
        <v>0.162225191765087</v>
      </c>
      <c r="L175" s="3" t="n">
        <f aca="false">NORMSINV(K175)*0.03</f>
        <v>-0.0295606097933328</v>
      </c>
      <c r="N175" s="3" t="n">
        <f aca="false">-5*L175*10</f>
        <v>1.47803048966664</v>
      </c>
      <c r="O175" s="3" t="n">
        <v>0.344991355083687</v>
      </c>
      <c r="P175" s="3" t="n">
        <f aca="false">NORMSINV(O175)*$O$8</f>
        <v>-0.0797757058815459</v>
      </c>
      <c r="Q175" s="3" t="n">
        <f aca="false">N175+P175</f>
        <v>1.39825478378509</v>
      </c>
      <c r="R175" s="3" t="n">
        <f aca="false">TREND(Q$10:Q$1010,L$10:L$1010,L175,0)</f>
        <v>1.48160915740649</v>
      </c>
      <c r="T175" s="0" t="b">
        <f aca="false">OR(L175&lt;-T$7,L175&gt;T$7)</f>
        <v>0</v>
      </c>
      <c r="U175" s="3" t="n">
        <f aca="false">IF(T175,-5*L175*10,0)</f>
        <v>0</v>
      </c>
      <c r="V175" s="3" t="n">
        <v>0.8021052066046</v>
      </c>
      <c r="W175" s="3" t="n">
        <f aca="false">NORMSINV(V175)*$O$8</f>
        <v>0.169832963672994</v>
      </c>
      <c r="X175" s="3" t="n">
        <f aca="false">U175+W175</f>
        <v>0.169832963672994</v>
      </c>
      <c r="Y175" s="3" t="n">
        <f aca="false">TREND(X$10:X$1010,L$10:L$1010,L175,0)</f>
        <v>1.19362305670478</v>
      </c>
      <c r="AA175" s="0" t="b">
        <f aca="false">OR(L175&lt;-AA$7,L175&gt;AA$7)</f>
        <v>0</v>
      </c>
      <c r="AB175" s="3" t="n">
        <f aca="false">IF(AA175,-5*(L175+0.03)*10,0)</f>
        <v>0</v>
      </c>
      <c r="AC175" s="3" t="n">
        <v>0.732749323890888</v>
      </c>
      <c r="AD175" s="3" t="n">
        <f aca="false">NORMSINV(AC175)*$O$8</f>
        <v>0.124229872815314</v>
      </c>
      <c r="AE175" s="3" t="n">
        <f aca="false">AB175+AD175</f>
        <v>0.124229872815314</v>
      </c>
      <c r="AF175" s="3" t="n">
        <f aca="false">TREND(AE$10:AE$1010,L$10:L$1010,L175,0)</f>
        <v>0.453029705786329</v>
      </c>
    </row>
    <row r="176" customFormat="false" ht="12.75" hidden="false" customHeight="false" outlineLevel="0" collapsed="false">
      <c r="B176" s="2" t="n">
        <f aca="false">B175-0.001</f>
        <v>0.334</v>
      </c>
      <c r="C176" s="3" t="n">
        <f aca="false">NORMDIST(B176,0,0.03,1)</f>
        <v>1</v>
      </c>
      <c r="D176" s="3" t="n">
        <f aca="false">1-C176</f>
        <v>0</v>
      </c>
      <c r="E176" s="3" t="n">
        <f aca="false">(C175-C176)</f>
        <v>0</v>
      </c>
      <c r="F176" s="3" t="n">
        <f aca="false">E176*50</f>
        <v>0</v>
      </c>
      <c r="H176" s="3" t="n">
        <f aca="true">RAND()</f>
        <v>0.684248544576192</v>
      </c>
      <c r="I176" s="3" t="n">
        <v>0.542436932415237</v>
      </c>
      <c r="J176" s="11" t="n">
        <f aca="false">J175+1</f>
        <v>167</v>
      </c>
      <c r="K176" s="3" t="n">
        <v>0.162259551223444</v>
      </c>
      <c r="L176" s="3" t="n">
        <f aca="false">NORMSINV(K176)*0.03</f>
        <v>-0.0295564116181768</v>
      </c>
      <c r="N176" s="3" t="n">
        <f aca="false">-5*L176*10</f>
        <v>1.47782058090884</v>
      </c>
      <c r="O176" s="3" t="n">
        <v>0.371425276889495</v>
      </c>
      <c r="P176" s="3" t="n">
        <f aca="false">NORMSINV(O176)*$O$8</f>
        <v>-0.065616164464865</v>
      </c>
      <c r="Q176" s="3" t="n">
        <f aca="false">N176+P176</f>
        <v>1.41220441644397</v>
      </c>
      <c r="R176" s="3" t="n">
        <f aca="false">TREND(Q$10:Q$1010,L$10:L$1010,L176,0)</f>
        <v>1.48139874040904</v>
      </c>
      <c r="T176" s="0" t="b">
        <f aca="false">OR(L176&lt;-T$7,L176&gt;T$7)</f>
        <v>0</v>
      </c>
      <c r="U176" s="3" t="n">
        <f aca="false">IF(T176,-5*L176*10,0)</f>
        <v>0</v>
      </c>
      <c r="V176" s="3" t="n">
        <v>0.686561063778198</v>
      </c>
      <c r="W176" s="3" t="n">
        <f aca="false">NORMSINV(V176)*$O$8</f>
        <v>0.0972251890839584</v>
      </c>
      <c r="X176" s="3" t="n">
        <f aca="false">U176+W176</f>
        <v>0.0972251890839584</v>
      </c>
      <c r="Y176" s="3" t="n">
        <f aca="false">TREND(X$10:X$1010,L$10:L$1010,L176,0)</f>
        <v>1.19345353927272</v>
      </c>
      <c r="AA176" s="0" t="b">
        <f aca="false">OR(L176&lt;-AA$7,L176&gt;AA$7)</f>
        <v>0</v>
      </c>
      <c r="AB176" s="3" t="n">
        <f aca="false">IF(AA176,-5*(L176+0.03)*10,0)</f>
        <v>0</v>
      </c>
      <c r="AC176" s="3" t="n">
        <v>0.542436932415237</v>
      </c>
      <c r="AD176" s="3" t="n">
        <f aca="false">NORMSINV(AC176)*$O$8</f>
        <v>0.0213150044224352</v>
      </c>
      <c r="AE176" s="3" t="n">
        <f aca="false">AB176+AD176</f>
        <v>0.0213150044224352</v>
      </c>
      <c r="AF176" s="3" t="n">
        <f aca="false">TREND(AE$10:AE$1010,L$10:L$1010,L176,0)</f>
        <v>0.452965366854586</v>
      </c>
    </row>
    <row r="177" customFormat="false" ht="12.75" hidden="false" customHeight="false" outlineLevel="0" collapsed="false">
      <c r="B177" s="2" t="n">
        <f aca="false">B176-0.001</f>
        <v>0.333</v>
      </c>
      <c r="C177" s="3" t="n">
        <f aca="false">NORMDIST(B177,0,0.03,1)</f>
        <v>1</v>
      </c>
      <c r="D177" s="3" t="n">
        <f aca="false">1-C177</f>
        <v>0</v>
      </c>
      <c r="E177" s="3" t="n">
        <f aca="false">(C176-C177)</f>
        <v>0</v>
      </c>
      <c r="F177" s="3" t="n">
        <f aca="false">E177*50</f>
        <v>0</v>
      </c>
      <c r="H177" s="3" t="n">
        <f aca="true">RAND()</f>
        <v>0.45415300776033</v>
      </c>
      <c r="I177" s="3" t="n">
        <v>0.484440250041975</v>
      </c>
      <c r="J177" s="11" t="n">
        <f aca="false">J176+1</f>
        <v>168</v>
      </c>
      <c r="K177" s="3" t="n">
        <v>0.163287190983425</v>
      </c>
      <c r="L177" s="3" t="n">
        <f aca="false">NORMSINV(K177)*0.03</f>
        <v>-0.0294311169301</v>
      </c>
      <c r="N177" s="3" t="n">
        <f aca="false">-5*L177*10</f>
        <v>1.471555846505</v>
      </c>
      <c r="O177" s="3" t="n">
        <v>0.978971331728255</v>
      </c>
      <c r="P177" s="3" t="n">
        <f aca="false">NORMSINV(O177)*$O$8</f>
        <v>0.406590471545428</v>
      </c>
      <c r="Q177" s="3" t="n">
        <f aca="false">N177+P177</f>
        <v>1.87814631805043</v>
      </c>
      <c r="R177" s="3" t="n">
        <f aca="false">TREND(Q$10:Q$1010,L$10:L$1010,L177,0)</f>
        <v>1.4751188375746</v>
      </c>
      <c r="T177" s="0" t="b">
        <f aca="false">OR(L177&lt;-T$7,L177&gt;T$7)</f>
        <v>0</v>
      </c>
      <c r="U177" s="3" t="n">
        <f aca="false">IF(T177,-5*L177*10,0)</f>
        <v>0</v>
      </c>
      <c r="V177" s="3" t="n">
        <v>0.927534365682882</v>
      </c>
      <c r="W177" s="3" t="n">
        <f aca="false">NORMSINV(V177)*$O$8</f>
        <v>0.291534185819509</v>
      </c>
      <c r="X177" s="3" t="n">
        <f aca="false">U177+W177</f>
        <v>0.291534185819509</v>
      </c>
      <c r="Y177" s="3" t="n">
        <f aca="false">TREND(X$10:X$1010,L$10:L$1010,L177,0)</f>
        <v>1.18839428543402</v>
      </c>
      <c r="AA177" s="0" t="b">
        <f aca="false">OR(L177&lt;-AA$7,L177&gt;AA$7)</f>
        <v>0</v>
      </c>
      <c r="AB177" s="3" t="n">
        <f aca="false">IF(AA177,-5*(L177+0.03)*10,0)</f>
        <v>0</v>
      </c>
      <c r="AC177" s="3" t="n">
        <v>0.484440250041975</v>
      </c>
      <c r="AD177" s="3" t="n">
        <f aca="false">NORMSINV(AC177)*$O$8</f>
        <v>-0.00780248057351409</v>
      </c>
      <c r="AE177" s="3" t="n">
        <f aca="false">AB177+AD177</f>
        <v>-0.00780248057351409</v>
      </c>
      <c r="AF177" s="3" t="n">
        <f aca="false">TREND(AE$10:AE$1010,L$10:L$1010,L177,0)</f>
        <v>0.451045169129545</v>
      </c>
    </row>
    <row r="178" customFormat="false" ht="12.75" hidden="false" customHeight="false" outlineLevel="0" collapsed="false">
      <c r="B178" s="2" t="n">
        <f aca="false">B177-0.001</f>
        <v>0.332</v>
      </c>
      <c r="C178" s="3" t="n">
        <f aca="false">NORMDIST(B178,0,0.03,1)</f>
        <v>1</v>
      </c>
      <c r="D178" s="3" t="n">
        <f aca="false">1-C178</f>
        <v>0</v>
      </c>
      <c r="E178" s="3" t="n">
        <f aca="false">(C177-C178)</f>
        <v>0</v>
      </c>
      <c r="F178" s="3" t="n">
        <f aca="false">E178*50</f>
        <v>0</v>
      </c>
      <c r="H178" s="3" t="n">
        <f aca="true">RAND()</f>
        <v>0.521908175394644</v>
      </c>
      <c r="I178" s="3" t="n">
        <v>0.899022662235343</v>
      </c>
      <c r="J178" s="11" t="n">
        <f aca="false">J177+1</f>
        <v>169</v>
      </c>
      <c r="K178" s="3" t="n">
        <v>0.164621107792613</v>
      </c>
      <c r="L178" s="3" t="n">
        <f aca="false">NORMSINV(K178)*0.03</f>
        <v>-0.0292692411188162</v>
      </c>
      <c r="N178" s="3" t="n">
        <f aca="false">-5*L178*10</f>
        <v>1.46346205594081</v>
      </c>
      <c r="O178" s="3" t="n">
        <v>0.688775903187021</v>
      </c>
      <c r="P178" s="3" t="n">
        <f aca="false">NORMSINV(O178)*$O$8</f>
        <v>0.0984767191759213</v>
      </c>
      <c r="Q178" s="3" t="n">
        <f aca="false">N178+P178</f>
        <v>1.56193877511673</v>
      </c>
      <c r="R178" s="3" t="n">
        <f aca="false">TREND(Q$10:Q$1010,L$10:L$1010,L178,0)</f>
        <v>1.46700544999439</v>
      </c>
      <c r="T178" s="0" t="b">
        <f aca="false">OR(L178&lt;-T$7,L178&gt;T$7)</f>
        <v>0</v>
      </c>
      <c r="U178" s="3" t="n">
        <f aca="false">IF(T178,-5*L178*10,0)</f>
        <v>0</v>
      </c>
      <c r="V178" s="3" t="n">
        <v>0.526332371582491</v>
      </c>
      <c r="W178" s="3" t="n">
        <f aca="false">NORMSINV(V178)*$O$8</f>
        <v>0.0132106936552035</v>
      </c>
      <c r="X178" s="3" t="n">
        <f aca="false">U178+W178</f>
        <v>0.0132106936552035</v>
      </c>
      <c r="Y178" s="3" t="n">
        <f aca="false">TREND(X$10:X$1010,L$10:L$1010,L178,0)</f>
        <v>1.18185792836893</v>
      </c>
      <c r="AA178" s="0" t="b">
        <f aca="false">OR(L178&lt;-AA$7,L178&gt;AA$7)</f>
        <v>0</v>
      </c>
      <c r="AB178" s="3" t="n">
        <f aca="false">IF(AA178,-5*(L178+0.03)*10,0)</f>
        <v>0</v>
      </c>
      <c r="AC178" s="3" t="n">
        <v>0.899022662235343</v>
      </c>
      <c r="AD178" s="3" t="n">
        <f aca="false">NORMSINV(AC178)*$O$8</f>
        <v>0.255200477269213</v>
      </c>
      <c r="AE178" s="3" t="n">
        <f aca="false">AB178+AD178</f>
        <v>0.255200477269213</v>
      </c>
      <c r="AF178" s="3" t="n">
        <f aca="false">TREND(AE$10:AE$1010,L$10:L$1010,L178,0)</f>
        <v>0.448564349157543</v>
      </c>
    </row>
    <row r="179" customFormat="false" ht="12.75" hidden="false" customHeight="false" outlineLevel="0" collapsed="false">
      <c r="B179" s="2" t="n">
        <f aca="false">B178-0.001</f>
        <v>0.331</v>
      </c>
      <c r="C179" s="3" t="n">
        <f aca="false">NORMDIST(B179,0,0.03,1)</f>
        <v>1</v>
      </c>
      <c r="D179" s="3" t="n">
        <f aca="false">1-C179</f>
        <v>0</v>
      </c>
      <c r="E179" s="3" t="n">
        <f aca="false">(C178-C179)</f>
        <v>0</v>
      </c>
      <c r="F179" s="3" t="n">
        <f aca="false">E179*50</f>
        <v>0</v>
      </c>
      <c r="H179" s="3" t="n">
        <f aca="true">RAND()</f>
        <v>0.90538254558499</v>
      </c>
      <c r="I179" s="3" t="n">
        <v>0.512892813299195</v>
      </c>
      <c r="J179" s="11" t="n">
        <f aca="false">J178+1</f>
        <v>170</v>
      </c>
      <c r="K179" s="3" t="n">
        <v>0.164988401990124</v>
      </c>
      <c r="L179" s="3" t="n">
        <f aca="false">NORMSINV(K179)*0.03</f>
        <v>-0.0292248180118509</v>
      </c>
      <c r="N179" s="3" t="n">
        <f aca="false">-5*L179*10</f>
        <v>1.46124090059255</v>
      </c>
      <c r="O179" s="3" t="n">
        <v>0.679472199731924</v>
      </c>
      <c r="P179" s="3" t="n">
        <f aca="false">NORMSINV(O179)*$O$8</f>
        <v>0.0932446802796159</v>
      </c>
      <c r="Q179" s="3" t="n">
        <f aca="false">N179+P179</f>
        <v>1.55448558087216</v>
      </c>
      <c r="R179" s="3" t="n">
        <f aca="false">TREND(Q$10:Q$1010,L$10:L$1010,L179,0)</f>
        <v>1.46477891669415</v>
      </c>
      <c r="T179" s="0" t="b">
        <f aca="false">OR(L179&lt;-T$7,L179&gt;T$7)</f>
        <v>0</v>
      </c>
      <c r="U179" s="3" t="n">
        <f aca="false">IF(T179,-5*L179*10,0)</f>
        <v>0</v>
      </c>
      <c r="V179" s="3" t="n">
        <v>0.321548311644317</v>
      </c>
      <c r="W179" s="3" t="n">
        <f aca="false">NORMSINV(V179)*$O$8</f>
        <v>-0.0926747130706541</v>
      </c>
      <c r="X179" s="3" t="n">
        <f aca="false">U179+W179</f>
        <v>-0.0926747130706541</v>
      </c>
      <c r="Y179" s="3" t="n">
        <f aca="false">TREND(X$10:X$1010,L$10:L$1010,L179,0)</f>
        <v>1.18006417495535</v>
      </c>
      <c r="AA179" s="0" t="b">
        <f aca="false">OR(L179&lt;-AA$7,L179&gt;AA$7)</f>
        <v>0</v>
      </c>
      <c r="AB179" s="3" t="n">
        <f aca="false">IF(AA179,-5*(L179+0.03)*10,0)</f>
        <v>0</v>
      </c>
      <c r="AC179" s="3" t="n">
        <v>0.512892813299195</v>
      </c>
      <c r="AD179" s="3" t="n">
        <f aca="false">NORMSINV(AC179)*$O$8</f>
        <v>0.00646462358382951</v>
      </c>
      <c r="AE179" s="3" t="n">
        <f aca="false">AB179+AD179</f>
        <v>0.00646462358382951</v>
      </c>
      <c r="AF179" s="3" t="n">
        <f aca="false">TREND(AE$10:AE$1010,L$10:L$1010,L179,0)</f>
        <v>0.447883544965096</v>
      </c>
    </row>
    <row r="180" customFormat="false" ht="12.75" hidden="false" customHeight="false" outlineLevel="0" collapsed="false">
      <c r="B180" s="2" t="n">
        <f aca="false">B179-0.001</f>
        <v>0.33</v>
      </c>
      <c r="C180" s="3" t="n">
        <f aca="false">NORMDIST(B180,0,0.03,1)</f>
        <v>1</v>
      </c>
      <c r="D180" s="3" t="n">
        <f aca="false">1-C180</f>
        <v>0</v>
      </c>
      <c r="E180" s="3" t="n">
        <f aca="false">(C179-C180)</f>
        <v>0</v>
      </c>
      <c r="F180" s="3" t="n">
        <f aca="false">E180*50</f>
        <v>0</v>
      </c>
      <c r="H180" s="3" t="n">
        <f aca="true">RAND()</f>
        <v>0.381091601322568</v>
      </c>
      <c r="I180" s="3" t="n">
        <v>0.331646411394145</v>
      </c>
      <c r="J180" s="11" t="n">
        <f aca="false">J179+1</f>
        <v>171</v>
      </c>
      <c r="K180" s="3" t="n">
        <v>0.168023108576529</v>
      </c>
      <c r="L180" s="3" t="n">
        <f aca="false">NORMSINV(K180)*0.03</f>
        <v>-0.0288602022681544</v>
      </c>
      <c r="N180" s="3" t="n">
        <f aca="false">-5*L180*10</f>
        <v>1.44301011340772</v>
      </c>
      <c r="O180" s="3" t="n">
        <v>0.307800567225258</v>
      </c>
      <c r="P180" s="3" t="n">
        <f aca="false">NORMSINV(O180)*$O$8</f>
        <v>-0.100418875660408</v>
      </c>
      <c r="Q180" s="3" t="n">
        <f aca="false">N180+P180</f>
        <v>1.34259123774731</v>
      </c>
      <c r="R180" s="3" t="n">
        <f aca="false">TREND(Q$10:Q$1010,L$10:L$1010,L180,0)</f>
        <v>1.4465039883834</v>
      </c>
      <c r="T180" s="0" t="b">
        <f aca="false">OR(L180&lt;-T$7,L180&gt;T$7)</f>
        <v>0</v>
      </c>
      <c r="U180" s="3" t="n">
        <f aca="false">IF(T180,-5*L180*10,0)</f>
        <v>0</v>
      </c>
      <c r="V180" s="3" t="n">
        <v>0.137295658832544</v>
      </c>
      <c r="W180" s="3" t="n">
        <f aca="false">NORMSINV(V180)*$O$8</f>
        <v>-0.218510049324302</v>
      </c>
      <c r="X180" s="3" t="n">
        <f aca="false">U180+W180</f>
        <v>-0.218510049324302</v>
      </c>
      <c r="Y180" s="3" t="n">
        <f aca="false">TREND(X$10:X$1010,L$10:L$1010,L180,0)</f>
        <v>1.16534141512203</v>
      </c>
      <c r="AA180" s="0" t="b">
        <f aca="false">OR(L180&lt;-AA$7,L180&gt;AA$7)</f>
        <v>0</v>
      </c>
      <c r="AB180" s="3" t="n">
        <f aca="false">IF(AA180,-5*(L180+0.03)*10,0)</f>
        <v>0</v>
      </c>
      <c r="AC180" s="3" t="n">
        <v>0.331646411394145</v>
      </c>
      <c r="AD180" s="3" t="n">
        <f aca="false">NORMSINV(AC180)*$O$8</f>
        <v>-0.0870742920078812</v>
      </c>
      <c r="AE180" s="3" t="n">
        <f aca="false">AB180+AD180</f>
        <v>-0.0870742920078812</v>
      </c>
      <c r="AF180" s="3" t="n">
        <f aca="false">TREND(AE$10:AE$1010,L$10:L$1010,L180,0)</f>
        <v>0.442295643895168</v>
      </c>
    </row>
    <row r="181" customFormat="false" ht="12.75" hidden="false" customHeight="false" outlineLevel="0" collapsed="false">
      <c r="B181" s="2" t="n">
        <f aca="false">B180-0.001</f>
        <v>0.329</v>
      </c>
      <c r="C181" s="3" t="n">
        <f aca="false">NORMDIST(B181,0,0.03,1)</f>
        <v>1</v>
      </c>
      <c r="D181" s="3" t="n">
        <f aca="false">1-C181</f>
        <v>0</v>
      </c>
      <c r="E181" s="3" t="n">
        <f aca="false">(C180-C181)</f>
        <v>0</v>
      </c>
      <c r="F181" s="3" t="n">
        <f aca="false">E181*50</f>
        <v>0</v>
      </c>
      <c r="H181" s="3" t="n">
        <f aca="true">RAND()</f>
        <v>0.173759722603716</v>
      </c>
      <c r="I181" s="3" t="n">
        <v>0.310733301894467</v>
      </c>
      <c r="J181" s="11" t="n">
        <f aca="false">J180+1</f>
        <v>172</v>
      </c>
      <c r="K181" s="3" t="n">
        <v>0.169919773764665</v>
      </c>
      <c r="L181" s="3" t="n">
        <f aca="false">NORMSINV(K181)*0.03</f>
        <v>-0.0286344700130515</v>
      </c>
      <c r="N181" s="3" t="n">
        <f aca="false">-5*L181*10</f>
        <v>1.43172350065258</v>
      </c>
      <c r="O181" s="3" t="n">
        <v>0.120697719260491</v>
      </c>
      <c r="P181" s="3" t="n">
        <f aca="false">NORMSINV(O181)*$O$8</f>
        <v>-0.234301204473954</v>
      </c>
      <c r="Q181" s="3" t="n">
        <f aca="false">N181+P181</f>
        <v>1.19742229617862</v>
      </c>
      <c r="R181" s="3" t="n">
        <f aca="false">TREND(Q$10:Q$1010,L$10:L$1010,L181,0)</f>
        <v>1.43519004802084</v>
      </c>
      <c r="T181" s="0" t="b">
        <f aca="false">OR(L181&lt;-T$7,L181&gt;T$7)</f>
        <v>0</v>
      </c>
      <c r="U181" s="3" t="n">
        <f aca="false">IF(T181,-5*L181*10,0)</f>
        <v>0</v>
      </c>
      <c r="V181" s="3" t="n">
        <v>0.591992394417009</v>
      </c>
      <c r="W181" s="3" t="n">
        <f aca="false">NORMSINV(V181)*$O$8</f>
        <v>0.04653463233588</v>
      </c>
      <c r="X181" s="3" t="n">
        <f aca="false">U181+W181</f>
        <v>0.04653463233588</v>
      </c>
      <c r="Y181" s="3" t="n">
        <f aca="false">TREND(X$10:X$1010,L$10:L$1010,L181,0)</f>
        <v>1.15622660909413</v>
      </c>
      <c r="AA181" s="0" t="b">
        <f aca="false">OR(L181&lt;-AA$7,L181&gt;AA$7)</f>
        <v>0</v>
      </c>
      <c r="AB181" s="3" t="n">
        <f aca="false">IF(AA181,-5*(L181+0.03)*10,0)</f>
        <v>0</v>
      </c>
      <c r="AC181" s="3" t="n">
        <v>0.310733301894467</v>
      </c>
      <c r="AD181" s="3" t="n">
        <f aca="false">NORMSINV(AC181)*$O$8</f>
        <v>-0.0987545715960473</v>
      </c>
      <c r="AE181" s="3" t="n">
        <f aca="false">AB181+AD181</f>
        <v>-0.0987545715960473</v>
      </c>
      <c r="AF181" s="3" t="n">
        <f aca="false">TREND(AE$10:AE$1010,L$10:L$1010,L181,0)</f>
        <v>0.438836195060022</v>
      </c>
    </row>
    <row r="182" customFormat="false" ht="12.75" hidden="false" customHeight="false" outlineLevel="0" collapsed="false">
      <c r="B182" s="2" t="n">
        <f aca="false">B181-0.001</f>
        <v>0.328</v>
      </c>
      <c r="C182" s="3" t="n">
        <f aca="false">NORMDIST(B182,0,0.03,1)</f>
        <v>1</v>
      </c>
      <c r="D182" s="3" t="n">
        <f aca="false">1-C182</f>
        <v>0</v>
      </c>
      <c r="E182" s="3" t="n">
        <f aca="false">(C181-C182)</f>
        <v>0</v>
      </c>
      <c r="F182" s="3" t="n">
        <f aca="false">E182*50</f>
        <v>0</v>
      </c>
      <c r="H182" s="3" t="n">
        <f aca="true">RAND()</f>
        <v>0.64614649321867</v>
      </c>
      <c r="I182" s="3" t="n">
        <v>0.923084905559491</v>
      </c>
      <c r="J182" s="11" t="n">
        <f aca="false">J181+1</f>
        <v>173</v>
      </c>
      <c r="K182" s="3" t="n">
        <v>0.170995247612883</v>
      </c>
      <c r="L182" s="3" t="n">
        <f aca="false">NORMSINV(K182)*0.03</f>
        <v>-0.0285071895441221</v>
      </c>
      <c r="N182" s="3" t="n">
        <f aca="false">-5*L182*10</f>
        <v>1.42535947720611</v>
      </c>
      <c r="O182" s="3" t="n">
        <v>0.58362785728428</v>
      </c>
      <c r="P182" s="3" t="n">
        <f aca="false">NORMSINV(O182)*$O$8</f>
        <v>0.0422366487553522</v>
      </c>
      <c r="Q182" s="3" t="n">
        <f aca="false">N182+P182</f>
        <v>1.46759612596146</v>
      </c>
      <c r="R182" s="3" t="n">
        <f aca="false">TREND(Q$10:Q$1010,L$10:L$1010,L182,0)</f>
        <v>1.42881061574109</v>
      </c>
      <c r="T182" s="0" t="b">
        <f aca="false">OR(L182&lt;-T$7,L182&gt;T$7)</f>
        <v>0</v>
      </c>
      <c r="U182" s="3" t="n">
        <f aca="false">IF(T182,-5*L182*10,0)</f>
        <v>0</v>
      </c>
      <c r="V182" s="3" t="n">
        <v>0.168632569446634</v>
      </c>
      <c r="W182" s="3" t="n">
        <f aca="false">NORMSINV(V182)*$O$8</f>
        <v>-0.191916595800617</v>
      </c>
      <c r="X182" s="3" t="n">
        <f aca="false">U182+W182</f>
        <v>-0.191916595800617</v>
      </c>
      <c r="Y182" s="3" t="n">
        <f aca="false">TREND(X$10:X$1010,L$10:L$1010,L182,0)</f>
        <v>1.15108717173325</v>
      </c>
      <c r="AA182" s="0" t="b">
        <f aca="false">OR(L182&lt;-AA$7,L182&gt;AA$7)</f>
        <v>0</v>
      </c>
      <c r="AB182" s="3" t="n">
        <f aca="false">IF(AA182,-5*(L182+0.03)*10,0)</f>
        <v>0</v>
      </c>
      <c r="AC182" s="3" t="n">
        <v>0.923084905559491</v>
      </c>
      <c r="AD182" s="3" t="n">
        <f aca="false">NORMSINV(AC182)*$O$8</f>
        <v>0.285226437796881</v>
      </c>
      <c r="AE182" s="3" t="n">
        <f aca="false">AB182+AD182</f>
        <v>0.285226437796881</v>
      </c>
      <c r="AF182" s="3" t="n">
        <f aca="false">TREND(AE$10:AE$1010,L$10:L$1010,L182,0)</f>
        <v>0.436885564345888</v>
      </c>
    </row>
    <row r="183" customFormat="false" ht="12.75" hidden="false" customHeight="false" outlineLevel="0" collapsed="false">
      <c r="B183" s="2" t="n">
        <f aca="false">B182-0.001</f>
        <v>0.327</v>
      </c>
      <c r="C183" s="3" t="n">
        <f aca="false">NORMDIST(B183,0,0.03,1)</f>
        <v>1</v>
      </c>
      <c r="D183" s="3" t="n">
        <f aca="false">1-C183</f>
        <v>0</v>
      </c>
      <c r="E183" s="3" t="n">
        <f aca="false">(C182-C183)</f>
        <v>0</v>
      </c>
      <c r="F183" s="3" t="n">
        <f aca="false">E183*50</f>
        <v>0</v>
      </c>
      <c r="H183" s="3" t="n">
        <f aca="true">RAND()</f>
        <v>0.230530243912961</v>
      </c>
      <c r="I183" s="3" t="n">
        <v>0.828184499762945</v>
      </c>
      <c r="J183" s="11" t="n">
        <f aca="false">J182+1</f>
        <v>174</v>
      </c>
      <c r="K183" s="3" t="n">
        <v>0.172008777081241</v>
      </c>
      <c r="L183" s="3" t="n">
        <f aca="false">NORMSINV(K183)*0.03</f>
        <v>-0.0283877079715101</v>
      </c>
      <c r="N183" s="3" t="n">
        <f aca="false">-5*L183*10</f>
        <v>1.41938539857551</v>
      </c>
      <c r="O183" s="3" t="n">
        <v>0.020513388908586</v>
      </c>
      <c r="P183" s="3" t="n">
        <f aca="false">NORMSINV(O183)*$O$8</f>
        <v>-0.40865185689599</v>
      </c>
      <c r="Q183" s="3" t="n">
        <f aca="false">N183+P183</f>
        <v>1.01073354167952</v>
      </c>
      <c r="R183" s="3" t="n">
        <f aca="false">TREND(Q$10:Q$1010,L$10:L$1010,L183,0)</f>
        <v>1.42282207242751</v>
      </c>
      <c r="T183" s="0" t="b">
        <f aca="false">OR(L183&lt;-T$7,L183&gt;T$7)</f>
        <v>0</v>
      </c>
      <c r="U183" s="3" t="n">
        <f aca="false">IF(T183,-5*L183*10,0)</f>
        <v>0</v>
      </c>
      <c r="V183" s="3" t="n">
        <v>0.351791535392141</v>
      </c>
      <c r="W183" s="3" t="n">
        <f aca="false">NORMSINV(V183)*$O$8</f>
        <v>-0.076097635512323</v>
      </c>
      <c r="X183" s="3" t="n">
        <f aca="false">U183+W183</f>
        <v>-0.076097635512323</v>
      </c>
      <c r="Y183" s="3" t="n">
        <f aca="false">TREND(X$10:X$1010,L$10:L$1010,L183,0)</f>
        <v>1.14626264473877</v>
      </c>
      <c r="AA183" s="0" t="b">
        <f aca="false">OR(L183&lt;-AA$7,L183&gt;AA$7)</f>
        <v>0</v>
      </c>
      <c r="AB183" s="3" t="n">
        <f aca="false">IF(AA183,-5*(L183+0.03)*10,0)</f>
        <v>0</v>
      </c>
      <c r="AC183" s="3" t="n">
        <v>0.828184499762945</v>
      </c>
      <c r="AD183" s="3" t="n">
        <f aca="false">NORMSINV(AC183)*$O$8</f>
        <v>0.189403052996523</v>
      </c>
      <c r="AE183" s="3" t="n">
        <f aca="false">AB183+AD183</f>
        <v>0.189403052996523</v>
      </c>
      <c r="AF183" s="3" t="n">
        <f aca="false">TREND(AE$10:AE$1010,L$10:L$1010,L183,0)</f>
        <v>0.435054455242736</v>
      </c>
    </row>
    <row r="184" customFormat="false" ht="12.75" hidden="false" customHeight="false" outlineLevel="0" collapsed="false">
      <c r="B184" s="2" t="n">
        <f aca="false">B183-0.001</f>
        <v>0.326</v>
      </c>
      <c r="C184" s="3" t="n">
        <f aca="false">NORMDIST(B184,0,0.03,1)</f>
        <v>1</v>
      </c>
      <c r="D184" s="3" t="n">
        <f aca="false">1-C184</f>
        <v>0</v>
      </c>
      <c r="E184" s="3" t="n">
        <f aca="false">(C183-C184)</f>
        <v>0</v>
      </c>
      <c r="F184" s="3" t="n">
        <f aca="false">E184*50</f>
        <v>0</v>
      </c>
      <c r="H184" s="3" t="n">
        <f aca="true">RAND()</f>
        <v>0.836789984774116</v>
      </c>
      <c r="I184" s="3" t="n">
        <v>0.811299171883423</v>
      </c>
      <c r="J184" s="11" t="n">
        <f aca="false">J183+1</f>
        <v>175</v>
      </c>
      <c r="K184" s="3" t="n">
        <v>0.173053581642629</v>
      </c>
      <c r="L184" s="3" t="n">
        <f aca="false">NORMSINV(K184)*0.03</f>
        <v>-0.0282650090037868</v>
      </c>
      <c r="N184" s="3" t="n">
        <f aca="false">-5*L184*10</f>
        <v>1.41325045018934</v>
      </c>
      <c r="O184" s="3" t="n">
        <v>0.67331947122316</v>
      </c>
      <c r="P184" s="3" t="n">
        <f aca="false">NORMSINV(O184)*$O$8</f>
        <v>0.0898195738236333</v>
      </c>
      <c r="Q184" s="3" t="n">
        <f aca="false">N184+P184</f>
        <v>1.50307002401298</v>
      </c>
      <c r="R184" s="3" t="n">
        <f aca="false">TREND(Q$10:Q$1010,L$10:L$1010,L184,0)</f>
        <v>1.41667226985394</v>
      </c>
      <c r="T184" s="0" t="b">
        <f aca="false">OR(L184&lt;-T$7,L184&gt;T$7)</f>
        <v>0</v>
      </c>
      <c r="U184" s="3" t="n">
        <f aca="false">IF(T184,-5*L184*10,0)</f>
        <v>0</v>
      </c>
      <c r="V184" s="3" t="n">
        <v>0.155996086212698</v>
      </c>
      <c r="W184" s="3" t="n">
        <f aca="false">NORMSINV(V184)*$O$8</f>
        <v>-0.202210136673736</v>
      </c>
      <c r="X184" s="3" t="n">
        <f aca="false">U184+W184</f>
        <v>-0.202210136673736</v>
      </c>
      <c r="Y184" s="3" t="n">
        <f aca="false">TREND(X$10:X$1010,L$10:L$1010,L184,0)</f>
        <v>1.1413082030702</v>
      </c>
      <c r="AA184" s="0" t="b">
        <f aca="false">OR(L184&lt;-AA$7,L184&gt;AA$7)</f>
        <v>0</v>
      </c>
      <c r="AB184" s="3" t="n">
        <f aca="false">IF(AA184,-5*(L184+0.03)*10,0)</f>
        <v>0</v>
      </c>
      <c r="AC184" s="3" t="n">
        <v>0.811299171883423</v>
      </c>
      <c r="AD184" s="3" t="n">
        <f aca="false">NORMSINV(AC184)*$O$8</f>
        <v>0.176538788368217</v>
      </c>
      <c r="AE184" s="3" t="n">
        <f aca="false">AB184+AD184</f>
        <v>0.176538788368217</v>
      </c>
      <c r="AF184" s="3" t="n">
        <f aca="false">TREND(AE$10:AE$1010,L$10:L$1010,L184,0)</f>
        <v>0.433174038105315</v>
      </c>
    </row>
    <row r="185" customFormat="false" ht="12.75" hidden="false" customHeight="false" outlineLevel="0" collapsed="false">
      <c r="B185" s="2" t="n">
        <f aca="false">B184-0.001</f>
        <v>0.325</v>
      </c>
      <c r="C185" s="3" t="n">
        <f aca="false">NORMDIST(B185,0,0.03,1)</f>
        <v>1</v>
      </c>
      <c r="D185" s="3" t="n">
        <f aca="false">1-C185</f>
        <v>0</v>
      </c>
      <c r="E185" s="3" t="n">
        <f aca="false">(C184-C185)</f>
        <v>0</v>
      </c>
      <c r="F185" s="3" t="n">
        <f aca="false">E185*50</f>
        <v>0</v>
      </c>
      <c r="H185" s="3" t="n">
        <f aca="true">RAND()</f>
        <v>0.724283987573332</v>
      </c>
      <c r="I185" s="3" t="n">
        <v>0.980494067097701</v>
      </c>
      <c r="J185" s="11" t="n">
        <f aca="false">J184+1</f>
        <v>176</v>
      </c>
      <c r="K185" s="3" t="n">
        <v>0.17325410235738</v>
      </c>
      <c r="L185" s="3" t="n">
        <f aca="false">NORMSINV(K185)*0.03</f>
        <v>-0.0282415144500338</v>
      </c>
      <c r="N185" s="3" t="n">
        <f aca="false">-5*L185*10</f>
        <v>1.41207572250169</v>
      </c>
      <c r="O185" s="3" t="n">
        <v>0.881853882654839</v>
      </c>
      <c r="P185" s="3" t="n">
        <f aca="false">NORMSINV(O185)*$O$8</f>
        <v>0.236861058430859</v>
      </c>
      <c r="Q185" s="3" t="n">
        <f aca="false">N185+P185</f>
        <v>1.64893678093255</v>
      </c>
      <c r="R185" s="3" t="n">
        <f aca="false">TREND(Q$10:Q$1010,L$10:L$1010,L185,0)</f>
        <v>1.41549469786767</v>
      </c>
      <c r="T185" s="0" t="b">
        <f aca="false">OR(L185&lt;-T$7,L185&gt;T$7)</f>
        <v>0</v>
      </c>
      <c r="U185" s="3" t="n">
        <f aca="false">IF(T185,-5*L185*10,0)</f>
        <v>0</v>
      </c>
      <c r="V185" s="3" t="n">
        <v>0.24888969491037</v>
      </c>
      <c r="W185" s="3" t="n">
        <f aca="false">NORMSINV(V185)*$O$8</f>
        <v>-0.135597572236165</v>
      </c>
      <c r="X185" s="3" t="n">
        <f aca="false">U185+W185</f>
        <v>-0.135597572236165</v>
      </c>
      <c r="Y185" s="3" t="n">
        <f aca="false">TREND(X$10:X$1010,L$10:L$1010,L185,0)</f>
        <v>1.14035952030409</v>
      </c>
      <c r="AA185" s="0" t="b">
        <f aca="false">OR(L185&lt;-AA$7,L185&gt;AA$7)</f>
        <v>0</v>
      </c>
      <c r="AB185" s="3" t="n">
        <f aca="false">IF(AA185,-5*(L185+0.03)*10,0)</f>
        <v>0</v>
      </c>
      <c r="AC185" s="3" t="n">
        <v>0.980494067097701</v>
      </c>
      <c r="AD185" s="3" t="n">
        <f aca="false">NORMSINV(AC185)*$O$8</f>
        <v>0.412812341982125</v>
      </c>
      <c r="AE185" s="3" t="n">
        <f aca="false">AB185+AD185</f>
        <v>0.412812341982125</v>
      </c>
      <c r="AF185" s="3" t="n">
        <f aca="false">TREND(AE$10:AE$1010,L$10:L$1010,L185,0)</f>
        <v>0.432813973450061</v>
      </c>
    </row>
    <row r="186" customFormat="false" ht="12.75" hidden="false" customHeight="false" outlineLevel="0" collapsed="false">
      <c r="B186" s="2" t="n">
        <f aca="false">B185-0.001</f>
        <v>0.324</v>
      </c>
      <c r="C186" s="3" t="n">
        <f aca="false">NORMDIST(B186,0,0.03,1)</f>
        <v>1</v>
      </c>
      <c r="D186" s="3" t="n">
        <f aca="false">1-C186</f>
        <v>0</v>
      </c>
      <c r="E186" s="3" t="n">
        <f aca="false">(C185-C186)</f>
        <v>0</v>
      </c>
      <c r="F186" s="3" t="n">
        <f aca="false">E186*50</f>
        <v>0</v>
      </c>
      <c r="H186" s="3" t="n">
        <f aca="true">RAND()</f>
        <v>0.940457872925701</v>
      </c>
      <c r="I186" s="3" t="n">
        <v>0.64355996652081</v>
      </c>
      <c r="J186" s="11" t="n">
        <f aca="false">J185+1</f>
        <v>177</v>
      </c>
      <c r="K186" s="3" t="n">
        <v>0.176359421236856</v>
      </c>
      <c r="L186" s="3" t="n">
        <f aca="false">NORMSINV(K186)*0.03</f>
        <v>-0.0278798565720604</v>
      </c>
      <c r="N186" s="3" t="n">
        <f aca="false">-5*L186*10</f>
        <v>1.39399282860302</v>
      </c>
      <c r="O186" s="3" t="n">
        <v>0.8983085531694</v>
      </c>
      <c r="P186" s="3" t="n">
        <f aca="false">NORMSINV(O186)*$O$8</f>
        <v>0.254394498098089</v>
      </c>
      <c r="Q186" s="3" t="n">
        <f aca="false">N186+P186</f>
        <v>1.64838732670111</v>
      </c>
      <c r="R186" s="3" t="n">
        <f aca="false">TREND(Q$10:Q$1010,L$10:L$1010,L186,0)</f>
        <v>1.39736802092834</v>
      </c>
      <c r="T186" s="0" t="b">
        <f aca="false">OR(L186&lt;-T$7,L186&gt;T$7)</f>
        <v>0</v>
      </c>
      <c r="U186" s="3" t="n">
        <f aca="false">IF(T186,-5*L186*10,0)</f>
        <v>0</v>
      </c>
      <c r="V186" s="3" t="n">
        <v>0.557020714739917</v>
      </c>
      <c r="W186" s="3" t="n">
        <f aca="false">NORMSINV(V186)*$O$8</f>
        <v>0.0286839792379255</v>
      </c>
      <c r="X186" s="3" t="n">
        <f aca="false">U186+W186</f>
        <v>0.0286839792379255</v>
      </c>
      <c r="Y186" s="3" t="n">
        <f aca="false">TREND(X$10:X$1010,L$10:L$1010,L186,0)</f>
        <v>1.1257561956499</v>
      </c>
      <c r="AA186" s="0" t="b">
        <f aca="false">OR(L186&lt;-AA$7,L186&gt;AA$7)</f>
        <v>0</v>
      </c>
      <c r="AB186" s="3" t="n">
        <f aca="false">IF(AA186,-5*(L186+0.03)*10,0)</f>
        <v>0</v>
      </c>
      <c r="AC186" s="3" t="n">
        <v>0.64355996652081</v>
      </c>
      <c r="AD186" s="3" t="n">
        <f aca="false">NORMSINV(AC186)*$O$8</f>
        <v>0.0735981672937542</v>
      </c>
      <c r="AE186" s="3" t="n">
        <f aca="false">AB186+AD186</f>
        <v>0.0735981672937542</v>
      </c>
      <c r="AF186" s="3" t="n">
        <f aca="false">TREND(AE$10:AE$1010,L$10:L$1010,L186,0)</f>
        <v>0.427271403009227</v>
      </c>
    </row>
    <row r="187" customFormat="false" ht="12.75" hidden="false" customHeight="false" outlineLevel="0" collapsed="false">
      <c r="B187" s="2" t="n">
        <f aca="false">B186-0.001</f>
        <v>0.323</v>
      </c>
      <c r="C187" s="3" t="n">
        <f aca="false">NORMDIST(B187,0,0.03,1)</f>
        <v>1</v>
      </c>
      <c r="D187" s="3" t="n">
        <f aca="false">1-C187</f>
        <v>0</v>
      </c>
      <c r="E187" s="3" t="n">
        <f aca="false">(C186-C187)</f>
        <v>0</v>
      </c>
      <c r="F187" s="3" t="n">
        <f aca="false">E187*50</f>
        <v>0</v>
      </c>
      <c r="H187" s="3" t="n">
        <f aca="true">RAND()</f>
        <v>0.675336277160066</v>
      </c>
      <c r="I187" s="3" t="n">
        <v>0.613758200873272</v>
      </c>
      <c r="J187" s="11" t="n">
        <f aca="false">J186+1</f>
        <v>178</v>
      </c>
      <c r="K187" s="3" t="n">
        <v>0.177138602001898</v>
      </c>
      <c r="L187" s="3" t="n">
        <f aca="false">NORMSINV(K187)*0.03</f>
        <v>-0.0277897444287135</v>
      </c>
      <c r="N187" s="3" t="n">
        <f aca="false">-5*L187*10</f>
        <v>1.38948722143567</v>
      </c>
      <c r="O187" s="3" t="n">
        <v>0.499627676679071</v>
      </c>
      <c r="P187" s="3" t="n">
        <f aca="false">NORMSINV(O187)*$O$8</f>
        <v>-0.000186655259805159</v>
      </c>
      <c r="Q187" s="3" t="n">
        <f aca="false">N187+P187</f>
        <v>1.38930056617587</v>
      </c>
      <c r="R187" s="3" t="n">
        <f aca="false">TREND(Q$10:Q$1010,L$10:L$1010,L187,0)</f>
        <v>1.39285150460104</v>
      </c>
      <c r="T187" s="0" t="b">
        <f aca="false">OR(L187&lt;-T$7,L187&gt;T$7)</f>
        <v>0</v>
      </c>
      <c r="U187" s="3" t="n">
        <f aca="false">IF(T187,-5*L187*10,0)</f>
        <v>0</v>
      </c>
      <c r="V187" s="3" t="n">
        <v>0.711766460725838</v>
      </c>
      <c r="W187" s="3" t="n">
        <f aca="false">NORMSINV(V187)*$O$8</f>
        <v>0.111710525382141</v>
      </c>
      <c r="X187" s="3" t="n">
        <f aca="false">U187+W187</f>
        <v>0.111710525382141</v>
      </c>
      <c r="Y187" s="3" t="n">
        <f aca="false">TREND(X$10:X$1010,L$10:L$1010,L187,0)</f>
        <v>1.12211757206467</v>
      </c>
      <c r="AA187" s="0" t="b">
        <f aca="false">OR(L187&lt;-AA$7,L187&gt;AA$7)</f>
        <v>0</v>
      </c>
      <c r="AB187" s="3" t="n">
        <f aca="false">IF(AA187,-5*(L187+0.03)*10,0)</f>
        <v>0</v>
      </c>
      <c r="AC187" s="3" t="n">
        <v>0.613758200873272</v>
      </c>
      <c r="AD187" s="3" t="n">
        <f aca="false">NORMSINV(AC187)*$O$8</f>
        <v>0.0578255553153111</v>
      </c>
      <c r="AE187" s="3" t="n">
        <f aca="false">AB187+AD187</f>
        <v>0.0578255553153111</v>
      </c>
      <c r="AF187" s="3" t="n">
        <f aca="false">TREND(AE$10:AE$1010,L$10:L$1010,L187,0)</f>
        <v>0.425890393683856</v>
      </c>
    </row>
    <row r="188" customFormat="false" ht="12.75" hidden="false" customHeight="false" outlineLevel="0" collapsed="false">
      <c r="B188" s="2" t="n">
        <f aca="false">B187-0.001</f>
        <v>0.322</v>
      </c>
      <c r="C188" s="3" t="n">
        <f aca="false">NORMDIST(B188,0,0.03,1)</f>
        <v>1</v>
      </c>
      <c r="D188" s="3" t="n">
        <f aca="false">1-C188</f>
        <v>0</v>
      </c>
      <c r="E188" s="3" t="n">
        <f aca="false">(C187-C188)</f>
        <v>0</v>
      </c>
      <c r="F188" s="3" t="n">
        <f aca="false">E188*50</f>
        <v>0</v>
      </c>
      <c r="H188" s="3" t="n">
        <f aca="true">RAND()</f>
        <v>0.622438973553046</v>
      </c>
      <c r="I188" s="3" t="n">
        <v>0.930617776400361</v>
      </c>
      <c r="J188" s="11" t="n">
        <f aca="false">J187+1</f>
        <v>179</v>
      </c>
      <c r="K188" s="3" t="n">
        <v>0.177245478768891</v>
      </c>
      <c r="L188" s="3" t="n">
        <f aca="false">NORMSINV(K188)*0.03</f>
        <v>-0.0277774036956305</v>
      </c>
      <c r="N188" s="3" t="n">
        <f aca="false">-5*L188*10</f>
        <v>1.38887018478153</v>
      </c>
      <c r="O188" s="3" t="n">
        <v>0.0547396651588858</v>
      </c>
      <c r="P188" s="3" t="n">
        <f aca="false">NORMSINV(O188)*$O$8</f>
        <v>-0.320107558152949</v>
      </c>
      <c r="Q188" s="3" t="n">
        <f aca="false">N188+P188</f>
        <v>1.06876262662858</v>
      </c>
      <c r="R188" s="3" t="n">
        <f aca="false">TREND(Q$10:Q$1010,L$10:L$1010,L188,0)</f>
        <v>1.39223297395257</v>
      </c>
      <c r="T188" s="0" t="b">
        <f aca="false">OR(L188&lt;-T$7,L188&gt;T$7)</f>
        <v>0</v>
      </c>
      <c r="U188" s="3" t="n">
        <f aca="false">IF(T188,-5*L188*10,0)</f>
        <v>0</v>
      </c>
      <c r="V188" s="3" t="n">
        <v>0.469737788457631</v>
      </c>
      <c r="W188" s="3" t="n">
        <f aca="false">NORMSINV(V188)*$O$8</f>
        <v>-0.0151858019788587</v>
      </c>
      <c r="X188" s="3" t="n">
        <f aca="false">U188+W188</f>
        <v>-0.0151858019788587</v>
      </c>
      <c r="Y188" s="3" t="n">
        <f aca="false">TREND(X$10:X$1010,L$10:L$1010,L188,0)</f>
        <v>1.12161926760994</v>
      </c>
      <c r="AA188" s="0" t="b">
        <f aca="false">OR(L188&lt;-AA$7,L188&gt;AA$7)</f>
        <v>0</v>
      </c>
      <c r="AB188" s="3" t="n">
        <f aca="false">IF(AA188,-5*(L188+0.03)*10,0)</f>
        <v>0</v>
      </c>
      <c r="AC188" s="3" t="n">
        <v>0.930617776400361</v>
      </c>
      <c r="AD188" s="3" t="n">
        <f aca="false">NORMSINV(AC188)*$O$8</f>
        <v>0.296081561853468</v>
      </c>
      <c r="AE188" s="3" t="n">
        <f aca="false">AB188+AD188</f>
        <v>0.296081561853468</v>
      </c>
      <c r="AF188" s="3" t="n">
        <f aca="false">TREND(AE$10:AE$1010,L$10:L$1010,L188,0)</f>
        <v>0.425701266371637</v>
      </c>
    </row>
    <row r="189" customFormat="false" ht="12.75" hidden="false" customHeight="false" outlineLevel="0" collapsed="false">
      <c r="B189" s="2" t="n">
        <f aca="false">B188-0.001</f>
        <v>0.321</v>
      </c>
      <c r="C189" s="3" t="n">
        <f aca="false">NORMDIST(B189,0,0.03,1)</f>
        <v>1</v>
      </c>
      <c r="D189" s="3" t="n">
        <f aca="false">1-C189</f>
        <v>0</v>
      </c>
      <c r="E189" s="3" t="n">
        <f aca="false">(C188-C189)</f>
        <v>0</v>
      </c>
      <c r="F189" s="3" t="n">
        <f aca="false">E189*50</f>
        <v>0</v>
      </c>
      <c r="H189" s="3" t="n">
        <f aca="true">RAND()</f>
        <v>0.669256867009943</v>
      </c>
      <c r="I189" s="3" t="n">
        <v>0.808509027942402</v>
      </c>
      <c r="J189" s="11" t="n">
        <f aca="false">J188+1</f>
        <v>180</v>
      </c>
      <c r="K189" s="3" t="n">
        <v>0.17897809994234</v>
      </c>
      <c r="L189" s="3" t="n">
        <f aca="false">NORMSINV(K189)*0.03</f>
        <v>-0.0275779947518377</v>
      </c>
      <c r="N189" s="3" t="n">
        <f aca="false">-5*L189*10</f>
        <v>1.37889973759188</v>
      </c>
      <c r="O189" s="3" t="n">
        <v>0.809578525417853</v>
      </c>
      <c r="P189" s="3" t="n">
        <f aca="false">NORMSINV(O189)*$O$8</f>
        <v>0.175268837813105</v>
      </c>
      <c r="Q189" s="3" t="n">
        <f aca="false">N189+P189</f>
        <v>1.55416857540499</v>
      </c>
      <c r="R189" s="3" t="n">
        <f aca="false">TREND(Q$10:Q$1010,L$10:L$1010,L189,0)</f>
        <v>1.3822383859093</v>
      </c>
      <c r="T189" s="0" t="b">
        <f aca="false">OR(L189&lt;-T$7,L189&gt;T$7)</f>
        <v>0</v>
      </c>
      <c r="U189" s="3" t="n">
        <f aca="false">IF(T189,-5*L189*10,0)</f>
        <v>0</v>
      </c>
      <c r="V189" s="3" t="n">
        <v>0.50614744239002</v>
      </c>
      <c r="W189" s="3" t="n">
        <f aca="false">NORMSINV(V189)*$O$8</f>
        <v>0.00308199255651649</v>
      </c>
      <c r="X189" s="3" t="n">
        <f aca="false">U189+W189</f>
        <v>0.00308199255651649</v>
      </c>
      <c r="Y189" s="3" t="n">
        <f aca="false">TREND(X$10:X$1010,L$10:L$1010,L189,0)</f>
        <v>1.11356736628962</v>
      </c>
      <c r="AA189" s="0" t="b">
        <f aca="false">OR(L189&lt;-AA$7,L189&gt;AA$7)</f>
        <v>0</v>
      </c>
      <c r="AB189" s="3" t="n">
        <f aca="false">IF(AA189,-5*(L189+0.03)*10,0)</f>
        <v>0</v>
      </c>
      <c r="AC189" s="3" t="n">
        <v>0.808509027942402</v>
      </c>
      <c r="AD189" s="3" t="n">
        <f aca="false">NORMSINV(AC189)*$O$8</f>
        <v>0.174483027965458</v>
      </c>
      <c r="AE189" s="3" t="n">
        <f aca="false">AB189+AD189</f>
        <v>0.174483027965458</v>
      </c>
      <c r="AF189" s="3" t="n">
        <f aca="false">TREND(AE$10:AE$1010,L$10:L$1010,L189,0)</f>
        <v>0.422645234179838</v>
      </c>
    </row>
    <row r="190" customFormat="false" ht="12.75" hidden="false" customHeight="false" outlineLevel="0" collapsed="false">
      <c r="B190" s="2" t="n">
        <f aca="false">B189-0.001</f>
        <v>0.32</v>
      </c>
      <c r="C190" s="3" t="n">
        <f aca="false">NORMDIST(B190,0,0.03,1)</f>
        <v>1</v>
      </c>
      <c r="D190" s="3" t="n">
        <f aca="false">1-C190</f>
        <v>0</v>
      </c>
      <c r="E190" s="3" t="n">
        <f aca="false">(C189-C190)</f>
        <v>0</v>
      </c>
      <c r="F190" s="3" t="n">
        <f aca="false">E190*50</f>
        <v>0</v>
      </c>
      <c r="H190" s="3" t="n">
        <f aca="true">RAND()</f>
        <v>0.642444256128249</v>
      </c>
      <c r="I190" s="3" t="n">
        <v>0.578490422330946</v>
      </c>
      <c r="J190" s="11" t="n">
        <f aca="false">J189+1</f>
        <v>181</v>
      </c>
      <c r="K190" s="3" t="n">
        <v>0.180563595473808</v>
      </c>
      <c r="L190" s="3" t="n">
        <f aca="false">NORMSINV(K190)*0.03</f>
        <v>-0.0273965803913352</v>
      </c>
      <c r="N190" s="3" t="n">
        <f aca="false">-5*L190*10</f>
        <v>1.36982901956676</v>
      </c>
      <c r="O190" s="3" t="n">
        <v>0.0820251287312699</v>
      </c>
      <c r="P190" s="3" t="n">
        <f aca="false">NORMSINV(O190)*$O$8</f>
        <v>-0.278315578363053</v>
      </c>
      <c r="Q190" s="3" t="n">
        <f aca="false">N190+P190</f>
        <v>1.09151344120371</v>
      </c>
      <c r="R190" s="3" t="n">
        <f aca="false">TREND(Q$10:Q$1010,L$10:L$1010,L190,0)</f>
        <v>1.37314570549151</v>
      </c>
      <c r="T190" s="0" t="b">
        <f aca="false">OR(L190&lt;-T$7,L190&gt;T$7)</f>
        <v>0</v>
      </c>
      <c r="U190" s="3" t="n">
        <f aca="false">IF(T190,-5*L190*10,0)</f>
        <v>0</v>
      </c>
      <c r="V190" s="3" t="n">
        <v>0.0853587123827926</v>
      </c>
      <c r="W190" s="3" t="n">
        <f aca="false">NORMSINV(V190)*$O$8</f>
        <v>-0.273980445196703</v>
      </c>
      <c r="X190" s="3" t="n">
        <f aca="false">U190+W190</f>
        <v>-0.273980445196703</v>
      </c>
      <c r="Y190" s="3" t="n">
        <f aca="false">TREND(X$10:X$1010,L$10:L$1010,L190,0)</f>
        <v>1.10624206532232</v>
      </c>
      <c r="AA190" s="0" t="b">
        <f aca="false">OR(L190&lt;-AA$7,L190&gt;AA$7)</f>
        <v>0</v>
      </c>
      <c r="AB190" s="3" t="n">
        <f aca="false">IF(AA190,-5*(L190+0.03)*10,0)</f>
        <v>0</v>
      </c>
      <c r="AC190" s="3" t="n">
        <v>0.578490422330946</v>
      </c>
      <c r="AD190" s="3" t="n">
        <f aca="false">NORMSINV(AC190)*$O$8</f>
        <v>0.0396066228491626</v>
      </c>
      <c r="AE190" s="3" t="n">
        <f aca="false">AB190+AD190</f>
        <v>0.0396066228491626</v>
      </c>
      <c r="AF190" s="3" t="n">
        <f aca="false">TREND(AE$10:AE$1010,L$10:L$1010,L190,0)</f>
        <v>0.419864977110094</v>
      </c>
    </row>
    <row r="191" customFormat="false" ht="12.75" hidden="false" customHeight="false" outlineLevel="0" collapsed="false">
      <c r="B191" s="2" t="n">
        <f aca="false">B190-0.001</f>
        <v>0.319</v>
      </c>
      <c r="C191" s="3" t="n">
        <f aca="false">NORMDIST(B191,0,0.03,1)</f>
        <v>1</v>
      </c>
      <c r="D191" s="3" t="n">
        <f aca="false">1-C191</f>
        <v>0</v>
      </c>
      <c r="E191" s="3" t="n">
        <f aca="false">(C190-C191)</f>
        <v>0</v>
      </c>
      <c r="F191" s="3" t="n">
        <f aca="false">E191*50</f>
        <v>0</v>
      </c>
      <c r="H191" s="3" t="n">
        <f aca="true">RAND()</f>
        <v>0.353180996714006</v>
      </c>
      <c r="I191" s="3" t="n">
        <v>0.56576471221791</v>
      </c>
      <c r="J191" s="11" t="n">
        <f aca="false">J190+1</f>
        <v>182</v>
      </c>
      <c r="K191" s="3" t="n">
        <v>0.181828762096997</v>
      </c>
      <c r="L191" s="3" t="n">
        <f aca="false">NORMSINV(K191)*0.03</f>
        <v>-0.0272525340378164</v>
      </c>
      <c r="N191" s="3" t="n">
        <f aca="false">-5*L191*10</f>
        <v>1.36262670189082</v>
      </c>
      <c r="O191" s="3" t="n">
        <v>0.780116269801498</v>
      </c>
      <c r="P191" s="3" t="n">
        <f aca="false">NORMSINV(O191)*$O$8</f>
        <v>0.154517190595835</v>
      </c>
      <c r="Q191" s="3" t="n">
        <f aca="false">N191+P191</f>
        <v>1.51714389248665</v>
      </c>
      <c r="R191" s="3" t="n">
        <f aca="false">TREND(Q$10:Q$1010,L$10:L$1010,L191,0)</f>
        <v>1.36592594927009</v>
      </c>
      <c r="T191" s="0" t="b">
        <f aca="false">OR(L191&lt;-T$7,L191&gt;T$7)</f>
        <v>0</v>
      </c>
      <c r="U191" s="3" t="n">
        <f aca="false">IF(T191,-5*L191*10,0)</f>
        <v>0</v>
      </c>
      <c r="V191" s="3" t="n">
        <v>0.519241311405915</v>
      </c>
      <c r="W191" s="3" t="n">
        <f aca="false">NORMSINV(V191)*$O$8</f>
        <v>0.00964990592610748</v>
      </c>
      <c r="X191" s="3" t="n">
        <f aca="false">U191+W191</f>
        <v>0.00964990592610748</v>
      </c>
      <c r="Y191" s="3" t="n">
        <f aca="false">TREND(X$10:X$1010,L$10:L$1010,L191,0)</f>
        <v>1.1004256410335</v>
      </c>
      <c r="AA191" s="0" t="b">
        <f aca="false">OR(L191&lt;-AA$7,L191&gt;AA$7)</f>
        <v>0</v>
      </c>
      <c r="AB191" s="3" t="n">
        <f aca="false">IF(AA191,-5*(L191+0.03)*10,0)</f>
        <v>0</v>
      </c>
      <c r="AC191" s="3" t="n">
        <v>0.56576471221791</v>
      </c>
      <c r="AD191" s="3" t="n">
        <f aca="false">NORMSINV(AC191)*$O$8</f>
        <v>0.0331202977636901</v>
      </c>
      <c r="AE191" s="3" t="n">
        <f aca="false">AB191+AD191</f>
        <v>0.0331202977636901</v>
      </c>
      <c r="AF191" s="3" t="n">
        <f aca="false">TREND(AE$10:AE$1010,L$10:L$1010,L191,0)</f>
        <v>0.417657401636839</v>
      </c>
    </row>
    <row r="192" customFormat="false" ht="12.75" hidden="false" customHeight="false" outlineLevel="0" collapsed="false">
      <c r="B192" s="2" t="n">
        <f aca="false">B191-0.001</f>
        <v>0.318</v>
      </c>
      <c r="C192" s="3" t="n">
        <f aca="false">NORMDIST(B192,0,0.03,1)</f>
        <v>1</v>
      </c>
      <c r="D192" s="3" t="n">
        <f aca="false">1-C192</f>
        <v>0</v>
      </c>
      <c r="E192" s="3" t="n">
        <f aca="false">(C191-C192)</f>
        <v>0</v>
      </c>
      <c r="F192" s="3" t="n">
        <f aca="false">E192*50</f>
        <v>0</v>
      </c>
      <c r="H192" s="3" t="n">
        <f aca="true">RAND()</f>
        <v>0.0297002212835731</v>
      </c>
      <c r="I192" s="3" t="n">
        <v>0.586565692095459</v>
      </c>
      <c r="J192" s="11" t="n">
        <f aca="false">J191+1</f>
        <v>183</v>
      </c>
      <c r="K192" s="3" t="n">
        <v>0.183397704600061</v>
      </c>
      <c r="L192" s="3" t="n">
        <f aca="false">NORMSINV(K192)*0.03</f>
        <v>-0.0270747690418001</v>
      </c>
      <c r="N192" s="3" t="n">
        <f aca="false">-5*L192*10</f>
        <v>1.35373845209</v>
      </c>
      <c r="O192" s="3" t="n">
        <v>0.733212720514661</v>
      </c>
      <c r="P192" s="3" t="n">
        <f aca="false">NORMSINV(O192)*$O$8</f>
        <v>0.124511739783601</v>
      </c>
      <c r="Q192" s="3" t="n">
        <f aca="false">N192+P192</f>
        <v>1.47825019187361</v>
      </c>
      <c r="R192" s="3" t="n">
        <f aca="false">TREND(Q$10:Q$1010,L$10:L$1010,L192,0)</f>
        <v>1.35701617887613</v>
      </c>
      <c r="T192" s="0" t="b">
        <f aca="false">OR(L192&lt;-T$7,L192&gt;T$7)</f>
        <v>0</v>
      </c>
      <c r="U192" s="3" t="n">
        <f aca="false">IF(T192,-5*L192*10,0)</f>
        <v>0</v>
      </c>
      <c r="V192" s="3" t="n">
        <v>0.680246317492374</v>
      </c>
      <c r="W192" s="3" t="n">
        <f aca="false">NORMSINV(V192)*$O$8</f>
        <v>0.0936775392704226</v>
      </c>
      <c r="X192" s="3" t="n">
        <f aca="false">U192+W192</f>
        <v>0.0936775392704226</v>
      </c>
      <c r="Y192" s="3" t="n">
        <f aca="false">TREND(X$10:X$1010,L$10:L$1010,L192,0)</f>
        <v>1.09324769716145</v>
      </c>
      <c r="AA192" s="0" t="b">
        <f aca="false">OR(L192&lt;-AA$7,L192&gt;AA$7)</f>
        <v>0</v>
      </c>
      <c r="AB192" s="3" t="n">
        <f aca="false">IF(AA192,-5*(L192+0.03)*10,0)</f>
        <v>0</v>
      </c>
      <c r="AC192" s="3" t="n">
        <v>0.586565692095459</v>
      </c>
      <c r="AD192" s="3" t="n">
        <f aca="false">NORMSINV(AC192)*$O$8</f>
        <v>0.0437438851432352</v>
      </c>
      <c r="AE192" s="3" t="n">
        <f aca="false">AB192+AD192</f>
        <v>0.0437438851432352</v>
      </c>
      <c r="AF192" s="3" t="n">
        <f aca="false">TREND(AE$10:AE$1010,L$10:L$1010,L192,0)</f>
        <v>0.414933072727273</v>
      </c>
    </row>
    <row r="193" customFormat="false" ht="12.75" hidden="false" customHeight="false" outlineLevel="0" collapsed="false">
      <c r="B193" s="2" t="n">
        <f aca="false">B192-0.001</f>
        <v>0.317</v>
      </c>
      <c r="C193" s="3" t="n">
        <f aca="false">NORMDIST(B193,0,0.03,1)</f>
        <v>1</v>
      </c>
      <c r="D193" s="3" t="n">
        <f aca="false">1-C193</f>
        <v>0</v>
      </c>
      <c r="E193" s="3" t="n">
        <f aca="false">(C192-C193)</f>
        <v>0</v>
      </c>
      <c r="F193" s="3" t="n">
        <f aca="false">E193*50</f>
        <v>0</v>
      </c>
      <c r="H193" s="3" t="n">
        <f aca="true">RAND()</f>
        <v>0.0549610954696117</v>
      </c>
      <c r="I193" s="3" t="n">
        <v>0.872989069497947</v>
      </c>
      <c r="J193" s="11" t="n">
        <f aca="false">J192+1</f>
        <v>184</v>
      </c>
      <c r="K193" s="3" t="n">
        <v>0.188939530113475</v>
      </c>
      <c r="L193" s="3" t="n">
        <f aca="false">NORMSINV(K193)*0.03</f>
        <v>-0.0264543278865163</v>
      </c>
      <c r="N193" s="3" t="n">
        <f aca="false">-5*L193*10</f>
        <v>1.32271639432581</v>
      </c>
      <c r="O193" s="3" t="n">
        <v>0.0934551744880627</v>
      </c>
      <c r="P193" s="3" t="n">
        <f aca="false">NORMSINV(O193)*$O$8</f>
        <v>-0.263954881329249</v>
      </c>
      <c r="Q193" s="3" t="n">
        <f aca="false">N193+P193</f>
        <v>1.05876151299656</v>
      </c>
      <c r="R193" s="3" t="n">
        <f aca="false">TREND(Q$10:Q$1010,L$10:L$1010,L193,0)</f>
        <v>1.32591900923967</v>
      </c>
      <c r="T193" s="0" t="b">
        <f aca="false">OR(L193&lt;-T$7,L193&gt;T$7)</f>
        <v>0</v>
      </c>
      <c r="U193" s="3" t="n">
        <f aca="false">IF(T193,-5*L193*10,0)</f>
        <v>0</v>
      </c>
      <c r="V193" s="3" t="n">
        <v>0.910411092605792</v>
      </c>
      <c r="W193" s="3" t="n">
        <f aca="false">NORMSINV(V193)*$O$8</f>
        <v>0.268658169356973</v>
      </c>
      <c r="X193" s="3" t="n">
        <f aca="false">U193+W193</f>
        <v>0.268658169356973</v>
      </c>
      <c r="Y193" s="3" t="n">
        <f aca="false">TREND(X$10:X$1010,L$10:L$1010,L193,0)</f>
        <v>1.06819500462727</v>
      </c>
      <c r="AA193" s="0" t="b">
        <f aca="false">OR(L193&lt;-AA$7,L193&gt;AA$7)</f>
        <v>0</v>
      </c>
      <c r="AB193" s="3" t="n">
        <f aca="false">IF(AA193,-5*(L193+0.03)*10,0)</f>
        <v>0</v>
      </c>
      <c r="AC193" s="3" t="n">
        <v>0.872989069497947</v>
      </c>
      <c r="AD193" s="3" t="n">
        <f aca="false">NORMSINV(AC193)*$O$8</f>
        <v>0.228126992782849</v>
      </c>
      <c r="AE193" s="3" t="n">
        <f aca="false">AB193+AD193</f>
        <v>0.228126992782849</v>
      </c>
      <c r="AF193" s="3" t="n">
        <f aca="false">TREND(AE$10:AE$1010,L$10:L$1010,L193,0)</f>
        <v>0.405424531597673</v>
      </c>
    </row>
    <row r="194" customFormat="false" ht="12.75" hidden="false" customHeight="false" outlineLevel="0" collapsed="false">
      <c r="B194" s="2" t="n">
        <f aca="false">B193-0.001</f>
        <v>0.316</v>
      </c>
      <c r="C194" s="3" t="n">
        <f aca="false">NORMDIST(B194,0,0.03,1)</f>
        <v>1</v>
      </c>
      <c r="D194" s="3" t="n">
        <f aca="false">1-C194</f>
        <v>0</v>
      </c>
      <c r="E194" s="3" t="n">
        <f aca="false">(C193-C194)</f>
        <v>0</v>
      </c>
      <c r="F194" s="3" t="n">
        <f aca="false">E194*50</f>
        <v>0</v>
      </c>
      <c r="H194" s="3" t="n">
        <f aca="true">RAND()</f>
        <v>0.95599885204362</v>
      </c>
      <c r="I194" s="3" t="n">
        <v>0.83697853933281</v>
      </c>
      <c r="J194" s="11" t="n">
        <f aca="false">J193+1</f>
        <v>185</v>
      </c>
      <c r="K194" s="3" t="n">
        <v>0.18968046286576</v>
      </c>
      <c r="L194" s="3" t="n">
        <f aca="false">NORMSINV(K194)*0.03</f>
        <v>-0.0263722326309104</v>
      </c>
      <c r="N194" s="3" t="n">
        <f aca="false">-5*L194*10</f>
        <v>1.31861163154552</v>
      </c>
      <c r="O194" s="3" t="n">
        <v>0.034595647264082</v>
      </c>
      <c r="P194" s="3" t="n">
        <f aca="false">NORMSINV(O194)*$O$8</f>
        <v>-0.363433728890123</v>
      </c>
      <c r="Q194" s="3" t="n">
        <f aca="false">N194+P194</f>
        <v>0.9551779026554</v>
      </c>
      <c r="R194" s="3" t="n">
        <f aca="false">TREND(Q$10:Q$1010,L$10:L$1010,L194,0)</f>
        <v>1.32180430784022</v>
      </c>
      <c r="T194" s="0" t="b">
        <f aca="false">OR(L194&lt;-T$7,L194&gt;T$7)</f>
        <v>0</v>
      </c>
      <c r="U194" s="3" t="n">
        <f aca="false">IF(T194,-5*L194*10,0)</f>
        <v>0</v>
      </c>
      <c r="V194" s="3" t="n">
        <v>0.358667481485462</v>
      </c>
      <c r="W194" s="3" t="n">
        <f aca="false">NORMSINV(V194)*$O$8</f>
        <v>-0.0724045679014597</v>
      </c>
      <c r="X194" s="3" t="n">
        <f aca="false">U194+W194</f>
        <v>-0.0724045679014597</v>
      </c>
      <c r="Y194" s="3" t="n">
        <f aca="false">TREND(X$10:X$1010,L$10:L$1010,L194,0)</f>
        <v>1.0648800936487</v>
      </c>
      <c r="AA194" s="0" t="b">
        <f aca="false">OR(L194&lt;-AA$7,L194&gt;AA$7)</f>
        <v>0</v>
      </c>
      <c r="AB194" s="3" t="n">
        <f aca="false">IF(AA194,-5*(L194+0.03)*10,0)</f>
        <v>0</v>
      </c>
      <c r="AC194" s="3" t="n">
        <v>0.83697853933281</v>
      </c>
      <c r="AD194" s="3" t="n">
        <f aca="false">NORMSINV(AC194)*$O$8</f>
        <v>0.196423111718236</v>
      </c>
      <c r="AE194" s="3" t="n">
        <f aca="false">AB194+AD194</f>
        <v>0.196423111718236</v>
      </c>
      <c r="AF194" s="3" t="n">
        <f aca="false">TREND(AE$10:AE$1010,L$10:L$1010,L194,0)</f>
        <v>0.404166384700381</v>
      </c>
    </row>
    <row r="195" customFormat="false" ht="12.75" hidden="false" customHeight="false" outlineLevel="0" collapsed="false">
      <c r="B195" s="2" t="n">
        <f aca="false">B194-0.001</f>
        <v>0.315</v>
      </c>
      <c r="C195" s="3" t="n">
        <f aca="false">NORMDIST(B195,0,0.03,1)</f>
        <v>1</v>
      </c>
      <c r="D195" s="3" t="n">
        <f aca="false">1-C195</f>
        <v>0</v>
      </c>
      <c r="E195" s="3" t="n">
        <f aca="false">(C194-C195)</f>
        <v>0</v>
      </c>
      <c r="F195" s="3" t="n">
        <f aca="false">E195*50</f>
        <v>0</v>
      </c>
      <c r="H195" s="3" t="n">
        <f aca="true">RAND()</f>
        <v>0.653361182930866</v>
      </c>
      <c r="I195" s="3" t="n">
        <v>0.177561787524511</v>
      </c>
      <c r="J195" s="11" t="n">
        <f aca="false">J194+1</f>
        <v>186</v>
      </c>
      <c r="K195" s="3" t="n">
        <v>0.189768178325668</v>
      </c>
      <c r="L195" s="3" t="n">
        <f aca="false">NORMSINV(K195)*0.03</f>
        <v>-0.0263625268417073</v>
      </c>
      <c r="N195" s="3" t="n">
        <f aca="false">-5*L195*10</f>
        <v>1.31812634208537</v>
      </c>
      <c r="O195" s="3" t="n">
        <v>0.975178780549181</v>
      </c>
      <c r="P195" s="3" t="n">
        <f aca="false">NORMSINV(O195)*$O$8</f>
        <v>0.39260642921824</v>
      </c>
      <c r="Q195" s="3" t="n">
        <f aca="false">N195+P195</f>
        <v>1.71073277130361</v>
      </c>
      <c r="R195" s="3" t="n">
        <f aca="false">TREND(Q$10:Q$1010,L$10:L$1010,L195,0)</f>
        <v>1.32131784337742</v>
      </c>
      <c r="T195" s="0" t="b">
        <f aca="false">OR(L195&lt;-T$7,L195&gt;T$7)</f>
        <v>0</v>
      </c>
      <c r="U195" s="3" t="n">
        <f aca="false">IF(T195,-5*L195*10,0)</f>
        <v>0</v>
      </c>
      <c r="V195" s="3" t="n">
        <v>0.68466266872026</v>
      </c>
      <c r="W195" s="3" t="n">
        <f aca="false">NORMSINV(V195)*$O$8</f>
        <v>0.0961554945403387</v>
      </c>
      <c r="X195" s="3" t="n">
        <f aca="false">U195+W195</f>
        <v>0.0961554945403387</v>
      </c>
      <c r="Y195" s="3" t="n">
        <f aca="false">TREND(X$10:X$1010,L$10:L$1010,L195,0)</f>
        <v>1.06448818516449</v>
      </c>
      <c r="AA195" s="0" t="b">
        <f aca="false">OR(L195&lt;-AA$7,L195&gt;AA$7)</f>
        <v>0</v>
      </c>
      <c r="AB195" s="3" t="n">
        <f aca="false">IF(AA195,-5*(L195+0.03)*10,0)</f>
        <v>0</v>
      </c>
      <c r="AC195" s="3" t="n">
        <v>0.177561787524511</v>
      </c>
      <c r="AD195" s="3" t="n">
        <f aca="false">NORMSINV(AC195)*$O$8</f>
        <v>-0.184939386670986</v>
      </c>
      <c r="AE195" s="3" t="n">
        <f aca="false">AB195+AD195</f>
        <v>-0.184939386670986</v>
      </c>
      <c r="AF195" s="3" t="n">
        <f aca="false">TREND(AE$10:AE$1010,L$10:L$1010,L195,0)</f>
        <v>0.404017639094053</v>
      </c>
    </row>
    <row r="196" customFormat="false" ht="12.75" hidden="false" customHeight="false" outlineLevel="0" collapsed="false">
      <c r="B196" s="2" t="n">
        <f aca="false">B195-0.001</f>
        <v>0.314</v>
      </c>
      <c r="C196" s="3" t="n">
        <f aca="false">NORMDIST(B196,0,0.03,1)</f>
        <v>1</v>
      </c>
      <c r="D196" s="3" t="n">
        <f aca="false">1-C196</f>
        <v>0</v>
      </c>
      <c r="E196" s="3" t="n">
        <f aca="false">(C195-C196)</f>
        <v>0</v>
      </c>
      <c r="F196" s="3" t="n">
        <f aca="false">E196*50</f>
        <v>0</v>
      </c>
      <c r="H196" s="3" t="n">
        <f aca="true">RAND()</f>
        <v>0.414793040263606</v>
      </c>
      <c r="I196" s="3" t="n">
        <v>0.0456422782248753</v>
      </c>
      <c r="J196" s="11" t="n">
        <f aca="false">J195+1</f>
        <v>187</v>
      </c>
      <c r="K196" s="3" t="n">
        <v>0.190144618096022</v>
      </c>
      <c r="L196" s="3" t="n">
        <f aca="false">NORMSINV(K196)*0.03</f>
        <v>-0.0263209047559696</v>
      </c>
      <c r="N196" s="3" t="n">
        <f aca="false">-5*L196*10</f>
        <v>1.31604523779848</v>
      </c>
      <c r="O196" s="3" t="n">
        <v>0.442130773507158</v>
      </c>
      <c r="P196" s="3" t="n">
        <f aca="false">NORMSINV(O196)*$O$8</f>
        <v>-0.0291138239791796</v>
      </c>
      <c r="Q196" s="3" t="n">
        <f aca="false">N196+P196</f>
        <v>1.2869314138193</v>
      </c>
      <c r="R196" s="3" t="n">
        <f aca="false">TREND(Q$10:Q$1010,L$10:L$1010,L196,0)</f>
        <v>1.31923170023591</v>
      </c>
      <c r="T196" s="0" t="b">
        <f aca="false">OR(L196&lt;-T$7,L196&gt;T$7)</f>
        <v>0</v>
      </c>
      <c r="U196" s="3" t="n">
        <f aca="false">IF(T196,-5*L196*10,0)</f>
        <v>0</v>
      </c>
      <c r="V196" s="3" t="n">
        <v>0.283396501675022</v>
      </c>
      <c r="W196" s="3" t="n">
        <f aca="false">NORMSINV(V196)*$O$8</f>
        <v>-0.114556194663883</v>
      </c>
      <c r="X196" s="3" t="n">
        <f aca="false">U196+W196</f>
        <v>-0.114556194663883</v>
      </c>
      <c r="Y196" s="3" t="n">
        <f aca="false">TREND(X$10:X$1010,L$10:L$1010,L196,0)</f>
        <v>1.06280753373165</v>
      </c>
      <c r="AA196" s="0" t="b">
        <f aca="false">OR(L196&lt;-AA$7,L196&gt;AA$7)</f>
        <v>0</v>
      </c>
      <c r="AB196" s="3" t="n">
        <f aca="false">IF(AA196,-5*(L196+0.03)*10,0)</f>
        <v>0</v>
      </c>
      <c r="AC196" s="3" t="n">
        <v>0.0456422782248753</v>
      </c>
      <c r="AD196" s="3" t="n">
        <f aca="false">NORMSINV(AC196)*$O$8</f>
        <v>-0.33773205092763</v>
      </c>
      <c r="AE196" s="3" t="n">
        <f aca="false">AB196+AD196</f>
        <v>-0.33773205092763</v>
      </c>
      <c r="AF196" s="3" t="n">
        <f aca="false">TREND(AE$10:AE$1010,L$10:L$1010,L196,0)</f>
        <v>0.403379761817914</v>
      </c>
    </row>
    <row r="197" customFormat="false" ht="12.75" hidden="false" customHeight="false" outlineLevel="0" collapsed="false">
      <c r="B197" s="2" t="n">
        <f aca="false">B196-0.001</f>
        <v>0.313</v>
      </c>
      <c r="C197" s="3" t="n">
        <f aca="false">NORMDIST(B197,0,0.03,1)</f>
        <v>1</v>
      </c>
      <c r="D197" s="3" t="n">
        <f aca="false">1-C197</f>
        <v>0</v>
      </c>
      <c r="E197" s="3" t="n">
        <f aca="false">(C196-C197)</f>
        <v>0</v>
      </c>
      <c r="F197" s="3" t="n">
        <f aca="false">E197*50</f>
        <v>0</v>
      </c>
      <c r="H197" s="3" t="n">
        <f aca="true">RAND()</f>
        <v>0.136826976934766</v>
      </c>
      <c r="I197" s="3" t="n">
        <v>0.464141446500529</v>
      </c>
      <c r="J197" s="11" t="n">
        <f aca="false">J196+1</f>
        <v>188</v>
      </c>
      <c r="K197" s="3" t="n">
        <v>0.192004984813088</v>
      </c>
      <c r="L197" s="3" t="n">
        <f aca="false">NORMSINV(K197)*0.03</f>
        <v>-0.0261159473566362</v>
      </c>
      <c r="N197" s="3" t="n">
        <f aca="false">-5*L197*10</f>
        <v>1.30579736783181</v>
      </c>
      <c r="O197" s="3" t="n">
        <v>0.377653613803224</v>
      </c>
      <c r="P197" s="3" t="n">
        <f aca="false">NORMSINV(O197)*$O$8</f>
        <v>-0.0623298166453852</v>
      </c>
      <c r="Q197" s="3" t="n">
        <f aca="false">N197+P197</f>
        <v>1.24346755118643</v>
      </c>
      <c r="R197" s="3" t="n">
        <f aca="false">TREND(Q$10:Q$1010,L$10:L$1010,L197,0)</f>
        <v>1.30895901770826</v>
      </c>
      <c r="T197" s="0" t="b">
        <f aca="false">OR(L197&lt;-T$7,L197&gt;T$7)</f>
        <v>0</v>
      </c>
      <c r="U197" s="3" t="n">
        <f aca="false">IF(T197,-5*L197*10,0)</f>
        <v>0</v>
      </c>
      <c r="V197" s="3" t="n">
        <v>0.448369950392753</v>
      </c>
      <c r="W197" s="3" t="n">
        <f aca="false">NORMSINV(V197)*$O$8</f>
        <v>-0.0259561481251423</v>
      </c>
      <c r="X197" s="3" t="n">
        <f aca="false">U197+W197</f>
        <v>-0.0259561481251423</v>
      </c>
      <c r="Y197" s="3" t="n">
        <f aca="false">TREND(X$10:X$1010,L$10:L$1010,L197,0)</f>
        <v>1.05453159222717</v>
      </c>
      <c r="AA197" s="0" t="b">
        <f aca="false">OR(L197&lt;-AA$7,L197&gt;AA$7)</f>
        <v>0</v>
      </c>
      <c r="AB197" s="3" t="n">
        <f aca="false">IF(AA197,-5*(L197+0.03)*10,0)</f>
        <v>0</v>
      </c>
      <c r="AC197" s="3" t="n">
        <v>0.464141446500529</v>
      </c>
      <c r="AD197" s="3" t="n">
        <f aca="false">NORMSINV(AC197)*$O$8</f>
        <v>-0.0180010877183921</v>
      </c>
      <c r="AE197" s="3" t="n">
        <f aca="false">AB197+AD197</f>
        <v>-0.0180010877183921</v>
      </c>
      <c r="AF197" s="3" t="n">
        <f aca="false">TREND(AE$10:AE$1010,L$10:L$1010,L197,0)</f>
        <v>0.400238697037185</v>
      </c>
    </row>
    <row r="198" customFormat="false" ht="12.75" hidden="false" customHeight="false" outlineLevel="0" collapsed="false">
      <c r="B198" s="2" t="n">
        <f aca="false">B197-0.001</f>
        <v>0.312</v>
      </c>
      <c r="C198" s="3" t="n">
        <f aca="false">NORMDIST(B198,0,0.03,1)</f>
        <v>1</v>
      </c>
      <c r="D198" s="3" t="n">
        <f aca="false">1-C198</f>
        <v>0</v>
      </c>
      <c r="E198" s="3" t="n">
        <f aca="false">(C197-C198)</f>
        <v>0</v>
      </c>
      <c r="F198" s="3" t="n">
        <f aca="false">E198*50</f>
        <v>0</v>
      </c>
      <c r="H198" s="3" t="n">
        <f aca="true">RAND()</f>
        <v>0.802529848630573</v>
      </c>
      <c r="I198" s="3" t="n">
        <v>0.544473081696052</v>
      </c>
      <c r="J198" s="11" t="n">
        <f aca="false">J197+1</f>
        <v>189</v>
      </c>
      <c r="K198" s="3" t="n">
        <v>0.192139127756016</v>
      </c>
      <c r="L198" s="3" t="n">
        <f aca="false">NORMSINV(K198)*0.03</f>
        <v>-0.0261012158940874</v>
      </c>
      <c r="N198" s="3" t="n">
        <f aca="false">-5*L198*10</f>
        <v>1.30506079470437</v>
      </c>
      <c r="O198" s="3" t="n">
        <v>0.147468161461135</v>
      </c>
      <c r="P198" s="3" t="n">
        <f aca="false">NORMSINV(O198)*$O$8</f>
        <v>-0.209470807033219</v>
      </c>
      <c r="Q198" s="3" t="n">
        <f aca="false">N198+P198</f>
        <v>1.09558998767115</v>
      </c>
      <c r="R198" s="3" t="n">
        <f aca="false">TREND(Q$10:Q$1010,L$10:L$1010,L198,0)</f>
        <v>1.3082206611599</v>
      </c>
      <c r="T198" s="0" t="b">
        <f aca="false">OR(L198&lt;-T$7,L198&gt;T$7)</f>
        <v>0</v>
      </c>
      <c r="U198" s="3" t="n">
        <f aca="false">IF(T198,-5*L198*10,0)</f>
        <v>0</v>
      </c>
      <c r="V198" s="3" t="n">
        <v>0.652609807224623</v>
      </c>
      <c r="W198" s="3" t="n">
        <f aca="false">NORMSINV(V198)*$O$8</f>
        <v>0.0784752083520517</v>
      </c>
      <c r="X198" s="3" t="n">
        <f aca="false">U198+W198</f>
        <v>0.0784752083520517</v>
      </c>
      <c r="Y198" s="3" t="n">
        <f aca="false">TREND(X$10:X$1010,L$10:L$1010,L198,0)</f>
        <v>1.05393675289604</v>
      </c>
      <c r="AA198" s="0" t="b">
        <f aca="false">OR(L198&lt;-AA$7,L198&gt;AA$7)</f>
        <v>0</v>
      </c>
      <c r="AB198" s="3" t="n">
        <f aca="false">IF(AA198,-5*(L198+0.03)*10,0)</f>
        <v>0</v>
      </c>
      <c r="AC198" s="3" t="n">
        <v>0.544473081696052</v>
      </c>
      <c r="AD198" s="3" t="n">
        <f aca="false">NORMSINV(AC198)*$O$8</f>
        <v>0.0223418772899208</v>
      </c>
      <c r="AE198" s="3" t="n">
        <f aca="false">AB198+AD198</f>
        <v>0.0223418772899208</v>
      </c>
      <c r="AF198" s="3" t="n">
        <f aca="false">TREND(AE$10:AE$1010,L$10:L$1010,L198,0)</f>
        <v>0.400012930715348</v>
      </c>
    </row>
    <row r="199" customFormat="false" ht="12.75" hidden="false" customHeight="false" outlineLevel="0" collapsed="false">
      <c r="B199" s="2" t="n">
        <f aca="false">B198-0.001</f>
        <v>0.311</v>
      </c>
      <c r="C199" s="3" t="n">
        <f aca="false">NORMDIST(B199,0,0.03,1)</f>
        <v>1</v>
      </c>
      <c r="D199" s="3" t="n">
        <f aca="false">1-C199</f>
        <v>0</v>
      </c>
      <c r="E199" s="3" t="n">
        <f aca="false">(C198-C199)</f>
        <v>0</v>
      </c>
      <c r="F199" s="3" t="n">
        <f aca="false">E199*50</f>
        <v>0</v>
      </c>
      <c r="H199" s="3" t="n">
        <f aca="true">RAND()</f>
        <v>0.256772205053216</v>
      </c>
      <c r="I199" s="3" t="n">
        <v>0.481462336927971</v>
      </c>
      <c r="J199" s="11" t="n">
        <f aca="false">J198+1</f>
        <v>190</v>
      </c>
      <c r="K199" s="3" t="n">
        <v>0.193142113857426</v>
      </c>
      <c r="L199" s="3" t="n">
        <f aca="false">NORMSINV(K199)*0.03</f>
        <v>-0.0259912675869163</v>
      </c>
      <c r="N199" s="3" t="n">
        <f aca="false">-5*L199*10</f>
        <v>1.29956337934581</v>
      </c>
      <c r="O199" s="3" t="n">
        <v>0.496140709809616</v>
      </c>
      <c r="P199" s="3" t="n">
        <f aca="false">NORMSINV(O199)*$O$8</f>
        <v>-0.00193479135987128</v>
      </c>
      <c r="Q199" s="3" t="n">
        <f aca="false">N199+P199</f>
        <v>1.29762858798594</v>
      </c>
      <c r="R199" s="3" t="n">
        <f aca="false">TREND(Q$10:Q$1010,L$10:L$1010,L199,0)</f>
        <v>1.30270993523493</v>
      </c>
      <c r="T199" s="0" t="b">
        <f aca="false">OR(L199&lt;-T$7,L199&gt;T$7)</f>
        <v>0</v>
      </c>
      <c r="U199" s="3" t="n">
        <f aca="false">IF(T199,-5*L199*10,0)</f>
        <v>0</v>
      </c>
      <c r="V199" s="3" t="n">
        <v>0.492243753023854</v>
      </c>
      <c r="W199" s="3" t="n">
        <f aca="false">NORMSINV(V199)*$O$8</f>
        <v>-0.00388865059215989</v>
      </c>
      <c r="X199" s="3" t="n">
        <f aca="false">U199+W199</f>
        <v>-0.00388865059215989</v>
      </c>
      <c r="Y199" s="3" t="n">
        <f aca="false">TREND(X$10:X$1010,L$10:L$1010,L199,0)</f>
        <v>1.04949716807683</v>
      </c>
      <c r="AA199" s="0" t="b">
        <f aca="false">OR(L199&lt;-AA$7,L199&gt;AA$7)</f>
        <v>0</v>
      </c>
      <c r="AB199" s="3" t="n">
        <f aca="false">IF(AA199,-5*(L199+0.03)*10,0)</f>
        <v>0</v>
      </c>
      <c r="AC199" s="3" t="n">
        <v>0.481462336927971</v>
      </c>
      <c r="AD199" s="3" t="n">
        <f aca="false">NORMSINV(AC199)*$O$8</f>
        <v>-0.00929675297383283</v>
      </c>
      <c r="AE199" s="3" t="n">
        <f aca="false">AB199+AD199</f>
        <v>-0.00929675297383283</v>
      </c>
      <c r="AF199" s="3" t="n">
        <f aca="false">TREND(AE$10:AE$1010,L$10:L$1010,L199,0)</f>
        <v>0.39832792321389</v>
      </c>
    </row>
    <row r="200" customFormat="false" ht="12.75" hidden="false" customHeight="false" outlineLevel="0" collapsed="false">
      <c r="B200" s="2" t="n">
        <f aca="false">B199-0.001</f>
        <v>0.31</v>
      </c>
      <c r="C200" s="3" t="n">
        <f aca="false">NORMDIST(B200,0,0.03,1)</f>
        <v>1</v>
      </c>
      <c r="D200" s="3" t="n">
        <f aca="false">1-C200</f>
        <v>0</v>
      </c>
      <c r="E200" s="3" t="n">
        <f aca="false">(C199-C200)</f>
        <v>0</v>
      </c>
      <c r="F200" s="3" t="n">
        <f aca="false">E200*50</f>
        <v>0</v>
      </c>
      <c r="H200" s="3" t="n">
        <f aca="true">RAND()</f>
        <v>0.571098642681695</v>
      </c>
      <c r="I200" s="3" t="n">
        <v>0.652937969602337</v>
      </c>
      <c r="J200" s="11" t="n">
        <f aca="false">J199+1</f>
        <v>191</v>
      </c>
      <c r="K200" s="3" t="n">
        <v>0.193520751207759</v>
      </c>
      <c r="L200" s="3" t="n">
        <f aca="false">NORMSINV(K200)*0.03</f>
        <v>-0.0259498516779704</v>
      </c>
      <c r="N200" s="3" t="n">
        <f aca="false">-5*L200*10</f>
        <v>1.29749258389852</v>
      </c>
      <c r="O200" s="3" t="n">
        <v>0.809238040234359</v>
      </c>
      <c r="P200" s="3" t="n">
        <f aca="false">NORMSINV(O200)*$O$8</f>
        <v>0.175018374293164</v>
      </c>
      <c r="Q200" s="3" t="n">
        <f aca="false">N200+P200</f>
        <v>1.47251095819168</v>
      </c>
      <c r="R200" s="3" t="n">
        <f aca="false">TREND(Q$10:Q$1010,L$10:L$1010,L200,0)</f>
        <v>1.30063412589319</v>
      </c>
      <c r="T200" s="0" t="b">
        <f aca="false">OR(L200&lt;-T$7,L200&gt;T$7)</f>
        <v>0</v>
      </c>
      <c r="U200" s="3" t="n">
        <f aca="false">IF(T200,-5*L200*10,0)</f>
        <v>0</v>
      </c>
      <c r="V200" s="3" t="n">
        <v>0.537225447271577</v>
      </c>
      <c r="W200" s="3" t="n">
        <f aca="false">NORMSINV(V200)*$O$8</f>
        <v>0.0186892357980459</v>
      </c>
      <c r="X200" s="3" t="n">
        <f aca="false">U200+W200</f>
        <v>0.0186892357980459</v>
      </c>
      <c r="Y200" s="3" t="n">
        <f aca="false">TREND(X$10:X$1010,L$10:L$1010,L200,0)</f>
        <v>1.04782484182314</v>
      </c>
      <c r="AA200" s="0" t="b">
        <f aca="false">OR(L200&lt;-AA$7,L200&gt;AA$7)</f>
        <v>0</v>
      </c>
      <c r="AB200" s="3" t="n">
        <f aca="false">IF(AA200,-5*(L200+0.03)*10,0)</f>
        <v>0</v>
      </c>
      <c r="AC200" s="3" t="n">
        <v>0.652937969602337</v>
      </c>
      <c r="AD200" s="3" t="n">
        <f aca="false">NORMSINV(AC200)*$O$8</f>
        <v>0.0786529201438529</v>
      </c>
      <c r="AE200" s="3" t="n">
        <f aca="false">AB200+AD200</f>
        <v>0.0786529201438529</v>
      </c>
      <c r="AF200" s="3" t="n">
        <f aca="false">TREND(AE$10:AE$1010,L$10:L$1010,L200,0)</f>
        <v>0.397693205690273</v>
      </c>
    </row>
    <row r="201" customFormat="false" ht="12.75" hidden="false" customHeight="false" outlineLevel="0" collapsed="false">
      <c r="B201" s="2" t="n">
        <f aca="false">B200-0.001</f>
        <v>0.309</v>
      </c>
      <c r="C201" s="3" t="n">
        <f aca="false">NORMDIST(B201,0,0.03,1)</f>
        <v>1</v>
      </c>
      <c r="D201" s="3" t="n">
        <f aca="false">1-C201</f>
        <v>0</v>
      </c>
      <c r="E201" s="3" t="n">
        <f aca="false">(C200-C201)</f>
        <v>0</v>
      </c>
      <c r="F201" s="3" t="n">
        <f aca="false">E201*50</f>
        <v>0</v>
      </c>
      <c r="H201" s="3" t="n">
        <f aca="true">RAND()</f>
        <v>0.26970033243908</v>
      </c>
      <c r="I201" s="3" t="n">
        <v>0.715126464553514</v>
      </c>
      <c r="J201" s="11" t="n">
        <f aca="false">J200+1</f>
        <v>192</v>
      </c>
      <c r="K201" s="3" t="n">
        <v>0.193532797948241</v>
      </c>
      <c r="L201" s="3" t="n">
        <f aca="false">NORMSINV(K201)*0.03</f>
        <v>-0.0259485347996873</v>
      </c>
      <c r="N201" s="3" t="n">
        <f aca="false">-5*L201*10</f>
        <v>1.29742673998437</v>
      </c>
      <c r="O201" s="3" t="n">
        <v>0.73812014164052</v>
      </c>
      <c r="P201" s="3" t="n">
        <f aca="false">NORMSINV(O201)*$O$8</f>
        <v>0.127512130285845</v>
      </c>
      <c r="Q201" s="3" t="n">
        <f aca="false">N201+P201</f>
        <v>1.42493887027021</v>
      </c>
      <c r="R201" s="3" t="n">
        <f aca="false">TREND(Q$10:Q$1010,L$10:L$1010,L201,0)</f>
        <v>1.30056812255507</v>
      </c>
      <c r="T201" s="0" t="b">
        <f aca="false">OR(L201&lt;-T$7,L201&gt;T$7)</f>
        <v>0</v>
      </c>
      <c r="U201" s="3" t="n">
        <f aca="false">IF(T201,-5*L201*10,0)</f>
        <v>0</v>
      </c>
      <c r="V201" s="3" t="n">
        <v>0.302444654161589</v>
      </c>
      <c r="W201" s="3" t="n">
        <f aca="false">NORMSINV(V201)*$O$8</f>
        <v>-0.103476461348741</v>
      </c>
      <c r="X201" s="3" t="n">
        <f aca="false">U201+W201</f>
        <v>-0.103476461348741</v>
      </c>
      <c r="Y201" s="3" t="n">
        <f aca="false">TREND(X$10:X$1010,L$10:L$1010,L201,0)</f>
        <v>1.04777166780906</v>
      </c>
      <c r="AA201" s="0" t="b">
        <f aca="false">OR(L201&lt;-AA$7,L201&gt;AA$7)</f>
        <v>0</v>
      </c>
      <c r="AB201" s="3" t="n">
        <f aca="false">IF(AA201,-5*(L201+0.03)*10,0)</f>
        <v>0</v>
      </c>
      <c r="AC201" s="3" t="n">
        <v>0.715126464553514</v>
      </c>
      <c r="AD201" s="3" t="n">
        <f aca="false">NORMSINV(AC201)*$O$8</f>
        <v>0.113684807910922</v>
      </c>
      <c r="AE201" s="3" t="n">
        <f aca="false">AB201+AD201</f>
        <v>0.113684807910922</v>
      </c>
      <c r="AF201" s="3" t="n">
        <f aca="false">TREND(AE$10:AE$1010,L$10:L$1010,L201,0)</f>
        <v>0.397673023935387</v>
      </c>
    </row>
    <row r="202" customFormat="false" ht="12.75" hidden="false" customHeight="false" outlineLevel="0" collapsed="false">
      <c r="B202" s="2" t="n">
        <f aca="false">B201-0.001</f>
        <v>0.308</v>
      </c>
      <c r="C202" s="3" t="n">
        <f aca="false">NORMDIST(B202,0,0.03,1)</f>
        <v>1</v>
      </c>
      <c r="D202" s="3" t="n">
        <f aca="false">1-C202</f>
        <v>0</v>
      </c>
      <c r="E202" s="3" t="n">
        <f aca="false">(C201-C202)</f>
        <v>0</v>
      </c>
      <c r="F202" s="3" t="n">
        <f aca="false">E202*50</f>
        <v>0</v>
      </c>
      <c r="H202" s="3" t="n">
        <f aca="true">RAND()</f>
        <v>0.310169914352424</v>
      </c>
      <c r="I202" s="3" t="n">
        <v>0.468335380061285</v>
      </c>
      <c r="J202" s="11" t="n">
        <f aca="false">J201+1</f>
        <v>193</v>
      </c>
      <c r="K202" s="3" t="n">
        <v>0.196432702703531</v>
      </c>
      <c r="L202" s="3" t="n">
        <f aca="false">NORMSINV(K202)*0.03</f>
        <v>-0.0256329744254145</v>
      </c>
      <c r="N202" s="3" t="n">
        <f aca="false">-5*L202*10</f>
        <v>1.28164872127073</v>
      </c>
      <c r="O202" s="3" t="n">
        <v>0.289238051543431</v>
      </c>
      <c r="P202" s="3" t="n">
        <f aca="false">NORMSINV(O202)*$O$8</f>
        <v>-0.111122406781598</v>
      </c>
      <c r="Q202" s="3" t="n">
        <f aca="false">N202+P202</f>
        <v>1.17052631448913</v>
      </c>
      <c r="R202" s="3" t="n">
        <f aca="false">TREND(Q$10:Q$1010,L$10:L$1010,L202,0)</f>
        <v>1.28475190145862</v>
      </c>
      <c r="T202" s="0" t="b">
        <f aca="false">OR(L202&lt;-T$7,L202&gt;T$7)</f>
        <v>0</v>
      </c>
      <c r="U202" s="3" t="n">
        <f aca="false">IF(T202,-5*L202*10,0)</f>
        <v>0</v>
      </c>
      <c r="V202" s="3" t="n">
        <v>0.520275520968289</v>
      </c>
      <c r="W202" s="3" t="n">
        <f aca="false">NORMSINV(V202)*$O$8</f>
        <v>0.0101690186608592</v>
      </c>
      <c r="X202" s="3" t="n">
        <f aca="false">U202+W202</f>
        <v>0.0101690186608592</v>
      </c>
      <c r="Y202" s="3" t="n">
        <f aca="false">TREND(X$10:X$1010,L$10:L$1010,L202,0)</f>
        <v>1.03502970676198</v>
      </c>
      <c r="AA202" s="0" t="b">
        <f aca="false">OR(L202&lt;-AA$7,L202&gt;AA$7)</f>
        <v>0</v>
      </c>
      <c r="AB202" s="3" t="n">
        <f aca="false">IF(AA202,-5*(L202+0.03)*10,0)</f>
        <v>0</v>
      </c>
      <c r="AC202" s="3" t="n">
        <v>0.468335380061285</v>
      </c>
      <c r="AD202" s="3" t="n">
        <f aca="false">NORMSINV(AC202)*$O$8</f>
        <v>-0.0158909907153955</v>
      </c>
      <c r="AE202" s="3" t="n">
        <f aca="false">AB202+AD202</f>
        <v>-0.0158909907153955</v>
      </c>
      <c r="AF202" s="3" t="n">
        <f aca="false">TREND(AE$10:AE$1010,L$10:L$1010,L202,0)</f>
        <v>0.392836918573755</v>
      </c>
    </row>
    <row r="203" customFormat="false" ht="12.75" hidden="false" customHeight="false" outlineLevel="0" collapsed="false">
      <c r="B203" s="2" t="n">
        <f aca="false">B202-0.001</f>
        <v>0.307</v>
      </c>
      <c r="C203" s="3" t="n">
        <f aca="false">NORMDIST(B203,0,0.03,1)</f>
        <v>1</v>
      </c>
      <c r="D203" s="3" t="n">
        <f aca="false">1-C203</f>
        <v>0</v>
      </c>
      <c r="E203" s="3" t="n">
        <f aca="false">(C202-C203)</f>
        <v>0</v>
      </c>
      <c r="F203" s="3" t="n">
        <f aca="false">E203*50</f>
        <v>0</v>
      </c>
      <c r="H203" s="3" t="n">
        <f aca="true">RAND()</f>
        <v>0.122790214446302</v>
      </c>
      <c r="I203" s="3" t="n">
        <v>0.733094581878353</v>
      </c>
      <c r="J203" s="11" t="n">
        <f aca="false">J202+1</f>
        <v>194</v>
      </c>
      <c r="K203" s="3" t="n">
        <v>0.197247969270679</v>
      </c>
      <c r="L203" s="3" t="n">
        <f aca="false">NORMSINV(K203)*0.03</f>
        <v>-0.0255447690162076</v>
      </c>
      <c r="N203" s="3" t="n">
        <f aca="false">-5*L203*10</f>
        <v>1.27723845081038</v>
      </c>
      <c r="O203" s="3" t="n">
        <v>0.818231208031125</v>
      </c>
      <c r="P203" s="3" t="n">
        <f aca="false">NORMSINV(O203)*$O$8</f>
        <v>0.181728985215763</v>
      </c>
      <c r="Q203" s="3" t="n">
        <f aca="false">N203+P203</f>
        <v>1.45896743602614</v>
      </c>
      <c r="R203" s="3" t="n">
        <f aca="false">TREND(Q$10:Q$1010,L$10:L$1010,L203,0)</f>
        <v>1.28033095267145</v>
      </c>
      <c r="T203" s="0" t="b">
        <f aca="false">OR(L203&lt;-T$7,L203&gt;T$7)</f>
        <v>0</v>
      </c>
      <c r="U203" s="3" t="n">
        <f aca="false">IF(T203,-5*L203*10,0)</f>
        <v>0</v>
      </c>
      <c r="V203" s="3" t="n">
        <v>0.837218429566228</v>
      </c>
      <c r="W203" s="3" t="n">
        <f aca="false">NORMSINV(V203)*$O$8</f>
        <v>0.196618001893414</v>
      </c>
      <c r="X203" s="3" t="n">
        <f aca="false">U203+W203</f>
        <v>0.196618001893414</v>
      </c>
      <c r="Y203" s="3" t="n">
        <f aca="false">TREND(X$10:X$1010,L$10:L$1010,L203,0)</f>
        <v>1.03146807488458</v>
      </c>
      <c r="AA203" s="0" t="b">
        <f aca="false">OR(L203&lt;-AA$7,L203&gt;AA$7)</f>
        <v>0</v>
      </c>
      <c r="AB203" s="3" t="n">
        <f aca="false">IF(AA203,-5*(L203+0.03)*10,0)</f>
        <v>0</v>
      </c>
      <c r="AC203" s="3" t="n">
        <v>0.733094581878353</v>
      </c>
      <c r="AD203" s="3" t="n">
        <f aca="false">NORMSINV(AC203)*$O$8</f>
        <v>0.124439856966877</v>
      </c>
      <c r="AE203" s="3" t="n">
        <f aca="false">AB203+AD203</f>
        <v>0.124439856966877</v>
      </c>
      <c r="AF203" s="3" t="n">
        <f aca="false">TREND(AE$10:AE$1010,L$10:L$1010,L203,0)</f>
        <v>0.391485130810879</v>
      </c>
    </row>
    <row r="204" customFormat="false" ht="12.75" hidden="false" customHeight="false" outlineLevel="0" collapsed="false">
      <c r="B204" s="2" t="n">
        <f aca="false">B203-0.001</f>
        <v>0.306</v>
      </c>
      <c r="C204" s="3" t="n">
        <f aca="false">NORMDIST(B204,0,0.03,1)</f>
        <v>1</v>
      </c>
      <c r="D204" s="3" t="n">
        <f aca="false">1-C204</f>
        <v>0</v>
      </c>
      <c r="E204" s="3" t="n">
        <f aca="false">(C203-C204)</f>
        <v>0</v>
      </c>
      <c r="F204" s="3" t="n">
        <f aca="false">E204*50</f>
        <v>0</v>
      </c>
      <c r="H204" s="3" t="n">
        <f aca="true">RAND()</f>
        <v>0.139677264118114</v>
      </c>
      <c r="I204" s="3" t="n">
        <v>0.933215627308868</v>
      </c>
      <c r="J204" s="11" t="n">
        <f aca="false">J203+1</f>
        <v>195</v>
      </c>
      <c r="K204" s="3" t="n">
        <v>0.197954504320702</v>
      </c>
      <c r="L204" s="3" t="n">
        <f aca="false">NORMSINV(K204)*0.03</f>
        <v>-0.0254685057330538</v>
      </c>
      <c r="N204" s="3" t="n">
        <f aca="false">-5*L204*10</f>
        <v>1.27342528665269</v>
      </c>
      <c r="O204" s="3" t="n">
        <v>0.0600210736822362</v>
      </c>
      <c r="P204" s="3" t="n">
        <f aca="false">NORMSINV(O204)*$O$8</f>
        <v>-0.310919342391122</v>
      </c>
      <c r="Q204" s="3" t="n">
        <f aca="false">N204+P204</f>
        <v>0.962505944261571</v>
      </c>
      <c r="R204" s="3" t="n">
        <f aca="false">TREND(Q$10:Q$1010,L$10:L$1010,L204,0)</f>
        <v>1.27650855592509</v>
      </c>
      <c r="T204" s="0" t="b">
        <f aca="false">OR(L204&lt;-T$7,L204&gt;T$7)</f>
        <v>0</v>
      </c>
      <c r="U204" s="3" t="n">
        <f aca="false">IF(T204,-5*L204*10,0)</f>
        <v>0</v>
      </c>
      <c r="V204" s="3" t="n">
        <v>0.533523769924595</v>
      </c>
      <c r="W204" s="3" t="n">
        <f aca="false">NORMSINV(V204)*$O$8</f>
        <v>0.0168261540722048</v>
      </c>
      <c r="X204" s="3" t="n">
        <f aca="false">U204+W204</f>
        <v>0.0168261540722048</v>
      </c>
      <c r="Y204" s="3" t="n">
        <f aca="false">TREND(X$10:X$1010,L$10:L$1010,L204,0)</f>
        <v>1.02838865217345</v>
      </c>
      <c r="AA204" s="0" t="b">
        <f aca="false">OR(L204&lt;-AA$7,L204&gt;AA$7)</f>
        <v>0</v>
      </c>
      <c r="AB204" s="3" t="n">
        <f aca="false">IF(AA204,-5*(L204+0.03)*10,0)</f>
        <v>0</v>
      </c>
      <c r="AC204" s="3" t="n">
        <v>0.933215627308868</v>
      </c>
      <c r="AD204" s="3" t="n">
        <f aca="false">NORMSINV(AC204)*$O$8</f>
        <v>0.300035256361975</v>
      </c>
      <c r="AE204" s="3" t="n">
        <f aca="false">AB204+AD204</f>
        <v>0.300035256361975</v>
      </c>
      <c r="AF204" s="3" t="n">
        <f aca="false">TREND(AE$10:AE$1010,L$10:L$1010,L204,0)</f>
        <v>0.39031636152733</v>
      </c>
    </row>
    <row r="205" customFormat="false" ht="12.75" hidden="false" customHeight="false" outlineLevel="0" collapsed="false">
      <c r="B205" s="2" t="n">
        <f aca="false">B204-0.001</f>
        <v>0.305</v>
      </c>
      <c r="C205" s="3" t="n">
        <f aca="false">NORMDIST(B205,0,0.03,1)</f>
        <v>1</v>
      </c>
      <c r="D205" s="3" t="n">
        <f aca="false">1-C205</f>
        <v>0</v>
      </c>
      <c r="E205" s="3" t="n">
        <f aca="false">(C204-C205)</f>
        <v>0</v>
      </c>
      <c r="F205" s="3" t="n">
        <f aca="false">E205*50</f>
        <v>0</v>
      </c>
      <c r="H205" s="3" t="n">
        <f aca="true">RAND()</f>
        <v>0.00668210790366882</v>
      </c>
      <c r="I205" s="3" t="n">
        <v>0.32200280039351</v>
      </c>
      <c r="J205" s="11" t="n">
        <f aca="false">J204+1</f>
        <v>196</v>
      </c>
      <c r="K205" s="3" t="n">
        <v>0.198977745902257</v>
      </c>
      <c r="L205" s="3" t="n">
        <f aca="false">NORMSINV(K205)*0.03</f>
        <v>-0.0253583480367841</v>
      </c>
      <c r="N205" s="3" t="n">
        <f aca="false">-5*L205*10</f>
        <v>1.2679174018392</v>
      </c>
      <c r="O205" s="3" t="n">
        <v>0.678291633241645</v>
      </c>
      <c r="P205" s="3" t="n">
        <f aca="false">NORMSINV(O205)*$O$8</f>
        <v>0.0925853888280119</v>
      </c>
      <c r="Q205" s="3" t="n">
        <f aca="false">N205+P205</f>
        <v>1.36050279066722</v>
      </c>
      <c r="R205" s="3" t="n">
        <f aca="false">TREND(Q$10:Q$1010,L$10:L$1010,L205,0)</f>
        <v>1.27098733519611</v>
      </c>
      <c r="T205" s="0" t="b">
        <f aca="false">OR(L205&lt;-T$7,L205&gt;T$7)</f>
        <v>0</v>
      </c>
      <c r="U205" s="3" t="n">
        <f aca="false">IF(T205,-5*L205*10,0)</f>
        <v>0</v>
      </c>
      <c r="V205" s="3" t="n">
        <v>0.948271429446878</v>
      </c>
      <c r="W205" s="3" t="n">
        <f aca="false">NORMSINV(V205)*$O$8</f>
        <v>0.325663914821107</v>
      </c>
      <c r="X205" s="3" t="n">
        <f aca="false">U205+W205</f>
        <v>0.325663914821107</v>
      </c>
      <c r="Y205" s="3" t="n">
        <f aca="false">TREND(X$10:X$1010,L$10:L$1010,L205,0)</f>
        <v>1.02394061246587</v>
      </c>
      <c r="AA205" s="0" t="b">
        <f aca="false">OR(L205&lt;-AA$7,L205&gt;AA$7)</f>
        <v>0</v>
      </c>
      <c r="AB205" s="3" t="n">
        <f aca="false">IF(AA205,-5*(L205+0.03)*10,0)</f>
        <v>0</v>
      </c>
      <c r="AC205" s="3" t="n">
        <v>0.32200280039351</v>
      </c>
      <c r="AD205" s="3" t="n">
        <f aca="false">NORMSINV(AC205)*$O$8</f>
        <v>-0.0924211182520093</v>
      </c>
      <c r="AE205" s="3" t="n">
        <f aca="false">AB205+AD205</f>
        <v>-0.0924211182520093</v>
      </c>
      <c r="AF205" s="3" t="n">
        <f aca="false">TREND(AE$10:AE$1010,L$10:L$1010,L205,0)</f>
        <v>0.388628145043296</v>
      </c>
    </row>
    <row r="206" customFormat="false" ht="12.75" hidden="false" customHeight="false" outlineLevel="0" collapsed="false">
      <c r="B206" s="2" t="n">
        <f aca="false">B205-0.001</f>
        <v>0.304</v>
      </c>
      <c r="C206" s="3" t="n">
        <f aca="false">NORMDIST(B206,0,0.03,1)</f>
        <v>1</v>
      </c>
      <c r="D206" s="3" t="n">
        <f aca="false">1-C206</f>
        <v>0</v>
      </c>
      <c r="E206" s="3" t="n">
        <f aca="false">(C205-C206)</f>
        <v>0</v>
      </c>
      <c r="F206" s="3" t="n">
        <f aca="false">E206*50</f>
        <v>0</v>
      </c>
      <c r="H206" s="3" t="n">
        <f aca="true">RAND()</f>
        <v>0.0668623476122003</v>
      </c>
      <c r="I206" s="3" t="n">
        <v>0.600829664662062</v>
      </c>
      <c r="J206" s="11" t="n">
        <f aca="false">J205+1</f>
        <v>197</v>
      </c>
      <c r="K206" s="3" t="n">
        <v>0.199057625412024</v>
      </c>
      <c r="L206" s="3" t="n">
        <f aca="false">NORMSINV(K206)*0.03</f>
        <v>-0.0253497629487637</v>
      </c>
      <c r="N206" s="3" t="n">
        <f aca="false">-5*L206*10</f>
        <v>1.26748814743818</v>
      </c>
      <c r="O206" s="3" t="n">
        <v>0.713457066194324</v>
      </c>
      <c r="P206" s="3" t="n">
        <f aca="false">NORMSINV(O206)*$O$8</f>
        <v>0.11270252441783</v>
      </c>
      <c r="Q206" s="3" t="n">
        <f aca="false">N206+P206</f>
        <v>1.38019067185601</v>
      </c>
      <c r="R206" s="3" t="n">
        <f aca="false">TREND(Q$10:Q$1010,L$10:L$1010,L206,0)</f>
        <v>1.27055704146682</v>
      </c>
      <c r="T206" s="0" t="b">
        <f aca="false">OR(L206&lt;-T$7,L206&gt;T$7)</f>
        <v>0</v>
      </c>
      <c r="U206" s="3" t="n">
        <f aca="false">IF(T206,-5*L206*10,0)</f>
        <v>0</v>
      </c>
      <c r="V206" s="3" t="n">
        <v>0.185035597790258</v>
      </c>
      <c r="W206" s="3" t="n">
        <f aca="false">NORMSINV(V206)*$O$8</f>
        <v>-0.179268002338395</v>
      </c>
      <c r="X206" s="3" t="n">
        <f aca="false">U206+W206</f>
        <v>-0.179268002338395</v>
      </c>
      <c r="Y206" s="3" t="n">
        <f aca="false">TREND(X$10:X$1010,L$10:L$1010,L206,0)</f>
        <v>1.02359395659251</v>
      </c>
      <c r="AA206" s="0" t="b">
        <f aca="false">OR(L206&lt;-AA$7,L206&gt;AA$7)</f>
        <v>0</v>
      </c>
      <c r="AB206" s="3" t="n">
        <f aca="false">IF(AA206,-5*(L206+0.03)*10,0)</f>
        <v>0</v>
      </c>
      <c r="AC206" s="3" t="n">
        <v>0.600829664662062</v>
      </c>
      <c r="AD206" s="3" t="n">
        <f aca="false">NORMSINV(AC206)*$O$8</f>
        <v>0.0510990347667242</v>
      </c>
      <c r="AE206" s="3" t="n">
        <f aca="false">AB206+AD206</f>
        <v>0.0510990347667242</v>
      </c>
      <c r="AF206" s="3" t="n">
        <f aca="false">TREND(AE$10:AE$1010,L$10:L$1010,L206,0)</f>
        <v>0.388496574689125</v>
      </c>
    </row>
    <row r="207" customFormat="false" ht="12.75" hidden="false" customHeight="false" outlineLevel="0" collapsed="false">
      <c r="B207" s="2" t="n">
        <f aca="false">B206-0.001</f>
        <v>0.303</v>
      </c>
      <c r="C207" s="3" t="n">
        <f aca="false">NORMDIST(B207,0,0.03,1)</f>
        <v>1</v>
      </c>
      <c r="D207" s="3" t="n">
        <f aca="false">1-C207</f>
        <v>0</v>
      </c>
      <c r="E207" s="3" t="n">
        <f aca="false">(C206-C207)</f>
        <v>0</v>
      </c>
      <c r="F207" s="3" t="n">
        <f aca="false">E207*50</f>
        <v>0</v>
      </c>
      <c r="H207" s="3" t="n">
        <f aca="true">RAND()</f>
        <v>0.738791629229111</v>
      </c>
      <c r="I207" s="3" t="n">
        <v>0.959463646107649</v>
      </c>
      <c r="J207" s="11" t="n">
        <f aca="false">J206+1</f>
        <v>198</v>
      </c>
      <c r="K207" s="3" t="n">
        <v>0.200997505125208</v>
      </c>
      <c r="L207" s="3" t="n">
        <f aca="false">NORMSINV(K207)*0.03</f>
        <v>-0.0251419066420984</v>
      </c>
      <c r="N207" s="3" t="n">
        <f aca="false">-5*L207*10</f>
        <v>1.25709533210492</v>
      </c>
      <c r="O207" s="3" t="n">
        <v>0.0731740944541173</v>
      </c>
      <c r="P207" s="3" t="n">
        <f aca="false">NORMSINV(O207)*$O$8</f>
        <v>-0.290510394636404</v>
      </c>
      <c r="Q207" s="3" t="n">
        <f aca="false">N207+P207</f>
        <v>0.966584937468516</v>
      </c>
      <c r="R207" s="3" t="n">
        <f aca="false">TREND(Q$10:Q$1010,L$10:L$1010,L207,0)</f>
        <v>1.26013906262494</v>
      </c>
      <c r="T207" s="0" t="b">
        <f aca="false">OR(L207&lt;-T$7,L207&gt;T$7)</f>
        <v>0</v>
      </c>
      <c r="U207" s="3" t="n">
        <f aca="false">IF(T207,-5*L207*10,0)</f>
        <v>0</v>
      </c>
      <c r="V207" s="3" t="n">
        <v>0.445932898126213</v>
      </c>
      <c r="W207" s="3" t="n">
        <f aca="false">NORMSINV(V207)*$O$8</f>
        <v>-0.0271887380443739</v>
      </c>
      <c r="X207" s="3" t="n">
        <f aca="false">U207+W207</f>
        <v>-0.0271887380443739</v>
      </c>
      <c r="Y207" s="3" t="n">
        <f aca="false">TREND(X$10:X$1010,L$10:L$1010,L207,0)</f>
        <v>1.01520096058019</v>
      </c>
      <c r="AA207" s="0" t="b">
        <f aca="false">OR(L207&lt;-AA$7,L207&gt;AA$7)</f>
        <v>0</v>
      </c>
      <c r="AB207" s="3" t="n">
        <f aca="false">IF(AA207,-5*(L207+0.03)*10,0)</f>
        <v>0</v>
      </c>
      <c r="AC207" s="3" t="n">
        <v>0.959463646107649</v>
      </c>
      <c r="AD207" s="3" t="n">
        <f aca="false">NORMSINV(AC207)*$O$8</f>
        <v>0.348899120229168</v>
      </c>
      <c r="AE207" s="3" t="n">
        <f aca="false">AB207+AD207</f>
        <v>0.348899120229168</v>
      </c>
      <c r="AF207" s="3" t="n">
        <f aca="false">TREND(AE$10:AE$1010,L$10:L$1010,L207,0)</f>
        <v>0.385311082843296</v>
      </c>
    </row>
    <row r="208" customFormat="false" ht="12.75" hidden="false" customHeight="false" outlineLevel="0" collapsed="false">
      <c r="B208" s="2" t="n">
        <f aca="false">B207-0.001</f>
        <v>0.302</v>
      </c>
      <c r="C208" s="3" t="n">
        <f aca="false">NORMDIST(B208,0,0.03,1)</f>
        <v>1</v>
      </c>
      <c r="D208" s="3" t="n">
        <f aca="false">1-C208</f>
        <v>0</v>
      </c>
      <c r="E208" s="3" t="n">
        <f aca="false">(C207-C208)</f>
        <v>0</v>
      </c>
      <c r="F208" s="3" t="n">
        <f aca="false">E208*50</f>
        <v>0</v>
      </c>
      <c r="H208" s="3" t="n">
        <f aca="true">RAND()</f>
        <v>0.0805204557429414</v>
      </c>
      <c r="I208" s="3" t="n">
        <v>0.103795423217599</v>
      </c>
      <c r="J208" s="11" t="n">
        <f aca="false">J207+1</f>
        <v>199</v>
      </c>
      <c r="K208" s="3" t="n">
        <v>0.203162246240393</v>
      </c>
      <c r="L208" s="3" t="n">
        <f aca="false">NORMSINV(K208)*0.03</f>
        <v>-0.0249113722538283</v>
      </c>
      <c r="N208" s="3" t="n">
        <f aca="false">-5*L208*10</f>
        <v>1.24556861269142</v>
      </c>
      <c r="O208" s="3" t="n">
        <v>0.854108633885676</v>
      </c>
      <c r="P208" s="3" t="n">
        <f aca="false">NORMSINV(O208)*$O$8</f>
        <v>0.210843769809985</v>
      </c>
      <c r="Q208" s="3" t="n">
        <f aca="false">N208+P208</f>
        <v>1.4564123825014</v>
      </c>
      <c r="R208" s="3" t="n">
        <f aca="false">TREND(Q$10:Q$1010,L$10:L$1010,L208,0)</f>
        <v>1.24858443424799</v>
      </c>
      <c r="T208" s="0" t="b">
        <f aca="false">OR(L208&lt;-T$7,L208&gt;T$7)</f>
        <v>0</v>
      </c>
      <c r="U208" s="3" t="n">
        <f aca="false">IF(T208,-5*L208*10,0)</f>
        <v>0</v>
      </c>
      <c r="V208" s="3" t="n">
        <v>0.718319497535211</v>
      </c>
      <c r="W208" s="3" t="n">
        <f aca="false">NORMSINV(V208)*$O$8</f>
        <v>0.115571300322805</v>
      </c>
      <c r="X208" s="3" t="n">
        <f aca="false">U208+W208</f>
        <v>0.115571300322805</v>
      </c>
      <c r="Y208" s="3" t="n">
        <f aca="false">TREND(X$10:X$1010,L$10:L$1010,L208,0)</f>
        <v>1.00589224999789</v>
      </c>
      <c r="AA208" s="0" t="b">
        <f aca="false">OR(L208&lt;-AA$7,L208&gt;AA$7)</f>
        <v>0</v>
      </c>
      <c r="AB208" s="3" t="n">
        <f aca="false">IF(AA208,-5*(L208+0.03)*10,0)</f>
        <v>0</v>
      </c>
      <c r="AC208" s="3" t="n">
        <v>0.103795423217599</v>
      </c>
      <c r="AD208" s="3" t="n">
        <f aca="false">NORMSINV(AC208)*$O$8</f>
        <v>-0.252043536103371</v>
      </c>
      <c r="AE208" s="3" t="n">
        <f aca="false">AB208+AD208</f>
        <v>-0.252043536103371</v>
      </c>
      <c r="AF208" s="3" t="n">
        <f aca="false">TREND(AE$10:AE$1010,L$10:L$1010,L208,0)</f>
        <v>0.381778039146911</v>
      </c>
    </row>
    <row r="209" customFormat="false" ht="12.75" hidden="false" customHeight="false" outlineLevel="0" collapsed="false">
      <c r="B209" s="2" t="n">
        <f aca="false">B208-0.001</f>
        <v>0.301</v>
      </c>
      <c r="C209" s="3" t="n">
        <f aca="false">NORMDIST(B209,0,0.03,1)</f>
        <v>1</v>
      </c>
      <c r="D209" s="3" t="n">
        <f aca="false">1-C209</f>
        <v>0</v>
      </c>
      <c r="E209" s="3" t="n">
        <f aca="false">(C208-C209)</f>
        <v>0</v>
      </c>
      <c r="F209" s="3" t="n">
        <f aca="false">E209*50</f>
        <v>0</v>
      </c>
      <c r="H209" s="3" t="n">
        <f aca="true">RAND()</f>
        <v>0.214923318571702</v>
      </c>
      <c r="I209" s="3" t="n">
        <v>0.586178420035886</v>
      </c>
      <c r="J209" s="11" t="n">
        <f aca="false">J208+1</f>
        <v>200</v>
      </c>
      <c r="K209" s="3" t="n">
        <v>0.204300338144019</v>
      </c>
      <c r="L209" s="3" t="n">
        <f aca="false">NORMSINV(K209)*0.03</f>
        <v>-0.0247907592986768</v>
      </c>
      <c r="N209" s="3" t="n">
        <f aca="false">-5*L209*10</f>
        <v>1.23953796493384</v>
      </c>
      <c r="O209" s="3" t="n">
        <v>0.412220391222193</v>
      </c>
      <c r="P209" s="3" t="n">
        <f aca="false">NORMSINV(O209)*$O$8</f>
        <v>-0.0443673981271628</v>
      </c>
      <c r="Q209" s="3" t="n">
        <f aca="false">N209+P209</f>
        <v>1.19517056680668</v>
      </c>
      <c r="R209" s="3" t="n">
        <f aca="false">TREND(Q$10:Q$1010,L$10:L$1010,L209,0)</f>
        <v>1.24253918483995</v>
      </c>
      <c r="T209" s="0" t="b">
        <f aca="false">OR(L209&lt;-T$7,L209&gt;T$7)</f>
        <v>0</v>
      </c>
      <c r="U209" s="3" t="n">
        <f aca="false">IF(T209,-5*L209*10,0)</f>
        <v>0</v>
      </c>
      <c r="V209" s="3" t="n">
        <v>0.827112293302478</v>
      </c>
      <c r="W209" s="3" t="n">
        <f aca="false">NORMSINV(V209)*$O$8</f>
        <v>0.188563048676159</v>
      </c>
      <c r="X209" s="3" t="n">
        <f aca="false">U209+W209</f>
        <v>0.188563048676159</v>
      </c>
      <c r="Y209" s="3" t="n">
        <f aca="false">TREND(X$10:X$1010,L$10:L$1010,L209,0)</f>
        <v>1.0010220390918</v>
      </c>
      <c r="AA209" s="0" t="b">
        <f aca="false">OR(L209&lt;-AA$7,L209&gt;AA$7)</f>
        <v>0</v>
      </c>
      <c r="AB209" s="3" t="n">
        <f aca="false">IF(AA209,-5*(L209+0.03)*10,0)</f>
        <v>0</v>
      </c>
      <c r="AC209" s="3" t="n">
        <v>0.586178420035886</v>
      </c>
      <c r="AD209" s="3" t="n">
        <f aca="false">NORMSINV(AC209)*$O$8</f>
        <v>0.0435450574471629</v>
      </c>
      <c r="AE209" s="3" t="n">
        <f aca="false">AB209+AD209</f>
        <v>0.0435450574471629</v>
      </c>
      <c r="AF209" s="3" t="n">
        <f aca="false">TREND(AE$10:AE$1010,L$10:L$1010,L209,0)</f>
        <v>0.379929591094982</v>
      </c>
    </row>
    <row r="210" customFormat="false" ht="12.75" hidden="false" customHeight="false" outlineLevel="0" collapsed="false">
      <c r="B210" s="2" t="n">
        <f aca="false">B209-0.001</f>
        <v>0.3</v>
      </c>
      <c r="C210" s="3" t="n">
        <f aca="false">NORMDIST(B210,0,0.03,1)</f>
        <v>1</v>
      </c>
      <c r="D210" s="3" t="n">
        <f aca="false">1-C210</f>
        <v>0</v>
      </c>
      <c r="E210" s="3" t="n">
        <f aca="false">(C209-C210)</f>
        <v>0</v>
      </c>
      <c r="F210" s="3" t="n">
        <f aca="false">E210*50</f>
        <v>0</v>
      </c>
      <c r="H210" s="3" t="n">
        <f aca="true">RAND()</f>
        <v>0.148853743941616</v>
      </c>
      <c r="I210" s="3" t="n">
        <v>0.0695901724336228</v>
      </c>
      <c r="J210" s="11" t="n">
        <f aca="false">J209+1</f>
        <v>201</v>
      </c>
      <c r="K210" s="3" t="n">
        <v>0.207046153315908</v>
      </c>
      <c r="L210" s="3" t="n">
        <f aca="false">NORMSINV(K210)*0.03</f>
        <v>-0.0245013980694947</v>
      </c>
      <c r="N210" s="3" t="n">
        <f aca="false">-5*L210*10</f>
        <v>1.22506990347474</v>
      </c>
      <c r="O210" s="3" t="n">
        <v>0.627789193156417</v>
      </c>
      <c r="P210" s="3" t="n">
        <f aca="false">NORMSINV(O210)*$O$8</f>
        <v>0.0652007246807656</v>
      </c>
      <c r="Q210" s="3" t="n">
        <f aca="false">N210+P210</f>
        <v>1.2902706281555</v>
      </c>
      <c r="R210" s="3" t="n">
        <f aca="false">TREND(Q$10:Q$1010,L$10:L$1010,L210,0)</f>
        <v>1.22803609272</v>
      </c>
      <c r="T210" s="0" t="b">
        <f aca="false">OR(L210&lt;-T$7,L210&gt;T$7)</f>
        <v>0</v>
      </c>
      <c r="U210" s="3" t="n">
        <f aca="false">IF(T210,-5*L210*10,0)</f>
        <v>0</v>
      </c>
      <c r="V210" s="3" t="n">
        <v>0.281159523635751</v>
      </c>
      <c r="W210" s="3" t="n">
        <f aca="false">NORMSINV(V210)*$O$8</f>
        <v>-0.115880076148058</v>
      </c>
      <c r="X210" s="3" t="n">
        <f aca="false">U210+W210</f>
        <v>-0.115880076148058</v>
      </c>
      <c r="Y210" s="3" t="n">
        <f aca="false">TREND(X$10:X$1010,L$10:L$1010,L210,0)</f>
        <v>0.98933796906473</v>
      </c>
      <c r="AA210" s="0" t="b">
        <f aca="false">OR(L210&lt;-AA$7,L210&gt;AA$7)</f>
        <v>0</v>
      </c>
      <c r="AB210" s="3" t="n">
        <f aca="false">IF(AA210,-5*(L210+0.03)*10,0)</f>
        <v>0</v>
      </c>
      <c r="AC210" s="3" t="n">
        <v>0.0695901724336228</v>
      </c>
      <c r="AD210" s="3" t="n">
        <f aca="false">NORMSINV(AC210)*$O$8</f>
        <v>-0.295770048070276</v>
      </c>
      <c r="AE210" s="3" t="n">
        <f aca="false">AB210+AD210</f>
        <v>-0.295770048070276</v>
      </c>
      <c r="AF210" s="3" t="n">
        <f aca="false">TREND(AE$10:AE$1010,L$10:L$1010,L210,0)</f>
        <v>0.375494999473266</v>
      </c>
    </row>
    <row r="211" customFormat="false" ht="12.75" hidden="false" customHeight="false" outlineLevel="0" collapsed="false">
      <c r="B211" s="2" t="n">
        <f aca="false">B210-0.001</f>
        <v>0.299</v>
      </c>
      <c r="C211" s="3" t="n">
        <f aca="false">NORMDIST(B211,0,0.03,1)</f>
        <v>1</v>
      </c>
      <c r="D211" s="3" t="n">
        <f aca="false">1-C211</f>
        <v>0</v>
      </c>
      <c r="E211" s="3" t="n">
        <f aca="false">(C210-C211)</f>
        <v>0</v>
      </c>
      <c r="F211" s="3" t="n">
        <f aca="false">E211*50</f>
        <v>0</v>
      </c>
      <c r="H211" s="3" t="n">
        <f aca="true">RAND()</f>
        <v>0.825893245145508</v>
      </c>
      <c r="I211" s="3" t="n">
        <v>0.656410470609072</v>
      </c>
      <c r="J211" s="11" t="n">
        <f aca="false">J210+1</f>
        <v>202</v>
      </c>
      <c r="K211" s="3" t="n">
        <v>0.207718424741496</v>
      </c>
      <c r="L211" s="3" t="n">
        <f aca="false">NORMSINV(K211)*0.03</f>
        <v>-0.0244308993722508</v>
      </c>
      <c r="N211" s="3" t="n">
        <f aca="false">-5*L211*10</f>
        <v>1.22154496861254</v>
      </c>
      <c r="O211" s="3" t="n">
        <v>0.728992989173671</v>
      </c>
      <c r="P211" s="3" t="n">
        <f aca="false">NORMSINV(O211)*$O$8</f>
        <v>0.121954046897554</v>
      </c>
      <c r="Q211" s="3" t="n">
        <f aca="false">N211+P211</f>
        <v>1.34349901551009</v>
      </c>
      <c r="R211" s="3" t="n">
        <f aca="false">TREND(Q$10:Q$1010,L$10:L$1010,L211,0)</f>
        <v>1.22450262314167</v>
      </c>
      <c r="T211" s="0" t="b">
        <f aca="false">OR(L211&lt;-T$7,L211&gt;T$7)</f>
        <v>0</v>
      </c>
      <c r="U211" s="3" t="n">
        <f aca="false">IF(T211,-5*L211*10,0)</f>
        <v>0</v>
      </c>
      <c r="V211" s="3" t="n">
        <v>0.479008626705411</v>
      </c>
      <c r="W211" s="3" t="n">
        <f aca="false">NORMSINV(V211)*$O$8</f>
        <v>-0.0105283745910963</v>
      </c>
      <c r="X211" s="3" t="n">
        <f aca="false">U211+W211</f>
        <v>-0.0105283745910963</v>
      </c>
      <c r="Y211" s="3" t="n">
        <f aca="false">TREND(X$10:X$1010,L$10:L$1010,L211,0)</f>
        <v>0.986491313630816</v>
      </c>
      <c r="AA211" s="0" t="b">
        <f aca="false">OR(L211&lt;-AA$7,L211&gt;AA$7)</f>
        <v>0</v>
      </c>
      <c r="AB211" s="3" t="n">
        <f aca="false">IF(AA211,-5*(L211+0.03)*10,0)</f>
        <v>0</v>
      </c>
      <c r="AC211" s="3" t="n">
        <v>0.656410470609072</v>
      </c>
      <c r="AD211" s="3" t="n">
        <f aca="false">NORMSINV(AC211)*$O$8</f>
        <v>0.0805372477252034</v>
      </c>
      <c r="AE211" s="3" t="n">
        <f aca="false">AB211+AD211</f>
        <v>0.0805372477252034</v>
      </c>
      <c r="AF211" s="3" t="n">
        <f aca="false">TREND(AE$10:AE$1010,L$10:L$1010,L211,0)</f>
        <v>0.374414575074242</v>
      </c>
    </row>
    <row r="212" customFormat="false" ht="12.75" hidden="false" customHeight="false" outlineLevel="0" collapsed="false">
      <c r="B212" s="2" t="n">
        <f aca="false">B211-0.001</f>
        <v>0.298</v>
      </c>
      <c r="C212" s="3" t="n">
        <f aca="false">NORMDIST(B212,0,0.03,1)</f>
        <v>1</v>
      </c>
      <c r="D212" s="3" t="n">
        <f aca="false">1-C212</f>
        <v>0</v>
      </c>
      <c r="E212" s="3" t="n">
        <f aca="false">(C211-C212)</f>
        <v>0</v>
      </c>
      <c r="F212" s="3" t="n">
        <f aca="false">E212*50</f>
        <v>0</v>
      </c>
      <c r="H212" s="3" t="n">
        <f aca="true">RAND()</f>
        <v>0.132087875081492</v>
      </c>
      <c r="I212" s="3" t="n">
        <v>0.818558851697037</v>
      </c>
      <c r="J212" s="11" t="n">
        <f aca="false">J211+1</f>
        <v>203</v>
      </c>
      <c r="K212" s="3" t="n">
        <v>0.207824834671892</v>
      </c>
      <c r="L212" s="3" t="n">
        <f aca="false">NORMSINV(K212)*0.03</f>
        <v>-0.0244197529109779</v>
      </c>
      <c r="N212" s="3" t="n">
        <f aca="false">-5*L212*10</f>
        <v>1.2209876455489</v>
      </c>
      <c r="O212" s="3" t="n">
        <v>0.651473674621276</v>
      </c>
      <c r="P212" s="3" t="n">
        <f aca="false">NORMSINV(O212)*$O$8</f>
        <v>0.0778604287251878</v>
      </c>
      <c r="Q212" s="3" t="n">
        <f aca="false">N212+P212</f>
        <v>1.29884807427408</v>
      </c>
      <c r="R212" s="3" t="n">
        <f aca="false">TREND(Q$10:Q$1010,L$10:L$1010,L212,0)</f>
        <v>1.22394395066468</v>
      </c>
      <c r="T212" s="0" t="b">
        <f aca="false">OR(L212&lt;-T$7,L212&gt;T$7)</f>
        <v>0</v>
      </c>
      <c r="U212" s="3" t="n">
        <f aca="false">IF(T212,-5*L212*10,0)</f>
        <v>0</v>
      </c>
      <c r="V212" s="3" t="n">
        <v>0.555049873839253</v>
      </c>
      <c r="W212" s="3" t="n">
        <f aca="false">NORMSINV(V212)*$O$8</f>
        <v>0.0276860851246828</v>
      </c>
      <c r="X212" s="3" t="n">
        <f aca="false">U212+W212</f>
        <v>0.0276860851246828</v>
      </c>
      <c r="Y212" s="3" t="n">
        <f aca="false">TREND(X$10:X$1010,L$10:L$1010,L212,0)</f>
        <v>0.986041232483337</v>
      </c>
      <c r="AA212" s="0" t="b">
        <f aca="false">OR(L212&lt;-AA$7,L212&gt;AA$7)</f>
        <v>0</v>
      </c>
      <c r="AB212" s="3" t="n">
        <f aca="false">IF(AA212,-5*(L212+0.03)*10,0)</f>
        <v>0</v>
      </c>
      <c r="AC212" s="3" t="n">
        <v>0.818558851697037</v>
      </c>
      <c r="AD212" s="3" t="n">
        <f aca="false">NORMSINV(AC212)*$O$8</f>
        <v>0.181977327853671</v>
      </c>
      <c r="AE212" s="3" t="n">
        <f aca="false">AB212+AD212</f>
        <v>0.181977327853671</v>
      </c>
      <c r="AF212" s="3" t="n">
        <f aca="false">TREND(AE$10:AE$1010,L$10:L$1010,L212,0)</f>
        <v>0.374243750517296</v>
      </c>
    </row>
    <row r="213" customFormat="false" ht="12.75" hidden="false" customHeight="false" outlineLevel="0" collapsed="false">
      <c r="B213" s="2" t="n">
        <f aca="false">B212-0.001</f>
        <v>0.297</v>
      </c>
      <c r="C213" s="3" t="n">
        <f aca="false">NORMDIST(B213,0,0.03,1)</f>
        <v>1</v>
      </c>
      <c r="D213" s="3" t="n">
        <f aca="false">1-C213</f>
        <v>0</v>
      </c>
      <c r="E213" s="3" t="n">
        <f aca="false">(C212-C213)</f>
        <v>0</v>
      </c>
      <c r="F213" s="3" t="n">
        <f aca="false">E213*50</f>
        <v>0</v>
      </c>
      <c r="H213" s="3" t="n">
        <f aca="true">RAND()</f>
        <v>0.990416518454815</v>
      </c>
      <c r="I213" s="3" t="n">
        <v>0.277809516598348</v>
      </c>
      <c r="J213" s="11" t="n">
        <f aca="false">J212+1</f>
        <v>204</v>
      </c>
      <c r="K213" s="3" t="n">
        <v>0.208162999823288</v>
      </c>
      <c r="L213" s="3" t="n">
        <f aca="false">NORMSINV(K213)*0.03</f>
        <v>-0.0243843524000534</v>
      </c>
      <c r="N213" s="3" t="n">
        <f aca="false">-5*L213*10</f>
        <v>1.21921762000267</v>
      </c>
      <c r="O213" s="3" t="n">
        <v>0.334285455555193</v>
      </c>
      <c r="P213" s="3" t="n">
        <f aca="false">NORMSINV(O213)*$O$8</f>
        <v>-0.0856220344737658</v>
      </c>
      <c r="Q213" s="3" t="n">
        <f aca="false">N213+P213</f>
        <v>1.1335955855289</v>
      </c>
      <c r="R213" s="3" t="n">
        <f aca="false">TREND(Q$10:Q$1010,L$10:L$1010,L213,0)</f>
        <v>1.22216963946036</v>
      </c>
      <c r="T213" s="0" t="b">
        <f aca="false">OR(L213&lt;-T$7,L213&gt;T$7)</f>
        <v>0</v>
      </c>
      <c r="U213" s="3" t="n">
        <f aca="false">IF(T213,-5*L213*10,0)</f>
        <v>0</v>
      </c>
      <c r="V213" s="3" t="n">
        <v>0.356137975302346</v>
      </c>
      <c r="W213" s="3" t="n">
        <f aca="false">NORMSINV(V213)*$O$8</f>
        <v>-0.0737602291490106</v>
      </c>
      <c r="X213" s="3" t="n">
        <f aca="false">U213+W213</f>
        <v>-0.0737602291490106</v>
      </c>
      <c r="Y213" s="3" t="n">
        <f aca="false">TREND(X$10:X$1010,L$10:L$1010,L213,0)</f>
        <v>0.984611801008341</v>
      </c>
      <c r="AA213" s="0" t="b">
        <f aca="false">OR(L213&lt;-AA$7,L213&gt;AA$7)</f>
        <v>0</v>
      </c>
      <c r="AB213" s="3" t="n">
        <f aca="false">IF(AA213,-5*(L213+0.03)*10,0)</f>
        <v>0</v>
      </c>
      <c r="AC213" s="3" t="n">
        <v>0.277809516598348</v>
      </c>
      <c r="AD213" s="3" t="n">
        <f aca="false">NORMSINV(AC213)*$O$8</f>
        <v>-0.117872229676244</v>
      </c>
      <c r="AE213" s="3" t="n">
        <f aca="false">AB213+AD213</f>
        <v>-0.117872229676244</v>
      </c>
      <c r="AF213" s="3" t="n">
        <f aca="false">TREND(AE$10:AE$1010,L$10:L$1010,L213,0)</f>
        <v>0.373701221687176</v>
      </c>
    </row>
    <row r="214" customFormat="false" ht="12.75" hidden="false" customHeight="false" outlineLevel="0" collapsed="false">
      <c r="B214" s="2" t="n">
        <f aca="false">B213-0.001</f>
        <v>0.296</v>
      </c>
      <c r="C214" s="3" t="n">
        <f aca="false">NORMDIST(B214,0,0.03,1)</f>
        <v>1</v>
      </c>
      <c r="D214" s="3" t="n">
        <f aca="false">1-C214</f>
        <v>0</v>
      </c>
      <c r="E214" s="3" t="n">
        <f aca="false">(C213-C214)</f>
        <v>0</v>
      </c>
      <c r="F214" s="3" t="n">
        <f aca="false">E214*50</f>
        <v>0</v>
      </c>
      <c r="H214" s="3" t="n">
        <f aca="true">RAND()</f>
        <v>0.268270991465207</v>
      </c>
      <c r="I214" s="3" t="n">
        <v>0.578589512372053</v>
      </c>
      <c r="J214" s="11" t="n">
        <f aca="false">J213+1</f>
        <v>205</v>
      </c>
      <c r="K214" s="3" t="n">
        <v>0.209337440463719</v>
      </c>
      <c r="L214" s="3" t="n">
        <f aca="false">NORMSINV(K214)*0.03</f>
        <v>-0.0242616698981978</v>
      </c>
      <c r="N214" s="3" t="n">
        <f aca="false">-5*L214*10</f>
        <v>1.21308349490989</v>
      </c>
      <c r="O214" s="3" t="n">
        <v>0.228786007551114</v>
      </c>
      <c r="P214" s="3" t="n">
        <f aca="false">NORMSINV(O214)*$O$8</f>
        <v>-0.148570160176631</v>
      </c>
      <c r="Q214" s="3" t="n">
        <f aca="false">N214+P214</f>
        <v>1.06451333473326</v>
      </c>
      <c r="R214" s="3" t="n">
        <f aca="false">TREND(Q$10:Q$1010,L$10:L$1010,L214,0)</f>
        <v>1.21602066217358</v>
      </c>
      <c r="T214" s="0" t="b">
        <f aca="false">OR(L214&lt;-T$7,L214&gt;T$7)</f>
        <v>0</v>
      </c>
      <c r="U214" s="3" t="n">
        <f aca="false">IF(T214,-5*L214*10,0)</f>
        <v>0</v>
      </c>
      <c r="V214" s="3" t="n">
        <v>0.842382444339296</v>
      </c>
      <c r="W214" s="3" t="n">
        <f aca="false">NORMSINV(V214)*$O$8</f>
        <v>0.200859552707393</v>
      </c>
      <c r="X214" s="3" t="n">
        <f aca="false">U214+W214</f>
        <v>0.200859552707393</v>
      </c>
      <c r="Y214" s="3" t="n">
        <f aca="false">TREND(X$10:X$1010,L$10:L$1010,L214,0)</f>
        <v>0.979658024212367</v>
      </c>
      <c r="AA214" s="0" t="b">
        <f aca="false">OR(L214&lt;-AA$7,L214&gt;AA$7)</f>
        <v>0</v>
      </c>
      <c r="AB214" s="3" t="n">
        <f aca="false">IF(AA214,-5*(L214+0.03)*10,0)</f>
        <v>0</v>
      </c>
      <c r="AC214" s="3" t="n">
        <v>0.578589512372053</v>
      </c>
      <c r="AD214" s="3" t="n">
        <f aca="false">NORMSINV(AC214)*$O$8</f>
        <v>0.0396572841951371</v>
      </c>
      <c r="AE214" s="3" t="n">
        <f aca="false">AB214+AD214</f>
        <v>0.0396572841951371</v>
      </c>
      <c r="AF214" s="3" t="n">
        <f aca="false">TREND(AE$10:AE$1010,L$10:L$1010,L214,0)</f>
        <v>0.37182105689662</v>
      </c>
    </row>
    <row r="215" customFormat="false" ht="12.75" hidden="false" customHeight="false" outlineLevel="0" collapsed="false">
      <c r="B215" s="2" t="n">
        <f aca="false">B214-0.001</f>
        <v>0.295</v>
      </c>
      <c r="C215" s="3" t="n">
        <f aca="false">NORMDIST(B215,0,0.03,1)</f>
        <v>1</v>
      </c>
      <c r="D215" s="3" t="n">
        <f aca="false">1-C215</f>
        <v>0</v>
      </c>
      <c r="E215" s="3" t="n">
        <f aca="false">(C214-C215)</f>
        <v>0</v>
      </c>
      <c r="F215" s="3" t="n">
        <f aca="false">E215*50</f>
        <v>0</v>
      </c>
      <c r="H215" s="3" t="n">
        <f aca="true">RAND()</f>
        <v>0.628448652762185</v>
      </c>
      <c r="I215" s="3" t="n">
        <v>0.538928005928422</v>
      </c>
      <c r="J215" s="11" t="n">
        <f aca="false">J214+1</f>
        <v>206</v>
      </c>
      <c r="K215" s="3" t="n">
        <v>0.20970069183361</v>
      </c>
      <c r="L215" s="3" t="n">
        <f aca="false">NORMSINV(K215)*0.03</f>
        <v>-0.0242238066291668</v>
      </c>
      <c r="N215" s="3" t="n">
        <f aca="false">-5*L215*10</f>
        <v>1.21119033145834</v>
      </c>
      <c r="O215" s="3" t="n">
        <v>0.118707159491696</v>
      </c>
      <c r="P215" s="3" t="n">
        <f aca="false">NORMSINV(O215)*$O$8</f>
        <v>-0.236294879189308</v>
      </c>
      <c r="Q215" s="3" t="n">
        <f aca="false">N215+P215</f>
        <v>0.974895452269034</v>
      </c>
      <c r="R215" s="3" t="n">
        <f aca="false">TREND(Q$10:Q$1010,L$10:L$1010,L215,0)</f>
        <v>1.21412291491742</v>
      </c>
      <c r="T215" s="0" t="b">
        <f aca="false">OR(L215&lt;-T$7,L215&gt;T$7)</f>
        <v>0</v>
      </c>
      <c r="U215" s="3" t="n">
        <f aca="false">IF(T215,-5*L215*10,0)</f>
        <v>0</v>
      </c>
      <c r="V215" s="3" t="n">
        <v>0.2493128562259</v>
      </c>
      <c r="W215" s="3" t="n">
        <f aca="false">NORMSINV(V215)*$O$8</f>
        <v>-0.135330735808376</v>
      </c>
      <c r="X215" s="3" t="n">
        <f aca="false">U215+W215</f>
        <v>-0.135330735808376</v>
      </c>
      <c r="Y215" s="3" t="n">
        <f aca="false">TREND(X$10:X$1010,L$10:L$1010,L215,0)</f>
        <v>0.978129149428202</v>
      </c>
      <c r="AA215" s="0" t="b">
        <f aca="false">OR(L215&lt;-AA$7,L215&gt;AA$7)</f>
        <v>0</v>
      </c>
      <c r="AB215" s="3" t="n">
        <f aca="false">IF(AA215,-5*(L215+0.03)*10,0)</f>
        <v>0</v>
      </c>
      <c r="AC215" s="3" t="n">
        <v>0.538928005928422</v>
      </c>
      <c r="AD215" s="3" t="n">
        <f aca="false">NORMSINV(AC215)*$O$8</f>
        <v>0.019546681259005</v>
      </c>
      <c r="AE215" s="3" t="n">
        <f aca="false">AB215+AD215</f>
        <v>0.019546681259005</v>
      </c>
      <c r="AF215" s="3" t="n">
        <f aca="false">TREND(AE$10:AE$1010,L$10:L$1010,L215,0)</f>
        <v>0.37124078518541</v>
      </c>
    </row>
    <row r="216" customFormat="false" ht="12.75" hidden="false" customHeight="false" outlineLevel="0" collapsed="false">
      <c r="B216" s="2" t="n">
        <f aca="false">B215-0.001</f>
        <v>0.294</v>
      </c>
      <c r="C216" s="3" t="n">
        <f aca="false">NORMDIST(B216,0,0.03,1)</f>
        <v>1</v>
      </c>
      <c r="D216" s="3" t="n">
        <f aca="false">1-C216</f>
        <v>0</v>
      </c>
      <c r="E216" s="3" t="n">
        <f aca="false">(C215-C216)</f>
        <v>0</v>
      </c>
      <c r="F216" s="3" t="n">
        <f aca="false">E216*50</f>
        <v>0</v>
      </c>
      <c r="H216" s="3" t="n">
        <f aca="true">RAND()</f>
        <v>0.831123741461454</v>
      </c>
      <c r="I216" s="3" t="n">
        <v>0.0232732230285837</v>
      </c>
      <c r="J216" s="11" t="n">
        <f aca="false">J215+1</f>
        <v>207</v>
      </c>
      <c r="K216" s="3" t="n">
        <v>0.213376955035138</v>
      </c>
      <c r="L216" s="3" t="n">
        <f aca="false">NORMSINV(K216)*0.03</f>
        <v>-0.0238427594156346</v>
      </c>
      <c r="N216" s="3" t="n">
        <f aca="false">-5*L216*10</f>
        <v>1.19213797078173</v>
      </c>
      <c r="O216" s="3" t="n">
        <v>0.0343403679504657</v>
      </c>
      <c r="P216" s="3" t="n">
        <f aca="false">NORMSINV(O216)*$O$8</f>
        <v>-0.364102839843806</v>
      </c>
      <c r="Q216" s="3" t="n">
        <f aca="false">N216+P216</f>
        <v>0.828035130937922</v>
      </c>
      <c r="R216" s="3" t="n">
        <f aca="false">TREND(Q$10:Q$1010,L$10:L$1010,L216,0)</f>
        <v>1.19502442388761</v>
      </c>
      <c r="T216" s="0" t="b">
        <f aca="false">OR(L216&lt;-T$7,L216&gt;T$7)</f>
        <v>0</v>
      </c>
      <c r="U216" s="3" t="n">
        <f aca="false">IF(T216,-5*L216*10,0)</f>
        <v>0</v>
      </c>
      <c r="V216" s="3" t="n">
        <v>0.712887994561101</v>
      </c>
      <c r="W216" s="3" t="n">
        <f aca="false">NORMSINV(V216)*$O$8</f>
        <v>0.112368300975417</v>
      </c>
      <c r="X216" s="3" t="n">
        <f aca="false">U216+W216</f>
        <v>0.112368300975417</v>
      </c>
      <c r="Y216" s="3" t="n">
        <f aca="false">TREND(X$10:X$1010,L$10:L$1010,L216,0)</f>
        <v>0.96274290594591</v>
      </c>
      <c r="AA216" s="0" t="b">
        <f aca="false">OR(L216&lt;-AA$7,L216&gt;AA$7)</f>
        <v>0</v>
      </c>
      <c r="AB216" s="3" t="n">
        <f aca="false">IF(AA216,-5*(L216+0.03)*10,0)</f>
        <v>0</v>
      </c>
      <c r="AC216" s="3" t="n">
        <v>0.0232732230285837</v>
      </c>
      <c r="AD216" s="3" t="n">
        <f aca="false">NORMSINV(AC216)*$O$8</f>
        <v>-0.398080806498045</v>
      </c>
      <c r="AE216" s="3" t="n">
        <f aca="false">AB216+AD216</f>
        <v>-0.398080806498045</v>
      </c>
      <c r="AF216" s="3" t="n">
        <f aca="false">TREND(AE$10:AE$1010,L$10:L$1010,L216,0)</f>
        <v>0.365401064413609</v>
      </c>
    </row>
    <row r="217" customFormat="false" ht="12.75" hidden="false" customHeight="false" outlineLevel="0" collapsed="false">
      <c r="B217" s="2" t="n">
        <f aca="false">B216-0.001</f>
        <v>0.293</v>
      </c>
      <c r="C217" s="3" t="n">
        <f aca="false">NORMDIST(B217,0,0.03,1)</f>
        <v>1</v>
      </c>
      <c r="D217" s="3" t="n">
        <f aca="false">1-C217</f>
        <v>0</v>
      </c>
      <c r="E217" s="3" t="n">
        <f aca="false">(C216-C217)</f>
        <v>0</v>
      </c>
      <c r="F217" s="3" t="n">
        <f aca="false">E217*50</f>
        <v>0</v>
      </c>
      <c r="H217" s="3" t="n">
        <f aca="true">RAND()</f>
        <v>0.807716264283656</v>
      </c>
      <c r="I217" s="3" t="n">
        <v>0.777650363720523</v>
      </c>
      <c r="J217" s="11" t="n">
        <f aca="false">J216+1</f>
        <v>208</v>
      </c>
      <c r="K217" s="3" t="n">
        <v>0.213976386234827</v>
      </c>
      <c r="L217" s="3" t="n">
        <f aca="false">NORMSINV(K217)*0.03</f>
        <v>-0.0237809926819861</v>
      </c>
      <c r="N217" s="3" t="n">
        <f aca="false">-5*L217*10</f>
        <v>1.18904963409931</v>
      </c>
      <c r="O217" s="3" t="n">
        <v>0.468080641523531</v>
      </c>
      <c r="P217" s="3" t="n">
        <f aca="false">NORMSINV(O217)*$O$8</f>
        <v>-0.0160191046982983</v>
      </c>
      <c r="Q217" s="3" t="n">
        <f aca="false">N217+P217</f>
        <v>1.17303052940101</v>
      </c>
      <c r="R217" s="3" t="n">
        <f aca="false">TREND(Q$10:Q$1010,L$10:L$1010,L217,0)</f>
        <v>1.19192860959838</v>
      </c>
      <c r="T217" s="0" t="b">
        <f aca="false">OR(L217&lt;-T$7,L217&gt;T$7)</f>
        <v>0</v>
      </c>
      <c r="U217" s="3" t="n">
        <f aca="false">IF(T217,-5*L217*10,0)</f>
        <v>0</v>
      </c>
      <c r="V217" s="3" t="n">
        <v>0.484321584569338</v>
      </c>
      <c r="W217" s="3" t="n">
        <f aca="false">NORMSINV(V217)*$O$8</f>
        <v>-0.00786201625406712</v>
      </c>
      <c r="X217" s="3" t="n">
        <f aca="false">U217+W217</f>
        <v>-0.00786201625406712</v>
      </c>
      <c r="Y217" s="3" t="n">
        <f aca="false">TREND(X$10:X$1010,L$10:L$1010,L217,0)</f>
        <v>0.960248837050323</v>
      </c>
      <c r="AA217" s="0" t="b">
        <f aca="false">OR(L217&lt;-AA$7,L217&gt;AA$7)</f>
        <v>0</v>
      </c>
      <c r="AB217" s="3" t="n">
        <f aca="false">IF(AA217,-5*(L217+0.03)*10,0)</f>
        <v>0</v>
      </c>
      <c r="AC217" s="3" t="n">
        <v>0.777650363720523</v>
      </c>
      <c r="AD217" s="3" t="n">
        <f aca="false">NORMSINV(AC217)*$O$8</f>
        <v>0.152856378888163</v>
      </c>
      <c r="AE217" s="3" t="n">
        <f aca="false">AB217+AD217</f>
        <v>0.152856378888163</v>
      </c>
      <c r="AF217" s="3" t="n">
        <f aca="false">TREND(AE$10:AE$1010,L$10:L$1010,L217,0)</f>
        <v>0.364454461303329</v>
      </c>
    </row>
    <row r="218" customFormat="false" ht="12.75" hidden="false" customHeight="false" outlineLevel="0" collapsed="false">
      <c r="B218" s="2" t="n">
        <f aca="false">B217-0.001</f>
        <v>0.292</v>
      </c>
      <c r="C218" s="3" t="n">
        <f aca="false">NORMDIST(B218,0,0.03,1)</f>
        <v>1</v>
      </c>
      <c r="D218" s="3" t="n">
        <f aca="false">1-C218</f>
        <v>0</v>
      </c>
      <c r="E218" s="3" t="n">
        <f aca="false">(C217-C218)</f>
        <v>0</v>
      </c>
      <c r="F218" s="3" t="n">
        <f aca="false">E218*50</f>
        <v>0</v>
      </c>
      <c r="H218" s="3" t="n">
        <f aca="true">RAND()</f>
        <v>0.863796702586017</v>
      </c>
      <c r="I218" s="3" t="n">
        <v>0.515549099254062</v>
      </c>
      <c r="J218" s="11" t="n">
        <f aca="false">J217+1</f>
        <v>209</v>
      </c>
      <c r="K218" s="3" t="n">
        <v>0.214076236112709</v>
      </c>
      <c r="L218" s="3" t="n">
        <f aca="false">NORMSINV(K218)*0.03</f>
        <v>-0.0237707137214609</v>
      </c>
      <c r="N218" s="3" t="n">
        <f aca="false">-5*L218*10</f>
        <v>1.18853568607304</v>
      </c>
      <c r="O218" s="3" t="n">
        <v>0.23130740259538</v>
      </c>
      <c r="P218" s="3" t="n">
        <f aca="false">NORMSINV(O218)*$O$8</f>
        <v>-0.146909603867291</v>
      </c>
      <c r="Q218" s="3" t="n">
        <f aca="false">N218+P218</f>
        <v>1.04162608220575</v>
      </c>
      <c r="R218" s="3" t="n">
        <f aca="false">TREND(Q$10:Q$1010,L$10:L$1010,L218,0)</f>
        <v>1.19141341718018</v>
      </c>
      <c r="T218" s="0" t="b">
        <f aca="false">OR(L218&lt;-T$7,L218&gt;T$7)</f>
        <v>0</v>
      </c>
      <c r="U218" s="3" t="n">
        <f aca="false">IF(T218,-5*L218*10,0)</f>
        <v>0</v>
      </c>
      <c r="V218" s="3" t="n">
        <v>0.733609055471153</v>
      </c>
      <c r="W218" s="3" t="n">
        <f aca="false">NORMSINV(V218)*$O$8</f>
        <v>0.124753011976019</v>
      </c>
      <c r="X218" s="3" t="n">
        <f aca="false">U218+W218</f>
        <v>0.124753011976019</v>
      </c>
      <c r="Y218" s="3" t="n">
        <f aca="false">TREND(X$10:X$1010,L$10:L$1010,L218,0)</f>
        <v>0.959833784574489</v>
      </c>
      <c r="AA218" s="0" t="b">
        <f aca="false">OR(L218&lt;-AA$7,L218&gt;AA$7)</f>
        <v>0</v>
      </c>
      <c r="AB218" s="3" t="n">
        <f aca="false">IF(AA218,-5*(L218+0.03)*10,0)</f>
        <v>0</v>
      </c>
      <c r="AC218" s="3" t="n">
        <v>0.515549099254062</v>
      </c>
      <c r="AD218" s="3" t="n">
        <f aca="false">NORMSINV(AC218)*$O$8</f>
        <v>0.0077971370403611</v>
      </c>
      <c r="AE218" s="3" t="n">
        <f aca="false">AB218+AD218</f>
        <v>0.0077971370403611</v>
      </c>
      <c r="AF218" s="3" t="n">
        <f aca="false">TREND(AE$10:AE$1010,L$10:L$1010,L218,0)</f>
        <v>0.36429693158743</v>
      </c>
    </row>
    <row r="219" customFormat="false" ht="12.75" hidden="false" customHeight="false" outlineLevel="0" collapsed="false">
      <c r="B219" s="2" t="n">
        <f aca="false">B218-0.001</f>
        <v>0.291</v>
      </c>
      <c r="C219" s="3" t="n">
        <f aca="false">NORMDIST(B219,0,0.03,1)</f>
        <v>1</v>
      </c>
      <c r="D219" s="3" t="n">
        <f aca="false">1-C219</f>
        <v>0</v>
      </c>
      <c r="E219" s="3" t="n">
        <f aca="false">(C218-C219)</f>
        <v>0</v>
      </c>
      <c r="F219" s="3" t="n">
        <f aca="false">E219*50</f>
        <v>0</v>
      </c>
      <c r="H219" s="3" t="n">
        <f aca="true">RAND()</f>
        <v>0.346185276943262</v>
      </c>
      <c r="I219" s="3" t="n">
        <v>0.419030774141854</v>
      </c>
      <c r="J219" s="11" t="n">
        <f aca="false">J218+1</f>
        <v>210</v>
      </c>
      <c r="K219" s="3" t="n">
        <v>0.214886314300268</v>
      </c>
      <c r="L219" s="3" t="n">
        <f aca="false">NORMSINV(K219)*0.03</f>
        <v>-0.023687423806423</v>
      </c>
      <c r="N219" s="3" t="n">
        <f aca="false">-5*L219*10</f>
        <v>1.18437119032115</v>
      </c>
      <c r="O219" s="3" t="n">
        <v>0.881327889229886</v>
      </c>
      <c r="P219" s="3" t="n">
        <f aca="false">NORMSINV(O219)*$O$8</f>
        <v>0.236330193382058</v>
      </c>
      <c r="Q219" s="3" t="n">
        <f aca="false">N219+P219</f>
        <v>1.42070138370321</v>
      </c>
      <c r="R219" s="3" t="n">
        <f aca="false">TREND(Q$10:Q$1010,L$10:L$1010,L219,0)</f>
        <v>1.18723883818122</v>
      </c>
      <c r="T219" s="0" t="b">
        <f aca="false">OR(L219&lt;-T$7,L219&gt;T$7)</f>
        <v>0</v>
      </c>
      <c r="U219" s="3" t="n">
        <f aca="false">IF(T219,-5*L219*10,0)</f>
        <v>0</v>
      </c>
      <c r="V219" s="3" t="n">
        <v>0.98586078219758</v>
      </c>
      <c r="W219" s="3" t="n">
        <f aca="false">NORMSINV(V219)*$O$8</f>
        <v>0.438680379872892</v>
      </c>
      <c r="X219" s="3" t="n">
        <f aca="false">U219+W219</f>
        <v>0.438680379872892</v>
      </c>
      <c r="Y219" s="3" t="n">
        <f aca="false">TREND(X$10:X$1010,L$10:L$1010,L219,0)</f>
        <v>0.956470634636948</v>
      </c>
      <c r="AA219" s="0" t="b">
        <f aca="false">OR(L219&lt;-AA$7,L219&gt;AA$7)</f>
        <v>0</v>
      </c>
      <c r="AB219" s="3" t="n">
        <f aca="false">IF(AA219,-5*(L219+0.03)*10,0)</f>
        <v>0</v>
      </c>
      <c r="AC219" s="3" t="n">
        <v>0.419030774141854</v>
      </c>
      <c r="AD219" s="3" t="n">
        <f aca="false">NORMSINV(AC219)*$O$8</f>
        <v>-0.0408747227257267</v>
      </c>
      <c r="AE219" s="3" t="n">
        <f aca="false">AB219+AD219</f>
        <v>-0.0408747227257267</v>
      </c>
      <c r="AF219" s="3" t="n">
        <f aca="false">TREND(AE$10:AE$1010,L$10:L$1010,L219,0)</f>
        <v>0.363020475994384</v>
      </c>
    </row>
    <row r="220" customFormat="false" ht="12.75" hidden="false" customHeight="false" outlineLevel="0" collapsed="false">
      <c r="B220" s="2" t="n">
        <f aca="false">B219-0.001</f>
        <v>0.29</v>
      </c>
      <c r="C220" s="3" t="n">
        <f aca="false">NORMDIST(B220,0,0.03,1)</f>
        <v>1</v>
      </c>
      <c r="D220" s="3" t="n">
        <f aca="false">1-C220</f>
        <v>0</v>
      </c>
      <c r="E220" s="3" t="n">
        <f aca="false">(C219-C220)</f>
        <v>0</v>
      </c>
      <c r="F220" s="3" t="n">
        <f aca="false">E220*50</f>
        <v>0</v>
      </c>
      <c r="H220" s="3" t="n">
        <f aca="true">RAND()</f>
        <v>0.0118416561393528</v>
      </c>
      <c r="I220" s="3" t="n">
        <v>0.512559847147817</v>
      </c>
      <c r="J220" s="11" t="n">
        <f aca="false">J219+1</f>
        <v>211</v>
      </c>
      <c r="K220" s="3" t="n">
        <v>0.215170384199745</v>
      </c>
      <c r="L220" s="3" t="n">
        <f aca="false">NORMSINV(K220)*0.03</f>
        <v>-0.0236582597727343</v>
      </c>
      <c r="N220" s="3" t="n">
        <f aca="false">-5*L220*10</f>
        <v>1.18291298863672</v>
      </c>
      <c r="O220" s="3" t="n">
        <v>0.732527126711791</v>
      </c>
      <c r="P220" s="3" t="n">
        <f aca="false">NORMSINV(O220)*$O$8</f>
        <v>0.124094806025444</v>
      </c>
      <c r="Q220" s="3" t="n">
        <f aca="false">N220+P220</f>
        <v>1.30700779466216</v>
      </c>
      <c r="R220" s="3" t="n">
        <f aca="false">TREND(Q$10:Q$1010,L$10:L$1010,L220,0)</f>
        <v>1.18577710583936</v>
      </c>
      <c r="T220" s="0" t="b">
        <f aca="false">OR(L220&lt;-T$7,L220&gt;T$7)</f>
        <v>0</v>
      </c>
      <c r="U220" s="3" t="n">
        <f aca="false">IF(T220,-5*L220*10,0)</f>
        <v>0</v>
      </c>
      <c r="V220" s="3" t="n">
        <v>0.35006896243535</v>
      </c>
      <c r="W220" s="3" t="n">
        <f aca="false">NORMSINV(V220)*$O$8</f>
        <v>-0.0770268577806911</v>
      </c>
      <c r="X220" s="3" t="n">
        <f aca="false">U220+W220</f>
        <v>-0.0770268577806911</v>
      </c>
      <c r="Y220" s="3" t="n">
        <f aca="false">TREND(X$10:X$1010,L$10:L$1010,L220,0)</f>
        <v>0.955293024862293</v>
      </c>
      <c r="AA220" s="0" t="b">
        <f aca="false">OR(L220&lt;-AA$7,L220&gt;AA$7)</f>
        <v>0</v>
      </c>
      <c r="AB220" s="3" t="n">
        <f aca="false">IF(AA220,-5*(L220+0.03)*10,0)</f>
        <v>0</v>
      </c>
      <c r="AC220" s="3" t="n">
        <v>0.512559847147817</v>
      </c>
      <c r="AD220" s="3" t="n">
        <f aca="false">NORMSINV(AC220)*$O$8</f>
        <v>0.00629761412165022</v>
      </c>
      <c r="AE220" s="3" t="n">
        <f aca="false">AB220+AD220</f>
        <v>0.00629761412165022</v>
      </c>
      <c r="AF220" s="3" t="n">
        <f aca="false">TREND(AE$10:AE$1010,L$10:L$1010,L220,0)</f>
        <v>0.362573523996644</v>
      </c>
    </row>
    <row r="221" customFormat="false" ht="12.75" hidden="false" customHeight="false" outlineLevel="0" collapsed="false">
      <c r="B221" s="2" t="n">
        <f aca="false">B220-0.001</f>
        <v>0.289</v>
      </c>
      <c r="C221" s="3" t="n">
        <f aca="false">NORMDIST(B221,0,0.03,1)</f>
        <v>1</v>
      </c>
      <c r="D221" s="3" t="n">
        <f aca="false">1-C221</f>
        <v>0</v>
      </c>
      <c r="E221" s="3" t="n">
        <f aca="false">(C220-C221)</f>
        <v>0</v>
      </c>
      <c r="F221" s="3" t="n">
        <f aca="false">E221*50</f>
        <v>0</v>
      </c>
      <c r="H221" s="3" t="n">
        <f aca="true">RAND()</f>
        <v>0.766097515982542</v>
      </c>
      <c r="I221" s="3" t="n">
        <v>0.061585838712876</v>
      </c>
      <c r="J221" s="11" t="n">
        <f aca="false">J220+1</f>
        <v>212</v>
      </c>
      <c r="K221" s="3" t="n">
        <v>0.217245994340878</v>
      </c>
      <c r="L221" s="3" t="n">
        <f aca="false">NORMSINV(K221)*0.03</f>
        <v>-0.0234458413483556</v>
      </c>
      <c r="N221" s="3" t="n">
        <f aca="false">-5*L221*10</f>
        <v>1.17229206741778</v>
      </c>
      <c r="O221" s="3" t="n">
        <v>0.360238436503654</v>
      </c>
      <c r="P221" s="3" t="n">
        <f aca="false">NORMSINV(O221)*$O$8</f>
        <v>-0.0715643071544464</v>
      </c>
      <c r="Q221" s="3" t="n">
        <f aca="false">N221+P221</f>
        <v>1.10072776026334</v>
      </c>
      <c r="R221" s="3" t="n">
        <f aca="false">TREND(Q$10:Q$1010,L$10:L$1010,L221,0)</f>
        <v>1.17513046881253</v>
      </c>
      <c r="T221" s="0" t="b">
        <f aca="false">OR(L221&lt;-T$7,L221&gt;T$7)</f>
        <v>0</v>
      </c>
      <c r="U221" s="3" t="n">
        <f aca="false">IF(T221,-5*L221*10,0)</f>
        <v>0</v>
      </c>
      <c r="V221" s="3" t="n">
        <v>0.238607077575791</v>
      </c>
      <c r="W221" s="3" t="n">
        <f aca="false">NORMSINV(V221)*$O$8</f>
        <v>-0.14215807202472</v>
      </c>
      <c r="X221" s="3" t="n">
        <f aca="false">U221+W221</f>
        <v>-0.14215807202472</v>
      </c>
      <c r="Y221" s="3" t="n">
        <f aca="false">TREND(X$10:X$1010,L$10:L$1010,L221,0)</f>
        <v>0.946715815840561</v>
      </c>
      <c r="AA221" s="0" t="b">
        <f aca="false">OR(L221&lt;-AA$7,L221&gt;AA$7)</f>
        <v>0</v>
      </c>
      <c r="AB221" s="3" t="n">
        <f aca="false">IF(AA221,-5*(L221+0.03)*10,0)</f>
        <v>0</v>
      </c>
      <c r="AC221" s="3" t="n">
        <v>0.061585838712876</v>
      </c>
      <c r="AD221" s="3" t="n">
        <f aca="false">NORMSINV(AC221)*$O$8</f>
        <v>-0.308319299330041</v>
      </c>
      <c r="AE221" s="3" t="n">
        <f aca="false">AB221+AD221</f>
        <v>-0.308319299330041</v>
      </c>
      <c r="AF221" s="3" t="n">
        <f aca="false">TREND(AE$10:AE$1010,L$10:L$1010,L221,0)</f>
        <v>0.359318115634886</v>
      </c>
    </row>
    <row r="222" customFormat="false" ht="12.75" hidden="false" customHeight="false" outlineLevel="0" collapsed="false">
      <c r="B222" s="2" t="n">
        <f aca="false">B221-0.001</f>
        <v>0.288</v>
      </c>
      <c r="C222" s="3" t="n">
        <f aca="false">NORMDIST(B222,0,0.03,1)</f>
        <v>1</v>
      </c>
      <c r="D222" s="3" t="n">
        <f aca="false">1-C222</f>
        <v>0</v>
      </c>
      <c r="E222" s="3" t="n">
        <f aca="false">(C221-C222)</f>
        <v>0</v>
      </c>
      <c r="F222" s="3" t="n">
        <f aca="false">E222*50</f>
        <v>0</v>
      </c>
      <c r="H222" s="3" t="n">
        <f aca="true">RAND()</f>
        <v>0.212226934276948</v>
      </c>
      <c r="I222" s="3" t="n">
        <v>0.0458489991555872</v>
      </c>
      <c r="J222" s="11" t="n">
        <f aca="false">J221+1</f>
        <v>213</v>
      </c>
      <c r="K222" s="3" t="n">
        <v>0.217855873459939</v>
      </c>
      <c r="L222" s="3" t="n">
        <f aca="false">NORMSINV(K222)*0.03</f>
        <v>-0.0233836494351263</v>
      </c>
      <c r="N222" s="3" t="n">
        <f aca="false">-5*L222*10</f>
        <v>1.16918247175632</v>
      </c>
      <c r="O222" s="3" t="n">
        <v>0.113011902381053</v>
      </c>
      <c r="P222" s="3" t="n">
        <f aca="false">NORMSINV(O222)*$O$8</f>
        <v>-0.242133008749985</v>
      </c>
      <c r="Q222" s="3" t="n">
        <f aca="false">N222+P222</f>
        <v>0.92704946300633</v>
      </c>
      <c r="R222" s="3" t="n">
        <f aca="false">TREND(Q$10:Q$1010,L$10:L$1010,L222,0)</f>
        <v>1.17201334407115</v>
      </c>
      <c r="T222" s="0" t="b">
        <f aca="false">OR(L222&lt;-T$7,L222&gt;T$7)</f>
        <v>0</v>
      </c>
      <c r="U222" s="3" t="n">
        <f aca="false">IF(T222,-5*L222*10,0)</f>
        <v>0</v>
      </c>
      <c r="V222" s="3" t="n">
        <v>0.571435871846945</v>
      </c>
      <c r="W222" s="3" t="n">
        <f aca="false">NORMSINV(V222)*$O$8</f>
        <v>0.0360061936330963</v>
      </c>
      <c r="X222" s="3" t="n">
        <f aca="false">U222+W222</f>
        <v>0.0360061936330963</v>
      </c>
      <c r="Y222" s="3" t="n">
        <f aca="false">TREND(X$10:X$1010,L$10:L$1010,L222,0)</f>
        <v>0.944204578687806</v>
      </c>
      <c r="AA222" s="0" t="b">
        <f aca="false">OR(L222&lt;-AA$7,L222&gt;AA$7)</f>
        <v>0</v>
      </c>
      <c r="AB222" s="3" t="n">
        <f aca="false">IF(AA222,-5*(L222+0.03)*10,0)</f>
        <v>0</v>
      </c>
      <c r="AC222" s="3" t="n">
        <v>0.0458489991555872</v>
      </c>
      <c r="AD222" s="3" t="n">
        <f aca="false">NORMSINV(AC222)*$O$8</f>
        <v>-0.337301597098755</v>
      </c>
      <c r="AE222" s="3" t="n">
        <f aca="false">AB222+AD222</f>
        <v>-0.337301597098755</v>
      </c>
      <c r="AF222" s="3" t="n">
        <f aca="false">TREND(AE$10:AE$1010,L$10:L$1010,L222,0)</f>
        <v>0.358364996455358</v>
      </c>
    </row>
    <row r="223" customFormat="false" ht="12.75" hidden="false" customHeight="false" outlineLevel="0" collapsed="false">
      <c r="B223" s="2" t="n">
        <f aca="false">B222-0.001</f>
        <v>0.287</v>
      </c>
      <c r="C223" s="3" t="n">
        <f aca="false">NORMDIST(B223,0,0.03,1)</f>
        <v>1</v>
      </c>
      <c r="D223" s="3" t="n">
        <f aca="false">1-C223</f>
        <v>0</v>
      </c>
      <c r="E223" s="3" t="n">
        <f aca="false">(C222-C223)</f>
        <v>0</v>
      </c>
      <c r="F223" s="3" t="n">
        <f aca="false">E223*50</f>
        <v>0</v>
      </c>
      <c r="H223" s="3" t="n">
        <f aca="true">RAND()</f>
        <v>0.411161912141267</v>
      </c>
      <c r="I223" s="3" t="n">
        <v>0.494347707022001</v>
      </c>
      <c r="J223" s="11" t="n">
        <f aca="false">J222+1</f>
        <v>214</v>
      </c>
      <c r="K223" s="3" t="n">
        <v>0.218775368131367</v>
      </c>
      <c r="L223" s="3" t="n">
        <f aca="false">NORMSINV(K223)*0.03</f>
        <v>-0.0232900742093122</v>
      </c>
      <c r="N223" s="3" t="n">
        <f aca="false">-5*L223*10</f>
        <v>1.16450371046561</v>
      </c>
      <c r="O223" s="3" t="n">
        <v>0.101220284321163</v>
      </c>
      <c r="P223" s="3" t="n">
        <f aca="false">NORMSINV(O223)*$O$8</f>
        <v>-0.254925810901724</v>
      </c>
      <c r="Q223" s="3" t="n">
        <f aca="false">N223+P223</f>
        <v>0.909577899563885</v>
      </c>
      <c r="R223" s="3" t="n">
        <f aca="false">TREND(Q$10:Q$1010,L$10:L$1010,L223,0)</f>
        <v>1.16732325437266</v>
      </c>
      <c r="T223" s="0" t="b">
        <f aca="false">OR(L223&lt;-T$7,L223&gt;T$7)</f>
        <v>0</v>
      </c>
      <c r="U223" s="3" t="n">
        <f aca="false">IF(T223,-5*L223*10,0)</f>
        <v>0</v>
      </c>
      <c r="V223" s="3" t="n">
        <v>0.283024408842466</v>
      </c>
      <c r="W223" s="3" t="n">
        <f aca="false">NORMSINV(V223)*$O$8</f>
        <v>-0.114776056214228</v>
      </c>
      <c r="X223" s="3" t="n">
        <f aca="false">U223+W223</f>
        <v>-0.114776056214228</v>
      </c>
      <c r="Y223" s="3" t="n">
        <f aca="false">TREND(X$10:X$1010,L$10:L$1010,L223,0)</f>
        <v>0.940426119858675</v>
      </c>
      <c r="AA223" s="0" t="b">
        <f aca="false">OR(L223&lt;-AA$7,L223&gt;AA$7)</f>
        <v>0</v>
      </c>
      <c r="AB223" s="3" t="n">
        <f aca="false">IF(AA223,-5*(L223+0.03)*10,0)</f>
        <v>0</v>
      </c>
      <c r="AC223" s="3" t="n">
        <v>0.494347707022001</v>
      </c>
      <c r="AD223" s="3" t="n">
        <f aca="false">NORMSINV(AC223)*$O$8</f>
        <v>-0.00283373428879216</v>
      </c>
      <c r="AE223" s="3" t="n">
        <f aca="false">AB223+AD223</f>
        <v>-0.00283373428879216</v>
      </c>
      <c r="AF223" s="3" t="n">
        <f aca="false">TREND(AE$10:AE$1010,L$10:L$1010,L223,0)</f>
        <v>0.356930913825945</v>
      </c>
    </row>
    <row r="224" customFormat="false" ht="12.75" hidden="false" customHeight="false" outlineLevel="0" collapsed="false">
      <c r="B224" s="2" t="n">
        <f aca="false">B223-0.001</f>
        <v>0.286</v>
      </c>
      <c r="C224" s="3" t="n">
        <f aca="false">NORMDIST(B224,0,0.03,1)</f>
        <v>1</v>
      </c>
      <c r="D224" s="3" t="n">
        <f aca="false">1-C224</f>
        <v>0</v>
      </c>
      <c r="E224" s="3" t="n">
        <f aca="false">(C223-C224)</f>
        <v>0</v>
      </c>
      <c r="F224" s="3" t="n">
        <f aca="false">E224*50</f>
        <v>0</v>
      </c>
      <c r="H224" s="3" t="n">
        <f aca="true">RAND()</f>
        <v>0.332727365109448</v>
      </c>
      <c r="I224" s="3" t="n">
        <v>0.200157663071096</v>
      </c>
      <c r="J224" s="11" t="n">
        <f aca="false">J223+1</f>
        <v>215</v>
      </c>
      <c r="K224" s="3" t="n">
        <v>0.22023527028399</v>
      </c>
      <c r="L224" s="3" t="n">
        <f aca="false">NORMSINV(K224)*0.03</f>
        <v>-0.0231419663083868</v>
      </c>
      <c r="N224" s="3" t="n">
        <f aca="false">-5*L224*10</f>
        <v>1.15709831541934</v>
      </c>
      <c r="O224" s="3" t="n">
        <v>0.29573931814325</v>
      </c>
      <c r="P224" s="3" t="n">
        <f aca="false">NORMSINV(O224)*$O$8</f>
        <v>-0.107338905647458</v>
      </c>
      <c r="Q224" s="3" t="n">
        <f aca="false">N224+P224</f>
        <v>1.04975940977188</v>
      </c>
      <c r="R224" s="3" t="n">
        <f aca="false">TREND(Q$10:Q$1010,L$10:L$1010,L224,0)</f>
        <v>1.1598999290817</v>
      </c>
      <c r="T224" s="0" t="b">
        <f aca="false">OR(L224&lt;-T$7,L224&gt;T$7)</f>
        <v>0</v>
      </c>
      <c r="U224" s="3" t="n">
        <f aca="false">IF(T224,-5*L224*10,0)</f>
        <v>0</v>
      </c>
      <c r="V224" s="3" t="n">
        <v>0.794046241861223</v>
      </c>
      <c r="W224" s="3" t="n">
        <f aca="false">NORMSINV(V224)*$O$8</f>
        <v>0.164108287735609</v>
      </c>
      <c r="X224" s="3" t="n">
        <f aca="false">U224+W224</f>
        <v>0.164108287735609</v>
      </c>
      <c r="Y224" s="3" t="n">
        <f aca="false">TREND(X$10:X$1010,L$10:L$1010,L224,0)</f>
        <v>0.934445695007476</v>
      </c>
      <c r="AA224" s="0" t="b">
        <f aca="false">OR(L224&lt;-AA$7,L224&gt;AA$7)</f>
        <v>0</v>
      </c>
      <c r="AB224" s="3" t="n">
        <f aca="false">IF(AA224,-5*(L224+0.03)*10,0)</f>
        <v>0</v>
      </c>
      <c r="AC224" s="3" t="n">
        <v>0.200157663071096</v>
      </c>
      <c r="AD224" s="3" t="n">
        <f aca="false">NORMSINV(AC224)*$O$8</f>
        <v>-0.168211641594942</v>
      </c>
      <c r="AE224" s="3" t="n">
        <f aca="false">AB224+AD224</f>
        <v>-0.168211641594942</v>
      </c>
      <c r="AF224" s="3" t="n">
        <f aca="false">TREND(AE$10:AE$1010,L$10:L$1010,L224,0)</f>
        <v>0.354661093302961</v>
      </c>
    </row>
    <row r="225" customFormat="false" ht="12.75" hidden="false" customHeight="false" outlineLevel="0" collapsed="false">
      <c r="B225" s="2" t="n">
        <f aca="false">B224-0.001</f>
        <v>0.285</v>
      </c>
      <c r="C225" s="3" t="n">
        <f aca="false">NORMDIST(B225,0,0.03,1)</f>
        <v>1</v>
      </c>
      <c r="D225" s="3" t="n">
        <f aca="false">1-C225</f>
        <v>0</v>
      </c>
      <c r="E225" s="3" t="n">
        <f aca="false">(C224-C225)</f>
        <v>0</v>
      </c>
      <c r="F225" s="3" t="n">
        <f aca="false">E225*50</f>
        <v>0</v>
      </c>
      <c r="H225" s="3" t="n">
        <f aca="true">RAND()</f>
        <v>0.450313596896444</v>
      </c>
      <c r="I225" s="3" t="n">
        <v>0.959736021231126</v>
      </c>
      <c r="J225" s="11" t="n">
        <f aca="false">J224+1</f>
        <v>216</v>
      </c>
      <c r="K225" s="3" t="n">
        <v>0.220334568382212</v>
      </c>
      <c r="L225" s="3" t="n">
        <f aca="false">NORMSINV(K225)*0.03</f>
        <v>-0.0231319129581874</v>
      </c>
      <c r="N225" s="3" t="n">
        <f aca="false">-5*L225*10</f>
        <v>1.15659564790937</v>
      </c>
      <c r="O225" s="3" t="n">
        <v>0.667170484861484</v>
      </c>
      <c r="P225" s="3" t="n">
        <f aca="false">NORMSINV(O225)*$O$8</f>
        <v>0.0864226705719437</v>
      </c>
      <c r="Q225" s="3" t="n">
        <f aca="false">N225+P225</f>
        <v>1.24301831848131</v>
      </c>
      <c r="R225" s="3" t="n">
        <f aca="false">TREND(Q$10:Q$1010,L$10:L$1010,L225,0)</f>
        <v>1.15939604449263</v>
      </c>
      <c r="T225" s="0" t="b">
        <f aca="false">OR(L225&lt;-T$7,L225&gt;T$7)</f>
        <v>0</v>
      </c>
      <c r="U225" s="3" t="n">
        <f aca="false">IF(T225,-5*L225*10,0)</f>
        <v>0</v>
      </c>
      <c r="V225" s="3" t="n">
        <v>0.539468319071857</v>
      </c>
      <c r="W225" s="3" t="n">
        <f aca="false">NORMSINV(V225)*$O$8</f>
        <v>0.0198188690427211</v>
      </c>
      <c r="X225" s="3" t="n">
        <f aca="false">U225+W225</f>
        <v>0.0198188690427211</v>
      </c>
      <c r="Y225" s="3" t="n">
        <f aca="false">TREND(X$10:X$1010,L$10:L$1010,L225,0)</f>
        <v>0.934039752414306</v>
      </c>
      <c r="AA225" s="0" t="b">
        <f aca="false">OR(L225&lt;-AA$7,L225&gt;AA$7)</f>
        <v>0</v>
      </c>
      <c r="AB225" s="3" t="n">
        <f aca="false">IF(AA225,-5*(L225+0.03)*10,0)</f>
        <v>0</v>
      </c>
      <c r="AC225" s="3" t="n">
        <v>0.959736021231126</v>
      </c>
      <c r="AD225" s="3" t="n">
        <f aca="false">NORMSINV(AC225)*$O$8</f>
        <v>0.349526184150818</v>
      </c>
      <c r="AE225" s="3" t="n">
        <f aca="false">AB225+AD225</f>
        <v>0.349526184150818</v>
      </c>
      <c r="AF225" s="3" t="n">
        <f aca="false">TREND(AE$10:AE$1010,L$10:L$1010,L225,0)</f>
        <v>0.354507021167275</v>
      </c>
    </row>
    <row r="226" customFormat="false" ht="12.75" hidden="false" customHeight="false" outlineLevel="0" collapsed="false">
      <c r="B226" s="2" t="n">
        <f aca="false">B225-0.001</f>
        <v>0.284</v>
      </c>
      <c r="C226" s="3" t="n">
        <f aca="false">NORMDIST(B226,0,0.03,1)</f>
        <v>1</v>
      </c>
      <c r="D226" s="3" t="n">
        <f aca="false">1-C226</f>
        <v>0</v>
      </c>
      <c r="E226" s="3" t="n">
        <f aca="false">(C225-C226)</f>
        <v>0</v>
      </c>
      <c r="F226" s="3" t="n">
        <f aca="false">E226*50</f>
        <v>0</v>
      </c>
      <c r="H226" s="3" t="n">
        <f aca="true">RAND()</f>
        <v>0.102569957709434</v>
      </c>
      <c r="I226" s="3" t="n">
        <v>0.778791510887374</v>
      </c>
      <c r="J226" s="11" t="n">
        <f aca="false">J225+1</f>
        <v>217</v>
      </c>
      <c r="K226" s="3" t="n">
        <v>0.220475277682983</v>
      </c>
      <c r="L226" s="3" t="n">
        <f aca="false">NORMSINV(K226)*0.03</f>
        <v>-0.0231176714134416</v>
      </c>
      <c r="N226" s="3" t="n">
        <f aca="false">-5*L226*10</f>
        <v>1.15588357067208</v>
      </c>
      <c r="O226" s="3" t="n">
        <v>0.492658824635487</v>
      </c>
      <c r="P226" s="3" t="n">
        <f aca="false">NORMSINV(O226)*$O$8</f>
        <v>-0.0036805272763938</v>
      </c>
      <c r="Q226" s="3" t="n">
        <f aca="false">N226+P226</f>
        <v>1.15220304339569</v>
      </c>
      <c r="R226" s="3" t="n">
        <f aca="false">TREND(Q$10:Q$1010,L$10:L$1010,L226,0)</f>
        <v>1.15868224314488</v>
      </c>
      <c r="T226" s="0" t="b">
        <f aca="false">OR(L226&lt;-T$7,L226&gt;T$7)</f>
        <v>0</v>
      </c>
      <c r="U226" s="3" t="n">
        <f aca="false">IF(T226,-5*L226*10,0)</f>
        <v>0</v>
      </c>
      <c r="V226" s="3" t="n">
        <v>0.329688604709721</v>
      </c>
      <c r="W226" s="3" t="n">
        <f aca="false">NORMSINV(V226)*$O$8</f>
        <v>-0.0881546366364943</v>
      </c>
      <c r="X226" s="3" t="n">
        <f aca="false">U226+W226</f>
        <v>-0.0881546366364943</v>
      </c>
      <c r="Y226" s="3" t="n">
        <f aca="false">TREND(X$10:X$1010,L$10:L$1010,L226,0)</f>
        <v>0.933464695394493</v>
      </c>
      <c r="AA226" s="0" t="b">
        <f aca="false">OR(L226&lt;-AA$7,L226&gt;AA$7)</f>
        <v>0</v>
      </c>
      <c r="AB226" s="3" t="n">
        <f aca="false">IF(AA226,-5*(L226+0.03)*10,0)</f>
        <v>0</v>
      </c>
      <c r="AC226" s="3" t="n">
        <v>0.778791510887374</v>
      </c>
      <c r="AD226" s="3" t="n">
        <f aca="false">NORMSINV(AC226)*$O$8</f>
        <v>0.15362363560192</v>
      </c>
      <c r="AE226" s="3" t="n">
        <f aca="false">AB226+AD226</f>
        <v>0.15362363560192</v>
      </c>
      <c r="AF226" s="3" t="n">
        <f aca="false">TREND(AE$10:AE$1010,L$10:L$1010,L226,0)</f>
        <v>0.354288763057202</v>
      </c>
    </row>
    <row r="227" customFormat="false" ht="12.75" hidden="false" customHeight="false" outlineLevel="0" collapsed="false">
      <c r="B227" s="2" t="n">
        <f aca="false">B226-0.001</f>
        <v>0.283</v>
      </c>
      <c r="C227" s="3" t="n">
        <f aca="false">NORMDIST(B227,0,0.03,1)</f>
        <v>1</v>
      </c>
      <c r="D227" s="3" t="n">
        <f aca="false">1-C227</f>
        <v>0</v>
      </c>
      <c r="E227" s="3" t="n">
        <f aca="false">(C226-C227)</f>
        <v>0</v>
      </c>
      <c r="F227" s="3" t="n">
        <f aca="false">E227*50</f>
        <v>0</v>
      </c>
      <c r="H227" s="3" t="n">
        <f aca="true">RAND()</f>
        <v>0.473288833711641</v>
      </c>
      <c r="I227" s="3" t="n">
        <v>0.722755424901962</v>
      </c>
      <c r="J227" s="11" t="n">
        <f aca="false">J226+1</f>
        <v>218</v>
      </c>
      <c r="K227" s="3" t="n">
        <v>0.226626084066818</v>
      </c>
      <c r="L227" s="3" t="n">
        <f aca="false">NORMSINV(K227)*0.03</f>
        <v>-0.0225001263521487</v>
      </c>
      <c r="N227" s="3" t="n">
        <f aca="false">-5*L227*10</f>
        <v>1.12500631760743</v>
      </c>
      <c r="O227" s="3" t="n">
        <v>0.613643745113928</v>
      </c>
      <c r="P227" s="3" t="n">
        <f aca="false">NORMSINV(O227)*$O$8</f>
        <v>0.0577657291450804</v>
      </c>
      <c r="Q227" s="3" t="n">
        <f aca="false">N227+P227</f>
        <v>1.18277204675251</v>
      </c>
      <c r="R227" s="3" t="n">
        <f aca="false">TREND(Q$10:Q$1010,L$10:L$1010,L227,0)</f>
        <v>1.12773022881502</v>
      </c>
      <c r="T227" s="0" t="b">
        <f aca="false">OR(L227&lt;-T$7,L227&gt;T$7)</f>
        <v>0</v>
      </c>
      <c r="U227" s="3" t="n">
        <f aca="false">IF(T227,-5*L227*10,0)</f>
        <v>0</v>
      </c>
      <c r="V227" s="3" t="n">
        <v>0.0831138541737613</v>
      </c>
      <c r="W227" s="3" t="n">
        <f aca="false">NORMSINV(V227)*$O$8</f>
        <v>-0.276885424806166</v>
      </c>
      <c r="X227" s="3" t="n">
        <f aca="false">U227+W227</f>
        <v>-0.276885424806166</v>
      </c>
      <c r="Y227" s="3" t="n">
        <f aca="false">TREND(X$10:X$1010,L$10:L$1010,L227,0)</f>
        <v>0.908528943768703</v>
      </c>
      <c r="AA227" s="0" t="b">
        <f aca="false">OR(L227&lt;-AA$7,L227&gt;AA$7)</f>
        <v>0</v>
      </c>
      <c r="AB227" s="3" t="n">
        <f aca="false">IF(AA227,-5*(L227+0.03)*10,0)</f>
        <v>0</v>
      </c>
      <c r="AC227" s="3" t="n">
        <v>0.722755424901962</v>
      </c>
      <c r="AD227" s="3" t="n">
        <f aca="false">NORMSINV(AC227)*$O$8</f>
        <v>0.118209334257387</v>
      </c>
      <c r="AE227" s="3" t="n">
        <f aca="false">AB227+AD227</f>
        <v>0.118209334257387</v>
      </c>
      <c r="AF227" s="3" t="n">
        <f aca="false">TREND(AE$10:AE$1010,L$10:L$1010,L227,0)</f>
        <v>0.344824605876979</v>
      </c>
    </row>
    <row r="228" customFormat="false" ht="12.75" hidden="false" customHeight="false" outlineLevel="0" collapsed="false">
      <c r="B228" s="2" t="n">
        <f aca="false">B227-0.001</f>
        <v>0.282</v>
      </c>
      <c r="C228" s="3" t="n">
        <f aca="false">NORMDIST(B228,0,0.03,1)</f>
        <v>1</v>
      </c>
      <c r="D228" s="3" t="n">
        <f aca="false">1-C228</f>
        <v>0</v>
      </c>
      <c r="E228" s="3" t="n">
        <f aca="false">(C227-C228)</f>
        <v>0</v>
      </c>
      <c r="F228" s="3" t="n">
        <f aca="false">E228*50</f>
        <v>0</v>
      </c>
      <c r="H228" s="3" t="n">
        <f aca="true">RAND()</f>
        <v>0.805782604754819</v>
      </c>
      <c r="I228" s="3" t="n">
        <v>0.392354962167562</v>
      </c>
      <c r="J228" s="11" t="n">
        <f aca="false">J227+1</f>
        <v>219</v>
      </c>
      <c r="K228" s="3" t="n">
        <v>0.229136063112593</v>
      </c>
      <c r="L228" s="3" t="n">
        <f aca="false">NORMSINV(K228)*0.03</f>
        <v>-0.022250851171857</v>
      </c>
      <c r="N228" s="3" t="n">
        <f aca="false">-5*L228*10</f>
        <v>1.11254255859285</v>
      </c>
      <c r="O228" s="3" t="n">
        <v>0.806547763883036</v>
      </c>
      <c r="P228" s="3" t="n">
        <f aca="false">NORMSINV(O228)*$O$8</f>
        <v>0.173048948618691</v>
      </c>
      <c r="Q228" s="3" t="n">
        <f aca="false">N228+P228</f>
        <v>1.28559150721154</v>
      </c>
      <c r="R228" s="3" t="n">
        <f aca="false">TREND(Q$10:Q$1010,L$10:L$1010,L228,0)</f>
        <v>1.11523629203846</v>
      </c>
      <c r="T228" s="0" t="b">
        <f aca="false">OR(L228&lt;-T$7,L228&gt;T$7)</f>
        <v>0</v>
      </c>
      <c r="U228" s="3" t="n">
        <f aca="false">IF(T228,-5*L228*10,0)</f>
        <v>0</v>
      </c>
      <c r="V228" s="3" t="n">
        <v>0.472488840509434</v>
      </c>
      <c r="W228" s="3" t="n">
        <f aca="false">NORMSINV(V228)*$O$8</f>
        <v>-0.013802999667425</v>
      </c>
      <c r="X228" s="3" t="n">
        <f aca="false">U228+W228</f>
        <v>-0.013802999667425</v>
      </c>
      <c r="Y228" s="3" t="n">
        <f aca="false">TREND(X$10:X$1010,L$10:L$1010,L228,0)</f>
        <v>0.89846350179235</v>
      </c>
      <c r="AA228" s="0" t="b">
        <f aca="false">OR(L228&lt;-AA$7,L228&gt;AA$7)</f>
        <v>0</v>
      </c>
      <c r="AB228" s="3" t="n">
        <f aca="false">IF(AA228,-5*(L228+0.03)*10,0)</f>
        <v>0</v>
      </c>
      <c r="AC228" s="3" t="n">
        <v>0.392354962167562</v>
      </c>
      <c r="AD228" s="3" t="n">
        <f aca="false">NORMSINV(AC228)*$O$8</f>
        <v>-0.054637282445479</v>
      </c>
      <c r="AE228" s="3" t="n">
        <f aca="false">AB228+AD228</f>
        <v>-0.054637282445479</v>
      </c>
      <c r="AF228" s="3" t="n">
        <f aca="false">TREND(AE$10:AE$1010,L$10:L$1010,L228,0)</f>
        <v>0.341004351072464</v>
      </c>
    </row>
    <row r="229" customFormat="false" ht="12.75" hidden="false" customHeight="false" outlineLevel="0" collapsed="false">
      <c r="B229" s="2" t="n">
        <f aca="false">B228-0.001</f>
        <v>0.281</v>
      </c>
      <c r="C229" s="3" t="n">
        <f aca="false">NORMDIST(B229,0,0.03,1)</f>
        <v>1</v>
      </c>
      <c r="D229" s="3" t="n">
        <f aca="false">1-C229</f>
        <v>0</v>
      </c>
      <c r="E229" s="3" t="n">
        <f aca="false">(C228-C229)</f>
        <v>0</v>
      </c>
      <c r="F229" s="3" t="n">
        <f aca="false">E229*50</f>
        <v>0</v>
      </c>
      <c r="H229" s="3" t="n">
        <f aca="true">RAND()</f>
        <v>0.0350268877032241</v>
      </c>
      <c r="I229" s="3" t="n">
        <v>0.529410447623613</v>
      </c>
      <c r="J229" s="11" t="n">
        <f aca="false">J228+1</f>
        <v>220</v>
      </c>
      <c r="K229" s="3" t="n">
        <v>0.230217473943794</v>
      </c>
      <c r="L229" s="3" t="n">
        <f aca="false">NORMSINV(K229)*0.03</f>
        <v>-0.0221439250393903</v>
      </c>
      <c r="N229" s="3" t="n">
        <f aca="false">-5*L229*10</f>
        <v>1.10719625196952</v>
      </c>
      <c r="O229" s="3" t="n">
        <v>0.316916095297163</v>
      </c>
      <c r="P229" s="3" t="n">
        <f aca="false">NORMSINV(O229)*$O$8</f>
        <v>-0.0952679949747833</v>
      </c>
      <c r="Q229" s="3" t="n">
        <f aca="false">N229+P229</f>
        <v>1.01192825699473</v>
      </c>
      <c r="R229" s="3" t="n">
        <f aca="false">TREND(Q$10:Q$1010,L$10:L$1010,L229,0)</f>
        <v>1.10987704071935</v>
      </c>
      <c r="T229" s="0" t="b">
        <f aca="false">OR(L229&lt;-T$7,L229&gt;T$7)</f>
        <v>0</v>
      </c>
      <c r="U229" s="3" t="n">
        <f aca="false">IF(T229,-5*L229*10,0)</f>
        <v>0</v>
      </c>
      <c r="V229" s="3" t="n">
        <v>0.524229643153652</v>
      </c>
      <c r="W229" s="3" t="n">
        <f aca="false">NORMSINV(V229)*$O$8</f>
        <v>0.0121544191263334</v>
      </c>
      <c r="X229" s="3" t="n">
        <f aca="false">U229+W229</f>
        <v>0.0121544191263334</v>
      </c>
      <c r="Y229" s="3" t="n">
        <f aca="false">TREND(X$10:X$1010,L$10:L$1010,L229,0)</f>
        <v>0.894145948874168</v>
      </c>
      <c r="AA229" s="0" t="b">
        <f aca="false">OR(L229&lt;-AA$7,L229&gt;AA$7)</f>
        <v>0</v>
      </c>
      <c r="AB229" s="3" t="n">
        <f aca="false">IF(AA229,-5*(L229+0.03)*10,0)</f>
        <v>0</v>
      </c>
      <c r="AC229" s="3" t="n">
        <v>0.529410447623613</v>
      </c>
      <c r="AD229" s="3" t="n">
        <f aca="false">NORMSINV(AC229)*$O$8</f>
        <v>0.014757592674473</v>
      </c>
      <c r="AE229" s="3" t="n">
        <f aca="false">AB229+AD229</f>
        <v>0.014757592674473</v>
      </c>
      <c r="AF229" s="3" t="n">
        <f aca="false">TREND(AE$10:AE$1010,L$10:L$1010,L229,0)</f>
        <v>0.339365659764304</v>
      </c>
    </row>
    <row r="230" customFormat="false" ht="12.75" hidden="false" customHeight="false" outlineLevel="0" collapsed="false">
      <c r="B230" s="2" t="n">
        <f aca="false">B229-0.001</f>
        <v>0.28</v>
      </c>
      <c r="C230" s="3" t="n">
        <f aca="false">NORMDIST(B230,0,0.03,1)</f>
        <v>1</v>
      </c>
      <c r="D230" s="3" t="n">
        <f aca="false">1-C230</f>
        <v>0</v>
      </c>
      <c r="E230" s="3" t="n">
        <f aca="false">(C229-C230)</f>
        <v>0</v>
      </c>
      <c r="F230" s="3" t="n">
        <f aca="false">E230*50</f>
        <v>0</v>
      </c>
      <c r="H230" s="3" t="n">
        <f aca="true">RAND()</f>
        <v>0.598427707477442</v>
      </c>
      <c r="I230" s="3" t="n">
        <v>0.551333111507642</v>
      </c>
      <c r="J230" s="11" t="n">
        <f aca="false">J229+1</f>
        <v>221</v>
      </c>
      <c r="K230" s="3" t="n">
        <v>0.230734483063234</v>
      </c>
      <c r="L230" s="3" t="n">
        <f aca="false">NORMSINV(K230)*0.03</f>
        <v>-0.0220929042867766</v>
      </c>
      <c r="N230" s="3" t="n">
        <f aca="false">-5*L230*10</f>
        <v>1.10464521433883</v>
      </c>
      <c r="O230" s="3" t="n">
        <v>0.64429891343807</v>
      </c>
      <c r="P230" s="3" t="n">
        <f aca="false">NORMSINV(O230)*$O$8</f>
        <v>0.0739947167581375</v>
      </c>
      <c r="Q230" s="3" t="n">
        <f aca="false">N230+P230</f>
        <v>1.17863993109697</v>
      </c>
      <c r="R230" s="3" t="n">
        <f aca="false">TREND(Q$10:Q$1010,L$10:L$1010,L230,0)</f>
        <v>1.10731982641225</v>
      </c>
      <c r="T230" s="0" t="b">
        <f aca="false">OR(L230&lt;-T$7,L230&gt;T$7)</f>
        <v>0</v>
      </c>
      <c r="U230" s="3" t="n">
        <f aca="false">IF(T230,-5*L230*10,0)</f>
        <v>0</v>
      </c>
      <c r="V230" s="3" t="n">
        <v>0.670652412013595</v>
      </c>
      <c r="W230" s="3" t="n">
        <f aca="false">NORMSINV(V230)*$O$8</f>
        <v>0.0883430767822851</v>
      </c>
      <c r="X230" s="3" t="n">
        <f aca="false">U230+W230</f>
        <v>0.0883430767822851</v>
      </c>
      <c r="Y230" s="3" t="n">
        <f aca="false">TREND(X$10:X$1010,L$10:L$1010,L230,0)</f>
        <v>0.892085790199638</v>
      </c>
      <c r="AA230" s="0" t="b">
        <f aca="false">OR(L230&lt;-AA$7,L230&gt;AA$7)</f>
        <v>0</v>
      </c>
      <c r="AB230" s="3" t="n">
        <f aca="false">IF(AA230,-5*(L230+0.03)*10,0)</f>
        <v>0</v>
      </c>
      <c r="AC230" s="3" t="n">
        <v>0.551333111507642</v>
      </c>
      <c r="AD230" s="3" t="n">
        <f aca="false">NORMSINV(AC230)*$O$8</f>
        <v>0.0258060337915111</v>
      </c>
      <c r="AE230" s="3" t="n">
        <f aca="false">AB230+AD230</f>
        <v>0.0258060337915111</v>
      </c>
      <c r="AF230" s="3" t="n">
        <f aca="false">TREND(AE$10:AE$1010,L$10:L$1010,L230,0)</f>
        <v>0.338583743670314</v>
      </c>
    </row>
    <row r="231" customFormat="false" ht="12.75" hidden="false" customHeight="false" outlineLevel="0" collapsed="false">
      <c r="B231" s="2" t="n">
        <f aca="false">B230-0.001</f>
        <v>0.279</v>
      </c>
      <c r="C231" s="3" t="n">
        <f aca="false">NORMDIST(B231,0,0.03,1)</f>
        <v>1</v>
      </c>
      <c r="D231" s="3" t="n">
        <f aca="false">1-C231</f>
        <v>0</v>
      </c>
      <c r="E231" s="3" t="n">
        <f aca="false">(C230-C231)</f>
        <v>0</v>
      </c>
      <c r="F231" s="3" t="n">
        <f aca="false">E231*50</f>
        <v>0</v>
      </c>
      <c r="H231" s="3" t="n">
        <f aca="true">RAND()</f>
        <v>0.188259475408635</v>
      </c>
      <c r="I231" s="3" t="n">
        <v>0.853815116550705</v>
      </c>
      <c r="J231" s="11" t="n">
        <f aca="false">J230+1</f>
        <v>222</v>
      </c>
      <c r="K231" s="3" t="n">
        <v>0.231013424474023</v>
      </c>
      <c r="L231" s="3" t="n">
        <f aca="false">NORMSINV(K231)*0.03</f>
        <v>-0.0220654036362809</v>
      </c>
      <c r="N231" s="3" t="n">
        <f aca="false">-5*L231*10</f>
        <v>1.10327018181404</v>
      </c>
      <c r="O231" s="3" t="n">
        <v>0.870955875288719</v>
      </c>
      <c r="P231" s="3" t="n">
        <f aca="false">NORMSINV(O231)*$O$8</f>
        <v>0.226184244758076</v>
      </c>
      <c r="Q231" s="3" t="n">
        <f aca="false">N231+P231</f>
        <v>1.32945442657212</v>
      </c>
      <c r="R231" s="3" t="n">
        <f aca="false">TREND(Q$10:Q$1010,L$10:L$1010,L231,0)</f>
        <v>1.10594146460259</v>
      </c>
      <c r="T231" s="0" t="b">
        <f aca="false">OR(L231&lt;-T$7,L231&gt;T$7)</f>
        <v>0</v>
      </c>
      <c r="U231" s="3" t="n">
        <f aca="false">IF(T231,-5*L231*10,0)</f>
        <v>0</v>
      </c>
      <c r="V231" s="3" t="n">
        <v>0.688665385514757</v>
      </c>
      <c r="W231" s="3" t="n">
        <f aca="false">NORMSINV(V231)*$O$8</f>
        <v>0.0984141783291402</v>
      </c>
      <c r="X231" s="3" t="n">
        <f aca="false">U231+W231</f>
        <v>0.0984141783291402</v>
      </c>
      <c r="Y231" s="3" t="n">
        <f aca="false">TREND(X$10:X$1010,L$10:L$1010,L231,0)</f>
        <v>0.890975345904489</v>
      </c>
      <c r="AA231" s="0" t="b">
        <f aca="false">OR(L231&lt;-AA$7,L231&gt;AA$7)</f>
        <v>0</v>
      </c>
      <c r="AB231" s="3" t="n">
        <f aca="false">IF(AA231,-5*(L231+0.03)*10,0)</f>
        <v>0</v>
      </c>
      <c r="AC231" s="3" t="n">
        <v>0.853815116550705</v>
      </c>
      <c r="AD231" s="3" t="n">
        <f aca="false">NORMSINV(AC231)*$O$8</f>
        <v>0.210587443661732</v>
      </c>
      <c r="AE231" s="3" t="n">
        <f aca="false">AB231+AD231</f>
        <v>0.210587443661732</v>
      </c>
      <c r="AF231" s="3" t="n">
        <f aca="false">TREND(AE$10:AE$1010,L$10:L$1010,L231,0)</f>
        <v>0.338162283771816</v>
      </c>
    </row>
    <row r="232" customFormat="false" ht="12.75" hidden="false" customHeight="false" outlineLevel="0" collapsed="false">
      <c r="B232" s="2" t="n">
        <f aca="false">B231-0.001</f>
        <v>0.278</v>
      </c>
      <c r="C232" s="3" t="n">
        <f aca="false">NORMDIST(B232,0,0.03,1)</f>
        <v>1</v>
      </c>
      <c r="D232" s="3" t="n">
        <f aca="false">1-C232</f>
        <v>0</v>
      </c>
      <c r="E232" s="3" t="n">
        <f aca="false">(C231-C232)</f>
        <v>0</v>
      </c>
      <c r="F232" s="3" t="n">
        <f aca="false">E232*50</f>
        <v>0</v>
      </c>
      <c r="H232" s="3" t="n">
        <f aca="true">RAND()</f>
        <v>0.198506202816716</v>
      </c>
      <c r="I232" s="3" t="n">
        <v>0.529586644474568</v>
      </c>
      <c r="J232" s="11" t="n">
        <f aca="false">J231+1</f>
        <v>223</v>
      </c>
      <c r="K232" s="3" t="n">
        <v>0.23193537701048</v>
      </c>
      <c r="L232" s="3" t="n">
        <f aca="false">NORMSINV(K232)*0.03</f>
        <v>-0.0219746405108805</v>
      </c>
      <c r="N232" s="3" t="n">
        <f aca="false">-5*L232*10</f>
        <v>1.09873202554402</v>
      </c>
      <c r="O232" s="3" t="n">
        <v>0.868978210511319</v>
      </c>
      <c r="P232" s="3" t="n">
        <f aca="false">NORMSINV(O232)*$O$8</f>
        <v>0.224314815318712</v>
      </c>
      <c r="Q232" s="3" t="n">
        <f aca="false">N232+P232</f>
        <v>1.32304684086274</v>
      </c>
      <c r="R232" s="3" t="n">
        <f aca="false">TREND(Q$10:Q$1010,L$10:L$1010,L232,0)</f>
        <v>1.10139232036341</v>
      </c>
      <c r="T232" s="0" t="b">
        <f aca="false">OR(L232&lt;-T$7,L232&gt;T$7)</f>
        <v>0</v>
      </c>
      <c r="U232" s="3" t="n">
        <f aca="false">IF(T232,-5*L232*10,0)</f>
        <v>0</v>
      </c>
      <c r="V232" s="3" t="n">
        <v>0.594078140427191</v>
      </c>
      <c r="W232" s="3" t="n">
        <f aca="false">NORMSINV(V232)*$O$8</f>
        <v>0.0476096377215376</v>
      </c>
      <c r="X232" s="3" t="n">
        <f aca="false">U232+W232</f>
        <v>0.0476096377215376</v>
      </c>
      <c r="Y232" s="3" t="n">
        <f aca="false">TREND(X$10:X$1010,L$10:L$1010,L232,0)</f>
        <v>0.887310436420757</v>
      </c>
      <c r="AA232" s="0" t="b">
        <f aca="false">OR(L232&lt;-AA$7,L232&gt;AA$7)</f>
        <v>0</v>
      </c>
      <c r="AB232" s="3" t="n">
        <f aca="false">IF(AA232,-5*(L232+0.03)*10,0)</f>
        <v>0</v>
      </c>
      <c r="AC232" s="3" t="n">
        <v>0.529586644474568</v>
      </c>
      <c r="AD232" s="3" t="n">
        <f aca="false">NORMSINV(AC232)*$O$8</f>
        <v>0.014846166922923</v>
      </c>
      <c r="AE232" s="3" t="n">
        <f aca="false">AB232+AD232</f>
        <v>0.014846166922923</v>
      </c>
      <c r="AF232" s="3" t="n">
        <f aca="false">TREND(AE$10:AE$1010,L$10:L$1010,L232,0)</f>
        <v>0.336771297852247</v>
      </c>
    </row>
    <row r="233" customFormat="false" ht="12.75" hidden="false" customHeight="false" outlineLevel="0" collapsed="false">
      <c r="B233" s="2" t="n">
        <f aca="false">B232-0.001</f>
        <v>0.277</v>
      </c>
      <c r="C233" s="3" t="n">
        <f aca="false">NORMDIST(B233,0,0.03,1)</f>
        <v>1</v>
      </c>
      <c r="D233" s="3" t="n">
        <f aca="false">1-C233</f>
        <v>0</v>
      </c>
      <c r="E233" s="3" t="n">
        <f aca="false">(C232-C233)</f>
        <v>0</v>
      </c>
      <c r="F233" s="3" t="n">
        <f aca="false">E233*50</f>
        <v>0</v>
      </c>
      <c r="H233" s="3" t="n">
        <f aca="true">RAND()</f>
        <v>0.0590137632037093</v>
      </c>
      <c r="I233" s="3" t="n">
        <v>0.281762384732788</v>
      </c>
      <c r="J233" s="11" t="n">
        <f aca="false">J232+1</f>
        <v>224</v>
      </c>
      <c r="K233" s="3" t="n">
        <v>0.232008035824224</v>
      </c>
      <c r="L233" s="3" t="n">
        <f aca="false">NORMSINV(K233)*0.03</f>
        <v>-0.0219674960491628</v>
      </c>
      <c r="N233" s="3" t="n">
        <f aca="false">-5*L233*10</f>
        <v>1.09837480245814</v>
      </c>
      <c r="O233" s="3" t="n">
        <v>0.446332431662419</v>
      </c>
      <c r="P233" s="3" t="n">
        <f aca="false">NORMSINV(O233)*$O$8</f>
        <v>-0.0269865961009138</v>
      </c>
      <c r="Q233" s="3" t="n">
        <f aca="false">N233+P233</f>
        <v>1.07138820635723</v>
      </c>
      <c r="R233" s="3" t="n">
        <f aca="false">TREND(Q$10:Q$1010,L$10:L$1010,L233,0)</f>
        <v>1.10103423235442</v>
      </c>
      <c r="T233" s="0" t="b">
        <f aca="false">OR(L233&lt;-T$7,L233&gt;T$7)</f>
        <v>0</v>
      </c>
      <c r="U233" s="3" t="n">
        <f aca="false">IF(T233,-5*L233*10,0)</f>
        <v>0</v>
      </c>
      <c r="V233" s="3" t="n">
        <v>0.65274413544154</v>
      </c>
      <c r="W233" s="3" t="n">
        <f aca="false">NORMSINV(V233)*$O$8</f>
        <v>0.0785479444399311</v>
      </c>
      <c r="X233" s="3" t="n">
        <f aca="false">U233+W233</f>
        <v>0.0785479444399311</v>
      </c>
      <c r="Y233" s="3" t="n">
        <f aca="false">TREND(X$10:X$1010,L$10:L$1010,L233,0)</f>
        <v>0.887021951362649</v>
      </c>
      <c r="AA233" s="0" t="b">
        <f aca="false">OR(L233&lt;-AA$7,L233&gt;AA$7)</f>
        <v>0</v>
      </c>
      <c r="AB233" s="3" t="n">
        <f aca="false">IF(AA233,-5*(L233+0.03)*10,0)</f>
        <v>0</v>
      </c>
      <c r="AC233" s="3" t="n">
        <v>0.281762384732788</v>
      </c>
      <c r="AD233" s="3" t="n">
        <f aca="false">NORMSINV(AC233)*$O$8</f>
        <v>-0.11552279507061</v>
      </c>
      <c r="AE233" s="3" t="n">
        <f aca="false">AB233+AD233</f>
        <v>-0.11552279507061</v>
      </c>
      <c r="AF233" s="3" t="n">
        <f aca="false">TREND(AE$10:AE$1010,L$10:L$1010,L233,0)</f>
        <v>0.336661805747295</v>
      </c>
    </row>
    <row r="234" customFormat="false" ht="12.75" hidden="false" customHeight="false" outlineLevel="0" collapsed="false">
      <c r="B234" s="2" t="n">
        <f aca="false">B233-0.001</f>
        <v>0.276</v>
      </c>
      <c r="C234" s="3" t="n">
        <f aca="false">NORMDIST(B234,0,0.03,1)</f>
        <v>1</v>
      </c>
      <c r="D234" s="3" t="n">
        <f aca="false">1-C234</f>
        <v>0</v>
      </c>
      <c r="E234" s="3" t="n">
        <f aca="false">(C233-C234)</f>
        <v>0</v>
      </c>
      <c r="F234" s="3" t="n">
        <f aca="false">E234*50</f>
        <v>0</v>
      </c>
      <c r="H234" s="3" t="n">
        <f aca="true">RAND()</f>
        <v>0.889651642481067</v>
      </c>
      <c r="I234" s="3" t="n">
        <v>0.399707460705784</v>
      </c>
      <c r="J234" s="11" t="n">
        <f aca="false">J233+1</f>
        <v>225</v>
      </c>
      <c r="K234" s="3" t="n">
        <v>0.232406034050484</v>
      </c>
      <c r="L234" s="3" t="n">
        <f aca="false">NORMSINV(K234)*0.03</f>
        <v>-0.0219283833959009</v>
      </c>
      <c r="N234" s="3" t="n">
        <f aca="false">-5*L234*10</f>
        <v>1.09641916979504</v>
      </c>
      <c r="O234" s="3" t="n">
        <v>0.642138356613556</v>
      </c>
      <c r="P234" s="3" t="n">
        <f aca="false">NORMSINV(O234)*$O$8</f>
        <v>0.0728360840951449</v>
      </c>
      <c r="Q234" s="3" t="n">
        <f aca="false">N234+P234</f>
        <v>1.16925525389019</v>
      </c>
      <c r="R234" s="3" t="n">
        <f aca="false">TREND(Q$10:Q$1010,L$10:L$1010,L234,0)</f>
        <v>1.09907386463371</v>
      </c>
      <c r="T234" s="0" t="b">
        <f aca="false">OR(L234&lt;-T$7,L234&gt;T$7)</f>
        <v>0</v>
      </c>
      <c r="U234" s="3" t="n">
        <f aca="false">IF(T234,-5*L234*10,0)</f>
        <v>0</v>
      </c>
      <c r="V234" s="3" t="n">
        <v>0.811481171359727</v>
      </c>
      <c r="W234" s="3" t="n">
        <f aca="false">NORMSINV(V234)*$O$8</f>
        <v>0.176673532294242</v>
      </c>
      <c r="X234" s="3" t="n">
        <f aca="false">U234+W234</f>
        <v>0.176673532294242</v>
      </c>
      <c r="Y234" s="3" t="n">
        <f aca="false">TREND(X$10:X$1010,L$10:L$1010,L234,0)</f>
        <v>0.885442627895753</v>
      </c>
      <c r="AA234" s="0" t="b">
        <f aca="false">OR(L234&lt;-AA$7,L234&gt;AA$7)</f>
        <v>0</v>
      </c>
      <c r="AB234" s="3" t="n">
        <f aca="false">IF(AA234,-5*(L234+0.03)*10,0)</f>
        <v>0</v>
      </c>
      <c r="AC234" s="3" t="n">
        <v>0.399707460705784</v>
      </c>
      <c r="AD234" s="3" t="n">
        <f aca="false">NORMSINV(AC234)*$O$8</f>
        <v>-0.0508208755460604</v>
      </c>
      <c r="AE234" s="3" t="n">
        <f aca="false">AB234+AD234</f>
        <v>-0.0508208755460604</v>
      </c>
      <c r="AF234" s="3" t="n">
        <f aca="false">TREND(AE$10:AE$1010,L$10:L$1010,L234,0)</f>
        <v>0.336062386658052</v>
      </c>
    </row>
    <row r="235" customFormat="false" ht="12.75" hidden="false" customHeight="false" outlineLevel="0" collapsed="false">
      <c r="B235" s="2" t="n">
        <f aca="false">B234-0.001</f>
        <v>0.275</v>
      </c>
      <c r="C235" s="3" t="n">
        <f aca="false">NORMDIST(B235,0,0.03,1)</f>
        <v>1</v>
      </c>
      <c r="D235" s="3" t="n">
        <f aca="false">1-C235</f>
        <v>0</v>
      </c>
      <c r="E235" s="3" t="n">
        <f aca="false">(C234-C235)</f>
        <v>0</v>
      </c>
      <c r="F235" s="3" t="n">
        <f aca="false">E235*50</f>
        <v>0</v>
      </c>
      <c r="H235" s="3" t="n">
        <f aca="true">RAND()</f>
        <v>0.703951238425444</v>
      </c>
      <c r="I235" s="3" t="n">
        <v>0.738298591506857</v>
      </c>
      <c r="J235" s="11" t="n">
        <f aca="false">J234+1</f>
        <v>226</v>
      </c>
      <c r="K235" s="3" t="n">
        <v>0.233359327846698</v>
      </c>
      <c r="L235" s="3" t="n">
        <f aca="false">NORMSINV(K235)*0.03</f>
        <v>-0.0218348510949591</v>
      </c>
      <c r="N235" s="3" t="n">
        <f aca="false">-5*L235*10</f>
        <v>1.09174255474795</v>
      </c>
      <c r="O235" s="3" t="n">
        <v>0.652127301730254</v>
      </c>
      <c r="P235" s="3" t="n">
        <f aca="false">NORMSINV(O235)*$O$8</f>
        <v>0.0782140266144813</v>
      </c>
      <c r="Q235" s="3" t="n">
        <f aca="false">N235+P235</f>
        <v>1.16995658136244</v>
      </c>
      <c r="R235" s="3" t="n">
        <f aca="false">TREND(Q$10:Q$1010,L$10:L$1010,L235,0)</f>
        <v>1.09438592637541</v>
      </c>
      <c r="T235" s="0" t="b">
        <f aca="false">OR(L235&lt;-T$7,L235&gt;T$7)</f>
        <v>0</v>
      </c>
      <c r="U235" s="3" t="n">
        <f aca="false">IF(T235,-5*L235*10,0)</f>
        <v>0</v>
      </c>
      <c r="V235" s="3" t="n">
        <v>0.767910923874226</v>
      </c>
      <c r="W235" s="3" t="n">
        <f aca="false">NORMSINV(V235)*$O$8</f>
        <v>0.14639685942911</v>
      </c>
      <c r="X235" s="3" t="n">
        <f aca="false">U235+W235</f>
        <v>0.14639685942911</v>
      </c>
      <c r="Y235" s="3" t="n">
        <f aca="false">TREND(X$10:X$1010,L$10:L$1010,L235,0)</f>
        <v>0.881665902323063</v>
      </c>
      <c r="AA235" s="0" t="b">
        <f aca="false">OR(L235&lt;-AA$7,L235&gt;AA$7)</f>
        <v>0</v>
      </c>
      <c r="AB235" s="3" t="n">
        <f aca="false">IF(AA235,-5*(L235+0.03)*10,0)</f>
        <v>0</v>
      </c>
      <c r="AC235" s="3" t="n">
        <v>0.738298591506857</v>
      </c>
      <c r="AD235" s="3" t="n">
        <f aca="false">NORMSINV(AC235)*$O$8</f>
        <v>0.127621772768857</v>
      </c>
      <c r="AE235" s="3" t="n">
        <f aca="false">AB235+AD235</f>
        <v>0.127621772768857</v>
      </c>
      <c r="AF235" s="3" t="n">
        <f aca="false">TREND(AE$10:AE$1010,L$10:L$1010,L235,0)</f>
        <v>0.334628961871709</v>
      </c>
    </row>
    <row r="236" customFormat="false" ht="12.75" hidden="false" customHeight="false" outlineLevel="0" collapsed="false">
      <c r="B236" s="2" t="n">
        <f aca="false">B235-0.001</f>
        <v>0.274</v>
      </c>
      <c r="C236" s="3" t="n">
        <f aca="false">NORMDIST(B236,0,0.03,1)</f>
        <v>1</v>
      </c>
      <c r="D236" s="3" t="n">
        <f aca="false">1-C236</f>
        <v>0</v>
      </c>
      <c r="E236" s="3" t="n">
        <f aca="false">(C235-C236)</f>
        <v>0</v>
      </c>
      <c r="F236" s="3" t="n">
        <f aca="false">E236*50</f>
        <v>0</v>
      </c>
      <c r="H236" s="3" t="n">
        <f aca="true">RAND()</f>
        <v>0.569969503877726</v>
      </c>
      <c r="I236" s="3" t="n">
        <v>0.0417941888399187</v>
      </c>
      <c r="J236" s="11" t="n">
        <f aca="false">J235+1</f>
        <v>227</v>
      </c>
      <c r="K236" s="3" t="n">
        <v>0.234656037653666</v>
      </c>
      <c r="L236" s="3" t="n">
        <f aca="false">NORMSINV(K236)*0.03</f>
        <v>-0.0217079641476048</v>
      </c>
      <c r="N236" s="3" t="n">
        <f aca="false">-5*L236*10</f>
        <v>1.08539820738024</v>
      </c>
      <c r="O236" s="3" t="n">
        <v>0.753557292826876</v>
      </c>
      <c r="P236" s="3" t="n">
        <f aca="false">NORMSINV(O236)*$O$8</f>
        <v>0.137145356549329</v>
      </c>
      <c r="Q236" s="3" t="n">
        <f aca="false">N236+P236</f>
        <v>1.22254356392957</v>
      </c>
      <c r="R236" s="3" t="n">
        <f aca="false">TREND(Q$10:Q$1010,L$10:L$1010,L236,0)</f>
        <v>1.08802621781494</v>
      </c>
      <c r="T236" s="0" t="b">
        <f aca="false">OR(L236&lt;-T$7,L236&gt;T$7)</f>
        <v>0</v>
      </c>
      <c r="U236" s="3" t="n">
        <f aca="false">IF(T236,-5*L236*10,0)</f>
        <v>0</v>
      </c>
      <c r="V236" s="3" t="n">
        <v>0.864510368774562</v>
      </c>
      <c r="W236" s="3" t="n">
        <f aca="false">NORMSINV(V236)*$O$8</f>
        <v>0.220162044167017</v>
      </c>
      <c r="X236" s="3" t="n">
        <f aca="false">U236+W236</f>
        <v>0.220162044167017</v>
      </c>
      <c r="Y236" s="3" t="n">
        <f aca="false">TREND(X$10:X$1010,L$10:L$1010,L236,0)</f>
        <v>0.87654235490588</v>
      </c>
      <c r="AA236" s="0" t="b">
        <f aca="false">OR(L236&lt;-AA$7,L236&gt;AA$7)</f>
        <v>0</v>
      </c>
      <c r="AB236" s="3" t="n">
        <f aca="false">IF(AA236,-5*(L236+0.03)*10,0)</f>
        <v>0</v>
      </c>
      <c r="AC236" s="3" t="n">
        <v>0.0417941888399187</v>
      </c>
      <c r="AD236" s="3" t="n">
        <f aca="false">NORMSINV(AC236)*$O$8</f>
        <v>-0.346046910128813</v>
      </c>
      <c r="AE236" s="3" t="n">
        <f aca="false">AB236+AD236</f>
        <v>-0.346046910128813</v>
      </c>
      <c r="AF236" s="3" t="n">
        <f aca="false">TREND(AE$10:AE$1010,L$10:L$1010,L236,0)</f>
        <v>0.332684362053575</v>
      </c>
    </row>
    <row r="237" customFormat="false" ht="12.75" hidden="false" customHeight="false" outlineLevel="0" collapsed="false">
      <c r="B237" s="2" t="n">
        <f aca="false">B236-0.001</f>
        <v>0.273</v>
      </c>
      <c r="C237" s="3" t="n">
        <f aca="false">NORMDIST(B237,0,0.03,1)</f>
        <v>1</v>
      </c>
      <c r="D237" s="3" t="n">
        <f aca="false">1-C237</f>
        <v>0</v>
      </c>
      <c r="E237" s="3" t="n">
        <f aca="false">(C236-C237)</f>
        <v>0</v>
      </c>
      <c r="F237" s="3" t="n">
        <f aca="false">E237*50</f>
        <v>0</v>
      </c>
      <c r="H237" s="3" t="n">
        <f aca="true">RAND()</f>
        <v>0.677218210703023</v>
      </c>
      <c r="I237" s="3" t="n">
        <v>0.672055596841553</v>
      </c>
      <c r="J237" s="11" t="n">
        <f aca="false">J236+1</f>
        <v>228</v>
      </c>
      <c r="K237" s="3" t="n">
        <v>0.235109998888511</v>
      </c>
      <c r="L237" s="3" t="n">
        <f aca="false">NORMSINV(K237)*0.03</f>
        <v>-0.0216636344086383</v>
      </c>
      <c r="N237" s="3" t="n">
        <f aca="false">-5*L237*10</f>
        <v>1.08318172043192</v>
      </c>
      <c r="O237" s="3" t="n">
        <v>0.897499852752485</v>
      </c>
      <c r="P237" s="3" t="n">
        <f aca="false">NORMSINV(O237)*$O$8</f>
        <v>0.25348671857062</v>
      </c>
      <c r="Q237" s="3" t="n">
        <f aca="false">N237+P237</f>
        <v>1.33666843900254</v>
      </c>
      <c r="R237" s="3" t="n">
        <f aca="false">TREND(Q$10:Q$1010,L$10:L$1010,L237,0)</f>
        <v>1.08580436421796</v>
      </c>
      <c r="T237" s="0" t="b">
        <f aca="false">OR(L237&lt;-T$7,L237&gt;T$7)</f>
        <v>0</v>
      </c>
      <c r="U237" s="3" t="n">
        <f aca="false">IF(T237,-5*L237*10,0)</f>
        <v>0</v>
      </c>
      <c r="V237" s="3" t="n">
        <v>0.567658734970123</v>
      </c>
      <c r="W237" s="3" t="n">
        <f aca="false">NORMSINV(V237)*$O$8</f>
        <v>0.0340833169780829</v>
      </c>
      <c r="X237" s="3" t="n">
        <f aca="false">U237+W237</f>
        <v>0.0340833169780829</v>
      </c>
      <c r="Y237" s="3" t="n">
        <f aca="false">TREND(X$10:X$1010,L$10:L$1010,L237,0)</f>
        <v>0.874752371583547</v>
      </c>
      <c r="AA237" s="0" t="b">
        <f aca="false">OR(L237&lt;-AA$7,L237&gt;AA$7)</f>
        <v>0</v>
      </c>
      <c r="AB237" s="3" t="n">
        <f aca="false">IF(AA237,-5*(L237+0.03)*10,0)</f>
        <v>0</v>
      </c>
      <c r="AC237" s="3" t="n">
        <v>0.672055596841553</v>
      </c>
      <c r="AD237" s="3" t="n">
        <f aca="false">NORMSINV(AC237)*$O$8</f>
        <v>0.0891192814331551</v>
      </c>
      <c r="AE237" s="3" t="n">
        <f aca="false">AB237+AD237</f>
        <v>0.0891192814331551</v>
      </c>
      <c r="AF237" s="3" t="n">
        <f aca="false">TREND(AE$10:AE$1010,L$10:L$1010,L237,0)</f>
        <v>0.33200498876791</v>
      </c>
    </row>
    <row r="238" customFormat="false" ht="12.75" hidden="false" customHeight="false" outlineLevel="0" collapsed="false">
      <c r="B238" s="2" t="n">
        <f aca="false">B237-0.001</f>
        <v>0.272</v>
      </c>
      <c r="C238" s="3" t="n">
        <f aca="false">NORMDIST(B238,0,0.03,1)</f>
        <v>1</v>
      </c>
      <c r="D238" s="3" t="n">
        <f aca="false">1-C238</f>
        <v>0</v>
      </c>
      <c r="E238" s="3" t="n">
        <f aca="false">(C237-C238)</f>
        <v>0</v>
      </c>
      <c r="F238" s="3" t="n">
        <f aca="false">E238*50</f>
        <v>0</v>
      </c>
      <c r="H238" s="3" t="n">
        <f aca="true">RAND()</f>
        <v>0.0105341159783026</v>
      </c>
      <c r="I238" s="3" t="n">
        <v>0.469343580893367</v>
      </c>
      <c r="J238" s="11" t="n">
        <f aca="false">J237+1</f>
        <v>229</v>
      </c>
      <c r="K238" s="3" t="n">
        <v>0.235200277196858</v>
      </c>
      <c r="L238" s="3" t="n">
        <f aca="false">NORMSINV(K238)*0.03</f>
        <v>-0.0216548242864879</v>
      </c>
      <c r="N238" s="3" t="n">
        <f aca="false">-5*L238*10</f>
        <v>1.08274121432439</v>
      </c>
      <c r="O238" s="3" t="n">
        <v>0.557380882149788</v>
      </c>
      <c r="P238" s="3" t="n">
        <f aca="false">NORMSINV(O238)*$O$8</f>
        <v>0.028866418946878</v>
      </c>
      <c r="Q238" s="3" t="n">
        <f aca="false">N238+P238</f>
        <v>1.11160763327127</v>
      </c>
      <c r="R238" s="3" t="n">
        <f aca="false">TREND(Q$10:Q$1010,L$10:L$1010,L238,0)</f>
        <v>1.08536279153907</v>
      </c>
      <c r="T238" s="0" t="b">
        <f aca="false">OR(L238&lt;-T$7,L238&gt;T$7)</f>
        <v>0</v>
      </c>
      <c r="U238" s="3" t="n">
        <f aca="false">IF(T238,-5*L238*10,0)</f>
        <v>0</v>
      </c>
      <c r="V238" s="3" t="n">
        <v>0.187763141575607</v>
      </c>
      <c r="W238" s="3" t="n">
        <f aca="false">NORMSINV(V238)*$O$8</f>
        <v>-0.177233867785644</v>
      </c>
      <c r="X238" s="3" t="n">
        <f aca="false">U238+W238</f>
        <v>-0.177233867785644</v>
      </c>
      <c r="Y238" s="3" t="n">
        <f aca="false">TREND(X$10:X$1010,L$10:L$1010,L238,0)</f>
        <v>0.874396629093637</v>
      </c>
      <c r="AA238" s="0" t="b">
        <f aca="false">OR(L238&lt;-AA$7,L238&gt;AA$7)</f>
        <v>0</v>
      </c>
      <c r="AB238" s="3" t="n">
        <f aca="false">IF(AA238,-5*(L238+0.03)*10,0)</f>
        <v>0</v>
      </c>
      <c r="AC238" s="3" t="n">
        <v>0.469343580893367</v>
      </c>
      <c r="AD238" s="3" t="n">
        <f aca="false">NORMSINV(AC238)*$O$8</f>
        <v>-0.0153840063346845</v>
      </c>
      <c r="AE238" s="3" t="n">
        <f aca="false">AB238+AD238</f>
        <v>-0.0153840063346845</v>
      </c>
      <c r="AF238" s="3" t="n">
        <f aca="false">TREND(AE$10:AE$1010,L$10:L$1010,L238,0)</f>
        <v>0.331869969663985</v>
      </c>
    </row>
    <row r="239" customFormat="false" ht="12.75" hidden="false" customHeight="false" outlineLevel="0" collapsed="false">
      <c r="B239" s="2" t="n">
        <f aca="false">B238-0.001</f>
        <v>0.271</v>
      </c>
      <c r="C239" s="3" t="n">
        <f aca="false">NORMDIST(B239,0,0.03,1)</f>
        <v>1</v>
      </c>
      <c r="D239" s="3" t="n">
        <f aca="false">1-C239</f>
        <v>0</v>
      </c>
      <c r="E239" s="3" t="n">
        <f aca="false">(C238-C239)</f>
        <v>0</v>
      </c>
      <c r="F239" s="3" t="n">
        <f aca="false">E239*50</f>
        <v>0</v>
      </c>
      <c r="H239" s="3" t="n">
        <f aca="true">RAND()</f>
        <v>0.34836793166276</v>
      </c>
      <c r="I239" s="3" t="n">
        <v>0.634634953753235</v>
      </c>
      <c r="J239" s="11" t="n">
        <f aca="false">J238+1</f>
        <v>230</v>
      </c>
      <c r="K239" s="3" t="n">
        <v>0.235278278349405</v>
      </c>
      <c r="L239" s="3" t="n">
        <f aca="false">NORMSINV(K239)*0.03</f>
        <v>-0.0216472137768219</v>
      </c>
      <c r="N239" s="3" t="n">
        <f aca="false">-5*L239*10</f>
        <v>1.08236068884109</v>
      </c>
      <c r="O239" s="3" t="n">
        <v>0.248970593068859</v>
      </c>
      <c r="P239" s="3" t="n">
        <f aca="false">NORMSINV(O239)*$O$8</f>
        <v>-0.135546540946633</v>
      </c>
      <c r="Q239" s="3" t="n">
        <f aca="false">N239+P239</f>
        <v>0.946814147894461</v>
      </c>
      <c r="R239" s="3" t="n">
        <f aca="false">TREND(Q$10:Q$1010,L$10:L$1010,L239,0)</f>
        <v>1.08498134471194</v>
      </c>
      <c r="T239" s="0" t="b">
        <f aca="false">OR(L239&lt;-T$7,L239&gt;T$7)</f>
        <v>0</v>
      </c>
      <c r="U239" s="3" t="n">
        <f aca="false">IF(T239,-5*L239*10,0)</f>
        <v>0</v>
      </c>
      <c r="V239" s="3" t="n">
        <v>0.233140414033359</v>
      </c>
      <c r="W239" s="3" t="n">
        <f aca="false">NORMSINV(V239)*$O$8</f>
        <v>-0.145708739984305</v>
      </c>
      <c r="X239" s="3" t="n">
        <f aca="false">U239+W239</f>
        <v>-0.145708739984305</v>
      </c>
      <c r="Y239" s="3" t="n">
        <f aca="false">TREND(X$10:X$1010,L$10:L$1010,L239,0)</f>
        <v>0.874089325561195</v>
      </c>
      <c r="AA239" s="0" t="b">
        <f aca="false">OR(L239&lt;-AA$7,L239&gt;AA$7)</f>
        <v>0</v>
      </c>
      <c r="AB239" s="3" t="n">
        <f aca="false">IF(AA239,-5*(L239+0.03)*10,0)</f>
        <v>0</v>
      </c>
      <c r="AC239" s="3" t="n">
        <v>0.634634953753235</v>
      </c>
      <c r="AD239" s="3" t="n">
        <f aca="false">NORMSINV(AC239)*$O$8</f>
        <v>0.0688309015322327</v>
      </c>
      <c r="AE239" s="3" t="n">
        <f aca="false">AB239+AD239</f>
        <v>0.0688309015322327</v>
      </c>
      <c r="AF239" s="3" t="n">
        <f aca="false">TREND(AE$10:AE$1010,L$10:L$1010,L239,0)</f>
        <v>0.331753335163582</v>
      </c>
    </row>
    <row r="240" customFormat="false" ht="12.75" hidden="false" customHeight="false" outlineLevel="0" collapsed="false">
      <c r="B240" s="2" t="n">
        <f aca="false">B239-0.001</f>
        <v>0.27</v>
      </c>
      <c r="C240" s="3" t="n">
        <f aca="false">NORMDIST(B240,0,0.03,1)</f>
        <v>1</v>
      </c>
      <c r="D240" s="3" t="n">
        <f aca="false">1-C240</f>
        <v>0</v>
      </c>
      <c r="E240" s="3" t="n">
        <f aca="false">(C239-C240)</f>
        <v>0</v>
      </c>
      <c r="F240" s="3" t="n">
        <f aca="false">E240*50</f>
        <v>0</v>
      </c>
      <c r="H240" s="3" t="n">
        <f aca="true">RAND()</f>
        <v>0.410062914005249</v>
      </c>
      <c r="I240" s="3" t="n">
        <v>0.961207810518519</v>
      </c>
      <c r="J240" s="11" t="n">
        <f aca="false">J239+1</f>
        <v>231</v>
      </c>
      <c r="K240" s="3" t="n">
        <v>0.236366999483029</v>
      </c>
      <c r="L240" s="3" t="n">
        <f aca="false">NORMSINV(K240)*0.03</f>
        <v>-0.0215411330813431</v>
      </c>
      <c r="N240" s="3" t="n">
        <f aca="false">-5*L240*10</f>
        <v>1.07705665406716</v>
      </c>
      <c r="O240" s="3" t="n">
        <v>0.351521529262524</v>
      </c>
      <c r="P240" s="3" t="n">
        <f aca="false">NORMSINV(O240)*$O$8</f>
        <v>-0.0762431782010175</v>
      </c>
      <c r="Q240" s="3" t="n">
        <f aca="false">N240+P240</f>
        <v>1.00081347586614</v>
      </c>
      <c r="R240" s="3" t="n">
        <f aca="false">TREND(Q$10:Q$1010,L$10:L$1010,L240,0)</f>
        <v>1.07966446759255</v>
      </c>
      <c r="T240" s="0" t="b">
        <f aca="false">OR(L240&lt;-T$7,L240&gt;T$7)</f>
        <v>0</v>
      </c>
      <c r="U240" s="3" t="n">
        <f aca="false">IF(T240,-5*L240*10,0)</f>
        <v>0</v>
      </c>
      <c r="V240" s="3" t="n">
        <v>0.883333221614925</v>
      </c>
      <c r="W240" s="3" t="n">
        <f aca="false">NORMSINV(V240)*$O$8</f>
        <v>0.238363120393696</v>
      </c>
      <c r="X240" s="3" t="n">
        <f aca="false">U240+W240</f>
        <v>0.238363120393696</v>
      </c>
      <c r="Y240" s="3" t="n">
        <f aca="false">TREND(X$10:X$1010,L$10:L$1010,L240,0)</f>
        <v>0.869805910405691</v>
      </c>
      <c r="AA240" s="0" t="b">
        <f aca="false">OR(L240&lt;-AA$7,L240&gt;AA$7)</f>
        <v>0</v>
      </c>
      <c r="AB240" s="3" t="n">
        <f aca="false">IF(AA240,-5*(L240+0.03)*10,0)</f>
        <v>0</v>
      </c>
      <c r="AC240" s="3" t="n">
        <v>0.961207810518519</v>
      </c>
      <c r="AD240" s="3" t="n">
        <f aca="false">NORMSINV(AC240)*$O$8</f>
        <v>0.352975472577457</v>
      </c>
      <c r="AE240" s="3" t="n">
        <f aca="false">AB240+AD240</f>
        <v>0.352975472577457</v>
      </c>
      <c r="AF240" s="3" t="n">
        <f aca="false">TREND(AE$10:AE$1010,L$10:L$1010,L240,0)</f>
        <v>0.330127600559379</v>
      </c>
    </row>
    <row r="241" customFormat="false" ht="12.75" hidden="false" customHeight="false" outlineLevel="0" collapsed="false">
      <c r="B241" s="2" t="n">
        <f aca="false">B240-0.001</f>
        <v>0.269</v>
      </c>
      <c r="C241" s="3" t="n">
        <f aca="false">NORMDIST(B241,0,0.03,1)</f>
        <v>1</v>
      </c>
      <c r="D241" s="3" t="n">
        <f aca="false">1-C241</f>
        <v>0</v>
      </c>
      <c r="E241" s="3" t="n">
        <f aca="false">(C240-C241)</f>
        <v>0</v>
      </c>
      <c r="F241" s="3" t="n">
        <f aca="false">E241*50</f>
        <v>0</v>
      </c>
      <c r="H241" s="3" t="n">
        <f aca="true">RAND()</f>
        <v>0.258084180000336</v>
      </c>
      <c r="I241" s="3" t="n">
        <v>0.233234102374022</v>
      </c>
      <c r="J241" s="11" t="n">
        <f aca="false">J240+1</f>
        <v>232</v>
      </c>
      <c r="K241" s="3" t="n">
        <v>0.236654891777878</v>
      </c>
      <c r="L241" s="3" t="n">
        <f aca="false">NORMSINV(K241)*0.03</f>
        <v>-0.0215131270145291</v>
      </c>
      <c r="N241" s="3" t="n">
        <f aca="false">-5*L241*10</f>
        <v>1.07565635072645</v>
      </c>
      <c r="O241" s="3" t="n">
        <v>0.504265887246041</v>
      </c>
      <c r="P241" s="3" t="n">
        <f aca="false">NORMSINV(O241)*$O$8</f>
        <v>0.00213863947369654</v>
      </c>
      <c r="Q241" s="3" t="n">
        <f aca="false">N241+P241</f>
        <v>1.07779499020015</v>
      </c>
      <c r="R241" s="3" t="n">
        <f aca="false">TREND(Q$10:Q$1010,L$10:L$1010,L241,0)</f>
        <v>1.07826077378026</v>
      </c>
      <c r="T241" s="0" t="b">
        <f aca="false">OR(L241&lt;-T$7,L241&gt;T$7)</f>
        <v>0</v>
      </c>
      <c r="U241" s="3" t="n">
        <f aca="false">IF(T241,-5*L241*10,0)</f>
        <v>0</v>
      </c>
      <c r="V241" s="3" t="n">
        <v>0.426896480182802</v>
      </c>
      <c r="W241" s="3" t="n">
        <f aca="false">NORMSINV(V241)*$O$8</f>
        <v>-0.0368562148141746</v>
      </c>
      <c r="X241" s="3" t="n">
        <f aca="false">U241+W241</f>
        <v>-0.0368562148141746</v>
      </c>
      <c r="Y241" s="3" t="n">
        <f aca="false">TREND(X$10:X$1010,L$10:L$1010,L241,0)</f>
        <v>0.868675057987199</v>
      </c>
      <c r="AA241" s="0" t="b">
        <f aca="false">OR(L241&lt;-AA$7,L241&gt;AA$7)</f>
        <v>0</v>
      </c>
      <c r="AB241" s="3" t="n">
        <f aca="false">IF(AA241,-5*(L241+0.03)*10,0)</f>
        <v>0</v>
      </c>
      <c r="AC241" s="3" t="n">
        <v>0.233234102374022</v>
      </c>
      <c r="AD241" s="3" t="n">
        <f aca="false">NORMSINV(AC241)*$O$8</f>
        <v>-0.145647503031577</v>
      </c>
      <c r="AE241" s="3" t="n">
        <f aca="false">AB241+AD241</f>
        <v>-0.145647503031577</v>
      </c>
      <c r="AF241" s="3" t="n">
        <f aca="false">TREND(AE$10:AE$1010,L$10:L$1010,L241,0)</f>
        <v>0.329698394927367</v>
      </c>
    </row>
    <row r="242" customFormat="false" ht="12.75" hidden="false" customHeight="false" outlineLevel="0" collapsed="false">
      <c r="B242" s="2" t="n">
        <f aca="false">B241-0.001</f>
        <v>0.268</v>
      </c>
      <c r="C242" s="3" t="n">
        <f aca="false">NORMDIST(B242,0,0.03,1)</f>
        <v>1</v>
      </c>
      <c r="D242" s="3" t="n">
        <f aca="false">1-C242</f>
        <v>0</v>
      </c>
      <c r="E242" s="3" t="n">
        <f aca="false">(C241-C242)</f>
        <v>0</v>
      </c>
      <c r="F242" s="3" t="n">
        <f aca="false">E242*50</f>
        <v>0</v>
      </c>
      <c r="H242" s="3" t="n">
        <f aca="true">RAND()</f>
        <v>0.267388428736834</v>
      </c>
      <c r="I242" s="3" t="n">
        <v>0.803446415266582</v>
      </c>
      <c r="J242" s="11" t="n">
        <f aca="false">J241+1</f>
        <v>233</v>
      </c>
      <c r="K242" s="3" t="n">
        <v>0.237202967160551</v>
      </c>
      <c r="L242" s="3" t="n">
        <f aca="false">NORMSINV(K242)*0.03</f>
        <v>-0.0214598621684867</v>
      </c>
      <c r="N242" s="3" t="n">
        <f aca="false">-5*L242*10</f>
        <v>1.07299310842434</v>
      </c>
      <c r="O242" s="3" t="n">
        <v>0.606605643366919</v>
      </c>
      <c r="P242" s="3" t="n">
        <f aca="false">NORMSINV(O242)*$O$8</f>
        <v>0.054096594916826</v>
      </c>
      <c r="Q242" s="3" t="n">
        <f aca="false">N242+P242</f>
        <v>1.12708970334116</v>
      </c>
      <c r="R242" s="3" t="n">
        <f aca="false">TREND(Q$10:Q$1010,L$10:L$1010,L242,0)</f>
        <v>1.07559108312719</v>
      </c>
      <c r="T242" s="0" t="b">
        <f aca="false">OR(L242&lt;-T$7,L242&gt;T$7)</f>
        <v>0</v>
      </c>
      <c r="U242" s="3" t="n">
        <f aca="false">IF(T242,-5*L242*10,0)</f>
        <v>0</v>
      </c>
      <c r="V242" s="3" t="n">
        <v>0.761658875299712</v>
      </c>
      <c r="W242" s="3" t="n">
        <f aca="false">NORMSINV(V242)*$O$8</f>
        <v>0.14232976990673</v>
      </c>
      <c r="X242" s="3" t="n">
        <f aca="false">U242+W242</f>
        <v>0.14232976990673</v>
      </c>
      <c r="Y242" s="3" t="n">
        <f aca="false">TREND(X$10:X$1010,L$10:L$1010,L242,0)</f>
        <v>0.866524285428971</v>
      </c>
      <c r="AA242" s="0" t="b">
        <f aca="false">OR(L242&lt;-AA$7,L242&gt;AA$7)</f>
        <v>0</v>
      </c>
      <c r="AB242" s="3" t="n">
        <f aca="false">IF(AA242,-5*(L242+0.03)*10,0)</f>
        <v>0</v>
      </c>
      <c r="AC242" s="3" t="n">
        <v>0.803446415266582</v>
      </c>
      <c r="AD242" s="3" t="n">
        <f aca="false">NORMSINV(AC242)*$O$8</f>
        <v>0.170799213079314</v>
      </c>
      <c r="AE242" s="3" t="n">
        <f aca="false">AB242+AD242</f>
        <v>0.170799213079314</v>
      </c>
      <c r="AF242" s="3" t="n">
        <f aca="false">TREND(AE$10:AE$1010,L$10:L$1010,L242,0)</f>
        <v>0.328882087087305</v>
      </c>
    </row>
    <row r="243" customFormat="false" ht="12.75" hidden="false" customHeight="false" outlineLevel="0" collapsed="false">
      <c r="B243" s="2" t="n">
        <f aca="false">B242-0.001</f>
        <v>0.267</v>
      </c>
      <c r="C243" s="3" t="n">
        <f aca="false">NORMDIST(B243,0,0.03,1)</f>
        <v>1</v>
      </c>
      <c r="D243" s="3" t="n">
        <f aca="false">1-C243</f>
        <v>0</v>
      </c>
      <c r="E243" s="3" t="n">
        <f aca="false">(C242-C243)</f>
        <v>0</v>
      </c>
      <c r="F243" s="3" t="n">
        <f aca="false">E243*50</f>
        <v>0</v>
      </c>
      <c r="H243" s="3" t="n">
        <f aca="true">RAND()</f>
        <v>0.934007873776971</v>
      </c>
      <c r="I243" s="3" t="n">
        <v>0.858571333105128</v>
      </c>
      <c r="J243" s="11" t="n">
        <f aca="false">J242+1</f>
        <v>234</v>
      </c>
      <c r="K243" s="3" t="n">
        <v>0.23744152432879</v>
      </c>
      <c r="L243" s="3" t="n">
        <f aca="false">NORMSINV(K243)*0.03</f>
        <v>-0.0214366990532824</v>
      </c>
      <c r="N243" s="3" t="n">
        <f aca="false">-5*L243*10</f>
        <v>1.07183495266412</v>
      </c>
      <c r="O243" s="3" t="n">
        <v>0.685350506506272</v>
      </c>
      <c r="P243" s="3" t="n">
        <f aca="false">NORMSINV(O243)*$O$8</f>
        <v>0.0965427533373923</v>
      </c>
      <c r="Q243" s="3" t="n">
        <f aca="false">N243+P243</f>
        <v>1.16837770600151</v>
      </c>
      <c r="R243" s="3" t="n">
        <f aca="false">TREND(Q$10:Q$1010,L$10:L$1010,L243,0)</f>
        <v>1.07443012319299</v>
      </c>
      <c r="T243" s="0" t="b">
        <f aca="false">OR(L243&lt;-T$7,L243&gt;T$7)</f>
        <v>0</v>
      </c>
      <c r="U243" s="3" t="n">
        <f aca="false">IF(T243,-5*L243*10,0)</f>
        <v>0</v>
      </c>
      <c r="V243" s="3" t="n">
        <v>0.463141318475819</v>
      </c>
      <c r="W243" s="3" t="n">
        <f aca="false">NORMSINV(V243)*$O$8</f>
        <v>-0.0185045701153379</v>
      </c>
      <c r="X243" s="3" t="n">
        <f aca="false">U243+W243</f>
        <v>-0.0185045701153379</v>
      </c>
      <c r="Y243" s="3" t="n">
        <f aca="false">TREND(X$10:X$1010,L$10:L$1010,L243,0)</f>
        <v>0.865588985766135</v>
      </c>
      <c r="AA243" s="0" t="b">
        <f aca="false">OR(L243&lt;-AA$7,L243&gt;AA$7)</f>
        <v>0</v>
      </c>
      <c r="AB243" s="3" t="n">
        <f aca="false">IF(AA243,-5*(L243+0.03)*10,0)</f>
        <v>0</v>
      </c>
      <c r="AC243" s="3" t="n">
        <v>0.858571333105128</v>
      </c>
      <c r="AD243" s="3" t="n">
        <f aca="false">NORMSINV(AC243)*$O$8</f>
        <v>0.214784537584489</v>
      </c>
      <c r="AE243" s="3" t="n">
        <f aca="false">AB243+AD243</f>
        <v>0.214784537584489</v>
      </c>
      <c r="AF243" s="3" t="n">
        <f aca="false">TREND(AE$10:AE$1010,L$10:L$1010,L243,0)</f>
        <v>0.328527101877614</v>
      </c>
    </row>
    <row r="244" customFormat="false" ht="12.75" hidden="false" customHeight="false" outlineLevel="0" collapsed="false">
      <c r="B244" s="2" t="n">
        <f aca="false">B243-0.001</f>
        <v>0.266</v>
      </c>
      <c r="C244" s="3" t="n">
        <f aca="false">NORMDIST(B244,0,0.03,1)</f>
        <v>1</v>
      </c>
      <c r="D244" s="3" t="n">
        <f aca="false">1-C244</f>
        <v>0</v>
      </c>
      <c r="E244" s="3" t="n">
        <f aca="false">(C243-C244)</f>
        <v>0</v>
      </c>
      <c r="F244" s="3" t="n">
        <f aca="false">E244*50</f>
        <v>0</v>
      </c>
      <c r="H244" s="3" t="n">
        <f aca="true">RAND()</f>
        <v>0.292330943846761</v>
      </c>
      <c r="I244" s="3" t="n">
        <v>0.240389425461091</v>
      </c>
      <c r="J244" s="11" t="n">
        <f aca="false">J243+1</f>
        <v>235</v>
      </c>
      <c r="K244" s="3" t="n">
        <v>0.238133643046999</v>
      </c>
      <c r="L244" s="3" t="n">
        <f aca="false">NORMSINV(K244)*0.03</f>
        <v>-0.0213695687884718</v>
      </c>
      <c r="N244" s="3" t="n">
        <f aca="false">-5*L244*10</f>
        <v>1.06847843942359</v>
      </c>
      <c r="O244" s="3" t="n">
        <v>0.0386513980945344</v>
      </c>
      <c r="P244" s="3" t="n">
        <f aca="false">NORMSINV(O244)*$O$8</f>
        <v>-0.353310984129687</v>
      </c>
      <c r="Q244" s="3" t="n">
        <f aca="false">N244+P244</f>
        <v>0.715167455293901</v>
      </c>
      <c r="R244" s="3" t="n">
        <f aca="false">TREND(Q$10:Q$1010,L$10:L$1010,L244,0)</f>
        <v>1.07106548302562</v>
      </c>
      <c r="T244" s="0" t="b">
        <f aca="false">OR(L244&lt;-T$7,L244&gt;T$7)</f>
        <v>0</v>
      </c>
      <c r="U244" s="3" t="n">
        <f aca="false">IF(T244,-5*L244*10,0)</f>
        <v>0</v>
      </c>
      <c r="V244" s="3" t="n">
        <v>0.722215751021315</v>
      </c>
      <c r="W244" s="3" t="n">
        <f aca="false">NORMSINV(V244)*$O$8</f>
        <v>0.117887299884451</v>
      </c>
      <c r="X244" s="3" t="n">
        <f aca="false">U244+W244</f>
        <v>0.117887299884451</v>
      </c>
      <c r="Y244" s="3" t="n">
        <f aca="false">TREND(X$10:X$1010,L$10:L$1010,L244,0)</f>
        <v>0.862878343717783</v>
      </c>
      <c r="AA244" s="0" t="b">
        <f aca="false">OR(L244&lt;-AA$7,L244&gt;AA$7)</f>
        <v>0</v>
      </c>
      <c r="AB244" s="3" t="n">
        <f aca="false">IF(AA244,-5*(L244+0.03)*10,0)</f>
        <v>0</v>
      </c>
      <c r="AC244" s="3" t="n">
        <v>0.240389425461091</v>
      </c>
      <c r="AD244" s="3" t="n">
        <f aca="false">NORMSINV(AC244)*$O$8</f>
        <v>-0.141010086737754</v>
      </c>
      <c r="AE244" s="3" t="n">
        <f aca="false">AB244+AD244</f>
        <v>-0.141010086737754</v>
      </c>
      <c r="AF244" s="3" t="n">
        <f aca="false">TREND(AE$10:AE$1010,L$10:L$1010,L244,0)</f>
        <v>0.327498300228082</v>
      </c>
    </row>
    <row r="245" customFormat="false" ht="12.75" hidden="false" customHeight="false" outlineLevel="0" collapsed="false">
      <c r="B245" s="2" t="n">
        <f aca="false">B244-0.001</f>
        <v>0.265</v>
      </c>
      <c r="C245" s="3" t="n">
        <f aca="false">NORMDIST(B245,0,0.03,1)</f>
        <v>1</v>
      </c>
      <c r="D245" s="3" t="n">
        <f aca="false">1-C245</f>
        <v>0</v>
      </c>
      <c r="E245" s="3" t="n">
        <f aca="false">(C244-C245)</f>
        <v>0</v>
      </c>
      <c r="F245" s="3" t="n">
        <f aca="false">E245*50</f>
        <v>0</v>
      </c>
      <c r="H245" s="3" t="n">
        <f aca="true">RAND()</f>
        <v>0.547349192866284</v>
      </c>
      <c r="I245" s="3" t="n">
        <v>0.0758744533724187</v>
      </c>
      <c r="J245" s="11" t="n">
        <f aca="false">J244+1</f>
        <v>236</v>
      </c>
      <c r="K245" s="3" t="n">
        <v>0.238366442928401</v>
      </c>
      <c r="L245" s="3" t="n">
        <f aca="false">NORMSINV(K245)*0.03</f>
        <v>-0.0213470130098143</v>
      </c>
      <c r="N245" s="3" t="n">
        <f aca="false">-5*L245*10</f>
        <v>1.06735065049071</v>
      </c>
      <c r="O245" s="3" t="n">
        <v>0.806707686422729</v>
      </c>
      <c r="P245" s="3" t="n">
        <f aca="false">NORMSINV(O245)*$O$8</f>
        <v>0.173165550649874</v>
      </c>
      <c r="Q245" s="3" t="n">
        <f aca="false">N245+P245</f>
        <v>1.24051620114059</v>
      </c>
      <c r="R245" s="3" t="n">
        <f aca="false">TREND(Q$10:Q$1010,L$10:L$1010,L245,0)</f>
        <v>1.06993496344415</v>
      </c>
      <c r="T245" s="0" t="b">
        <f aca="false">OR(L245&lt;-T$7,L245&gt;T$7)</f>
        <v>0</v>
      </c>
      <c r="U245" s="3" t="n">
        <f aca="false">IF(T245,-5*L245*10,0)</f>
        <v>0</v>
      </c>
      <c r="V245" s="3" t="n">
        <v>0.0922177803321072</v>
      </c>
      <c r="W245" s="3" t="n">
        <f aca="false">NORMSINV(V245)*$O$8</f>
        <v>-0.265444216318929</v>
      </c>
      <c r="X245" s="3" t="n">
        <f aca="false">U245+W245</f>
        <v>-0.265444216318929</v>
      </c>
      <c r="Y245" s="3" t="n">
        <f aca="false">TREND(X$10:X$1010,L$10:L$1010,L245,0)</f>
        <v>0.861967567598625</v>
      </c>
      <c r="AA245" s="0" t="b">
        <f aca="false">OR(L245&lt;-AA$7,L245&gt;AA$7)</f>
        <v>0</v>
      </c>
      <c r="AB245" s="3" t="n">
        <f aca="false">IF(AA245,-5*(L245+0.03)*10,0)</f>
        <v>0</v>
      </c>
      <c r="AC245" s="3" t="n">
        <v>0.0758744533724187</v>
      </c>
      <c r="AD245" s="3" t="n">
        <f aca="false">NORMSINV(AC245)*$O$8</f>
        <v>-0.286676254918364</v>
      </c>
      <c r="AE245" s="3" t="n">
        <f aca="false">AB245+AD245</f>
        <v>-0.286676254918364</v>
      </c>
      <c r="AF245" s="3" t="n">
        <f aca="false">TREND(AE$10:AE$1010,L$10:L$1010,L245,0)</f>
        <v>0.327152622725472</v>
      </c>
    </row>
    <row r="246" customFormat="false" ht="12.75" hidden="false" customHeight="false" outlineLevel="0" collapsed="false">
      <c r="B246" s="2" t="n">
        <f aca="false">B245-0.001</f>
        <v>0.264</v>
      </c>
      <c r="C246" s="3" t="n">
        <f aca="false">NORMDIST(B246,0,0.03,1)</f>
        <v>1</v>
      </c>
      <c r="D246" s="3" t="n">
        <f aca="false">1-C246</f>
        <v>0</v>
      </c>
      <c r="E246" s="3" t="n">
        <f aca="false">(C245-C246)</f>
        <v>0</v>
      </c>
      <c r="F246" s="3" t="n">
        <f aca="false">E246*50</f>
        <v>0</v>
      </c>
      <c r="H246" s="3" t="n">
        <f aca="true">RAND()</f>
        <v>0.628147765254021</v>
      </c>
      <c r="I246" s="3" t="n">
        <v>0.374333570524203</v>
      </c>
      <c r="J246" s="11" t="n">
        <f aca="false">J245+1</f>
        <v>237</v>
      </c>
      <c r="K246" s="3" t="n">
        <v>0.239434679328149</v>
      </c>
      <c r="L246" s="3" t="n">
        <f aca="false">NORMSINV(K246)*0.03</f>
        <v>-0.0212436667653906</v>
      </c>
      <c r="N246" s="3" t="n">
        <f aca="false">-5*L246*10</f>
        <v>1.06218333826953</v>
      </c>
      <c r="O246" s="3" t="n">
        <v>0.887515357616581</v>
      </c>
      <c r="P246" s="3" t="n">
        <f aca="false">NORMSINV(O246)*$O$8</f>
        <v>0.242683999371949</v>
      </c>
      <c r="Q246" s="3" t="n">
        <f aca="false">N246+P246</f>
        <v>1.30486733764148</v>
      </c>
      <c r="R246" s="3" t="n">
        <f aca="false">TREND(Q$10:Q$1010,L$10:L$1010,L246,0)</f>
        <v>1.06475513991574</v>
      </c>
      <c r="T246" s="0" t="b">
        <f aca="false">OR(L246&lt;-T$7,L246&gt;T$7)</f>
        <v>0</v>
      </c>
      <c r="U246" s="3" t="n">
        <f aca="false">IF(T246,-5*L246*10,0)</f>
        <v>0</v>
      </c>
      <c r="V246" s="3" t="n">
        <v>0.882147641624286</v>
      </c>
      <c r="W246" s="3" t="n">
        <f aca="false">NORMSINV(V246)*$O$8</f>
        <v>0.237158265747731</v>
      </c>
      <c r="X246" s="3" t="n">
        <f aca="false">U246+W246</f>
        <v>0.237158265747731</v>
      </c>
      <c r="Y246" s="3" t="n">
        <f aca="false">TREND(X$10:X$1010,L$10:L$1010,L246,0)</f>
        <v>0.857794566397689</v>
      </c>
      <c r="AA246" s="0" t="b">
        <f aca="false">OR(L246&lt;-AA$7,L246&gt;AA$7)</f>
        <v>0</v>
      </c>
      <c r="AB246" s="3" t="n">
        <f aca="false">IF(AA246,-5*(L246+0.03)*10,0)</f>
        <v>0</v>
      </c>
      <c r="AC246" s="3" t="n">
        <v>0.374333570524203</v>
      </c>
      <c r="AD246" s="3" t="n">
        <f aca="false">NORMSINV(AC246)*$O$8</f>
        <v>-0.0640794681801298</v>
      </c>
      <c r="AE246" s="3" t="n">
        <f aca="false">AB246+AD246</f>
        <v>-0.0640794681801298</v>
      </c>
      <c r="AF246" s="3" t="n">
        <f aca="false">TREND(AE$10:AE$1010,L$10:L$1010,L246,0)</f>
        <v>0.325568794819596</v>
      </c>
    </row>
    <row r="247" customFormat="false" ht="12.75" hidden="false" customHeight="false" outlineLevel="0" collapsed="false">
      <c r="B247" s="2" t="n">
        <f aca="false">B246-0.001</f>
        <v>0.263</v>
      </c>
      <c r="C247" s="3" t="n">
        <f aca="false">NORMDIST(B247,0,0.03,1)</f>
        <v>1</v>
      </c>
      <c r="D247" s="3" t="n">
        <f aca="false">1-C247</f>
        <v>0</v>
      </c>
      <c r="E247" s="3" t="n">
        <f aca="false">(C246-C247)</f>
        <v>0</v>
      </c>
      <c r="F247" s="3" t="n">
        <f aca="false">E247*50</f>
        <v>0</v>
      </c>
      <c r="H247" s="3" t="n">
        <f aca="true">RAND()</f>
        <v>0.891536117120647</v>
      </c>
      <c r="I247" s="3" t="n">
        <v>0.541323118201663</v>
      </c>
      <c r="J247" s="11" t="n">
        <f aca="false">J246+1</f>
        <v>238</v>
      </c>
      <c r="K247" s="3" t="n">
        <v>0.240289346580139</v>
      </c>
      <c r="L247" s="3" t="n">
        <f aca="false">NORMSINV(K247)*0.03</f>
        <v>-0.0211611634244418</v>
      </c>
      <c r="N247" s="3" t="n">
        <f aca="false">-5*L247*10</f>
        <v>1.05805817122209</v>
      </c>
      <c r="O247" s="3" t="n">
        <v>0.499654152444856</v>
      </c>
      <c r="P247" s="3" t="n">
        <f aca="false">NORMSINV(O247)*$O$8</f>
        <v>-0.00017338227380417</v>
      </c>
      <c r="Q247" s="3" t="n">
        <f aca="false">N247+P247</f>
        <v>1.05788478894829</v>
      </c>
      <c r="R247" s="3" t="n">
        <f aca="false">TREND(Q$10:Q$1010,L$10:L$1010,L247,0)</f>
        <v>1.0606199848455</v>
      </c>
      <c r="T247" s="0" t="b">
        <f aca="false">OR(L247&lt;-T$7,L247&gt;T$7)</f>
        <v>0</v>
      </c>
      <c r="U247" s="3" t="n">
        <f aca="false">IF(T247,-5*L247*10,0)</f>
        <v>0</v>
      </c>
      <c r="V247" s="3" t="n">
        <v>0.783315392114384</v>
      </c>
      <c r="W247" s="3" t="n">
        <f aca="false">NORMSINV(V247)*$O$8</f>
        <v>0.1566878497007</v>
      </c>
      <c r="X247" s="3" t="n">
        <f aca="false">U247+W247</f>
        <v>0.1566878497007</v>
      </c>
      <c r="Y247" s="3" t="n">
        <f aca="false">TREND(X$10:X$1010,L$10:L$1010,L247,0)</f>
        <v>0.854463177407404</v>
      </c>
      <c r="AA247" s="0" t="b">
        <f aca="false">OR(L247&lt;-AA$7,L247&gt;AA$7)</f>
        <v>0</v>
      </c>
      <c r="AB247" s="3" t="n">
        <f aca="false">IF(AA247,-5*(L247+0.03)*10,0)</f>
        <v>0</v>
      </c>
      <c r="AC247" s="3" t="n">
        <v>0.541323118201663</v>
      </c>
      <c r="AD247" s="3" t="n">
        <f aca="false">NORMSINV(AC247)*$O$8</f>
        <v>0.0207535239021467</v>
      </c>
      <c r="AE247" s="3" t="n">
        <f aca="false">AB247+AD247</f>
        <v>0.0207535239021467</v>
      </c>
      <c r="AF247" s="3" t="n">
        <f aca="false">TREND(AE$10:AE$1010,L$10:L$1010,L247,0)</f>
        <v>0.324304393829978</v>
      </c>
    </row>
    <row r="248" customFormat="false" ht="12.75" hidden="false" customHeight="false" outlineLevel="0" collapsed="false">
      <c r="B248" s="2" t="n">
        <f aca="false">B247-0.001</f>
        <v>0.262</v>
      </c>
      <c r="C248" s="3" t="n">
        <f aca="false">NORMDIST(B248,0,0.03,1)</f>
        <v>1</v>
      </c>
      <c r="D248" s="3" t="n">
        <f aca="false">1-C248</f>
        <v>0</v>
      </c>
      <c r="E248" s="3" t="n">
        <f aca="false">(C247-C248)</f>
        <v>0</v>
      </c>
      <c r="F248" s="3" t="n">
        <f aca="false">E248*50</f>
        <v>0</v>
      </c>
      <c r="H248" s="3" t="n">
        <f aca="true">RAND()</f>
        <v>0.645068607799383</v>
      </c>
      <c r="I248" s="3" t="n">
        <v>0.545670858531347</v>
      </c>
      <c r="J248" s="11" t="n">
        <f aca="false">J247+1</f>
        <v>239</v>
      </c>
      <c r="K248" s="3" t="n">
        <v>0.241749717052507</v>
      </c>
      <c r="L248" s="3" t="n">
        <f aca="false">NORMSINV(K248)*0.03</f>
        <v>-0.0210205588927827</v>
      </c>
      <c r="N248" s="3" t="n">
        <f aca="false">-5*L248*10</f>
        <v>1.05102794463913</v>
      </c>
      <c r="O248" s="3" t="n">
        <v>0.314758160934081</v>
      </c>
      <c r="P248" s="3" t="n">
        <f aca="false">NORMSINV(O248)*$O$8</f>
        <v>-0.0964815485582365</v>
      </c>
      <c r="Q248" s="3" t="n">
        <f aca="false">N248+P248</f>
        <v>0.954546396080898</v>
      </c>
      <c r="R248" s="3" t="n">
        <f aca="false">TREND(Q$10:Q$1010,L$10:L$1010,L248,0)</f>
        <v>1.05357273639104</v>
      </c>
      <c r="T248" s="0" t="b">
        <f aca="false">OR(L248&lt;-T$7,L248&gt;T$7)</f>
        <v>0</v>
      </c>
      <c r="U248" s="3" t="n">
        <f aca="false">IF(T248,-5*L248*10,0)</f>
        <v>0</v>
      </c>
      <c r="V248" s="3" t="n">
        <v>0.151792955361462</v>
      </c>
      <c r="W248" s="3" t="n">
        <f aca="false">NORMSINV(V248)*$O$8</f>
        <v>-0.205754789952747</v>
      </c>
      <c r="X248" s="3" t="n">
        <f aca="false">U248+W248</f>
        <v>-0.205754789952747</v>
      </c>
      <c r="Y248" s="3" t="n">
        <f aca="false">TREND(X$10:X$1010,L$10:L$1010,L248,0)</f>
        <v>0.848785729883864</v>
      </c>
      <c r="AA248" s="0" t="b">
        <f aca="false">OR(L248&lt;-AA$7,L248&gt;AA$7)</f>
        <v>0</v>
      </c>
      <c r="AB248" s="3" t="n">
        <f aca="false">IF(AA248,-5*(L248+0.03)*10,0)</f>
        <v>0</v>
      </c>
      <c r="AC248" s="3" t="n">
        <v>0.545670858531347</v>
      </c>
      <c r="AD248" s="3" t="n">
        <f aca="false">NORMSINV(AC248)*$O$8</f>
        <v>0.0229462148323238</v>
      </c>
      <c r="AE248" s="3" t="n">
        <f aca="false">AB248+AD248</f>
        <v>0.0229462148323238</v>
      </c>
      <c r="AF248" s="3" t="n">
        <f aca="false">TREND(AE$10:AE$1010,L$10:L$1010,L248,0)</f>
        <v>0.322149565832346</v>
      </c>
    </row>
    <row r="249" customFormat="false" ht="12.75" hidden="false" customHeight="false" outlineLevel="0" collapsed="false">
      <c r="B249" s="2" t="n">
        <f aca="false">B248-0.001</f>
        <v>0.261</v>
      </c>
      <c r="C249" s="3" t="n">
        <f aca="false">NORMDIST(B249,0,0.03,1)</f>
        <v>1</v>
      </c>
      <c r="D249" s="3" t="n">
        <f aca="false">1-C249</f>
        <v>0</v>
      </c>
      <c r="E249" s="3" t="n">
        <f aca="false">(C248-C249)</f>
        <v>0</v>
      </c>
      <c r="F249" s="3" t="n">
        <f aca="false">E249*50</f>
        <v>0</v>
      </c>
      <c r="H249" s="3" t="n">
        <f aca="true">RAND()</f>
        <v>0.501163298707269</v>
      </c>
      <c r="I249" s="3" t="n">
        <v>0.244828636356734</v>
      </c>
      <c r="J249" s="11" t="n">
        <f aca="false">J248+1</f>
        <v>240</v>
      </c>
      <c r="K249" s="3" t="n">
        <v>0.243846065773698</v>
      </c>
      <c r="L249" s="3" t="n">
        <f aca="false">NORMSINV(K249)*0.03</f>
        <v>-0.0208195253304195</v>
      </c>
      <c r="N249" s="3" t="n">
        <f aca="false">-5*L249*10</f>
        <v>1.04097626652097</v>
      </c>
      <c r="O249" s="3" t="n">
        <v>0.45122553360557</v>
      </c>
      <c r="P249" s="3" t="n">
        <f aca="false">NORMSINV(O249)*$O$8</f>
        <v>-0.0245131273281543</v>
      </c>
      <c r="Q249" s="3" t="n">
        <f aca="false">N249+P249</f>
        <v>1.01646313919282</v>
      </c>
      <c r="R249" s="3" t="n">
        <f aca="false">TREND(Q$10:Q$1010,L$10:L$1010,L249,0)</f>
        <v>1.04349672073961</v>
      </c>
      <c r="T249" s="0" t="b">
        <f aca="false">OR(L249&lt;-T$7,L249&gt;T$7)</f>
        <v>0</v>
      </c>
      <c r="U249" s="3" t="n">
        <f aca="false">IF(T249,-5*L249*10,0)</f>
        <v>0</v>
      </c>
      <c r="V249" s="3" t="n">
        <v>0.969941604921363</v>
      </c>
      <c r="W249" s="3" t="n">
        <f aca="false">NORMSINV(V249)*$O$8</f>
        <v>0.375987215650866</v>
      </c>
      <c r="X249" s="3" t="n">
        <f aca="false">U249+W249</f>
        <v>0.375987215650866</v>
      </c>
      <c r="Y249" s="3" t="n">
        <f aca="false">TREND(X$10:X$1010,L$10:L$1010,L249,0)</f>
        <v>0.840668228354436</v>
      </c>
      <c r="AA249" s="0" t="b">
        <f aca="false">OR(L249&lt;-AA$7,L249&gt;AA$7)</f>
        <v>0</v>
      </c>
      <c r="AB249" s="3" t="n">
        <f aca="false">IF(AA249,-5*(L249+0.03)*10,0)</f>
        <v>0</v>
      </c>
      <c r="AC249" s="3" t="n">
        <v>0.244828636356734</v>
      </c>
      <c r="AD249" s="3" t="n">
        <f aca="false">NORMSINV(AC249)*$O$8</f>
        <v>-0.138170807519564</v>
      </c>
      <c r="AE249" s="3" t="n">
        <f aca="false">AB249+AD249</f>
        <v>-0.138170807519564</v>
      </c>
      <c r="AF249" s="3" t="n">
        <f aca="false">TREND(AE$10:AE$1010,L$10:L$1010,L249,0)</f>
        <v>0.319068635626666</v>
      </c>
    </row>
    <row r="250" customFormat="false" ht="12.75" hidden="false" customHeight="false" outlineLevel="0" collapsed="false">
      <c r="B250" s="2" t="n">
        <f aca="false">B249-0.001</f>
        <v>0.26</v>
      </c>
      <c r="C250" s="3" t="n">
        <f aca="false">NORMDIST(B250,0,0.03,1)</f>
        <v>1</v>
      </c>
      <c r="D250" s="3" t="n">
        <f aca="false">1-C250</f>
        <v>0</v>
      </c>
      <c r="E250" s="3" t="n">
        <f aca="false">(C249-C250)</f>
        <v>0</v>
      </c>
      <c r="F250" s="3" t="n">
        <f aca="false">E250*50</f>
        <v>0</v>
      </c>
      <c r="H250" s="3" t="n">
        <f aca="true">RAND()</f>
        <v>0.885790880534154</v>
      </c>
      <c r="I250" s="3" t="n">
        <v>0.673364659480445</v>
      </c>
      <c r="J250" s="11" t="n">
        <f aca="false">J249+1</f>
        <v>241</v>
      </c>
      <c r="K250" s="3" t="n">
        <v>0.243900126033871</v>
      </c>
      <c r="L250" s="3" t="n">
        <f aca="false">NORMSINV(K250)*0.03</f>
        <v>-0.0208143534973029</v>
      </c>
      <c r="N250" s="3" t="n">
        <f aca="false">-5*L250*10</f>
        <v>1.04071767486515</v>
      </c>
      <c r="O250" s="3" t="n">
        <v>0.697292540300195</v>
      </c>
      <c r="P250" s="3" t="n">
        <f aca="false">NORMSINV(O250)*$O$8</f>
        <v>0.103325871107651</v>
      </c>
      <c r="Q250" s="3" t="n">
        <f aca="false">N250+P250</f>
        <v>1.1440435459728</v>
      </c>
      <c r="R250" s="3" t="n">
        <f aca="false">TREND(Q$10:Q$1010,L$10:L$1010,L250,0)</f>
        <v>1.04323750297111</v>
      </c>
      <c r="T250" s="0" t="b">
        <f aca="false">OR(L250&lt;-T$7,L250&gt;T$7)</f>
        <v>0</v>
      </c>
      <c r="U250" s="3" t="n">
        <f aca="false">IF(T250,-5*L250*10,0)</f>
        <v>0</v>
      </c>
      <c r="V250" s="3" t="n">
        <v>0.00782893270982576</v>
      </c>
      <c r="W250" s="3" t="n">
        <f aca="false">NORMSINV(V250)*$O$8</f>
        <v>-0.483358847938686</v>
      </c>
      <c r="X250" s="3" t="n">
        <f aca="false">U250+W250</f>
        <v>-0.483358847938686</v>
      </c>
      <c r="Y250" s="3" t="n">
        <f aca="false">TREND(X$10:X$1010,L$10:L$1010,L250,0)</f>
        <v>0.840459395745889</v>
      </c>
      <c r="AA250" s="0" t="b">
        <f aca="false">OR(L250&lt;-AA$7,L250&gt;AA$7)</f>
        <v>0</v>
      </c>
      <c r="AB250" s="3" t="n">
        <f aca="false">IF(AA250,-5*(L250+0.03)*10,0)</f>
        <v>0</v>
      </c>
      <c r="AC250" s="3" t="n">
        <v>0.673364659480445</v>
      </c>
      <c r="AD250" s="3" t="n">
        <f aca="false">NORMSINV(AC250)*$O$8</f>
        <v>0.0898446322577966</v>
      </c>
      <c r="AE250" s="3" t="n">
        <f aca="false">AB250+AD250</f>
        <v>0.0898446322577966</v>
      </c>
      <c r="AF250" s="3" t="n">
        <f aca="false">TREND(AE$10:AE$1010,L$10:L$1010,L250,0)</f>
        <v>0.318989374946607</v>
      </c>
    </row>
    <row r="251" customFormat="false" ht="12.75" hidden="false" customHeight="false" outlineLevel="0" collapsed="false">
      <c r="B251" s="2" t="n">
        <f aca="false">B250-0.001</f>
        <v>0.259</v>
      </c>
      <c r="C251" s="3" t="n">
        <f aca="false">NORMDIST(B251,0,0.03,1)</f>
        <v>1</v>
      </c>
      <c r="D251" s="3" t="n">
        <f aca="false">1-C251</f>
        <v>0</v>
      </c>
      <c r="E251" s="3" t="n">
        <f aca="false">(C250-C251)</f>
        <v>0</v>
      </c>
      <c r="F251" s="3" t="n">
        <f aca="false">E251*50</f>
        <v>0</v>
      </c>
      <c r="H251" s="3" t="n">
        <f aca="true">RAND()</f>
        <v>0.165126805796975</v>
      </c>
      <c r="I251" s="3" t="n">
        <v>0.325647757450282</v>
      </c>
      <c r="J251" s="11" t="n">
        <f aca="false">J250+1</f>
        <v>242</v>
      </c>
      <c r="K251" s="3" t="n">
        <v>0.244037313517909</v>
      </c>
      <c r="L251" s="3" t="n">
        <f aca="false">NORMSINV(K251)*0.03</f>
        <v>-0.0208012318305656</v>
      </c>
      <c r="N251" s="3" t="n">
        <f aca="false">-5*L251*10</f>
        <v>1.04006159152828</v>
      </c>
      <c r="O251" s="3" t="n">
        <v>0.321365288213422</v>
      </c>
      <c r="P251" s="3" t="n">
        <f aca="false">NORMSINV(O251)*$O$8</f>
        <v>-0.0927768782313601</v>
      </c>
      <c r="Q251" s="3" t="n">
        <f aca="false">N251+P251</f>
        <v>0.94728471329692</v>
      </c>
      <c r="R251" s="3" t="n">
        <f aca="false">TREND(Q$10:Q$1010,L$10:L$1010,L251,0)</f>
        <v>1.04257983109849</v>
      </c>
      <c r="T251" s="0" t="b">
        <f aca="false">OR(L251&lt;-T$7,L251&gt;T$7)</f>
        <v>0</v>
      </c>
      <c r="U251" s="3" t="n">
        <f aca="false">IF(T251,-5*L251*10,0)</f>
        <v>0</v>
      </c>
      <c r="V251" s="3" t="n">
        <v>0.0992751431988321</v>
      </c>
      <c r="W251" s="3" t="n">
        <f aca="false">NORMSINV(V251)*$O$8</f>
        <v>-0.257138564936351</v>
      </c>
      <c r="X251" s="3" t="n">
        <f aca="false">U251+W251</f>
        <v>-0.257138564936351</v>
      </c>
      <c r="Y251" s="3" t="n">
        <f aca="false">TREND(X$10:X$1010,L$10:L$1010,L251,0)</f>
        <v>0.839929558098102</v>
      </c>
      <c r="AA251" s="0" t="b">
        <f aca="false">OR(L251&lt;-AA$7,L251&gt;AA$7)</f>
        <v>0</v>
      </c>
      <c r="AB251" s="3" t="n">
        <f aca="false">IF(AA251,-5*(L251+0.03)*10,0)</f>
        <v>0</v>
      </c>
      <c r="AC251" s="3" t="n">
        <v>0.325647757450282</v>
      </c>
      <c r="AD251" s="3" t="n">
        <f aca="false">NORMSINV(AC251)*$O$8</f>
        <v>-0.0903926340649305</v>
      </c>
      <c r="AE251" s="3" t="n">
        <f aca="false">AB251+AD251</f>
        <v>-0.0903926340649305</v>
      </c>
      <c r="AF251" s="3" t="n">
        <f aca="false">TREND(AE$10:AE$1010,L$10:L$1010,L251,0)</f>
        <v>0.318788279473172</v>
      </c>
    </row>
    <row r="252" customFormat="false" ht="12.75" hidden="false" customHeight="false" outlineLevel="0" collapsed="false">
      <c r="B252" s="2" t="n">
        <f aca="false">B251-0.001</f>
        <v>0.258</v>
      </c>
      <c r="C252" s="3" t="n">
        <f aca="false">NORMDIST(B252,0,0.03,1)</f>
        <v>1</v>
      </c>
      <c r="D252" s="3" t="n">
        <f aca="false">1-C252</f>
        <v>0</v>
      </c>
      <c r="E252" s="3" t="n">
        <f aca="false">(C251-C252)</f>
        <v>0</v>
      </c>
      <c r="F252" s="3" t="n">
        <f aca="false">E252*50</f>
        <v>0</v>
      </c>
      <c r="H252" s="3" t="n">
        <f aca="true">RAND()</f>
        <v>0.876199739300232</v>
      </c>
      <c r="I252" s="3" t="n">
        <v>0.397952919220225</v>
      </c>
      <c r="J252" s="11" t="n">
        <f aca="false">J251+1</f>
        <v>243</v>
      </c>
      <c r="K252" s="3" t="n">
        <v>0.244774778094716</v>
      </c>
      <c r="L252" s="3" t="n">
        <f aca="false">NORMSINV(K252)*0.03</f>
        <v>-0.0207307630930005</v>
      </c>
      <c r="N252" s="3" t="n">
        <f aca="false">-5*L252*10</f>
        <v>1.03653815465002</v>
      </c>
      <c r="O252" s="3" t="n">
        <v>0.339822544018837</v>
      </c>
      <c r="P252" s="3" t="n">
        <f aca="false">NORMSINV(O252)*$O$8</f>
        <v>-0.0825894974552557</v>
      </c>
      <c r="Q252" s="3" t="n">
        <f aca="false">N252+P252</f>
        <v>0.953948657194768</v>
      </c>
      <c r="R252" s="3" t="n">
        <f aca="false">TREND(Q$10:Q$1010,L$10:L$1010,L252,0)</f>
        <v>1.03904786313108</v>
      </c>
      <c r="T252" s="0" t="b">
        <f aca="false">OR(L252&lt;-T$7,L252&gt;T$7)</f>
        <v>0</v>
      </c>
      <c r="U252" s="3" t="n">
        <f aca="false">IF(T252,-5*L252*10,0)</f>
        <v>0</v>
      </c>
      <c r="V252" s="3" t="n">
        <v>0.19250835572978</v>
      </c>
      <c r="W252" s="3" t="n">
        <f aca="false">NORMSINV(V252)*$O$8</f>
        <v>-0.173738000388461</v>
      </c>
      <c r="X252" s="3" t="n">
        <f aca="false">U252+W252</f>
        <v>-0.173738000388461</v>
      </c>
      <c r="Y252" s="3" t="n">
        <f aca="false">TREND(X$10:X$1010,L$10:L$1010,L252,0)</f>
        <v>0.837084112401187</v>
      </c>
      <c r="AA252" s="0" t="b">
        <f aca="false">OR(L252&lt;-AA$7,L252&gt;AA$7)</f>
        <v>0</v>
      </c>
      <c r="AB252" s="3" t="n">
        <f aca="false">IF(AA252,-5*(L252+0.03)*10,0)</f>
        <v>0</v>
      </c>
      <c r="AC252" s="3" t="n">
        <v>0.397952919220225</v>
      </c>
      <c r="AD252" s="3" t="n">
        <f aca="false">NORMSINV(AC252)*$O$8</f>
        <v>-0.0517298607412129</v>
      </c>
      <c r="AE252" s="3" t="n">
        <f aca="false">AB252+AD252</f>
        <v>-0.0517298607412129</v>
      </c>
      <c r="AF252" s="3" t="n">
        <f aca="false">TREND(AE$10:AE$1010,L$10:L$1010,L252,0)</f>
        <v>0.317708314219767</v>
      </c>
    </row>
    <row r="253" customFormat="false" ht="12.75" hidden="false" customHeight="false" outlineLevel="0" collapsed="false">
      <c r="B253" s="2" t="n">
        <f aca="false">B252-0.001</f>
        <v>0.257</v>
      </c>
      <c r="C253" s="3" t="n">
        <f aca="false">NORMDIST(B253,0,0.03,1)</f>
        <v>1</v>
      </c>
      <c r="D253" s="3" t="n">
        <f aca="false">1-C253</f>
        <v>0</v>
      </c>
      <c r="E253" s="3" t="n">
        <f aca="false">(C252-C253)</f>
        <v>0</v>
      </c>
      <c r="F253" s="3" t="n">
        <f aca="false">E253*50</f>
        <v>0</v>
      </c>
      <c r="H253" s="3" t="n">
        <f aca="true">RAND()</f>
        <v>0.973966840256735</v>
      </c>
      <c r="I253" s="3" t="n">
        <v>0.50694666182666</v>
      </c>
      <c r="J253" s="11" t="n">
        <f aca="false">J252+1</f>
        <v>244</v>
      </c>
      <c r="K253" s="3" t="n">
        <v>0.245451591686586</v>
      </c>
      <c r="L253" s="3" t="n">
        <f aca="false">NORMSINV(K253)*0.03</f>
        <v>-0.0206661904011822</v>
      </c>
      <c r="N253" s="3" t="n">
        <f aca="false">-5*L253*10</f>
        <v>1.03330952005911</v>
      </c>
      <c r="O253" s="3" t="n">
        <v>0.608531808999731</v>
      </c>
      <c r="P253" s="3" t="n">
        <f aca="false">NORMSINV(O253)*$O$8</f>
        <v>0.0550988918678456</v>
      </c>
      <c r="Q253" s="3" t="n">
        <f aca="false">N253+P253</f>
        <v>1.08840841192695</v>
      </c>
      <c r="R253" s="3" t="n">
        <f aca="false">TREND(Q$10:Q$1010,L$10:L$1010,L253,0)</f>
        <v>1.03581141123833</v>
      </c>
      <c r="T253" s="0" t="b">
        <f aca="false">OR(L253&lt;-T$7,L253&gt;T$7)</f>
        <v>0</v>
      </c>
      <c r="U253" s="3" t="n">
        <f aca="false">IF(T253,-5*L253*10,0)</f>
        <v>0</v>
      </c>
      <c r="V253" s="3" t="n">
        <v>0.835888622165898</v>
      </c>
      <c r="W253" s="3" t="n">
        <f aca="false">NORMSINV(V253)*$O$8</f>
        <v>0.195539986300757</v>
      </c>
      <c r="X253" s="3" t="n">
        <f aca="false">U253+W253</f>
        <v>0.195539986300757</v>
      </c>
      <c r="Y253" s="3" t="n">
        <f aca="false">TREND(X$10:X$1010,L$10:L$1010,L253,0)</f>
        <v>0.834476742176869</v>
      </c>
      <c r="AA253" s="0" t="b">
        <f aca="false">OR(L253&lt;-AA$7,L253&gt;AA$7)</f>
        <v>0</v>
      </c>
      <c r="AB253" s="3" t="n">
        <f aca="false">IF(AA253,-5*(L253+0.03)*10,0)</f>
        <v>0</v>
      </c>
      <c r="AC253" s="3" t="n">
        <v>0.50694666182666</v>
      </c>
      <c r="AD253" s="3" t="n">
        <f aca="false">NORMSINV(AC253)*$O$8</f>
        <v>0.00348271579403328</v>
      </c>
      <c r="AE253" s="3" t="n">
        <f aca="false">AB253+AD253</f>
        <v>0.00348271579403328</v>
      </c>
      <c r="AF253" s="3" t="n">
        <f aca="false">TREND(AE$10:AE$1010,L$10:L$1010,L253,0)</f>
        <v>0.316718708532307</v>
      </c>
    </row>
    <row r="254" customFormat="false" ht="12.75" hidden="false" customHeight="false" outlineLevel="0" collapsed="false">
      <c r="B254" s="2" t="n">
        <f aca="false">B253-0.001</f>
        <v>0.256</v>
      </c>
      <c r="C254" s="3" t="n">
        <f aca="false">NORMDIST(B254,0,0.03,1)</f>
        <v>1</v>
      </c>
      <c r="D254" s="3" t="n">
        <f aca="false">1-C254</f>
        <v>0</v>
      </c>
      <c r="E254" s="3" t="n">
        <f aca="false">(C253-C254)</f>
        <v>0</v>
      </c>
      <c r="F254" s="3" t="n">
        <f aca="false">E254*50</f>
        <v>0</v>
      </c>
      <c r="H254" s="3" t="n">
        <f aca="true">RAND()</f>
        <v>0.987665467966162</v>
      </c>
      <c r="I254" s="3" t="n">
        <v>0.934492799626061</v>
      </c>
      <c r="J254" s="11" t="n">
        <f aca="false">J253+1</f>
        <v>245</v>
      </c>
      <c r="K254" s="3" t="n">
        <v>0.246891513526825</v>
      </c>
      <c r="L254" s="3" t="n">
        <f aca="false">NORMSINV(K254)*0.03</f>
        <v>-0.0205291292474727</v>
      </c>
      <c r="N254" s="3" t="n">
        <f aca="false">-5*L254*10</f>
        <v>1.02645646237363</v>
      </c>
      <c r="O254" s="3" t="n">
        <v>0.602223186357331</v>
      </c>
      <c r="P254" s="3" t="n">
        <f aca="false">NORMSINV(O254)*$O$8</f>
        <v>0.0518211554751289</v>
      </c>
      <c r="Q254" s="3" t="n">
        <f aca="false">N254+P254</f>
        <v>1.07827761784876</v>
      </c>
      <c r="R254" s="3" t="n">
        <f aca="false">TREND(Q$10:Q$1010,L$10:L$1010,L254,0)</f>
        <v>1.02894176064991</v>
      </c>
      <c r="T254" s="0" t="b">
        <f aca="false">OR(L254&lt;-T$7,L254&gt;T$7)</f>
        <v>0</v>
      </c>
      <c r="U254" s="3" t="n">
        <f aca="false">IF(T254,-5*L254*10,0)</f>
        <v>0</v>
      </c>
      <c r="V254" s="3" t="n">
        <v>0.473485291287407</v>
      </c>
      <c r="W254" s="3" t="n">
        <f aca="false">NORMSINV(V254)*$O$8</f>
        <v>-0.0133023049574386</v>
      </c>
      <c r="X254" s="3" t="n">
        <f aca="false">U254+W254</f>
        <v>-0.0133023049574386</v>
      </c>
      <c r="Y254" s="3" t="n">
        <f aca="false">TREND(X$10:X$1010,L$10:L$1010,L254,0)</f>
        <v>0.828942372135452</v>
      </c>
      <c r="AA254" s="0" t="b">
        <f aca="false">OR(L254&lt;-AA$7,L254&gt;AA$7)</f>
        <v>0</v>
      </c>
      <c r="AB254" s="3" t="n">
        <f aca="false">IF(AA254,-5*(L254+0.03)*10,0)</f>
        <v>0</v>
      </c>
      <c r="AC254" s="3" t="n">
        <v>0.934492799626061</v>
      </c>
      <c r="AD254" s="3" t="n">
        <f aca="false">NORMSINV(AC254)*$O$8</f>
        <v>0.302022750628195</v>
      </c>
      <c r="AE254" s="3" t="n">
        <f aca="false">AB254+AD254</f>
        <v>0.302022750628195</v>
      </c>
      <c r="AF254" s="3" t="n">
        <f aca="false">TREND(AE$10:AE$1010,L$10:L$1010,L254,0)</f>
        <v>0.314618184403276</v>
      </c>
    </row>
    <row r="255" customFormat="false" ht="12.75" hidden="false" customHeight="false" outlineLevel="0" collapsed="false">
      <c r="B255" s="2" t="n">
        <f aca="false">B254-0.001</f>
        <v>0.255</v>
      </c>
      <c r="C255" s="3" t="n">
        <f aca="false">NORMDIST(B255,0,0.03,1)</f>
        <v>1</v>
      </c>
      <c r="D255" s="3" t="n">
        <f aca="false">1-C255</f>
        <v>0</v>
      </c>
      <c r="E255" s="3" t="n">
        <f aca="false">(C254-C255)</f>
        <v>0</v>
      </c>
      <c r="F255" s="3" t="n">
        <f aca="false">E255*50</f>
        <v>0</v>
      </c>
      <c r="H255" s="3" t="n">
        <f aca="true">RAND()</f>
        <v>0.966090393416977</v>
      </c>
      <c r="I255" s="3" t="n">
        <v>0.86511212754093</v>
      </c>
      <c r="J255" s="11" t="n">
        <f aca="false">J254+1</f>
        <v>246</v>
      </c>
      <c r="K255" s="3" t="n">
        <v>0.249739392534995</v>
      </c>
      <c r="L255" s="3" t="n">
        <f aca="false">NORMSINV(K255)*0.03</f>
        <v>-0.0202593022115994</v>
      </c>
      <c r="N255" s="3" t="n">
        <f aca="false">-5*L255*10</f>
        <v>1.01296511057997</v>
      </c>
      <c r="O255" s="3" t="n">
        <v>0.645240215350669</v>
      </c>
      <c r="P255" s="3" t="n">
        <f aca="false">NORMSINV(O255)*$O$8</f>
        <v>0.0745002801417551</v>
      </c>
      <c r="Q255" s="3" t="n">
        <f aca="false">N255+P255</f>
        <v>1.08746539072172</v>
      </c>
      <c r="R255" s="3" t="n">
        <f aca="false">TREND(Q$10:Q$1010,L$10:L$1010,L255,0)</f>
        <v>1.01541774304471</v>
      </c>
      <c r="T255" s="0" t="b">
        <f aca="false">OR(L255&lt;-T$7,L255&gt;T$7)</f>
        <v>0</v>
      </c>
      <c r="U255" s="3" t="n">
        <f aca="false">IF(T255,-5*L255*10,0)</f>
        <v>0</v>
      </c>
      <c r="V255" s="3" t="n">
        <v>0.310372733622137</v>
      </c>
      <c r="W255" s="3" t="n">
        <f aca="false">NORMSINV(V255)*$O$8</f>
        <v>-0.0989588206402791</v>
      </c>
      <c r="X255" s="3" t="n">
        <f aca="false">U255+W255</f>
        <v>-0.0989588206402791</v>
      </c>
      <c r="Y255" s="3" t="n">
        <f aca="false">TREND(X$10:X$1010,L$10:L$1010,L255,0)</f>
        <v>0.818047070124014</v>
      </c>
      <c r="AA255" s="0" t="b">
        <f aca="false">OR(L255&lt;-AA$7,L255&gt;AA$7)</f>
        <v>0</v>
      </c>
      <c r="AB255" s="3" t="n">
        <f aca="false">IF(AA255,-5*(L255+0.03)*10,0)</f>
        <v>0</v>
      </c>
      <c r="AC255" s="3" t="n">
        <v>0.86511212754093</v>
      </c>
      <c r="AD255" s="3" t="n">
        <f aca="false">NORMSINV(AC255)*$O$8</f>
        <v>0.220715827631815</v>
      </c>
      <c r="AE255" s="3" t="n">
        <f aca="false">AB255+AD255</f>
        <v>0.220715827631815</v>
      </c>
      <c r="AF255" s="3" t="n">
        <f aca="false">TREND(AE$10:AE$1010,L$10:L$1010,L255,0)</f>
        <v>0.310482963123016</v>
      </c>
    </row>
    <row r="256" customFormat="false" ht="12.75" hidden="false" customHeight="false" outlineLevel="0" collapsed="false">
      <c r="B256" s="2" t="n">
        <f aca="false">B255-0.001</f>
        <v>0.254</v>
      </c>
      <c r="C256" s="3" t="n">
        <f aca="false">NORMDIST(B256,0,0.03,1)</f>
        <v>1</v>
      </c>
      <c r="D256" s="3" t="n">
        <f aca="false">1-C256</f>
        <v>0</v>
      </c>
      <c r="E256" s="3" t="n">
        <f aca="false">(C255-C256)</f>
        <v>0</v>
      </c>
      <c r="F256" s="3" t="n">
        <f aca="false">E256*50</f>
        <v>0</v>
      </c>
      <c r="H256" s="3" t="n">
        <f aca="true">RAND()</f>
        <v>0.41528460199374</v>
      </c>
      <c r="I256" s="3" t="n">
        <v>0.477531579470568</v>
      </c>
      <c r="J256" s="11" t="n">
        <f aca="false">J255+1</f>
        <v>247</v>
      </c>
      <c r="K256" s="3" t="n">
        <v>0.250181500770367</v>
      </c>
      <c r="L256" s="3" t="n">
        <f aca="false">NORMSINV(K256)*0.03</f>
        <v>-0.0202175610515137</v>
      </c>
      <c r="N256" s="3" t="n">
        <f aca="false">-5*L256*10</f>
        <v>1.01087805257568</v>
      </c>
      <c r="O256" s="3" t="n">
        <v>0.115481958916975</v>
      </c>
      <c r="P256" s="3" t="n">
        <f aca="false">NORMSINV(O256)*$O$8</f>
        <v>-0.239575907054348</v>
      </c>
      <c r="Q256" s="3" t="n">
        <f aca="false">N256+P256</f>
        <v>0.771302145521336</v>
      </c>
      <c r="R256" s="3" t="n">
        <f aca="false">TREND(Q$10:Q$1010,L$10:L$1010,L256,0)</f>
        <v>1.01332563177041</v>
      </c>
      <c r="T256" s="0" t="b">
        <f aca="false">OR(L256&lt;-T$7,L256&gt;T$7)</f>
        <v>0</v>
      </c>
      <c r="U256" s="3" t="n">
        <f aca="false">IF(T256,-5*L256*10,0)</f>
        <v>0</v>
      </c>
      <c r="V256" s="3" t="n">
        <v>0.381943903010948</v>
      </c>
      <c r="W256" s="3" t="n">
        <f aca="false">NORMSINV(V256)*$O$8</f>
        <v>-0.0600758718713193</v>
      </c>
      <c r="X256" s="3" t="n">
        <f aca="false">U256+W256</f>
        <v>-0.0600758718713193</v>
      </c>
      <c r="Y256" s="3" t="n">
        <f aca="false">TREND(X$10:X$1010,L$10:L$1010,L256,0)</f>
        <v>0.81636161060744</v>
      </c>
      <c r="AA256" s="0" t="b">
        <f aca="false">OR(L256&lt;-AA$7,L256&gt;AA$7)</f>
        <v>0</v>
      </c>
      <c r="AB256" s="3" t="n">
        <f aca="false">IF(AA256,-5*(L256+0.03)*10,0)</f>
        <v>0</v>
      </c>
      <c r="AC256" s="3" t="n">
        <v>0.477531579470568</v>
      </c>
      <c r="AD256" s="3" t="n">
        <f aca="false">NORMSINV(AC256)*$O$8</f>
        <v>-0.0112699570433045</v>
      </c>
      <c r="AE256" s="3" t="n">
        <f aca="false">AB256+AD256</f>
        <v>-0.0112699570433045</v>
      </c>
      <c r="AF256" s="3" t="n">
        <f aca="false">TREND(AE$10:AE$1010,L$10:L$1010,L256,0)</f>
        <v>0.309843260978675</v>
      </c>
    </row>
    <row r="257" customFormat="false" ht="12.75" hidden="false" customHeight="false" outlineLevel="0" collapsed="false">
      <c r="B257" s="2" t="n">
        <f aca="false">B256-0.001</f>
        <v>0.253</v>
      </c>
      <c r="C257" s="3" t="n">
        <f aca="false">NORMDIST(B257,0,0.03,1)</f>
        <v>1</v>
      </c>
      <c r="D257" s="3" t="n">
        <f aca="false">1-C257</f>
        <v>0</v>
      </c>
      <c r="E257" s="3" t="n">
        <f aca="false">(C256-C257)</f>
        <v>0</v>
      </c>
      <c r="F257" s="3" t="n">
        <f aca="false">E257*50</f>
        <v>0</v>
      </c>
      <c r="H257" s="3" t="n">
        <f aca="true">RAND()</f>
        <v>0.960667949749419</v>
      </c>
      <c r="I257" s="3" t="n">
        <v>0.0489689804517246</v>
      </c>
      <c r="J257" s="11" t="n">
        <f aca="false">J256+1</f>
        <v>248</v>
      </c>
      <c r="K257" s="3" t="n">
        <v>0.251022372911496</v>
      </c>
      <c r="L257" s="3" t="n">
        <f aca="false">NORMSINV(K257)*0.03</f>
        <v>-0.0201382788231845</v>
      </c>
      <c r="N257" s="3" t="n">
        <f aca="false">-5*L257*10</f>
        <v>1.00691394115923</v>
      </c>
      <c r="O257" s="3" t="n">
        <v>0.359645523608122</v>
      </c>
      <c r="P257" s="3" t="n">
        <f aca="false">NORMSINV(O257)*$O$8</f>
        <v>-0.0718812908094522</v>
      </c>
      <c r="Q257" s="3" t="n">
        <f aca="false">N257+P257</f>
        <v>0.935032650349775</v>
      </c>
      <c r="R257" s="3" t="n">
        <f aca="false">TREND(Q$10:Q$1010,L$10:L$1010,L257,0)</f>
        <v>1.00935192228562</v>
      </c>
      <c r="T257" s="0" t="b">
        <f aca="false">OR(L257&lt;-T$7,L257&gt;T$7)</f>
        <v>0</v>
      </c>
      <c r="U257" s="3" t="n">
        <f aca="false">IF(T257,-5*L257*10,0)</f>
        <v>0</v>
      </c>
      <c r="V257" s="3" t="n">
        <v>0.282398470517521</v>
      </c>
      <c r="W257" s="3" t="n">
        <f aca="false">NORMSINV(V257)*$O$8</f>
        <v>-0.115146222881098</v>
      </c>
      <c r="X257" s="3" t="n">
        <f aca="false">U257+W257</f>
        <v>-0.115146222881098</v>
      </c>
      <c r="Y257" s="3" t="n">
        <f aca="false">TREND(X$10:X$1010,L$10:L$1010,L257,0)</f>
        <v>0.813160286399915</v>
      </c>
      <c r="AA257" s="0" t="b">
        <f aca="false">OR(L257&lt;-AA$7,L257&gt;AA$7)</f>
        <v>0</v>
      </c>
      <c r="AB257" s="3" t="n">
        <f aca="false">IF(AA257,-5*(L257+0.03)*10,0)</f>
        <v>0</v>
      </c>
      <c r="AC257" s="3" t="n">
        <v>0.0489689804517246</v>
      </c>
      <c r="AD257" s="3" t="n">
        <f aca="false">NORMSINV(AC257)*$O$8</f>
        <v>-0.330986726681602</v>
      </c>
      <c r="AE257" s="3" t="n">
        <f aca="false">AB257+AD257</f>
        <v>-0.330986726681602</v>
      </c>
      <c r="AF257" s="3" t="n">
        <f aca="false">TREND(AE$10:AE$1010,L$10:L$1010,L257,0)</f>
        <v>0.30862822499582</v>
      </c>
    </row>
    <row r="258" customFormat="false" ht="12.75" hidden="false" customHeight="false" outlineLevel="0" collapsed="false">
      <c r="B258" s="2" t="n">
        <f aca="false">B257-0.001</f>
        <v>0.252</v>
      </c>
      <c r="C258" s="3" t="n">
        <f aca="false">NORMDIST(B258,0,0.03,1)</f>
        <v>1</v>
      </c>
      <c r="D258" s="3" t="n">
        <f aca="false">1-C258</f>
        <v>0</v>
      </c>
      <c r="E258" s="3" t="n">
        <f aca="false">(C257-C258)</f>
        <v>0</v>
      </c>
      <c r="F258" s="3" t="n">
        <f aca="false">E258*50</f>
        <v>0</v>
      </c>
      <c r="H258" s="3" t="n">
        <f aca="true">RAND()</f>
        <v>0.166857296694287</v>
      </c>
      <c r="I258" s="3" t="n">
        <v>0.135684016387272</v>
      </c>
      <c r="J258" s="11" t="n">
        <f aca="false">J257+1</f>
        <v>249</v>
      </c>
      <c r="K258" s="3" t="n">
        <v>0.251785141280193</v>
      </c>
      <c r="L258" s="3" t="n">
        <f aca="false">NORMSINV(K258)*0.03</f>
        <v>-0.0200664821356717</v>
      </c>
      <c r="N258" s="3" t="n">
        <f aca="false">-5*L258*10</f>
        <v>1.00332410678359</v>
      </c>
      <c r="O258" s="3" t="n">
        <v>0.290014355361449</v>
      </c>
      <c r="P258" s="3" t="n">
        <f aca="false">NORMSINV(O258)*$O$8</f>
        <v>-0.11066855651739</v>
      </c>
      <c r="Q258" s="3" t="n">
        <f aca="false">N258+P258</f>
        <v>0.892655550266197</v>
      </c>
      <c r="R258" s="3" t="n">
        <f aca="false">TREND(Q$10:Q$1010,L$10:L$1010,L258,0)</f>
        <v>1.00575339605648</v>
      </c>
      <c r="T258" s="0" t="b">
        <f aca="false">OR(L258&lt;-T$7,L258&gt;T$7)</f>
        <v>0</v>
      </c>
      <c r="U258" s="3" t="n">
        <f aca="false">IF(T258,-5*L258*10,0)</f>
        <v>0</v>
      </c>
      <c r="V258" s="3" t="n">
        <v>0.646705952574665</v>
      </c>
      <c r="W258" s="3" t="n">
        <f aca="false">NORMSINV(V258)*$O$8</f>
        <v>0.0752884624212073</v>
      </c>
      <c r="X258" s="3" t="n">
        <f aca="false">U258+W258</f>
        <v>0.0752884624212073</v>
      </c>
      <c r="Y258" s="3" t="n">
        <f aca="false">TREND(X$10:X$1010,L$10:L$1010,L258,0)</f>
        <v>0.81026121962797</v>
      </c>
      <c r="AA258" s="0" t="b">
        <f aca="false">OR(L258&lt;-AA$7,L258&gt;AA$7)</f>
        <v>0</v>
      </c>
      <c r="AB258" s="3" t="n">
        <f aca="false">IF(AA258,-5*(L258+0.03)*10,0)</f>
        <v>0</v>
      </c>
      <c r="AC258" s="3" t="n">
        <v>0.135684016387272</v>
      </c>
      <c r="AD258" s="3" t="n">
        <f aca="false">NORMSINV(AC258)*$O$8</f>
        <v>-0.219983516688002</v>
      </c>
      <c r="AE258" s="3" t="n">
        <f aca="false">AB258+AD258</f>
        <v>-0.219983516688002</v>
      </c>
      <c r="AF258" s="3" t="n">
        <f aca="false">TREND(AE$10:AE$1010,L$10:L$1010,L258,0)</f>
        <v>0.307527908309265</v>
      </c>
    </row>
    <row r="259" customFormat="false" ht="12.75" hidden="false" customHeight="false" outlineLevel="0" collapsed="false">
      <c r="B259" s="2" t="n">
        <f aca="false">B258-0.001</f>
        <v>0.251</v>
      </c>
      <c r="C259" s="3" t="n">
        <f aca="false">NORMDIST(B259,0,0.03,1)</f>
        <v>1</v>
      </c>
      <c r="D259" s="3" t="n">
        <f aca="false">1-C259</f>
        <v>0</v>
      </c>
      <c r="E259" s="3" t="n">
        <f aca="false">(C258-C259)</f>
        <v>0</v>
      </c>
      <c r="F259" s="3" t="n">
        <f aca="false">E259*50</f>
        <v>0</v>
      </c>
      <c r="H259" s="3" t="n">
        <f aca="true">RAND()</f>
        <v>0.689187018470248</v>
      </c>
      <c r="I259" s="3" t="n">
        <v>0.7640519393946</v>
      </c>
      <c r="J259" s="11" t="n">
        <f aca="false">J258+1</f>
        <v>250</v>
      </c>
      <c r="K259" s="3" t="n">
        <v>0.252607868593972</v>
      </c>
      <c r="L259" s="3" t="n">
        <f aca="false">NORMSINV(K259)*0.03</f>
        <v>-0.0199891703341036</v>
      </c>
      <c r="N259" s="3" t="n">
        <f aca="false">-5*L259*10</f>
        <v>0.999458516705179</v>
      </c>
      <c r="O259" s="3" t="n">
        <v>0.44231100478992</v>
      </c>
      <c r="P259" s="3" t="n">
        <f aca="false">NORMSINV(O259)*$O$8</f>
        <v>-0.0290225100319323</v>
      </c>
      <c r="Q259" s="3" t="n">
        <f aca="false">N259+P259</f>
        <v>0.970436006673246</v>
      </c>
      <c r="R259" s="3" t="n">
        <f aca="false">TREND(Q$10:Q$1010,L$10:L$1010,L259,0)</f>
        <v>1.00187844645362</v>
      </c>
      <c r="T259" s="0" t="b">
        <f aca="false">OR(L259&lt;-T$7,L259&gt;T$7)</f>
        <v>0</v>
      </c>
      <c r="U259" s="3" t="n">
        <f aca="false">IF(T259,-5*L259*10,0)</f>
        <v>0</v>
      </c>
      <c r="V259" s="3" t="n">
        <v>0.510487235785069</v>
      </c>
      <c r="W259" s="3" t="n">
        <f aca="false">NORMSINV(V259)*$O$8</f>
        <v>0.00525812601920888</v>
      </c>
      <c r="X259" s="3" t="n">
        <f aca="false">U259+W259</f>
        <v>0.00525812601920888</v>
      </c>
      <c r="Y259" s="3" t="n">
        <f aca="false">TREND(X$10:X$1010,L$10:L$1010,L259,0)</f>
        <v>0.807139458962262</v>
      </c>
      <c r="AA259" s="0" t="b">
        <f aca="false">OR(L259&lt;-AA$7,L259&gt;AA$7)</f>
        <v>0</v>
      </c>
      <c r="AB259" s="3" t="n">
        <f aca="false">IF(AA259,-5*(L259+0.03)*10,0)</f>
        <v>0</v>
      </c>
      <c r="AC259" s="3" t="n">
        <v>0.7640519393946</v>
      </c>
      <c r="AD259" s="3" t="n">
        <f aca="false">NORMSINV(AC259)*$O$8</f>
        <v>0.143879472585382</v>
      </c>
      <c r="AE259" s="3" t="n">
        <f aca="false">AB259+AD259</f>
        <v>0.143879472585382</v>
      </c>
      <c r="AF259" s="3" t="n">
        <f aca="false">TREND(AE$10:AE$1010,L$10:L$1010,L259,0)</f>
        <v>0.306343070007108</v>
      </c>
    </row>
    <row r="260" customFormat="false" ht="12.75" hidden="false" customHeight="false" outlineLevel="0" collapsed="false">
      <c r="B260" s="2" t="n">
        <f aca="false">B259-0.001</f>
        <v>0.25</v>
      </c>
      <c r="C260" s="3" t="n">
        <f aca="false">NORMDIST(B260,0,0.03,1)</f>
        <v>1</v>
      </c>
      <c r="D260" s="3" t="n">
        <f aca="false">1-C260</f>
        <v>0</v>
      </c>
      <c r="E260" s="3" t="n">
        <f aca="false">(C259-C260)</f>
        <v>0</v>
      </c>
      <c r="F260" s="3" t="n">
        <f aca="false">E260*50</f>
        <v>0</v>
      </c>
      <c r="H260" s="3" t="n">
        <f aca="true">RAND()</f>
        <v>0.743394987131578</v>
      </c>
      <c r="I260" s="3" t="n">
        <v>0.965423794370191</v>
      </c>
      <c r="J260" s="11" t="n">
        <f aca="false">J259+1</f>
        <v>251</v>
      </c>
      <c r="K260" s="3" t="n">
        <v>0.253123356148574</v>
      </c>
      <c r="L260" s="3" t="n">
        <f aca="false">NORMSINV(K260)*0.03</f>
        <v>-0.0199407974880123</v>
      </c>
      <c r="N260" s="3" t="n">
        <f aca="false">-5*L260*10</f>
        <v>0.997039874400615</v>
      </c>
      <c r="O260" s="3" t="n">
        <v>0.147705041803484</v>
      </c>
      <c r="P260" s="3" t="n">
        <f aca="false">NORMSINV(O260)*$O$8</f>
        <v>-0.209265400053021</v>
      </c>
      <c r="Q260" s="3" t="n">
        <f aca="false">N260+P260</f>
        <v>0.787774474347594</v>
      </c>
      <c r="R260" s="3" t="n">
        <f aca="false">TREND(Q$10:Q$1010,L$10:L$1010,L260,0)</f>
        <v>0.999453948033608</v>
      </c>
      <c r="T260" s="0" t="b">
        <f aca="false">OR(L260&lt;-T$7,L260&gt;T$7)</f>
        <v>0</v>
      </c>
      <c r="U260" s="3" t="n">
        <f aca="false">IF(T260,-5*L260*10,0)</f>
        <v>0</v>
      </c>
      <c r="V260" s="3" t="n">
        <v>0.70646964516422</v>
      </c>
      <c r="W260" s="3" t="n">
        <f aca="false">NORMSINV(V260)*$O$8</f>
        <v>0.108620070582019</v>
      </c>
      <c r="X260" s="3" t="n">
        <f aca="false">U260+W260</f>
        <v>0.108620070582019</v>
      </c>
      <c r="Y260" s="3" t="n">
        <f aca="false">TREND(X$10:X$1010,L$10:L$1010,L260,0)</f>
        <v>0.805186219674689</v>
      </c>
      <c r="AA260" s="0" t="b">
        <f aca="false">OR(L260&lt;-AA$7,L260&gt;AA$7)</f>
        <v>0</v>
      </c>
      <c r="AB260" s="3" t="n">
        <f aca="false">IF(AA260,-5*(L260+0.03)*10,0)</f>
        <v>0</v>
      </c>
      <c r="AC260" s="3" t="n">
        <v>0.965423794370191</v>
      </c>
      <c r="AD260" s="3" t="n">
        <f aca="false">NORMSINV(AC260)*$O$8</f>
        <v>0.363484544280924</v>
      </c>
      <c r="AE260" s="3" t="n">
        <f aca="false">AB260+AD260</f>
        <v>0.363484544280924</v>
      </c>
      <c r="AF260" s="3" t="n">
        <f aca="false">TREND(AE$10:AE$1010,L$10:L$1010,L260,0)</f>
        <v>0.305601734277366</v>
      </c>
    </row>
    <row r="261" customFormat="false" ht="12.75" hidden="false" customHeight="false" outlineLevel="0" collapsed="false">
      <c r="B261" s="2" t="n">
        <f aca="false">B260-0.001</f>
        <v>0.249</v>
      </c>
      <c r="C261" s="3" t="n">
        <f aca="false">NORMDIST(B261,0,0.03,1)</f>
        <v>1</v>
      </c>
      <c r="D261" s="3" t="n">
        <f aca="false">1-C261</f>
        <v>0</v>
      </c>
      <c r="E261" s="3" t="n">
        <f aca="false">(C260-C261)</f>
        <v>0</v>
      </c>
      <c r="F261" s="3" t="n">
        <f aca="false">E261*50</f>
        <v>0</v>
      </c>
      <c r="H261" s="3" t="n">
        <f aca="true">RAND()</f>
        <v>0.73287460869677</v>
      </c>
      <c r="I261" s="3" t="n">
        <v>0.638411509648991</v>
      </c>
      <c r="J261" s="11" t="n">
        <f aca="false">J260+1</f>
        <v>252</v>
      </c>
      <c r="K261" s="3" t="n">
        <v>0.254015811024146</v>
      </c>
      <c r="L261" s="3" t="n">
        <f aca="false">NORMSINV(K261)*0.03</f>
        <v>-0.0198571727081915</v>
      </c>
      <c r="N261" s="3" t="n">
        <f aca="false">-5*L261*10</f>
        <v>0.992858635409577</v>
      </c>
      <c r="O261" s="3" t="n">
        <v>0.822542552011835</v>
      </c>
      <c r="P261" s="3" t="n">
        <f aca="false">NORMSINV(O261)*$O$8</f>
        <v>0.185019614357267</v>
      </c>
      <c r="Q261" s="3" t="n">
        <f aca="false">N261+P261</f>
        <v>1.17787824976684</v>
      </c>
      <c r="R261" s="3" t="n">
        <f aca="false">TREND(Q$10:Q$1010,L$10:L$1010,L261,0)</f>
        <v>0.995262585256089</v>
      </c>
      <c r="T261" s="0" t="b">
        <f aca="false">OR(L261&lt;-T$7,L261&gt;T$7)</f>
        <v>0</v>
      </c>
      <c r="U261" s="3" t="n">
        <f aca="false">IF(T261,-5*L261*10,0)</f>
        <v>0</v>
      </c>
      <c r="V261" s="3" t="n">
        <v>0.449712157805223</v>
      </c>
      <c r="W261" s="3" t="n">
        <f aca="false">NORMSINV(V261)*$O$8</f>
        <v>-0.0252777225419241</v>
      </c>
      <c r="X261" s="3" t="n">
        <f aca="false">U261+W261</f>
        <v>-0.0252777225419241</v>
      </c>
      <c r="Y261" s="3" t="n">
        <f aca="false">TREND(X$10:X$1010,L$10:L$1010,L261,0)</f>
        <v>0.801809548286522</v>
      </c>
      <c r="AA261" s="0" t="b">
        <f aca="false">OR(L261&lt;-AA$7,L261&gt;AA$7)</f>
        <v>0</v>
      </c>
      <c r="AB261" s="3" t="n">
        <f aca="false">IF(AA261,-5*(L261+0.03)*10,0)</f>
        <v>0</v>
      </c>
      <c r="AC261" s="3" t="n">
        <v>0.638411509648991</v>
      </c>
      <c r="AD261" s="3" t="n">
        <f aca="false">NORMSINV(AC261)*$O$8</f>
        <v>0.0708432088008696</v>
      </c>
      <c r="AE261" s="3" t="n">
        <f aca="false">AB261+AD261</f>
        <v>0.0708432088008696</v>
      </c>
      <c r="AF261" s="3" t="n">
        <f aca="false">TREND(AE$10:AE$1010,L$10:L$1010,L261,0)</f>
        <v>0.30432014673017</v>
      </c>
    </row>
    <row r="262" customFormat="false" ht="12.75" hidden="false" customHeight="false" outlineLevel="0" collapsed="false">
      <c r="B262" s="2" t="n">
        <f aca="false">B261-0.001</f>
        <v>0.248</v>
      </c>
      <c r="C262" s="3" t="n">
        <f aca="false">NORMDIST(B262,0,0.03,1)</f>
        <v>1</v>
      </c>
      <c r="D262" s="3" t="n">
        <f aca="false">1-C262</f>
        <v>0</v>
      </c>
      <c r="E262" s="3" t="n">
        <f aca="false">(C261-C262)</f>
        <v>0</v>
      </c>
      <c r="F262" s="3" t="n">
        <f aca="false">E262*50</f>
        <v>0</v>
      </c>
      <c r="H262" s="3" t="n">
        <f aca="true">RAND()</f>
        <v>0.750799502410228</v>
      </c>
      <c r="I262" s="3" t="n">
        <v>0.0507632627413104</v>
      </c>
      <c r="J262" s="11" t="n">
        <f aca="false">J261+1</f>
        <v>253</v>
      </c>
      <c r="K262" s="3" t="n">
        <v>0.25406968890451</v>
      </c>
      <c r="L262" s="3" t="n">
        <f aca="false">NORMSINV(K262)*0.03</f>
        <v>-0.0198521291862927</v>
      </c>
      <c r="N262" s="3" t="n">
        <f aca="false">-5*L262*10</f>
        <v>0.992606459314633</v>
      </c>
      <c r="O262" s="3" t="n">
        <v>0.401730308231685</v>
      </c>
      <c r="P262" s="3" t="n">
        <f aca="false">NORMSINV(O262)*$O$8</f>
        <v>-0.0497741875433023</v>
      </c>
      <c r="Q262" s="3" t="n">
        <f aca="false">N262+P262</f>
        <v>0.94283227177133</v>
      </c>
      <c r="R262" s="3" t="n">
        <f aca="false">TREND(Q$10:Q$1010,L$10:L$1010,L262,0)</f>
        <v>0.995009798582092</v>
      </c>
      <c r="T262" s="0" t="b">
        <f aca="false">OR(L262&lt;-T$7,L262&gt;T$7)</f>
        <v>0</v>
      </c>
      <c r="U262" s="3" t="n">
        <f aca="false">IF(T262,-5*L262*10,0)</f>
        <v>0</v>
      </c>
      <c r="V262" s="3" t="n">
        <v>0.834428805095089</v>
      </c>
      <c r="W262" s="3" t="n">
        <f aca="false">NORMSINV(V262)*$O$8</f>
        <v>0.194363081333739</v>
      </c>
      <c r="X262" s="3" t="n">
        <f aca="false">U262+W262</f>
        <v>0.194363081333739</v>
      </c>
      <c r="Y262" s="3" t="n">
        <f aca="false">TREND(X$10:X$1010,L$10:L$1010,L262,0)</f>
        <v>0.801605896735772</v>
      </c>
      <c r="AA262" s="0" t="b">
        <f aca="false">OR(L262&lt;-AA$7,L262&gt;AA$7)</f>
        <v>0</v>
      </c>
      <c r="AB262" s="3" t="n">
        <f aca="false">IF(AA262,-5*(L262+0.03)*10,0)</f>
        <v>0</v>
      </c>
      <c r="AC262" s="3" t="n">
        <v>0.0507632627413104</v>
      </c>
      <c r="AD262" s="3" t="n">
        <f aca="false">NORMSINV(AC262)*$O$8</f>
        <v>-0.327499533910538</v>
      </c>
      <c r="AE262" s="3" t="n">
        <f aca="false">AB262+AD262</f>
        <v>-0.327499533910538</v>
      </c>
      <c r="AF262" s="3" t="n">
        <f aca="false">TREND(AE$10:AE$1010,L$10:L$1010,L262,0)</f>
        <v>0.304242852477516</v>
      </c>
    </row>
    <row r="263" customFormat="false" ht="12.75" hidden="false" customHeight="false" outlineLevel="0" collapsed="false">
      <c r="B263" s="2" t="n">
        <f aca="false">B262-0.001</f>
        <v>0.247</v>
      </c>
      <c r="C263" s="3" t="n">
        <f aca="false">NORMDIST(B263,0,0.03,1)</f>
        <v>1</v>
      </c>
      <c r="D263" s="3" t="n">
        <f aca="false">1-C263</f>
        <v>0</v>
      </c>
      <c r="E263" s="3" t="n">
        <f aca="false">(C262-C263)</f>
        <v>0</v>
      </c>
      <c r="F263" s="3" t="n">
        <f aca="false">E263*50</f>
        <v>0</v>
      </c>
      <c r="H263" s="3" t="n">
        <f aca="true">RAND()</f>
        <v>0.516157100571206</v>
      </c>
      <c r="I263" s="3" t="n">
        <v>0.757330382409219</v>
      </c>
      <c r="J263" s="11" t="n">
        <f aca="false">J262+1</f>
        <v>254</v>
      </c>
      <c r="K263" s="3" t="n">
        <v>0.25424530496085</v>
      </c>
      <c r="L263" s="3" t="n">
        <f aca="false">NORMSINV(K263)*0.03</f>
        <v>-0.0198356936164501</v>
      </c>
      <c r="N263" s="3" t="n">
        <f aca="false">-5*L263*10</f>
        <v>0.991784680822507</v>
      </c>
      <c r="O263" s="3" t="n">
        <v>0.604684143380418</v>
      </c>
      <c r="P263" s="3" t="n">
        <f aca="false">NORMSINV(O263)*$O$8</f>
        <v>0.0530980776769629</v>
      </c>
      <c r="Q263" s="3" t="n">
        <f aca="false">N263+P263</f>
        <v>1.04488275849947</v>
      </c>
      <c r="R263" s="3" t="n">
        <f aca="false">TREND(Q$10:Q$1010,L$10:L$1010,L263,0)</f>
        <v>0.994186030366345</v>
      </c>
      <c r="T263" s="0" t="b">
        <f aca="false">OR(L263&lt;-T$7,L263&gt;T$7)</f>
        <v>0</v>
      </c>
      <c r="U263" s="3" t="n">
        <f aca="false">IF(T263,-5*L263*10,0)</f>
        <v>0</v>
      </c>
      <c r="V263" s="3" t="n">
        <v>0.136621838871131</v>
      </c>
      <c r="W263" s="3" t="n">
        <f aca="false">NORMSINV(V263)*$O$8</f>
        <v>-0.219124652250902</v>
      </c>
      <c r="X263" s="3" t="n">
        <f aca="false">U263+W263</f>
        <v>-0.219124652250902</v>
      </c>
      <c r="Y263" s="3" t="n">
        <f aca="false">TREND(X$10:X$1010,L$10:L$1010,L263,0)</f>
        <v>0.800942247533294</v>
      </c>
      <c r="AA263" s="0" t="b">
        <f aca="false">OR(L263&lt;-AA$7,L263&gt;AA$7)</f>
        <v>0</v>
      </c>
      <c r="AB263" s="3" t="n">
        <f aca="false">IF(AA263,-5*(L263+0.03)*10,0)</f>
        <v>0</v>
      </c>
      <c r="AC263" s="3" t="n">
        <v>0.757330382409219</v>
      </c>
      <c r="AD263" s="3" t="n">
        <f aca="false">NORMSINV(AC263)*$O$8</f>
        <v>0.139548183162889</v>
      </c>
      <c r="AE263" s="3" t="n">
        <f aca="false">AB263+AD263</f>
        <v>0.139548183162889</v>
      </c>
      <c r="AF263" s="3" t="n">
        <f aca="false">TREND(AE$10:AE$1010,L$10:L$1010,L263,0)</f>
        <v>0.303990969941187</v>
      </c>
    </row>
    <row r="264" customFormat="false" ht="12.75" hidden="false" customHeight="false" outlineLevel="0" collapsed="false">
      <c r="B264" s="2" t="n">
        <f aca="false">B263-0.001</f>
        <v>0.246</v>
      </c>
      <c r="C264" s="3" t="n">
        <f aca="false">NORMDIST(B264,0,0.03,1)</f>
        <v>1</v>
      </c>
      <c r="D264" s="3" t="n">
        <f aca="false">1-C264</f>
        <v>0</v>
      </c>
      <c r="E264" s="3" t="n">
        <f aca="false">(C263-C264)</f>
        <v>0</v>
      </c>
      <c r="F264" s="3" t="n">
        <f aca="false">E264*50</f>
        <v>0</v>
      </c>
      <c r="H264" s="3" t="n">
        <f aca="true">RAND()</f>
        <v>0.462907056352128</v>
      </c>
      <c r="I264" s="3" t="n">
        <v>0.953012640937777</v>
      </c>
      <c r="J264" s="11" t="n">
        <f aca="false">J263+1</f>
        <v>255</v>
      </c>
      <c r="K264" s="3" t="n">
        <v>0.254366758178696</v>
      </c>
      <c r="L264" s="3" t="n">
        <f aca="false">NORMSINV(K264)*0.03</f>
        <v>-0.0198243305244936</v>
      </c>
      <c r="N264" s="3" t="n">
        <f aca="false">-5*L264*10</f>
        <v>0.991216526224678</v>
      </c>
      <c r="O264" s="3" t="n">
        <v>0.814299139082822</v>
      </c>
      <c r="P264" s="3" t="n">
        <f aca="false">NORMSINV(O264)*$O$8</f>
        <v>0.178770161109189</v>
      </c>
      <c r="Q264" s="3" t="n">
        <f aca="false">N264+P264</f>
        <v>1.16998668733387</v>
      </c>
      <c r="R264" s="3" t="n">
        <f aca="false">TREND(Q$10:Q$1010,L$10:L$1010,L264,0)</f>
        <v>0.993616500129417</v>
      </c>
      <c r="T264" s="0" t="b">
        <f aca="false">OR(L264&lt;-T$7,L264&gt;T$7)</f>
        <v>0</v>
      </c>
      <c r="U264" s="3" t="n">
        <f aca="false">IF(T264,-5*L264*10,0)</f>
        <v>0</v>
      </c>
      <c r="V264" s="3" t="n">
        <v>0.974406553374242</v>
      </c>
      <c r="W264" s="3" t="n">
        <f aca="false">NORMSINV(V264)*$O$8</f>
        <v>0.389981922456737</v>
      </c>
      <c r="X264" s="3" t="n">
        <f aca="false">U264+W264</f>
        <v>0.389981922456737</v>
      </c>
      <c r="Y264" s="3" t="n">
        <f aca="false">TREND(X$10:X$1010,L$10:L$1010,L264,0)</f>
        <v>0.800483419090658</v>
      </c>
      <c r="AA264" s="0" t="b">
        <f aca="false">OR(L264&lt;-AA$7,L264&gt;AA$7)</f>
        <v>0</v>
      </c>
      <c r="AB264" s="3" t="n">
        <f aca="false">IF(AA264,-5*(L264+0.03)*10,0)</f>
        <v>0</v>
      </c>
      <c r="AC264" s="3" t="n">
        <v>0.953012640937777</v>
      </c>
      <c r="AD264" s="3" t="n">
        <f aca="false">NORMSINV(AC264)*$O$8</f>
        <v>0.334958737222407</v>
      </c>
      <c r="AE264" s="3" t="n">
        <f aca="false">AB264+AD264</f>
        <v>0.334958737222407</v>
      </c>
      <c r="AF264" s="3" t="n">
        <f aca="false">TREND(AE$10:AE$1010,L$10:L$1010,L264,0)</f>
        <v>0.3038168254211</v>
      </c>
    </row>
    <row r="265" customFormat="false" ht="12.75" hidden="false" customHeight="false" outlineLevel="0" collapsed="false">
      <c r="B265" s="2" t="n">
        <f aca="false">B264-0.001</f>
        <v>0.245</v>
      </c>
      <c r="C265" s="3" t="n">
        <f aca="false">NORMDIST(B265,0,0.03,1)</f>
        <v>1</v>
      </c>
      <c r="D265" s="3" t="n">
        <f aca="false">1-C265</f>
        <v>0</v>
      </c>
      <c r="E265" s="3" t="n">
        <f aca="false">(C264-C265)</f>
        <v>0</v>
      </c>
      <c r="F265" s="3" t="n">
        <f aca="false">E265*50</f>
        <v>0</v>
      </c>
      <c r="H265" s="3" t="n">
        <f aca="true">RAND()</f>
        <v>0.818406471402729</v>
      </c>
      <c r="I265" s="3" t="n">
        <v>0.748473649906175</v>
      </c>
      <c r="J265" s="11" t="n">
        <f aca="false">J264+1</f>
        <v>256</v>
      </c>
      <c r="K265" s="3" t="n">
        <v>0.254669226421519</v>
      </c>
      <c r="L265" s="3" t="n">
        <f aca="false">NORMSINV(K265)*0.03</f>
        <v>-0.0197960441244552</v>
      </c>
      <c r="N265" s="3" t="n">
        <f aca="false">-5*L265*10</f>
        <v>0.98980220622276</v>
      </c>
      <c r="O265" s="3" t="n">
        <v>0.443171932392997</v>
      </c>
      <c r="P265" s="3" t="n">
        <f aca="false">NORMSINV(O265)*$O$8</f>
        <v>-0.0285864052932935</v>
      </c>
      <c r="Q265" s="3" t="n">
        <f aca="false">N265+P265</f>
        <v>0.961215800929466</v>
      </c>
      <c r="R265" s="3" t="n">
        <f aca="false">TREND(Q$10:Q$1010,L$10:L$1010,L265,0)</f>
        <v>0.992198755718192</v>
      </c>
      <c r="T265" s="0" t="b">
        <f aca="false">OR(L265&lt;-T$7,L265&gt;T$7)</f>
        <v>0</v>
      </c>
      <c r="U265" s="3" t="n">
        <f aca="false">IF(T265,-5*L265*10,0)</f>
        <v>0</v>
      </c>
      <c r="V265" s="3" t="n">
        <v>0.858087688429388</v>
      </c>
      <c r="W265" s="3" t="n">
        <f aca="false">NORMSINV(V265)*$O$8</f>
        <v>0.214353433650375</v>
      </c>
      <c r="X265" s="3" t="n">
        <f aca="false">U265+W265</f>
        <v>0.214353433650375</v>
      </c>
      <c r="Y265" s="3" t="n">
        <f aca="false">TREND(X$10:X$1010,L$10:L$1010,L265,0)</f>
        <v>0.799341247142481</v>
      </c>
      <c r="AA265" s="0" t="b">
        <f aca="false">OR(L265&lt;-AA$7,L265&gt;AA$7)</f>
        <v>0</v>
      </c>
      <c r="AB265" s="3" t="n">
        <f aca="false">IF(AA265,-5*(L265+0.03)*10,0)</f>
        <v>0</v>
      </c>
      <c r="AC265" s="3" t="n">
        <v>0.748473649906175</v>
      </c>
      <c r="AD265" s="3" t="n">
        <f aca="false">NORMSINV(AC265)*$O$8</f>
        <v>0.133938855559915</v>
      </c>
      <c r="AE265" s="3" t="n">
        <f aca="false">AB265+AD265</f>
        <v>0.133938855559915</v>
      </c>
      <c r="AF265" s="3" t="n">
        <f aca="false">TREND(AE$10:AE$1010,L$10:L$1010,L265,0)</f>
        <v>0.303383323555722</v>
      </c>
    </row>
    <row r="266" customFormat="false" ht="12.75" hidden="false" customHeight="false" outlineLevel="0" collapsed="false">
      <c r="B266" s="2" t="n">
        <f aca="false">B265-0.001</f>
        <v>0.244</v>
      </c>
      <c r="C266" s="3" t="n">
        <f aca="false">NORMDIST(B266,0,0.03,1)</f>
        <v>1</v>
      </c>
      <c r="D266" s="3" t="n">
        <f aca="false">1-C266</f>
        <v>0</v>
      </c>
      <c r="E266" s="3" t="n">
        <f aca="false">(C265-C266)</f>
        <v>0</v>
      </c>
      <c r="F266" s="3" t="n">
        <f aca="false">E266*50</f>
        <v>0</v>
      </c>
      <c r="H266" s="3" t="n">
        <f aca="true">RAND()</f>
        <v>0.970088806413214</v>
      </c>
      <c r="I266" s="3" t="n">
        <v>0.971042728542912</v>
      </c>
      <c r="J266" s="11" t="n">
        <f aca="false">J265+1</f>
        <v>257</v>
      </c>
      <c r="K266" s="3" t="n">
        <v>0.254685164019669</v>
      </c>
      <c r="L266" s="3" t="n">
        <f aca="false">NORMSINV(K266)*0.03</f>
        <v>-0.0197945541511399</v>
      </c>
      <c r="N266" s="3" t="n">
        <f aca="false">-5*L266*10</f>
        <v>0.989727707556997</v>
      </c>
      <c r="O266" s="3" t="n">
        <v>0.602875031623679</v>
      </c>
      <c r="P266" s="3" t="n">
        <f aca="false">NORMSINV(O266)*$O$8</f>
        <v>0.0521591721263045</v>
      </c>
      <c r="Q266" s="3" t="n">
        <f aca="false">N266+P266</f>
        <v>1.0418868796833</v>
      </c>
      <c r="R266" s="3" t="n">
        <f aca="false">TREND(Q$10:Q$1010,L$10:L$1010,L266,0)</f>
        <v>0.99212407667322</v>
      </c>
      <c r="T266" s="0" t="b">
        <f aca="false">OR(L266&lt;-T$7,L266&gt;T$7)</f>
        <v>0</v>
      </c>
      <c r="U266" s="3" t="n">
        <f aca="false">IF(T266,-5*L266*10,0)</f>
        <v>0</v>
      </c>
      <c r="V266" s="3" t="n">
        <v>0.490515065023759</v>
      </c>
      <c r="W266" s="3" t="n">
        <f aca="false">NORMSINV(V266)*$O$8</f>
        <v>-0.00475548930032107</v>
      </c>
      <c r="X266" s="3" t="n">
        <f aca="false">U266+W266</f>
        <v>-0.00475548930032107</v>
      </c>
      <c r="Y266" s="3" t="n">
        <f aca="false">TREND(X$10:X$1010,L$10:L$1010,L266,0)</f>
        <v>0.799281083752233</v>
      </c>
      <c r="AA266" s="0" t="b">
        <f aca="false">OR(L266&lt;-AA$7,L266&gt;AA$7)</f>
        <v>0</v>
      </c>
      <c r="AB266" s="3" t="n">
        <f aca="false">IF(AA266,-5*(L266+0.03)*10,0)</f>
        <v>0</v>
      </c>
      <c r="AC266" s="3" t="n">
        <v>0.971042728542912</v>
      </c>
      <c r="AD266" s="3" t="n">
        <f aca="false">NORMSINV(AC266)*$O$8</f>
        <v>0.379268843479305</v>
      </c>
      <c r="AE266" s="3" t="n">
        <f aca="false">AB266+AD266</f>
        <v>0.379268843479305</v>
      </c>
      <c r="AF266" s="3" t="n">
        <f aca="false">TREND(AE$10:AE$1010,L$10:L$1010,L266,0)</f>
        <v>0.303360489041233</v>
      </c>
    </row>
    <row r="267" customFormat="false" ht="12.75" hidden="false" customHeight="false" outlineLevel="0" collapsed="false">
      <c r="B267" s="2" t="n">
        <f aca="false">B266-0.001</f>
        <v>0.243</v>
      </c>
      <c r="C267" s="3" t="n">
        <f aca="false">NORMDIST(B267,0,0.03,1)</f>
        <v>1</v>
      </c>
      <c r="D267" s="3" t="n">
        <f aca="false">1-C267</f>
        <v>0</v>
      </c>
      <c r="E267" s="3" t="n">
        <f aca="false">(C266-C267)</f>
        <v>0</v>
      </c>
      <c r="F267" s="3" t="n">
        <f aca="false">E267*50</f>
        <v>0</v>
      </c>
      <c r="H267" s="3" t="n">
        <f aca="true">RAND()</f>
        <v>0.0109685061911321</v>
      </c>
      <c r="I267" s="3" t="n">
        <v>0.821964019938352</v>
      </c>
      <c r="J267" s="11" t="n">
        <f aca="false">J266+1</f>
        <v>258</v>
      </c>
      <c r="K267" s="3" t="n">
        <v>0.254873650924989</v>
      </c>
      <c r="L267" s="3" t="n">
        <f aca="false">NORMSINV(K267)*0.03</f>
        <v>-0.0197769365988934</v>
      </c>
      <c r="N267" s="3" t="n">
        <f aca="false">-5*L267*10</f>
        <v>0.988846829944672</v>
      </c>
      <c r="O267" s="3" t="n">
        <v>0.0470125761498528</v>
      </c>
      <c r="P267" s="3" t="n">
        <f aca="false">NORMSINV(O267)*$O$8</f>
        <v>-0.334907355922966</v>
      </c>
      <c r="Q267" s="3" t="n">
        <f aca="false">N267+P267</f>
        <v>0.653939474021707</v>
      </c>
      <c r="R267" s="3" t="n">
        <f aca="false">TREND(Q$10:Q$1010,L$10:L$1010,L267,0)</f>
        <v>0.991241066244071</v>
      </c>
      <c r="T267" s="0" t="b">
        <f aca="false">OR(L267&lt;-T$7,L267&gt;T$7)</f>
        <v>0</v>
      </c>
      <c r="U267" s="3" t="n">
        <f aca="false">IF(T267,-5*L267*10,0)</f>
        <v>0</v>
      </c>
      <c r="V267" s="3" t="n">
        <v>0.559780598337906</v>
      </c>
      <c r="W267" s="3" t="n">
        <f aca="false">NORMSINV(V267)*$O$8</f>
        <v>0.0300825954646125</v>
      </c>
      <c r="X267" s="3" t="n">
        <f aca="false">U267+W267</f>
        <v>0.0300825954646125</v>
      </c>
      <c r="Y267" s="3" t="n">
        <f aca="false">TREND(X$10:X$1010,L$10:L$1010,L267,0)</f>
        <v>0.798569707474439</v>
      </c>
      <c r="AA267" s="0" t="b">
        <f aca="false">OR(L267&lt;-AA$7,L267&gt;AA$7)</f>
        <v>0</v>
      </c>
      <c r="AB267" s="3" t="n">
        <f aca="false">IF(AA267,-5*(L267+0.03)*10,0)</f>
        <v>0</v>
      </c>
      <c r="AC267" s="3" t="n">
        <v>0.821964019938352</v>
      </c>
      <c r="AD267" s="3" t="n">
        <f aca="false">NORMSINV(AC267)*$O$8</f>
        <v>0.184575149698698</v>
      </c>
      <c r="AE267" s="3" t="n">
        <f aca="false">AB267+AD267</f>
        <v>0.184575149698698</v>
      </c>
      <c r="AF267" s="3" t="n">
        <f aca="false">TREND(AE$10:AE$1010,L$10:L$1010,L267,0)</f>
        <v>0.303090492090334</v>
      </c>
    </row>
    <row r="268" customFormat="false" ht="12.75" hidden="false" customHeight="false" outlineLevel="0" collapsed="false">
      <c r="B268" s="2" t="n">
        <f aca="false">B267-0.001</f>
        <v>0.242</v>
      </c>
      <c r="C268" s="3" t="n">
        <f aca="false">NORMDIST(B268,0,0.03,1)</f>
        <v>1</v>
      </c>
      <c r="D268" s="3" t="n">
        <f aca="false">1-C268</f>
        <v>0</v>
      </c>
      <c r="E268" s="3" t="n">
        <f aca="false">(C267-C268)</f>
        <v>0</v>
      </c>
      <c r="F268" s="3" t="n">
        <f aca="false">E268*50</f>
        <v>0</v>
      </c>
      <c r="H268" s="3" t="n">
        <f aca="true">RAND()</f>
        <v>0.88305233678018</v>
      </c>
      <c r="I268" s="3" t="n">
        <v>0.719966814552786</v>
      </c>
      <c r="J268" s="11" t="n">
        <f aca="false">J267+1</f>
        <v>259</v>
      </c>
      <c r="K268" s="3" t="n">
        <v>0.25492691395189</v>
      </c>
      <c r="L268" s="3" t="n">
        <f aca="false">NORMSINV(K268)*0.03</f>
        <v>-0.0197719594298367</v>
      </c>
      <c r="N268" s="3" t="n">
        <f aca="false">-5*L268*10</f>
        <v>0.988597971491836</v>
      </c>
      <c r="O268" s="3" t="n">
        <v>0.921837367704049</v>
      </c>
      <c r="P268" s="3" t="n">
        <f aca="false">NORMSINV(O268)*$O$8</f>
        <v>0.283507892921226</v>
      </c>
      <c r="Q268" s="3" t="n">
        <f aca="false">N268+P268</f>
        <v>1.27210586441306</v>
      </c>
      <c r="R268" s="3" t="n">
        <f aca="false">TREND(Q$10:Q$1010,L$10:L$1010,L268,0)</f>
        <v>0.990991605244993</v>
      </c>
      <c r="T268" s="0" t="b">
        <f aca="false">OR(L268&lt;-T$7,L268&gt;T$7)</f>
        <v>0</v>
      </c>
      <c r="U268" s="3" t="n">
        <f aca="false">IF(T268,-5*L268*10,0)</f>
        <v>0</v>
      </c>
      <c r="V268" s="3" t="n">
        <v>0.816583276577543</v>
      </c>
      <c r="W268" s="3" t="n">
        <f aca="false">NORMSINV(V268)*$O$8</f>
        <v>0.180484133310962</v>
      </c>
      <c r="X268" s="3" t="n">
        <f aca="false">U268+W268</f>
        <v>0.180484133310962</v>
      </c>
      <c r="Y268" s="3" t="n">
        <f aca="false">TREND(X$10:X$1010,L$10:L$1010,L268,0)</f>
        <v>0.798368735174315</v>
      </c>
      <c r="AA268" s="0" t="b">
        <f aca="false">OR(L268&lt;-AA$7,L268&gt;AA$7)</f>
        <v>0</v>
      </c>
      <c r="AB268" s="3" t="n">
        <f aca="false">IF(AA268,-5*(L268+0.03)*10,0)</f>
        <v>0</v>
      </c>
      <c r="AC268" s="3" t="n">
        <v>0.719966814552786</v>
      </c>
      <c r="AD268" s="3" t="n">
        <f aca="false">NORMSINV(AC268)*$O$8</f>
        <v>0.116548585356467</v>
      </c>
      <c r="AE268" s="3" t="n">
        <f aca="false">AB268+AD268</f>
        <v>0.116548585356467</v>
      </c>
      <c r="AF268" s="3" t="n">
        <f aca="false">TREND(AE$10:AE$1010,L$10:L$1010,L268,0)</f>
        <v>0.303014214724976</v>
      </c>
    </row>
    <row r="269" customFormat="false" ht="12.75" hidden="false" customHeight="false" outlineLevel="0" collapsed="false">
      <c r="B269" s="2" t="n">
        <f aca="false">B268-0.001</f>
        <v>0.241</v>
      </c>
      <c r="C269" s="3" t="n">
        <f aca="false">NORMDIST(B269,0,0.03,1)</f>
        <v>1</v>
      </c>
      <c r="D269" s="3" t="n">
        <f aca="false">1-C269</f>
        <v>0</v>
      </c>
      <c r="E269" s="3" t="n">
        <f aca="false">(C268-C269)</f>
        <v>0</v>
      </c>
      <c r="F269" s="3" t="n">
        <f aca="false">E269*50</f>
        <v>0</v>
      </c>
      <c r="H269" s="3" t="n">
        <f aca="true">RAND()</f>
        <v>0.306014709151817</v>
      </c>
      <c r="I269" s="3" t="n">
        <v>0.00541272290688699</v>
      </c>
      <c r="J269" s="11" t="n">
        <f aca="false">J268+1</f>
        <v>260</v>
      </c>
      <c r="K269" s="3" t="n">
        <v>0.255308004093306</v>
      </c>
      <c r="L269" s="3" t="n">
        <f aca="false">NORMSINV(K269)*0.03</f>
        <v>-0.0197363642818514</v>
      </c>
      <c r="N269" s="3" t="n">
        <f aca="false">-5*L269*10</f>
        <v>0.98681821409257</v>
      </c>
      <c r="O269" s="3" t="n">
        <v>0.576115221463091</v>
      </c>
      <c r="P269" s="3" t="n">
        <f aca="false">NORMSINV(O269)*$O$8</f>
        <v>0.0383930164394065</v>
      </c>
      <c r="Q269" s="3" t="n">
        <f aca="false">N269+P269</f>
        <v>1.02521123053198</v>
      </c>
      <c r="R269" s="3" t="n">
        <f aca="false">TREND(Q$10:Q$1010,L$10:L$1010,L269,0)</f>
        <v>0.98920753862448</v>
      </c>
      <c r="T269" s="0" t="b">
        <f aca="false">OR(L269&lt;-T$7,L269&gt;T$7)</f>
        <v>0</v>
      </c>
      <c r="U269" s="3" t="n">
        <f aca="false">IF(T269,-5*L269*10,0)</f>
        <v>0</v>
      </c>
      <c r="V269" s="3" t="n">
        <v>0.875686268046905</v>
      </c>
      <c r="W269" s="3" t="n">
        <f aca="false">NORMSINV(V269)*$O$8</f>
        <v>0.230737912828049</v>
      </c>
      <c r="X269" s="3" t="n">
        <f aca="false">U269+W269</f>
        <v>0.230737912828049</v>
      </c>
      <c r="Y269" s="3" t="n">
        <f aca="false">TREND(X$10:X$1010,L$10:L$1010,L269,0)</f>
        <v>0.796931444481087</v>
      </c>
      <c r="AA269" s="0" t="b">
        <f aca="false">OR(L269&lt;-AA$7,L269&gt;AA$7)</f>
        <v>0</v>
      </c>
      <c r="AB269" s="3" t="n">
        <f aca="false">IF(AA269,-5*(L269+0.03)*10,0)</f>
        <v>0</v>
      </c>
      <c r="AC269" s="3" t="n">
        <v>0.00541272290688699</v>
      </c>
      <c r="AD269" s="3" t="n">
        <f aca="false">NORMSINV(AC269)*$O$8</f>
        <v>-0.509656699492679</v>
      </c>
      <c r="AE269" s="3" t="n">
        <f aca="false">AB269+AD269</f>
        <v>-0.509656699492679</v>
      </c>
      <c r="AF269" s="3" t="n">
        <f aca="false">TREND(AE$10:AE$1010,L$10:L$1010,L269,0)</f>
        <v>0.302468702993927</v>
      </c>
    </row>
    <row r="270" customFormat="false" ht="12.75" hidden="false" customHeight="false" outlineLevel="0" collapsed="false">
      <c r="B270" s="2" t="n">
        <f aca="false">B269-0.001</f>
        <v>0.24</v>
      </c>
      <c r="C270" s="3" t="n">
        <f aca="false">NORMDIST(B270,0,0.03,1)</f>
        <v>0.999999999999999</v>
      </c>
      <c r="D270" s="3" t="n">
        <f aca="false">1-C270</f>
        <v>0</v>
      </c>
      <c r="E270" s="3" t="n">
        <f aca="false">(C269-C270)</f>
        <v>0</v>
      </c>
      <c r="F270" s="3" t="n">
        <f aca="false">E270*50</f>
        <v>0</v>
      </c>
      <c r="H270" s="3" t="n">
        <f aca="true">RAND()</f>
        <v>0.706536094632443</v>
      </c>
      <c r="I270" s="3" t="n">
        <v>0.369678668537137</v>
      </c>
      <c r="J270" s="11" t="n">
        <f aca="false">J269+1</f>
        <v>261</v>
      </c>
      <c r="K270" s="3" t="n">
        <v>0.255555024762038</v>
      </c>
      <c r="L270" s="3" t="n">
        <f aca="false">NORMSINV(K270)*0.03</f>
        <v>-0.019713306526291</v>
      </c>
      <c r="N270" s="3" t="n">
        <f aca="false">-5*L270*10</f>
        <v>0.98566532631455</v>
      </c>
      <c r="O270" s="3" t="n">
        <v>0.238916989018004</v>
      </c>
      <c r="P270" s="3" t="n">
        <f aca="false">NORMSINV(O270)*$O$8</f>
        <v>-0.141958126785956</v>
      </c>
      <c r="Q270" s="3" t="n">
        <f aca="false">N270+P270</f>
        <v>0.843707199528593</v>
      </c>
      <c r="R270" s="3" t="n">
        <f aca="false">TREND(Q$10:Q$1010,L$10:L$1010,L270,0)</f>
        <v>0.988051859427522</v>
      </c>
      <c r="T270" s="0" t="b">
        <f aca="false">OR(L270&lt;-T$7,L270&gt;T$7)</f>
        <v>0</v>
      </c>
      <c r="U270" s="3" t="n">
        <f aca="false">IF(T270,-5*L270*10,0)</f>
        <v>0</v>
      </c>
      <c r="V270" s="3" t="n">
        <v>0.326165488650437</v>
      </c>
      <c r="W270" s="3" t="n">
        <f aca="false">NORMSINV(V270)*$O$8</f>
        <v>-0.0901052648680808</v>
      </c>
      <c r="X270" s="3" t="n">
        <f aca="false">U270+W270</f>
        <v>-0.0901052648680808</v>
      </c>
      <c r="Y270" s="3" t="n">
        <f aca="false">TREND(X$10:X$1010,L$10:L$1010,L270,0)</f>
        <v>0.796000399118181</v>
      </c>
      <c r="AA270" s="0" t="b">
        <f aca="false">OR(L270&lt;-AA$7,L270&gt;AA$7)</f>
        <v>0</v>
      </c>
      <c r="AB270" s="3" t="n">
        <f aca="false">IF(AA270,-5*(L270+0.03)*10,0)</f>
        <v>0</v>
      </c>
      <c r="AC270" s="3" t="n">
        <v>0.369678668537137</v>
      </c>
      <c r="AD270" s="3" t="n">
        <f aca="false">NORMSINV(AC270)*$O$8</f>
        <v>-0.0665409040561741</v>
      </c>
      <c r="AE270" s="3" t="n">
        <f aca="false">AB270+AD270</f>
        <v>-0.0665409040561741</v>
      </c>
      <c r="AF270" s="3" t="n">
        <f aca="false">TREND(AE$10:AE$1010,L$10:L$1010,L270,0)</f>
        <v>0.302115332468398</v>
      </c>
    </row>
    <row r="271" customFormat="false" ht="12.75" hidden="false" customHeight="false" outlineLevel="0" collapsed="false">
      <c r="B271" s="2" t="n">
        <f aca="false">B270-0.001</f>
        <v>0.239</v>
      </c>
      <c r="C271" s="3" t="n">
        <f aca="false">NORMDIST(B271,0,0.03,1)</f>
        <v>0.999999999999999</v>
      </c>
      <c r="D271" s="3" t="n">
        <f aca="false">1-C271</f>
        <v>0</v>
      </c>
      <c r="E271" s="3" t="n">
        <f aca="false">(C270-C271)</f>
        <v>0</v>
      </c>
      <c r="F271" s="3" t="n">
        <f aca="false">E271*50</f>
        <v>0</v>
      </c>
      <c r="H271" s="3" t="n">
        <f aca="true">RAND()</f>
        <v>0.687334186100241</v>
      </c>
      <c r="I271" s="3" t="n">
        <v>0.825530703225646</v>
      </c>
      <c r="J271" s="11" t="n">
        <f aca="false">J270+1</f>
        <v>262</v>
      </c>
      <c r="K271" s="3" t="n">
        <v>0.256884582631405</v>
      </c>
      <c r="L271" s="3" t="n">
        <f aca="false">NORMSINV(K271)*0.03</f>
        <v>-0.0195894003260848</v>
      </c>
      <c r="N271" s="3" t="n">
        <f aca="false">-5*L271*10</f>
        <v>0.97947001630424</v>
      </c>
      <c r="O271" s="3" t="n">
        <v>0.61507614581794</v>
      </c>
      <c r="P271" s="3" t="n">
        <f aca="false">NORMSINV(O271)*$O$8</f>
        <v>0.0585148212380325</v>
      </c>
      <c r="Q271" s="3" t="n">
        <f aca="false">N271+P271</f>
        <v>1.03798483754227</v>
      </c>
      <c r="R271" s="3" t="n">
        <f aca="false">TREND(Q$10:Q$1010,L$10:L$1010,L271,0)</f>
        <v>0.981841549079786</v>
      </c>
      <c r="T271" s="0" t="b">
        <f aca="false">OR(L271&lt;-T$7,L271&gt;T$7)</f>
        <v>0</v>
      </c>
      <c r="U271" s="3" t="n">
        <f aca="false">IF(T271,-5*L271*10,0)</f>
        <v>0</v>
      </c>
      <c r="V271" s="3" t="n">
        <v>0.482591035942179</v>
      </c>
      <c r="W271" s="3" t="n">
        <f aca="false">NORMSINV(V271)*$O$8</f>
        <v>-0.00873033207620536</v>
      </c>
      <c r="X271" s="3" t="n">
        <f aca="false">U271+W271</f>
        <v>-0.00873033207620536</v>
      </c>
      <c r="Y271" s="3" t="n">
        <f aca="false">TREND(X$10:X$1010,L$10:L$1010,L271,0)</f>
        <v>0.790997210805464</v>
      </c>
      <c r="AA271" s="0" t="b">
        <f aca="false">OR(L271&lt;-AA$7,L271&gt;AA$7)</f>
        <v>0</v>
      </c>
      <c r="AB271" s="3" t="n">
        <f aca="false">IF(AA271,-5*(L271+0.03)*10,0)</f>
        <v>0</v>
      </c>
      <c r="AC271" s="3" t="n">
        <v>0.825530703225646</v>
      </c>
      <c r="AD271" s="3" t="n">
        <f aca="false">NORMSINV(AC271)*$O$8</f>
        <v>0.187330011651128</v>
      </c>
      <c r="AE271" s="3" t="n">
        <f aca="false">AB271+AD271</f>
        <v>0.187330011651128</v>
      </c>
      <c r="AF271" s="3" t="n">
        <f aca="false">TREND(AE$10:AE$1010,L$10:L$1010,L271,0)</f>
        <v>0.300216413947537</v>
      </c>
    </row>
    <row r="272" customFormat="false" ht="12.75" hidden="false" customHeight="false" outlineLevel="0" collapsed="false">
      <c r="B272" s="2" t="n">
        <f aca="false">B271-0.001</f>
        <v>0.238</v>
      </c>
      <c r="C272" s="3" t="n">
        <f aca="false">NORMDIST(B272,0,0.03,1)</f>
        <v>0.999999999999999</v>
      </c>
      <c r="D272" s="3" t="n">
        <f aca="false">1-C272</f>
        <v>0</v>
      </c>
      <c r="E272" s="3" t="n">
        <f aca="false">(C271-C272)</f>
        <v>0</v>
      </c>
      <c r="F272" s="3" t="n">
        <f aca="false">E272*50</f>
        <v>0</v>
      </c>
      <c r="H272" s="3" t="n">
        <f aca="true">RAND()</f>
        <v>0.687060088731112</v>
      </c>
      <c r="I272" s="3" t="n">
        <v>0.748363379069702</v>
      </c>
      <c r="J272" s="11" t="n">
        <f aca="false">J271+1</f>
        <v>263</v>
      </c>
      <c r="K272" s="3" t="n">
        <v>0.258413949928588</v>
      </c>
      <c r="L272" s="3" t="n">
        <f aca="false">NORMSINV(K272)*0.03</f>
        <v>-0.0194472850992559</v>
      </c>
      <c r="N272" s="3" t="n">
        <f aca="false">-5*L272*10</f>
        <v>0.972364254962793</v>
      </c>
      <c r="O272" s="3" t="n">
        <v>0.874155077983406</v>
      </c>
      <c r="P272" s="3" t="n">
        <f aca="false">NORMSINV(O272)*$O$8</f>
        <v>0.229250909367543</v>
      </c>
      <c r="Q272" s="3" t="n">
        <f aca="false">N272+P272</f>
        <v>1.20161516433034</v>
      </c>
      <c r="R272" s="3" t="n">
        <f aca="false">TREND(Q$10:Q$1010,L$10:L$1010,L272,0)</f>
        <v>0.974718582978994</v>
      </c>
      <c r="T272" s="0" t="b">
        <f aca="false">OR(L272&lt;-T$7,L272&gt;T$7)</f>
        <v>0</v>
      </c>
      <c r="U272" s="3" t="n">
        <f aca="false">IF(T272,-5*L272*10,0)</f>
        <v>0</v>
      </c>
      <c r="V272" s="3" t="n">
        <v>0.73789098814435</v>
      </c>
      <c r="W272" s="3" t="n">
        <f aca="false">NORMSINV(V272)*$O$8</f>
        <v>0.127371390846882</v>
      </c>
      <c r="X272" s="3" t="n">
        <f aca="false">U272+W272</f>
        <v>0.127371390846882</v>
      </c>
      <c r="Y272" s="3" t="n">
        <f aca="false">TREND(X$10:X$1010,L$10:L$1010,L272,0)</f>
        <v>0.785258763167279</v>
      </c>
      <c r="AA272" s="0" t="b">
        <f aca="false">OR(L272&lt;-AA$7,L272&gt;AA$7)</f>
        <v>0</v>
      </c>
      <c r="AB272" s="3" t="n">
        <f aca="false">IF(AA272,-5*(L272+0.03)*10,0)</f>
        <v>0</v>
      </c>
      <c r="AC272" s="3" t="n">
        <v>0.748363379069702</v>
      </c>
      <c r="AD272" s="3" t="n">
        <f aca="false">NORMSINV(AC272)*$O$8</f>
        <v>0.133869685401447</v>
      </c>
      <c r="AE272" s="3" t="n">
        <f aca="false">AB272+AD272</f>
        <v>0.133869685401447</v>
      </c>
      <c r="AF272" s="3" t="n">
        <f aca="false">TREND(AE$10:AE$1010,L$10:L$1010,L272,0)</f>
        <v>0.298038433863629</v>
      </c>
    </row>
    <row r="273" customFormat="false" ht="12.75" hidden="false" customHeight="false" outlineLevel="0" collapsed="false">
      <c r="B273" s="2" t="n">
        <f aca="false">B272-0.001</f>
        <v>0.237</v>
      </c>
      <c r="C273" s="3" t="n">
        <f aca="false">NORMDIST(B273,0,0.03,1)</f>
        <v>0.999999999999999</v>
      </c>
      <c r="D273" s="3" t="n">
        <f aca="false">1-C273</f>
        <v>0</v>
      </c>
      <c r="E273" s="3" t="n">
        <f aca="false">(C272-C273)</f>
        <v>0</v>
      </c>
      <c r="F273" s="3" t="n">
        <f aca="false">E273*50</f>
        <v>0</v>
      </c>
      <c r="H273" s="3" t="n">
        <f aca="true">RAND()</f>
        <v>0.980464266117245</v>
      </c>
      <c r="I273" s="3" t="n">
        <v>0.888072843545146</v>
      </c>
      <c r="J273" s="11" t="n">
        <f aca="false">J272+1</f>
        <v>264</v>
      </c>
      <c r="K273" s="3" t="n">
        <v>0.259028312654061</v>
      </c>
      <c r="L273" s="3" t="n">
        <f aca="false">NORMSINV(K273)*0.03</f>
        <v>-0.0193903187570231</v>
      </c>
      <c r="N273" s="3" t="n">
        <f aca="false">-5*L273*10</f>
        <v>0.969515937851155</v>
      </c>
      <c r="O273" s="3" t="n">
        <v>0.288347875034396</v>
      </c>
      <c r="P273" s="3" t="n">
        <f aca="false">NORMSINV(O273)*$O$8</f>
        <v>-0.111643535807941</v>
      </c>
      <c r="Q273" s="3" t="n">
        <f aca="false">N273+P273</f>
        <v>0.857872402043214</v>
      </c>
      <c r="R273" s="3" t="n">
        <f aca="false">TREND(Q$10:Q$1010,L$10:L$1010,L273,0)</f>
        <v>0.971863369405726</v>
      </c>
      <c r="T273" s="0" t="b">
        <f aca="false">OR(L273&lt;-T$7,L273&gt;T$7)</f>
        <v>0</v>
      </c>
      <c r="U273" s="3" t="n">
        <f aca="false">IF(T273,-5*L273*10,0)</f>
        <v>0</v>
      </c>
      <c r="V273" s="3" t="n">
        <v>0.0387215656575517</v>
      </c>
      <c r="W273" s="3" t="n">
        <f aca="false">NORMSINV(V273)*$O$8</f>
        <v>-0.353143647771597</v>
      </c>
      <c r="X273" s="3" t="n">
        <f aca="false">U273+W273</f>
        <v>-0.353143647771597</v>
      </c>
      <c r="Y273" s="3" t="n">
        <f aca="false">TREND(X$10:X$1010,L$10:L$1010,L273,0)</f>
        <v>0.78295852849619</v>
      </c>
      <c r="AA273" s="0" t="b">
        <f aca="false">OR(L273&lt;-AA$7,L273&gt;AA$7)</f>
        <v>0</v>
      </c>
      <c r="AB273" s="3" t="n">
        <f aca="false">IF(AA273,-5*(L273+0.03)*10,0)</f>
        <v>0</v>
      </c>
      <c r="AC273" s="3" t="n">
        <v>0.888072843545146</v>
      </c>
      <c r="AD273" s="3" t="n">
        <f aca="false">NORMSINV(AC273)*$O$8</f>
        <v>0.243268586714739</v>
      </c>
      <c r="AE273" s="3" t="n">
        <f aca="false">AB273+AD273</f>
        <v>0.243268586714739</v>
      </c>
      <c r="AF273" s="3" t="n">
        <f aca="false">TREND(AE$10:AE$1010,L$10:L$1010,L273,0)</f>
        <v>0.297165398921459</v>
      </c>
    </row>
    <row r="274" customFormat="false" ht="12.75" hidden="false" customHeight="false" outlineLevel="0" collapsed="false">
      <c r="B274" s="2" t="n">
        <f aca="false">B273-0.001</f>
        <v>0.236</v>
      </c>
      <c r="C274" s="3" t="n">
        <f aca="false">NORMDIST(B274,0,0.03,1)</f>
        <v>0.999999999999998</v>
      </c>
      <c r="D274" s="3" t="n">
        <f aca="false">1-C274</f>
        <v>0</v>
      </c>
      <c r="E274" s="3" t="n">
        <f aca="false">(C273-C274)</f>
        <v>0</v>
      </c>
      <c r="F274" s="3" t="n">
        <f aca="false">E274*50</f>
        <v>0</v>
      </c>
      <c r="H274" s="3" t="n">
        <f aca="true">RAND()</f>
        <v>0.430820013773079</v>
      </c>
      <c r="I274" s="3" t="n">
        <v>0.974723456878169</v>
      </c>
      <c r="J274" s="11" t="n">
        <f aca="false">J273+1</f>
        <v>265</v>
      </c>
      <c r="K274" s="3" t="n">
        <v>0.259304177600717</v>
      </c>
      <c r="L274" s="3" t="n">
        <f aca="false">NORMSINV(K274)*0.03</f>
        <v>-0.0193647621182735</v>
      </c>
      <c r="N274" s="3" t="n">
        <f aca="false">-5*L274*10</f>
        <v>0.968238105913675</v>
      </c>
      <c r="O274" s="3" t="n">
        <v>0.0758077128027408</v>
      </c>
      <c r="P274" s="3" t="n">
        <f aca="false">NORMSINV(O274)*$O$8</f>
        <v>-0.286769752879711</v>
      </c>
      <c r="Q274" s="3" t="n">
        <f aca="false">N274+P274</f>
        <v>0.681468353033964</v>
      </c>
      <c r="R274" s="3" t="n">
        <f aca="false">TREND(Q$10:Q$1010,L$10:L$1010,L274,0)</f>
        <v>0.970582443529411</v>
      </c>
      <c r="T274" s="0" t="b">
        <f aca="false">OR(L274&lt;-T$7,L274&gt;T$7)</f>
        <v>0</v>
      </c>
      <c r="U274" s="3" t="n">
        <f aca="false">IF(T274,-5*L274*10,0)</f>
        <v>0</v>
      </c>
      <c r="V274" s="3" t="n">
        <v>0.495823322815178</v>
      </c>
      <c r="W274" s="3" t="n">
        <f aca="false">NORMSINV(V274)*$O$8</f>
        <v>-0.00209391367743019</v>
      </c>
      <c r="X274" s="3" t="n">
        <f aca="false">U274+W274</f>
        <v>-0.00209391367743019</v>
      </c>
      <c r="Y274" s="3" t="n">
        <f aca="false">TREND(X$10:X$1010,L$10:L$1010,L274,0)</f>
        <v>0.781926581135271</v>
      </c>
      <c r="AA274" s="0" t="b">
        <f aca="false">OR(L274&lt;-AA$7,L274&gt;AA$7)</f>
        <v>0</v>
      </c>
      <c r="AB274" s="3" t="n">
        <f aca="false">IF(AA274,-5*(L274+0.03)*10,0)</f>
        <v>0</v>
      </c>
      <c r="AC274" s="3" t="n">
        <v>0.974723456878169</v>
      </c>
      <c r="AD274" s="3" t="n">
        <f aca="false">NORMSINV(AC274)*$O$8</f>
        <v>0.391050819448233</v>
      </c>
      <c r="AE274" s="3" t="n">
        <f aca="false">AB274+AD274</f>
        <v>0.391050819448233</v>
      </c>
      <c r="AF274" s="3" t="n">
        <f aca="false">TREND(AE$10:AE$1010,L$10:L$1010,L274,0)</f>
        <v>0.296773731881619</v>
      </c>
    </row>
    <row r="275" customFormat="false" ht="12.75" hidden="false" customHeight="false" outlineLevel="0" collapsed="false">
      <c r="B275" s="2" t="n">
        <f aca="false">B274-0.001</f>
        <v>0.235</v>
      </c>
      <c r="C275" s="3" t="n">
        <f aca="false">NORMDIST(B275,0,0.03,1)</f>
        <v>0.999999999999998</v>
      </c>
      <c r="D275" s="3" t="n">
        <f aca="false">1-C275</f>
        <v>0</v>
      </c>
      <c r="E275" s="3" t="n">
        <f aca="false">(C274-C275)</f>
        <v>0</v>
      </c>
      <c r="F275" s="3" t="n">
        <f aca="false">E275*50</f>
        <v>0</v>
      </c>
      <c r="H275" s="3" t="n">
        <f aca="true">RAND()</f>
        <v>0.77795293539996</v>
      </c>
      <c r="I275" s="3" t="n">
        <v>0.970397000498545</v>
      </c>
      <c r="J275" s="11" t="n">
        <f aca="false">J274+1</f>
        <v>266</v>
      </c>
      <c r="K275" s="3" t="n">
        <v>0.259378182843463</v>
      </c>
      <c r="L275" s="3" t="n">
        <f aca="false">NORMSINV(K275)*0.03</f>
        <v>-0.0193579085265327</v>
      </c>
      <c r="N275" s="3" t="n">
        <f aca="false">-5*L275*10</f>
        <v>0.967895426326637</v>
      </c>
      <c r="O275" s="3" t="n">
        <v>0.718874435717297</v>
      </c>
      <c r="P275" s="3" t="n">
        <f aca="false">NORMSINV(O275)*$O$8</f>
        <v>0.115900212898018</v>
      </c>
      <c r="Q275" s="3" t="n">
        <f aca="false">N275+P275</f>
        <v>1.08379563922465</v>
      </c>
      <c r="R275" s="3" t="n">
        <f aca="false">TREND(Q$10:Q$1010,L$10:L$1010,L275,0)</f>
        <v>0.970238934232571</v>
      </c>
      <c r="T275" s="0" t="b">
        <f aca="false">OR(L275&lt;-T$7,L275&gt;T$7)</f>
        <v>0</v>
      </c>
      <c r="U275" s="3" t="n">
        <f aca="false">IF(T275,-5*L275*10,0)</f>
        <v>0</v>
      </c>
      <c r="V275" s="3" t="n">
        <v>0.692180367863054</v>
      </c>
      <c r="W275" s="3" t="n">
        <f aca="false">NORMSINV(V275)*$O$8</f>
        <v>0.10040803411061</v>
      </c>
      <c r="X275" s="3" t="n">
        <f aca="false">U275+W275</f>
        <v>0.10040803411061</v>
      </c>
      <c r="Y275" s="3" t="n">
        <f aca="false">TREND(X$10:X$1010,L$10:L$1010,L275,0)</f>
        <v>0.781649841068668</v>
      </c>
      <c r="AA275" s="0" t="b">
        <f aca="false">OR(L275&lt;-AA$7,L275&gt;AA$7)</f>
        <v>0</v>
      </c>
      <c r="AB275" s="3" t="n">
        <f aca="false">IF(AA275,-5*(L275+0.03)*10,0)</f>
        <v>0</v>
      </c>
      <c r="AC275" s="3" t="n">
        <v>0.970397000498545</v>
      </c>
      <c r="AD275" s="3" t="n">
        <f aca="false">NORMSINV(AC275)*$O$8</f>
        <v>0.377332107016784</v>
      </c>
      <c r="AE275" s="3" t="n">
        <f aca="false">AB275+AD275</f>
        <v>0.377332107016784</v>
      </c>
      <c r="AF275" s="3" t="n">
        <f aca="false">TREND(AE$10:AE$1010,L$10:L$1010,L275,0)</f>
        <v>0.296668697490528</v>
      </c>
    </row>
    <row r="276" customFormat="false" ht="12.75" hidden="false" customHeight="false" outlineLevel="0" collapsed="false">
      <c r="B276" s="2" t="n">
        <f aca="false">B275-0.001</f>
        <v>0.234</v>
      </c>
      <c r="C276" s="3" t="n">
        <f aca="false">NORMDIST(B276,0,0.03,1)</f>
        <v>0.999999999999997</v>
      </c>
      <c r="D276" s="3" t="n">
        <f aca="false">1-C276</f>
        <v>0</v>
      </c>
      <c r="E276" s="3" t="n">
        <f aca="false">(C275-C276)</f>
        <v>0</v>
      </c>
      <c r="F276" s="3" t="n">
        <f aca="false">E276*50</f>
        <v>0</v>
      </c>
      <c r="H276" s="3" t="n">
        <f aca="true">RAND()</f>
        <v>0.488460217922841</v>
      </c>
      <c r="I276" s="3" t="n">
        <v>0.480268896214189</v>
      </c>
      <c r="J276" s="11" t="n">
        <f aca="false">J275+1</f>
        <v>267</v>
      </c>
      <c r="K276" s="3" t="n">
        <v>0.261007394130318</v>
      </c>
      <c r="L276" s="3" t="n">
        <f aca="false">NORMSINV(K276)*0.03</f>
        <v>-0.01920728276104</v>
      </c>
      <c r="N276" s="3" t="n">
        <f aca="false">-5*L276*10</f>
        <v>0.960364138052</v>
      </c>
      <c r="O276" s="3" t="n">
        <v>0.277160179573075</v>
      </c>
      <c r="P276" s="3" t="n">
        <f aca="false">NORMSINV(O276)*$O$8</f>
        <v>-0.118259722483916</v>
      </c>
      <c r="Q276" s="3" t="n">
        <f aca="false">N276+P276</f>
        <v>0.842104415568084</v>
      </c>
      <c r="R276" s="3" t="n">
        <f aca="false">TREND(Q$10:Q$1010,L$10:L$1010,L276,0)</f>
        <v>0.962689410895412</v>
      </c>
      <c r="T276" s="0" t="b">
        <f aca="false">OR(L276&lt;-T$7,L276&gt;T$7)</f>
        <v>0</v>
      </c>
      <c r="U276" s="3" t="n">
        <f aca="false">IF(T276,-5*L276*10,0)</f>
        <v>0</v>
      </c>
      <c r="V276" s="3" t="n">
        <v>0.114719783051504</v>
      </c>
      <c r="W276" s="3" t="n">
        <f aca="false">NORMSINV(V276)*$O$8</f>
        <v>-0.240360753160551</v>
      </c>
      <c r="X276" s="3" t="n">
        <f aca="false">U276+W276</f>
        <v>-0.240360753160551</v>
      </c>
      <c r="Y276" s="3" t="n">
        <f aca="false">TREND(X$10:X$1010,L$10:L$1010,L276,0)</f>
        <v>0.775567747773472</v>
      </c>
      <c r="AA276" s="0" t="b">
        <f aca="false">OR(L276&lt;-AA$7,L276&gt;AA$7)</f>
        <v>0</v>
      </c>
      <c r="AB276" s="3" t="n">
        <f aca="false">IF(AA276,-5*(L276+0.03)*10,0)</f>
        <v>0</v>
      </c>
      <c r="AC276" s="3" t="n">
        <v>0.480268896214189</v>
      </c>
      <c r="AD276" s="3" t="n">
        <f aca="false">NORMSINV(AC276)*$O$8</f>
        <v>-0.00989574474706308</v>
      </c>
      <c r="AE276" s="3" t="n">
        <f aca="false">AB276+AD276</f>
        <v>-0.00989574474706308</v>
      </c>
      <c r="AF276" s="3" t="n">
        <f aca="false">TREND(AE$10:AE$1010,L$10:L$1010,L276,0)</f>
        <v>0.294360289555033</v>
      </c>
    </row>
    <row r="277" customFormat="false" ht="12.75" hidden="false" customHeight="false" outlineLevel="0" collapsed="false">
      <c r="B277" s="2" t="n">
        <f aca="false">B276-0.001</f>
        <v>0.233</v>
      </c>
      <c r="C277" s="3" t="n">
        <f aca="false">NORMDIST(B277,0,0.03,1)</f>
        <v>0.999999999999996</v>
      </c>
      <c r="D277" s="3" t="n">
        <f aca="false">1-C277</f>
        <v>3.99680288865056E-015</v>
      </c>
      <c r="E277" s="3" t="n">
        <f aca="false">(C276-C277)</f>
        <v>0</v>
      </c>
      <c r="F277" s="3" t="n">
        <f aca="false">E277*50</f>
        <v>0</v>
      </c>
      <c r="H277" s="3" t="n">
        <f aca="true">RAND()</f>
        <v>0.17200478628048</v>
      </c>
      <c r="I277" s="3" t="n">
        <v>0.932156719547994</v>
      </c>
      <c r="J277" s="11" t="n">
        <f aca="false">J276+1</f>
        <v>268</v>
      </c>
      <c r="K277" s="3" t="n">
        <v>0.261537370380502</v>
      </c>
      <c r="L277" s="3" t="n">
        <f aca="false">NORMSINV(K277)*0.03</f>
        <v>-0.0191583891422349</v>
      </c>
      <c r="N277" s="3" t="n">
        <f aca="false">-5*L277*10</f>
        <v>0.957919457111747</v>
      </c>
      <c r="O277" s="3" t="n">
        <v>0.2014505871645</v>
      </c>
      <c r="P277" s="3" t="n">
        <f aca="false">NORMSINV(O277)*$O$8</f>
        <v>-0.167290220414112</v>
      </c>
      <c r="Q277" s="3" t="n">
        <f aca="false">N277+P277</f>
        <v>0.790629236697635</v>
      </c>
      <c r="R277" s="3" t="n">
        <f aca="false">TREND(Q$10:Q$1010,L$10:L$1010,L277,0)</f>
        <v>0.9602388107939</v>
      </c>
      <c r="T277" s="0" t="b">
        <f aca="false">OR(L277&lt;-T$7,L277&gt;T$7)</f>
        <v>0</v>
      </c>
      <c r="U277" s="3" t="n">
        <f aca="false">IF(T277,-5*L277*10,0)</f>
        <v>0</v>
      </c>
      <c r="V277" s="3" t="n">
        <v>0.87431634882175</v>
      </c>
      <c r="W277" s="3" t="n">
        <f aca="false">NORMSINV(V277)*$O$8</f>
        <v>0.229406929133677</v>
      </c>
      <c r="X277" s="3" t="n">
        <f aca="false">U277+W277</f>
        <v>0.229406929133677</v>
      </c>
      <c r="Y277" s="3" t="n">
        <f aca="false">TREND(X$10:X$1010,L$10:L$1010,L277,0)</f>
        <v>0.773593480289159</v>
      </c>
      <c r="AA277" s="0" t="b">
        <f aca="false">OR(L277&lt;-AA$7,L277&gt;AA$7)</f>
        <v>0</v>
      </c>
      <c r="AB277" s="3" t="n">
        <f aca="false">IF(AA277,-5*(L277+0.03)*10,0)</f>
        <v>0</v>
      </c>
      <c r="AC277" s="3" t="n">
        <v>0.932156719547994</v>
      </c>
      <c r="AD277" s="3" t="n">
        <f aca="false">NORMSINV(AC277)*$O$8</f>
        <v>0.2984096011405</v>
      </c>
      <c r="AE277" s="3" t="n">
        <f aca="false">AB277+AD277</f>
        <v>0.2984096011405</v>
      </c>
      <c r="AF277" s="3" t="n">
        <f aca="false">TREND(AE$10:AE$1010,L$10:L$1010,L277,0)</f>
        <v>0.293610972748074</v>
      </c>
    </row>
    <row r="278" customFormat="false" ht="12.75" hidden="false" customHeight="false" outlineLevel="0" collapsed="false">
      <c r="B278" s="2" t="n">
        <f aca="false">B277-0.001</f>
        <v>0.232</v>
      </c>
      <c r="C278" s="3" t="n">
        <f aca="false">NORMDIST(B278,0,0.03,1)</f>
        <v>0.999999999999995</v>
      </c>
      <c r="D278" s="3" t="n">
        <f aca="false">1-C278</f>
        <v>5.21804821573824E-015</v>
      </c>
      <c r="E278" s="3" t="n">
        <f aca="false">(C277-C278)</f>
        <v>0</v>
      </c>
      <c r="F278" s="3" t="n">
        <f aca="false">E278*50</f>
        <v>0</v>
      </c>
      <c r="H278" s="3" t="n">
        <f aca="true">RAND()</f>
        <v>0.145174858434847</v>
      </c>
      <c r="I278" s="3" t="n">
        <v>0.922469680845317</v>
      </c>
      <c r="J278" s="11" t="n">
        <f aca="false">J277+1</f>
        <v>269</v>
      </c>
      <c r="K278" s="3" t="n">
        <v>0.262394709416386</v>
      </c>
      <c r="L278" s="3" t="n">
        <f aca="false">NORMSINV(K278)*0.03</f>
        <v>-0.0190794017948474</v>
      </c>
      <c r="N278" s="3" t="n">
        <f aca="false">-5*L278*10</f>
        <v>0.953970089742368</v>
      </c>
      <c r="O278" s="3" t="n">
        <v>0.657543542557064</v>
      </c>
      <c r="P278" s="3" t="n">
        <f aca="false">NORMSINV(O278)*$O$8</f>
        <v>0.0811536430622485</v>
      </c>
      <c r="Q278" s="3" t="n">
        <f aca="false">N278+P278</f>
        <v>1.03512373280462</v>
      </c>
      <c r="R278" s="3" t="n">
        <f aca="false">TREND(Q$10:Q$1010,L$10:L$1010,L278,0)</f>
        <v>0.956279881055073</v>
      </c>
      <c r="T278" s="0" t="b">
        <f aca="false">OR(L278&lt;-T$7,L278&gt;T$7)</f>
        <v>0</v>
      </c>
      <c r="U278" s="3" t="n">
        <f aca="false">IF(T278,-5*L278*10,0)</f>
        <v>0</v>
      </c>
      <c r="V278" s="3" t="n">
        <v>0.87218877840915</v>
      </c>
      <c r="W278" s="3" t="n">
        <f aca="false">NORMSINV(V278)*$O$8</f>
        <v>0.227359741797209</v>
      </c>
      <c r="X278" s="3" t="n">
        <f aca="false">U278+W278</f>
        <v>0.227359741797209</v>
      </c>
      <c r="Y278" s="3" t="n">
        <f aca="false">TREND(X$10:X$1010,L$10:L$1010,L278,0)</f>
        <v>0.77040406303123</v>
      </c>
      <c r="AA278" s="0" t="b">
        <f aca="false">OR(L278&lt;-AA$7,L278&gt;AA$7)</f>
        <v>0</v>
      </c>
      <c r="AB278" s="3" t="n">
        <f aca="false">IF(AA278,-5*(L278+0.03)*10,0)</f>
        <v>0</v>
      </c>
      <c r="AC278" s="3" t="n">
        <v>0.922469680845317</v>
      </c>
      <c r="AD278" s="3" t="n">
        <f aca="false">NORMSINV(AC278)*$O$8</f>
        <v>0.284376311244464</v>
      </c>
      <c r="AE278" s="3" t="n">
        <f aca="false">AB278+AD278</f>
        <v>0.284376311244464</v>
      </c>
      <c r="AF278" s="3" t="n">
        <f aca="false">TREND(AE$10:AE$1010,L$10:L$1010,L278,0)</f>
        <v>0.292400455948928</v>
      </c>
    </row>
    <row r="279" customFormat="false" ht="12.75" hidden="false" customHeight="false" outlineLevel="0" collapsed="false">
      <c r="B279" s="2" t="n">
        <f aca="false">B278-0.001</f>
        <v>0.231</v>
      </c>
      <c r="C279" s="3" t="n">
        <f aca="false">NORMDIST(B279,0,0.03,1)</f>
        <v>0.999999999999993</v>
      </c>
      <c r="D279" s="3" t="n">
        <f aca="false">1-C279</f>
        <v>6.77236045021346E-015</v>
      </c>
      <c r="E279" s="3" t="n">
        <f aca="false">(C278-C279)</f>
        <v>0</v>
      </c>
      <c r="F279" s="3" t="n">
        <f aca="false">E279*50</f>
        <v>0</v>
      </c>
      <c r="H279" s="3" t="n">
        <f aca="true">RAND()</f>
        <v>0.989675234736052</v>
      </c>
      <c r="I279" s="3" t="n">
        <v>0.786062581853868</v>
      </c>
      <c r="J279" s="11" t="n">
        <f aca="false">J278+1</f>
        <v>270</v>
      </c>
      <c r="K279" s="3" t="n">
        <v>0.26397788832284</v>
      </c>
      <c r="L279" s="3" t="n">
        <f aca="false">NORMSINV(K279)*0.03</f>
        <v>-0.0189338885429909</v>
      </c>
      <c r="N279" s="3" t="n">
        <f aca="false">-5*L279*10</f>
        <v>0.946694427149546</v>
      </c>
      <c r="O279" s="3" t="n">
        <v>0.946458452922689</v>
      </c>
      <c r="P279" s="3" t="n">
        <f aca="false">NORMSINV(O279)*$O$8</f>
        <v>0.322288698479874</v>
      </c>
      <c r="Q279" s="3" t="n">
        <f aca="false">N279+P279</f>
        <v>1.26898312562942</v>
      </c>
      <c r="R279" s="3" t="n">
        <f aca="false">TREND(Q$10:Q$1010,L$10:L$1010,L279,0)</f>
        <v>0.948986602331062</v>
      </c>
      <c r="T279" s="0" t="b">
        <f aca="false">OR(L279&lt;-T$7,L279&gt;T$7)</f>
        <v>0</v>
      </c>
      <c r="U279" s="3" t="n">
        <f aca="false">IF(T279,-5*L279*10,0)</f>
        <v>0</v>
      </c>
      <c r="V279" s="3" t="n">
        <v>0.977319756262047</v>
      </c>
      <c r="W279" s="3" t="n">
        <f aca="false">NORMSINV(V279)*$O$8</f>
        <v>0.40025922430019</v>
      </c>
      <c r="X279" s="3" t="n">
        <f aca="false">U279+W279</f>
        <v>0.40025922430019</v>
      </c>
      <c r="Y279" s="3" t="n">
        <f aca="false">TREND(X$10:X$1010,L$10:L$1010,L279,0)</f>
        <v>0.764528407092931</v>
      </c>
      <c r="AA279" s="0" t="b">
        <f aca="false">OR(L279&lt;-AA$7,L279&gt;AA$7)</f>
        <v>0</v>
      </c>
      <c r="AB279" s="3" t="n">
        <f aca="false">IF(AA279,-5*(L279+0.03)*10,0)</f>
        <v>0</v>
      </c>
      <c r="AC279" s="3" t="n">
        <v>0.786062581853868</v>
      </c>
      <c r="AD279" s="3" t="n">
        <f aca="false">NORMSINV(AC279)*$O$8</f>
        <v>0.158566699840553</v>
      </c>
      <c r="AE279" s="3" t="n">
        <f aca="false">AB279+AD279</f>
        <v>0.158566699840553</v>
      </c>
      <c r="AF279" s="3" t="n">
        <f aca="false">TREND(AE$10:AE$1010,L$10:L$1010,L279,0)</f>
        <v>0.290170399595645</v>
      </c>
    </row>
    <row r="280" customFormat="false" ht="12.75" hidden="false" customHeight="false" outlineLevel="0" collapsed="false">
      <c r="B280" s="2" t="n">
        <f aca="false">B279-0.001</f>
        <v>0.23</v>
      </c>
      <c r="C280" s="3" t="n">
        <f aca="false">NORMDIST(B280,0,0.03,1)</f>
        <v>0.999999999999991</v>
      </c>
      <c r="D280" s="3" t="n">
        <f aca="false">1-C280</f>
        <v>8.77076189453874E-015</v>
      </c>
      <c r="E280" s="3" t="n">
        <f aca="false">(C279-C280)</f>
        <v>0</v>
      </c>
      <c r="F280" s="3" t="n">
        <f aca="false">E280*50</f>
        <v>0</v>
      </c>
      <c r="H280" s="3" t="n">
        <f aca="true">RAND()</f>
        <v>0.689360743309514</v>
      </c>
      <c r="I280" s="3" t="n">
        <v>0.131943386833407</v>
      </c>
      <c r="J280" s="11" t="n">
        <f aca="false">J279+1</f>
        <v>271</v>
      </c>
      <c r="K280" s="3" t="n">
        <v>0.264109941106302</v>
      </c>
      <c r="L280" s="3" t="n">
        <f aca="false">NORMSINV(K280)*0.03</f>
        <v>-0.0189217714485714</v>
      </c>
      <c r="N280" s="3" t="n">
        <f aca="false">-5*L280*10</f>
        <v>0.946088572428568</v>
      </c>
      <c r="O280" s="3" t="n">
        <v>0.379793153732352</v>
      </c>
      <c r="P280" s="3" t="n">
        <f aca="false">NORMSINV(O280)*$O$8</f>
        <v>-0.061204817078327</v>
      </c>
      <c r="Q280" s="3" t="n">
        <f aca="false">N280+P280</f>
        <v>0.884883755350241</v>
      </c>
      <c r="R280" s="3" t="n">
        <f aca="false">TREND(Q$10:Q$1010,L$10:L$1010,L280,0)</f>
        <v>0.948379280689909</v>
      </c>
      <c r="T280" s="0" t="b">
        <f aca="false">OR(L280&lt;-T$7,L280&gt;T$7)</f>
        <v>0</v>
      </c>
      <c r="U280" s="3" t="n">
        <f aca="false">IF(T280,-5*L280*10,0)</f>
        <v>0</v>
      </c>
      <c r="V280" s="3" t="n">
        <v>0.468653249566108</v>
      </c>
      <c r="W280" s="3" t="n">
        <f aca="false">NORMSINV(V280)*$O$8</f>
        <v>-0.0157311358271707</v>
      </c>
      <c r="X280" s="3" t="n">
        <f aca="false">U280+W280</f>
        <v>-0.0157311358271707</v>
      </c>
      <c r="Y280" s="3" t="n">
        <f aca="false">TREND(X$10:X$1010,L$10:L$1010,L280,0)</f>
        <v>0.764039132907433</v>
      </c>
      <c r="AA280" s="0" t="b">
        <f aca="false">OR(L280&lt;-AA$7,L280&gt;AA$7)</f>
        <v>0</v>
      </c>
      <c r="AB280" s="3" t="n">
        <f aca="false">IF(AA280,-5*(L280+0.03)*10,0)</f>
        <v>0</v>
      </c>
      <c r="AC280" s="3" t="n">
        <v>0.131943386833407</v>
      </c>
      <c r="AD280" s="3" t="n">
        <f aca="false">NORMSINV(AC280)*$O$8</f>
        <v>-0.223450315262162</v>
      </c>
      <c r="AE280" s="3" t="n">
        <f aca="false">AB280+AD280</f>
        <v>-0.223450315262162</v>
      </c>
      <c r="AF280" s="3" t="n">
        <f aca="false">TREND(AE$10:AE$1010,L$10:L$1010,L280,0)</f>
        <v>0.289984699647023</v>
      </c>
    </row>
    <row r="281" customFormat="false" ht="12.75" hidden="false" customHeight="false" outlineLevel="0" collapsed="false">
      <c r="B281" s="2" t="n">
        <f aca="false">B280-0.001</f>
        <v>0.229</v>
      </c>
      <c r="C281" s="3" t="n">
        <f aca="false">NORMDIST(B281,0,0.03,1)</f>
        <v>0.999999999999989</v>
      </c>
      <c r="D281" s="3" t="n">
        <f aca="false">1-C281</f>
        <v>1.14352971536391E-014</v>
      </c>
      <c r="E281" s="3" t="n">
        <f aca="false">(C280-C281)</f>
        <v>0</v>
      </c>
      <c r="F281" s="3" t="n">
        <f aca="false">E281*50</f>
        <v>0</v>
      </c>
      <c r="H281" s="3" t="n">
        <f aca="true">RAND()</f>
        <v>0.590840866031829</v>
      </c>
      <c r="I281" s="3" t="n">
        <v>0.0273290908880244</v>
      </c>
      <c r="J281" s="11" t="n">
        <f aca="false">J280+1</f>
        <v>272</v>
      </c>
      <c r="K281" s="3" t="n">
        <v>0.267273179408472</v>
      </c>
      <c r="L281" s="3" t="n">
        <f aca="false">NORMSINV(K281)*0.03</f>
        <v>-0.018632428676727</v>
      </c>
      <c r="N281" s="3" t="n">
        <f aca="false">-5*L281*10</f>
        <v>0.931621433836349</v>
      </c>
      <c r="O281" s="3" t="n">
        <v>0.159889805424698</v>
      </c>
      <c r="P281" s="3" t="n">
        <f aca="false">NORMSINV(O281)*$O$8</f>
        <v>-0.198982175970319</v>
      </c>
      <c r="Q281" s="3" t="n">
        <f aca="false">N281+P281</f>
        <v>0.73263925786603</v>
      </c>
      <c r="R281" s="3" t="n">
        <f aca="false">TREND(Q$10:Q$1010,L$10:L$1010,L281,0)</f>
        <v>0.933877113671328</v>
      </c>
      <c r="T281" s="0" t="b">
        <f aca="false">OR(L281&lt;-T$7,L281&gt;T$7)</f>
        <v>0</v>
      </c>
      <c r="U281" s="3" t="n">
        <f aca="false">IF(T281,-5*L281*10,0)</f>
        <v>0</v>
      </c>
      <c r="V281" s="3" t="n">
        <v>0.854890988746548</v>
      </c>
      <c r="W281" s="3" t="n">
        <f aca="false">NORMSINV(V281)*$O$8</f>
        <v>0.211528691347757</v>
      </c>
      <c r="X281" s="3" t="n">
        <f aca="false">U281+W281</f>
        <v>0.211528691347757</v>
      </c>
      <c r="Y281" s="3" t="n">
        <f aca="false">TREND(X$10:X$1010,L$10:L$1010,L281,0)</f>
        <v>0.752355808166202</v>
      </c>
      <c r="AA281" s="0" t="b">
        <f aca="false">OR(L281&lt;-AA$7,L281&gt;AA$7)</f>
        <v>0</v>
      </c>
      <c r="AB281" s="3" t="n">
        <f aca="false">IF(AA281,-5*(L281+0.03)*10,0)</f>
        <v>0</v>
      </c>
      <c r="AC281" s="3" t="n">
        <v>0.0273290908880244</v>
      </c>
      <c r="AD281" s="3" t="n">
        <f aca="false">NORMSINV(AC281)*$O$8</f>
        <v>-0.384316707360678</v>
      </c>
      <c r="AE281" s="3" t="n">
        <f aca="false">AB281+AD281</f>
        <v>-0.384316707360678</v>
      </c>
      <c r="AF281" s="3" t="n">
        <f aca="false">TREND(AE$10:AE$1010,L$10:L$1010,L281,0)</f>
        <v>0.285550390892349</v>
      </c>
    </row>
    <row r="282" customFormat="false" ht="12.75" hidden="false" customHeight="false" outlineLevel="0" collapsed="false">
      <c r="B282" s="2" t="n">
        <f aca="false">B281-0.001</f>
        <v>0.228</v>
      </c>
      <c r="C282" s="3" t="n">
        <f aca="false">NORMDIST(B282,0,0.03,1)</f>
        <v>0.999999999999985</v>
      </c>
      <c r="D282" s="3" t="n">
        <f aca="false">1-C282</f>
        <v>1.47659662275146E-014</v>
      </c>
      <c r="E282" s="3" t="n">
        <f aca="false">(C281-C282)</f>
        <v>0</v>
      </c>
      <c r="F282" s="3" t="n">
        <f aca="false">E282*50</f>
        <v>0</v>
      </c>
      <c r="H282" s="3" t="n">
        <f aca="true">RAND()</f>
        <v>0.352617695898493</v>
      </c>
      <c r="I282" s="3" t="n">
        <v>0.610328611287403</v>
      </c>
      <c r="J282" s="11" t="n">
        <f aca="false">J281+1</f>
        <v>273</v>
      </c>
      <c r="K282" s="3" t="n">
        <v>0.268740485920647</v>
      </c>
      <c r="L282" s="3" t="n">
        <f aca="false">NORMSINV(K282)*0.03</f>
        <v>-0.0184988013376427</v>
      </c>
      <c r="N282" s="3" t="n">
        <f aca="false">-5*L282*10</f>
        <v>0.924940066882136</v>
      </c>
      <c r="O282" s="3" t="n">
        <v>0.489106075954647</v>
      </c>
      <c r="P282" s="3" t="n">
        <f aca="false">NORMSINV(O282)*$O$8</f>
        <v>-0.00546208252103206</v>
      </c>
      <c r="Q282" s="3" t="n">
        <f aca="false">N282+P282</f>
        <v>0.919477984361104</v>
      </c>
      <c r="R282" s="3" t="n">
        <f aca="false">TREND(Q$10:Q$1010,L$10:L$1010,L282,0)</f>
        <v>0.92717956951878</v>
      </c>
      <c r="T282" s="0" t="b">
        <f aca="false">OR(L282&lt;-T$7,L282&gt;T$7)</f>
        <v>0</v>
      </c>
      <c r="U282" s="3" t="n">
        <f aca="false">IF(T282,-5*L282*10,0)</f>
        <v>0</v>
      </c>
      <c r="V282" s="3" t="n">
        <v>0.0957274798469001</v>
      </c>
      <c r="W282" s="3" t="n">
        <f aca="false">NORMSINV(V282)*$O$8</f>
        <v>-0.26125740977826</v>
      </c>
      <c r="X282" s="3" t="n">
        <f aca="false">U282+W282</f>
        <v>-0.26125740977826</v>
      </c>
      <c r="Y282" s="3" t="n">
        <f aca="false">TREND(X$10:X$1010,L$10:L$1010,L282,0)</f>
        <v>0.746960091567248</v>
      </c>
      <c r="AA282" s="0" t="b">
        <f aca="false">OR(L282&lt;-AA$7,L282&gt;AA$7)</f>
        <v>0</v>
      </c>
      <c r="AB282" s="3" t="n">
        <f aca="false">IF(AA282,-5*(L282+0.03)*10,0)</f>
        <v>0</v>
      </c>
      <c r="AC282" s="3" t="n">
        <v>0.610328611287403</v>
      </c>
      <c r="AD282" s="3" t="n">
        <f aca="false">NORMSINV(AC282)*$O$8</f>
        <v>0.0560351221497219</v>
      </c>
      <c r="AE282" s="3" t="n">
        <f aca="false">AB282+AD282</f>
        <v>0.0560351221497219</v>
      </c>
      <c r="AF282" s="3" t="n">
        <f aca="false">TREND(AE$10:AE$1010,L$10:L$1010,L282,0)</f>
        <v>0.283502491524454</v>
      </c>
    </row>
    <row r="283" customFormat="false" ht="12.75" hidden="false" customHeight="false" outlineLevel="0" collapsed="false">
      <c r="B283" s="2" t="n">
        <f aca="false">B282-0.001</f>
        <v>0.227</v>
      </c>
      <c r="C283" s="3" t="n">
        <f aca="false">NORMDIST(B283,0,0.03,1)</f>
        <v>0.999999999999981</v>
      </c>
      <c r="D283" s="3" t="n">
        <f aca="false">1-C283</f>
        <v>1.90958360235527E-014</v>
      </c>
      <c r="E283" s="3" t="n">
        <f aca="false">(C282-C283)</f>
        <v>4.32986979603811E-015</v>
      </c>
      <c r="F283" s="3" t="n">
        <f aca="false">E283*50</f>
        <v>2.16493489801906E-013</v>
      </c>
      <c r="H283" s="3" t="n">
        <f aca="true">RAND()</f>
        <v>0.737191835029825</v>
      </c>
      <c r="I283" s="3" t="n">
        <v>0.248618453579521</v>
      </c>
      <c r="J283" s="11" t="n">
        <f aca="false">J282+1</f>
        <v>274</v>
      </c>
      <c r="K283" s="3" t="n">
        <v>0.268966075618064</v>
      </c>
      <c r="L283" s="3" t="n">
        <f aca="false">NORMSINV(K283)*0.03</f>
        <v>-0.0184782895032792</v>
      </c>
      <c r="N283" s="3" t="n">
        <f aca="false">-5*L283*10</f>
        <v>0.923914475163962</v>
      </c>
      <c r="O283" s="3" t="n">
        <v>0.722098950588748</v>
      </c>
      <c r="P283" s="3" t="n">
        <f aca="false">NORMSINV(O283)*$O$8</f>
        <v>0.11781764293579</v>
      </c>
      <c r="Q283" s="3" t="n">
        <f aca="false">N283+P283</f>
        <v>1.04173211809975</v>
      </c>
      <c r="R283" s="3" t="n">
        <f aca="false">TREND(Q$10:Q$1010,L$10:L$1010,L283,0)</f>
        <v>0.926151494596083</v>
      </c>
      <c r="T283" s="0" t="b">
        <f aca="false">OR(L283&lt;-T$7,L283&gt;T$7)</f>
        <v>0</v>
      </c>
      <c r="U283" s="3" t="n">
        <f aca="false">IF(T283,-5*L283*10,0)</f>
        <v>0</v>
      </c>
      <c r="V283" s="3" t="n">
        <v>0.350906576405978</v>
      </c>
      <c r="W283" s="3" t="n">
        <f aca="false">NORMSINV(V283)*$O$8</f>
        <v>-0.0765748100640023</v>
      </c>
      <c r="X283" s="3" t="n">
        <f aca="false">U283+W283</f>
        <v>-0.0765748100640023</v>
      </c>
      <c r="Y283" s="3" t="n">
        <f aca="false">TREND(X$10:X$1010,L$10:L$1010,L283,0)</f>
        <v>0.746131847542421</v>
      </c>
      <c r="AA283" s="0" t="b">
        <f aca="false">OR(L283&lt;-AA$7,L283&gt;AA$7)</f>
        <v>0</v>
      </c>
      <c r="AB283" s="3" t="n">
        <f aca="false">IF(AA283,-5*(L283+0.03)*10,0)</f>
        <v>0</v>
      </c>
      <c r="AC283" s="3" t="n">
        <v>0.248618453579521</v>
      </c>
      <c r="AD283" s="3" t="n">
        <f aca="false">NORMSINV(AC283)*$O$8</f>
        <v>-0.135768738187953</v>
      </c>
      <c r="AE283" s="3" t="n">
        <f aca="false">AB283+AD283</f>
        <v>-0.135768738187953</v>
      </c>
      <c r="AF283" s="3" t="n">
        <f aca="false">TREND(AE$10:AE$1010,L$10:L$1010,L283,0)</f>
        <v>0.283188138391965</v>
      </c>
    </row>
    <row r="284" customFormat="false" ht="12.75" hidden="false" customHeight="false" outlineLevel="0" collapsed="false">
      <c r="B284" s="2" t="n">
        <f aca="false">B283-0.001</f>
        <v>0.226</v>
      </c>
      <c r="C284" s="3" t="n">
        <f aca="false">NORMDIST(B284,0,0.03,1)</f>
        <v>0.999999999999975</v>
      </c>
      <c r="D284" s="3" t="n">
        <f aca="false">1-C284</f>
        <v>2.4757973449141E-014</v>
      </c>
      <c r="E284" s="3" t="n">
        <f aca="false">(C283-C284)</f>
        <v>5.6621374255883E-015</v>
      </c>
      <c r="F284" s="3" t="n">
        <f aca="false">E284*50</f>
        <v>2.83106871279415E-013</v>
      </c>
      <c r="H284" s="3" t="n">
        <f aca="true">RAND()</f>
        <v>0.302813241363303</v>
      </c>
      <c r="I284" s="3" t="n">
        <v>0.893159604471962</v>
      </c>
      <c r="J284" s="11" t="n">
        <f aca="false">J283+1</f>
        <v>275</v>
      </c>
      <c r="K284" s="3" t="n">
        <v>0.269630222216937</v>
      </c>
      <c r="L284" s="3" t="n">
        <f aca="false">NORMSINV(K284)*0.03</f>
        <v>-0.0184179517727114</v>
      </c>
      <c r="N284" s="3" t="n">
        <f aca="false">-5*L284*10</f>
        <v>0.920897588635572</v>
      </c>
      <c r="O284" s="3" t="n">
        <v>0.945120732090409</v>
      </c>
      <c r="P284" s="3" t="n">
        <f aca="false">NORMSINV(O284)*$O$8</f>
        <v>0.319855878977056</v>
      </c>
      <c r="Q284" s="3" t="n">
        <f aca="false">N284+P284</f>
        <v>1.24075346761263</v>
      </c>
      <c r="R284" s="3" t="n">
        <f aca="false">TREND(Q$10:Q$1010,L$10:L$1010,L284,0)</f>
        <v>0.923127303458912</v>
      </c>
      <c r="T284" s="0" t="b">
        <f aca="false">OR(L284&lt;-T$7,L284&gt;T$7)</f>
        <v>0</v>
      </c>
      <c r="U284" s="3" t="n">
        <f aca="false">IF(T284,-5*L284*10,0)</f>
        <v>0</v>
      </c>
      <c r="V284" s="3" t="n">
        <v>0.464813883113745</v>
      </c>
      <c r="W284" s="3" t="n">
        <f aca="false">NORMSINV(V284)*$O$8</f>
        <v>-0.0176626353794029</v>
      </c>
      <c r="X284" s="3" t="n">
        <f aca="false">U284+W284</f>
        <v>-0.0176626353794029</v>
      </c>
      <c r="Y284" s="3" t="n">
        <f aca="false">TREND(X$10:X$1010,L$10:L$1010,L284,0)</f>
        <v>0.743695480129892</v>
      </c>
      <c r="AA284" s="0" t="b">
        <f aca="false">OR(L284&lt;-AA$7,L284&gt;AA$7)</f>
        <v>0</v>
      </c>
      <c r="AB284" s="3" t="n">
        <f aca="false">IF(AA284,-5*(L284+0.03)*10,0)</f>
        <v>0</v>
      </c>
      <c r="AC284" s="3" t="n">
        <v>0.893159604471962</v>
      </c>
      <c r="AD284" s="3" t="n">
        <f aca="false">NORMSINV(AC284)*$O$8</f>
        <v>0.248701547727577</v>
      </c>
      <c r="AE284" s="3" t="n">
        <f aca="false">AB284+AD284</f>
        <v>0.248701547727577</v>
      </c>
      <c r="AF284" s="3" t="n">
        <f aca="false">TREND(AE$10:AE$1010,L$10:L$1010,L284,0)</f>
        <v>0.282263435399772</v>
      </c>
    </row>
    <row r="285" customFormat="false" ht="12.75" hidden="false" customHeight="false" outlineLevel="0" collapsed="false">
      <c r="B285" s="2" t="n">
        <f aca="false">B284-0.001</f>
        <v>0.225</v>
      </c>
      <c r="C285" s="3" t="n">
        <f aca="false">NORMDIST(B285,0,0.03,1)</f>
        <v>0.999999999999968</v>
      </c>
      <c r="D285" s="3" t="n">
        <f aca="false">1-C285</f>
        <v>3.1863400806742E-014</v>
      </c>
      <c r="E285" s="3" t="n">
        <f aca="false">(C284-C285)</f>
        <v>7.105427357601E-015</v>
      </c>
      <c r="F285" s="3" t="n">
        <f aca="false">E285*50</f>
        <v>3.5527136788005E-013</v>
      </c>
      <c r="H285" s="3" t="n">
        <f aca="true">RAND()</f>
        <v>0.0255882245080577</v>
      </c>
      <c r="I285" s="3" t="n">
        <v>0.931802519137372</v>
      </c>
      <c r="J285" s="11" t="n">
        <f aca="false">J284+1</f>
        <v>276</v>
      </c>
      <c r="K285" s="3" t="n">
        <v>0.27044658855304</v>
      </c>
      <c r="L285" s="3" t="n">
        <f aca="false">NORMSINV(K285)*0.03</f>
        <v>-0.0183438867800913</v>
      </c>
      <c r="N285" s="3" t="n">
        <f aca="false">-5*L285*10</f>
        <v>0.917194339004567</v>
      </c>
      <c r="O285" s="3" t="n">
        <v>0.242036859910379</v>
      </c>
      <c r="P285" s="3" t="n">
        <f aca="false">NORMSINV(O285)*$O$8</f>
        <v>-0.139953114005243</v>
      </c>
      <c r="Q285" s="3" t="n">
        <f aca="false">N285+P285</f>
        <v>0.777241224999324</v>
      </c>
      <c r="R285" s="3" t="n">
        <f aca="false">TREND(Q$10:Q$1010,L$10:L$1010,L285,0)</f>
        <v>0.919415087368771</v>
      </c>
      <c r="T285" s="0" t="b">
        <f aca="false">OR(L285&lt;-T$7,L285&gt;T$7)</f>
        <v>0</v>
      </c>
      <c r="U285" s="3" t="n">
        <f aca="false">IF(T285,-5*L285*10,0)</f>
        <v>0</v>
      </c>
      <c r="V285" s="3" t="n">
        <v>0.148473060089067</v>
      </c>
      <c r="W285" s="3" t="n">
        <f aca="false">NORMSINV(V285)*$O$8</f>
        <v>-0.208600938189362</v>
      </c>
      <c r="X285" s="3" t="n">
        <f aca="false">U285+W285</f>
        <v>-0.208600938189362</v>
      </c>
      <c r="Y285" s="3" t="n">
        <f aca="false">TREND(X$10:X$1010,L$10:L$1010,L285,0)</f>
        <v>0.740704821834813</v>
      </c>
      <c r="AA285" s="0" t="b">
        <f aca="false">OR(L285&lt;-AA$7,L285&gt;AA$7)</f>
        <v>0</v>
      </c>
      <c r="AB285" s="3" t="n">
        <f aca="false">IF(AA285,-5*(L285+0.03)*10,0)</f>
        <v>0</v>
      </c>
      <c r="AC285" s="3" t="n">
        <v>0.931802519137372</v>
      </c>
      <c r="AD285" s="3" t="n">
        <f aca="false">NORMSINV(AC285)*$O$8</f>
        <v>0.297870202092005</v>
      </c>
      <c r="AE285" s="3" t="n">
        <f aca="false">AB285+AD285</f>
        <v>0.297870202092005</v>
      </c>
      <c r="AF285" s="3" t="n">
        <f aca="false">TREND(AE$10:AE$1010,L$10:L$1010,L285,0)</f>
        <v>0.281128355912226</v>
      </c>
    </row>
    <row r="286" customFormat="false" ht="12.75" hidden="false" customHeight="false" outlineLevel="0" collapsed="false">
      <c r="B286" s="2" t="n">
        <f aca="false">B285-0.001</f>
        <v>0.224</v>
      </c>
      <c r="C286" s="3" t="n">
        <f aca="false">NORMDIST(B286,0,0.03,1)</f>
        <v>0.999999999999959</v>
      </c>
      <c r="D286" s="3" t="n">
        <f aca="false">1-C286</f>
        <v>4.10782519111308E-014</v>
      </c>
      <c r="E286" s="3" t="n">
        <f aca="false">(C285-C286)</f>
        <v>9.2148511043888E-015</v>
      </c>
      <c r="F286" s="3" t="n">
        <f aca="false">E286*50</f>
        <v>4.6074255521944E-013</v>
      </c>
      <c r="H286" s="3" t="n">
        <f aca="true">RAND()</f>
        <v>0.565414316884558</v>
      </c>
      <c r="I286" s="3" t="n">
        <v>0.443867448126035</v>
      </c>
      <c r="J286" s="11" t="n">
        <f aca="false">J285+1</f>
        <v>277</v>
      </c>
      <c r="K286" s="3" t="n">
        <v>0.27081614384962</v>
      </c>
      <c r="L286" s="3" t="n">
        <f aca="false">NORMSINV(K286)*0.03</f>
        <v>-0.0183103955595941</v>
      </c>
      <c r="N286" s="3" t="n">
        <f aca="false">-5*L286*10</f>
        <v>0.915519777979706</v>
      </c>
      <c r="O286" s="3" t="n">
        <v>0.255328179832582</v>
      </c>
      <c r="P286" s="3" t="n">
        <f aca="false">NORMSINV(O286)*$O$8</f>
        <v>-0.131563203814022</v>
      </c>
      <c r="Q286" s="3" t="n">
        <f aca="false">N286+P286</f>
        <v>0.783956574165685</v>
      </c>
      <c r="R286" s="3" t="n">
        <f aca="false">TREND(Q$10:Q$1010,L$10:L$1010,L286,0)</f>
        <v>0.917736471828418</v>
      </c>
      <c r="T286" s="0" t="b">
        <f aca="false">OR(L286&lt;-T$7,L286&gt;T$7)</f>
        <v>0</v>
      </c>
      <c r="U286" s="3" t="n">
        <f aca="false">IF(T286,-5*L286*10,0)</f>
        <v>0</v>
      </c>
      <c r="V286" s="3" t="n">
        <v>0.365250134728309</v>
      </c>
      <c r="W286" s="3" t="n">
        <f aca="false">NORMSINV(V286)*$O$8</f>
        <v>-0.0688920275022996</v>
      </c>
      <c r="X286" s="3" t="n">
        <f aca="false">U286+W286</f>
        <v>-0.0688920275022996</v>
      </c>
      <c r="Y286" s="3" t="n">
        <f aca="false">TREND(X$10:X$1010,L$10:L$1010,L286,0)</f>
        <v>0.739352485287558</v>
      </c>
      <c r="AA286" s="0" t="b">
        <f aca="false">OR(L286&lt;-AA$7,L286&gt;AA$7)</f>
        <v>0</v>
      </c>
      <c r="AB286" s="3" t="n">
        <f aca="false">IF(AA286,-5*(L286+0.03)*10,0)</f>
        <v>0</v>
      </c>
      <c r="AC286" s="3" t="n">
        <v>0.443867448126035</v>
      </c>
      <c r="AD286" s="3" t="n">
        <f aca="false">NORMSINV(AC286)*$O$8</f>
        <v>-0.0282341896214029</v>
      </c>
      <c r="AE286" s="3" t="n">
        <f aca="false">AB286+AD286</f>
        <v>-0.0282341896214029</v>
      </c>
      <c r="AF286" s="3" t="n">
        <f aca="false">TREND(AE$10:AE$1010,L$10:L$1010,L286,0)</f>
        <v>0.280615087820859</v>
      </c>
    </row>
    <row r="287" customFormat="false" ht="12.75" hidden="false" customHeight="false" outlineLevel="0" collapsed="false">
      <c r="B287" s="2" t="n">
        <f aca="false">B286-0.001</f>
        <v>0.223</v>
      </c>
      <c r="C287" s="3" t="n">
        <f aca="false">NORMDIST(B287,0,0.03,1)</f>
        <v>0.999999999999947</v>
      </c>
      <c r="D287" s="3" t="n">
        <f aca="false">1-C287</f>
        <v>5.295763827462E-014</v>
      </c>
      <c r="E287" s="3" t="n">
        <f aca="false">(C286-C287)</f>
        <v>1.18793863634892E-014</v>
      </c>
      <c r="F287" s="3" t="n">
        <f aca="false">E287*50</f>
        <v>5.93969318174459E-013</v>
      </c>
      <c r="H287" s="3" t="n">
        <f aca="true">RAND()</f>
        <v>0.968353263205413</v>
      </c>
      <c r="I287" s="3" t="n">
        <v>0.433535045789323</v>
      </c>
      <c r="J287" s="11" t="n">
        <f aca="false">J286+1</f>
        <v>278</v>
      </c>
      <c r="K287" s="3" t="n">
        <v>0.272134711571872</v>
      </c>
      <c r="L287" s="3" t="n">
        <f aca="false">NORMSINV(K287)*0.03</f>
        <v>-0.0181910847242233</v>
      </c>
      <c r="N287" s="3" t="n">
        <f aca="false">-5*L287*10</f>
        <v>0.909554236211166</v>
      </c>
      <c r="O287" s="3" t="n">
        <v>0.789381135782835</v>
      </c>
      <c r="P287" s="3" t="n">
        <f aca="false">NORMSINV(O287)*$O$8</f>
        <v>0.160855153825009</v>
      </c>
      <c r="Q287" s="3" t="n">
        <f aca="false">N287+P287</f>
        <v>1.07040939003618</v>
      </c>
      <c r="R287" s="3" t="n">
        <f aca="false">TREND(Q$10:Q$1010,L$10:L$1010,L287,0)</f>
        <v>0.911756486046695</v>
      </c>
      <c r="T287" s="0" t="b">
        <f aca="false">OR(L287&lt;-T$7,L287&gt;T$7)</f>
        <v>0</v>
      </c>
      <c r="U287" s="3" t="n">
        <f aca="false">IF(T287,-5*L287*10,0)</f>
        <v>0</v>
      </c>
      <c r="V287" s="3" t="n">
        <v>0.332900166725147</v>
      </c>
      <c r="W287" s="3" t="n">
        <f aca="false">NORMSINV(V287)*$O$8</f>
        <v>-0.0863837866766364</v>
      </c>
      <c r="X287" s="3" t="n">
        <f aca="false">U287+W287</f>
        <v>-0.0863837866766364</v>
      </c>
      <c r="Y287" s="3" t="n">
        <f aca="false">TREND(X$10:X$1010,L$10:L$1010,L287,0)</f>
        <v>0.734534852464388</v>
      </c>
      <c r="AA287" s="0" t="b">
        <f aca="false">OR(L287&lt;-AA$7,L287&gt;AA$7)</f>
        <v>0</v>
      </c>
      <c r="AB287" s="3" t="n">
        <f aca="false">IF(AA287,-5*(L287+0.03)*10,0)</f>
        <v>0</v>
      </c>
      <c r="AC287" s="3" t="n">
        <v>0.433535045789323</v>
      </c>
      <c r="AD287" s="3" t="n">
        <f aca="false">NORMSINV(AC287)*$O$8</f>
        <v>-0.0334762463909137</v>
      </c>
      <c r="AE287" s="3" t="n">
        <f aca="false">AB287+AD287</f>
        <v>-0.0334762463909137</v>
      </c>
      <c r="AF287" s="3" t="n">
        <f aca="false">TREND(AE$10:AE$1010,L$10:L$1010,L287,0)</f>
        <v>0.278786595343098</v>
      </c>
    </row>
    <row r="288" customFormat="false" ht="12.75" hidden="false" customHeight="false" outlineLevel="0" collapsed="false">
      <c r="B288" s="2" t="n">
        <f aca="false">B287-0.001</f>
        <v>0.222</v>
      </c>
      <c r="C288" s="3" t="n">
        <f aca="false">NORMDIST(B288,0,0.03,1)</f>
        <v>0.999999999999932</v>
      </c>
      <c r="D288" s="3" t="n">
        <f aca="false">1-C288</f>
        <v>6.80566714095221E-014</v>
      </c>
      <c r="E288" s="3" t="n">
        <f aca="false">(C287-C288)</f>
        <v>1.50990331349021E-014</v>
      </c>
      <c r="F288" s="3" t="n">
        <f aca="false">E288*50</f>
        <v>7.54951656745106E-013</v>
      </c>
      <c r="H288" s="3" t="n">
        <f aca="true">RAND()</f>
        <v>0.852023582056378</v>
      </c>
      <c r="I288" s="3" t="n">
        <v>0.959011696936857</v>
      </c>
      <c r="J288" s="11" t="n">
        <f aca="false">J287+1</f>
        <v>279</v>
      </c>
      <c r="K288" s="3" t="n">
        <v>0.272549549249439</v>
      </c>
      <c r="L288" s="3" t="n">
        <f aca="false">NORMSINV(K288)*0.03</f>
        <v>-0.0181536075744778</v>
      </c>
      <c r="N288" s="3" t="n">
        <f aca="false">-5*L288*10</f>
        <v>0.907680378723888</v>
      </c>
      <c r="O288" s="3" t="n">
        <v>0.7234615232212</v>
      </c>
      <c r="P288" s="3" t="n">
        <f aca="false">NORMSINV(O288)*$O$8</f>
        <v>0.118631140952119</v>
      </c>
      <c r="Q288" s="3" t="n">
        <f aca="false">N288+P288</f>
        <v>1.02631151967601</v>
      </c>
      <c r="R288" s="3" t="n">
        <f aca="false">TREND(Q$10:Q$1010,L$10:L$1010,L288,0)</f>
        <v>0.909878091499197</v>
      </c>
      <c r="T288" s="0" t="b">
        <f aca="false">OR(L288&lt;-T$7,L288&gt;T$7)</f>
        <v>0</v>
      </c>
      <c r="U288" s="3" t="n">
        <f aca="false">IF(T288,-5*L288*10,0)</f>
        <v>0</v>
      </c>
      <c r="V288" s="3" t="n">
        <v>0.623864407673003</v>
      </c>
      <c r="W288" s="3" t="n">
        <f aca="false">NORMSINV(V288)*$O$8</f>
        <v>0.0631292088731516</v>
      </c>
      <c r="X288" s="3" t="n">
        <f aca="false">U288+W288</f>
        <v>0.0631292088731516</v>
      </c>
      <c r="Y288" s="3" t="n">
        <f aca="false">TREND(X$10:X$1010,L$10:L$1010,L288,0)</f>
        <v>0.73302156872807</v>
      </c>
      <c r="AA288" s="0" t="b">
        <f aca="false">OR(L288&lt;-AA$7,L288&gt;AA$7)</f>
        <v>0</v>
      </c>
      <c r="AB288" s="3" t="n">
        <f aca="false">IF(AA288,-5*(L288+0.03)*10,0)</f>
        <v>0</v>
      </c>
      <c r="AC288" s="3" t="n">
        <v>0.959011696936857</v>
      </c>
      <c r="AD288" s="3" t="n">
        <f aca="false">NORMSINV(AC288)*$O$8</f>
        <v>0.347866144667098</v>
      </c>
      <c r="AE288" s="3" t="n">
        <f aca="false">AB288+AD288</f>
        <v>0.347866144667098</v>
      </c>
      <c r="AF288" s="3" t="n">
        <f aca="false">TREND(AE$10:AE$1010,L$10:L$1010,L288,0)</f>
        <v>0.278212241084453</v>
      </c>
    </row>
    <row r="289" customFormat="false" ht="12.75" hidden="false" customHeight="false" outlineLevel="0" collapsed="false">
      <c r="B289" s="2" t="n">
        <f aca="false">B288-0.001</f>
        <v>0.221</v>
      </c>
      <c r="C289" s="3" t="n">
        <f aca="false">NORMDIST(B289,0,0.03,1)</f>
        <v>0.999999999999913</v>
      </c>
      <c r="D289" s="3" t="n">
        <f aca="false">1-C289</f>
        <v>8.74855743404623E-014</v>
      </c>
      <c r="E289" s="3" t="n">
        <f aca="false">(C288-C289)</f>
        <v>1.94289029309402E-014</v>
      </c>
      <c r="F289" s="3" t="n">
        <f aca="false">E289*50</f>
        <v>9.71445146547012E-013</v>
      </c>
      <c r="H289" s="3" t="n">
        <f aca="true">RAND()</f>
        <v>0.392061322657441</v>
      </c>
      <c r="I289" s="3" t="n">
        <v>0.665202616872105</v>
      </c>
      <c r="J289" s="11" t="n">
        <f aca="false">J288+1</f>
        <v>280</v>
      </c>
      <c r="K289" s="3" t="n">
        <v>0.272640163557073</v>
      </c>
      <c r="L289" s="3" t="n">
        <f aca="false">NORMSINV(K289)*0.03</f>
        <v>-0.0181454250926582</v>
      </c>
      <c r="N289" s="3" t="n">
        <f aca="false">-5*L289*10</f>
        <v>0.907271254632908</v>
      </c>
      <c r="O289" s="3" t="n">
        <v>0.326946555401364</v>
      </c>
      <c r="P289" s="3" t="n">
        <f aca="false">NORMSINV(O289)*$O$8</f>
        <v>-0.0896720815260489</v>
      </c>
      <c r="Q289" s="3" t="n">
        <f aca="false">N289+P289</f>
        <v>0.817599173106859</v>
      </c>
      <c r="R289" s="3" t="n">
        <f aca="false">TREND(Q$10:Q$1010,L$10:L$1010,L289,0)</f>
        <v>0.909467976820271</v>
      </c>
      <c r="T289" s="0" t="b">
        <f aca="false">OR(L289&lt;-T$7,L289&gt;T$7)</f>
        <v>0</v>
      </c>
      <c r="U289" s="3" t="n">
        <f aca="false">IF(T289,-5*L289*10,0)</f>
        <v>0</v>
      </c>
      <c r="V289" s="3" t="n">
        <v>0.183674756561337</v>
      </c>
      <c r="W289" s="3" t="n">
        <f aca="false">NORMSINV(V289)*$O$8</f>
        <v>-0.180289847179255</v>
      </c>
      <c r="X289" s="3" t="n">
        <f aca="false">U289+W289</f>
        <v>-0.180289847179255</v>
      </c>
      <c r="Y289" s="3" t="n">
        <f aca="false">TREND(X$10:X$1010,L$10:L$1010,L289,0)</f>
        <v>0.732691169625033</v>
      </c>
      <c r="AA289" s="0" t="b">
        <f aca="false">OR(L289&lt;-AA$7,L289&gt;AA$7)</f>
        <v>0</v>
      </c>
      <c r="AB289" s="3" t="n">
        <f aca="false">IF(AA289,-5*(L289+0.03)*10,0)</f>
        <v>0</v>
      </c>
      <c r="AC289" s="3" t="n">
        <v>0.665202616872105</v>
      </c>
      <c r="AD289" s="3" t="n">
        <f aca="false">NORMSINV(AC289)*$O$8</f>
        <v>0.0853408468062835</v>
      </c>
      <c r="AE289" s="3" t="n">
        <f aca="false">AB289+AD289</f>
        <v>0.0853408468062835</v>
      </c>
      <c r="AF289" s="3" t="n">
        <f aca="false">TREND(AE$10:AE$1010,L$10:L$1010,L289,0)</f>
        <v>0.278086840852277</v>
      </c>
    </row>
    <row r="290" customFormat="false" ht="12.75" hidden="false" customHeight="false" outlineLevel="0" collapsed="false">
      <c r="B290" s="2" t="n">
        <f aca="false">B289-0.001</f>
        <v>0.22</v>
      </c>
      <c r="C290" s="3" t="n">
        <f aca="false">NORMDIST(B290,0,0.03,1)</f>
        <v>0.999999999999888</v>
      </c>
      <c r="D290" s="3" t="n">
        <f aca="false">1-C290</f>
        <v>1.12243547789603E-013</v>
      </c>
      <c r="E290" s="3" t="n">
        <f aca="false">(C289-C290)</f>
        <v>2.4757973449141E-014</v>
      </c>
      <c r="F290" s="3" t="n">
        <f aca="false">E290*50</f>
        <v>1.23789867245705E-012</v>
      </c>
      <c r="H290" s="3" t="n">
        <f aca="true">RAND()</f>
        <v>0.891479757742111</v>
      </c>
      <c r="I290" s="3" t="n">
        <v>0.166227300945618</v>
      </c>
      <c r="J290" s="11" t="n">
        <f aca="false">J289+1</f>
        <v>281</v>
      </c>
      <c r="K290" s="3" t="n">
        <v>0.273193724112975</v>
      </c>
      <c r="L290" s="3" t="n">
        <f aca="false">NORMSINV(K290)*0.03</f>
        <v>-0.0180954677822329</v>
      </c>
      <c r="N290" s="3" t="n">
        <f aca="false">-5*L290*10</f>
        <v>0.904773389111643</v>
      </c>
      <c r="O290" s="3" t="n">
        <v>0.153447596795546</v>
      </c>
      <c r="P290" s="3" t="n">
        <f aca="false">NORMSINV(O290)*$O$8</f>
        <v>-0.20435170930078</v>
      </c>
      <c r="Q290" s="3" t="n">
        <f aca="false">N290+P290</f>
        <v>0.700421679810863</v>
      </c>
      <c r="R290" s="3" t="n">
        <f aca="false">TREND(Q$10:Q$1010,L$10:L$1010,L290,0)</f>
        <v>0.906964063365068</v>
      </c>
      <c r="T290" s="0" t="b">
        <f aca="false">OR(L290&lt;-T$7,L290&gt;T$7)</f>
        <v>0</v>
      </c>
      <c r="U290" s="3" t="n">
        <f aca="false">IF(T290,-5*L290*10,0)</f>
        <v>0</v>
      </c>
      <c r="V290" s="3" t="n">
        <v>0.0811111888909422</v>
      </c>
      <c r="W290" s="3" t="n">
        <f aca="false">NORMSINV(V290)*$O$8</f>
        <v>-0.279527216127635</v>
      </c>
      <c r="X290" s="3" t="n">
        <f aca="false">U290+W290</f>
        <v>-0.279527216127635</v>
      </c>
      <c r="Y290" s="3" t="n">
        <f aca="false">TREND(X$10:X$1010,L$10:L$1010,L290,0)</f>
        <v>0.730673951509727</v>
      </c>
      <c r="AA290" s="0" t="b">
        <f aca="false">OR(L290&lt;-AA$7,L290&gt;AA$7)</f>
        <v>0</v>
      </c>
      <c r="AB290" s="3" t="n">
        <f aca="false">IF(AA290,-5*(L290+0.03)*10,0)</f>
        <v>0</v>
      </c>
      <c r="AC290" s="3" t="n">
        <v>0.166227300945618</v>
      </c>
      <c r="AD290" s="3" t="n">
        <f aca="false">NORMSINV(AC290)*$O$8</f>
        <v>-0.193836315178607</v>
      </c>
      <c r="AE290" s="3" t="n">
        <f aca="false">AB290+AD290</f>
        <v>-0.193836315178607</v>
      </c>
      <c r="AF290" s="3" t="n">
        <f aca="false">TREND(AE$10:AE$1010,L$10:L$1010,L290,0)</f>
        <v>0.277321222490475</v>
      </c>
    </row>
    <row r="291" customFormat="false" ht="12.75" hidden="false" customHeight="false" outlineLevel="0" collapsed="false">
      <c r="B291" s="2" t="n">
        <f aca="false">B290-0.001</f>
        <v>0.219</v>
      </c>
      <c r="C291" s="3" t="n">
        <f aca="false">NORMDIST(B291,0,0.03,1)</f>
        <v>0.999999999999856</v>
      </c>
      <c r="D291" s="3" t="n">
        <f aca="false">1-C291</f>
        <v>1.4388490399142E-013</v>
      </c>
      <c r="E291" s="3" t="n">
        <f aca="false">(C290-C291)</f>
        <v>3.1641356201817E-014</v>
      </c>
      <c r="F291" s="3" t="n">
        <f aca="false">E291*50</f>
        <v>1.58206781009085E-012</v>
      </c>
      <c r="H291" s="3" t="n">
        <f aca="true">RAND()</f>
        <v>0.978848875032921</v>
      </c>
      <c r="I291" s="3" t="n">
        <v>0.729649586913239</v>
      </c>
      <c r="J291" s="11" t="n">
        <f aca="false">J290+1</f>
        <v>282</v>
      </c>
      <c r="K291" s="3" t="n">
        <v>0.274680775023847</v>
      </c>
      <c r="L291" s="3" t="n">
        <f aca="false">NORMSINV(K291)*0.03</f>
        <v>-0.0179615130920943</v>
      </c>
      <c r="N291" s="3" t="n">
        <f aca="false">-5*L291*10</f>
        <v>0.898075654604717</v>
      </c>
      <c r="O291" s="3" t="n">
        <v>0.220175129057088</v>
      </c>
      <c r="P291" s="3" t="n">
        <f aca="false">NORMSINV(O291)*$O$8</f>
        <v>-0.15432037679206</v>
      </c>
      <c r="Q291" s="3" t="n">
        <f aca="false">N291+P291</f>
        <v>0.743755277812657</v>
      </c>
      <c r="R291" s="3" t="n">
        <f aca="false">TREND(Q$10:Q$1010,L$10:L$1010,L291,0)</f>
        <v>0.90025011203002</v>
      </c>
      <c r="T291" s="0" t="b">
        <f aca="false">OR(L291&lt;-T$7,L291&gt;T$7)</f>
        <v>0</v>
      </c>
      <c r="U291" s="3" t="n">
        <f aca="false">IF(T291,-5*L291*10,0)</f>
        <v>0</v>
      </c>
      <c r="V291" s="3" t="n">
        <v>0.804313097942896</v>
      </c>
      <c r="W291" s="3" t="n">
        <f aca="false">NORMSINV(V291)*$O$8</f>
        <v>0.171425724560771</v>
      </c>
      <c r="X291" s="3" t="n">
        <f aca="false">U291+W291</f>
        <v>0.171425724560771</v>
      </c>
      <c r="Y291" s="3" t="n">
        <f aca="false">TREND(X$10:X$1010,L$10:L$1010,L291,0)</f>
        <v>0.725265016855776</v>
      </c>
      <c r="AA291" s="0" t="b">
        <f aca="false">OR(L291&lt;-AA$7,L291&gt;AA$7)</f>
        <v>0</v>
      </c>
      <c r="AB291" s="3" t="n">
        <f aca="false">IF(AA291,-5*(L291+0.03)*10,0)</f>
        <v>0</v>
      </c>
      <c r="AC291" s="3" t="n">
        <v>0.729649586913239</v>
      </c>
      <c r="AD291" s="3" t="n">
        <f aca="false">NORMSINV(AC291)*$O$8</f>
        <v>0.122350710007344</v>
      </c>
      <c r="AE291" s="3" t="n">
        <f aca="false">AB291+AD291</f>
        <v>0.122350710007344</v>
      </c>
      <c r="AF291" s="3" t="n">
        <f aca="false">TREND(AE$10:AE$1010,L$10:L$1010,L291,0)</f>
        <v>0.275268306319718</v>
      </c>
    </row>
    <row r="292" customFormat="false" ht="12.75" hidden="false" customHeight="false" outlineLevel="0" collapsed="false">
      <c r="B292" s="2" t="n">
        <f aca="false">B291-0.001</f>
        <v>0.218</v>
      </c>
      <c r="C292" s="3" t="n">
        <f aca="false">NORMDIST(B292,0,0.03,1)</f>
        <v>0.999999999999816</v>
      </c>
      <c r="D292" s="3" t="n">
        <f aca="false">1-C292</f>
        <v>1.84185999785313E-013</v>
      </c>
      <c r="E292" s="3" t="n">
        <f aca="false">(C291-C292)</f>
        <v>4.03010957938932E-014</v>
      </c>
      <c r="F292" s="3" t="n">
        <f aca="false">E292*50</f>
        <v>2.01505478969466E-012</v>
      </c>
      <c r="H292" s="3" t="n">
        <f aca="true">RAND()</f>
        <v>0.594152027455751</v>
      </c>
      <c r="I292" s="3" t="n">
        <v>0.0999200749235003</v>
      </c>
      <c r="J292" s="11" t="n">
        <f aca="false">J291+1</f>
        <v>283</v>
      </c>
      <c r="K292" s="3" t="n">
        <v>0.276090894816875</v>
      </c>
      <c r="L292" s="3" t="n">
        <f aca="false">NORMSINV(K292)*0.03</f>
        <v>-0.0178348184079644</v>
      </c>
      <c r="N292" s="3" t="n">
        <f aca="false">-5*L292*10</f>
        <v>0.89174092039822</v>
      </c>
      <c r="O292" s="3" t="n">
        <v>0.551269469660413</v>
      </c>
      <c r="P292" s="3" t="n">
        <f aca="false">NORMSINV(O292)*$O$8</f>
        <v>0.0257738621338268</v>
      </c>
      <c r="Q292" s="3" t="n">
        <f aca="false">N292+P292</f>
        <v>0.917514782532047</v>
      </c>
      <c r="R292" s="3" t="n">
        <f aca="false">TREND(Q$10:Q$1010,L$10:L$1010,L292,0)</f>
        <v>0.893900039906543</v>
      </c>
      <c r="T292" s="0" t="b">
        <f aca="false">OR(L292&lt;-T$7,L292&gt;T$7)</f>
        <v>0</v>
      </c>
      <c r="U292" s="3" t="n">
        <f aca="false">IF(T292,-5*L292*10,0)</f>
        <v>0</v>
      </c>
      <c r="V292" s="3" t="n">
        <v>0.370261897177956</v>
      </c>
      <c r="W292" s="3" t="n">
        <f aca="false">NORMSINV(V292)*$O$8</f>
        <v>-0.0662319571382171</v>
      </c>
      <c r="X292" s="3" t="n">
        <f aca="false">U292+W292</f>
        <v>-0.0662319571382171</v>
      </c>
      <c r="Y292" s="3" t="n">
        <f aca="false">TREND(X$10:X$1010,L$10:L$1010,L292,0)</f>
        <v>0.720149232804071</v>
      </c>
      <c r="AA292" s="0" t="b">
        <f aca="false">OR(L292&lt;-AA$7,L292&gt;AA$7)</f>
        <v>0</v>
      </c>
      <c r="AB292" s="3" t="n">
        <f aca="false">IF(AA292,-5*(L292+0.03)*10,0)</f>
        <v>0</v>
      </c>
      <c r="AC292" s="3" t="n">
        <v>0.0999200749235003</v>
      </c>
      <c r="AD292" s="3" t="n">
        <f aca="false">NORMSINV(AC292)*$O$8</f>
        <v>-0.256401423276475</v>
      </c>
      <c r="AE292" s="3" t="n">
        <f aca="false">AB292+AD292</f>
        <v>-0.256401423276475</v>
      </c>
      <c r="AF292" s="3" t="n">
        <f aca="false">TREND(AE$10:AE$1010,L$10:L$1010,L292,0)</f>
        <v>0.273326653022396</v>
      </c>
    </row>
    <row r="293" customFormat="false" ht="12.75" hidden="false" customHeight="false" outlineLevel="0" collapsed="false">
      <c r="B293" s="2" t="n">
        <f aca="false">B292-0.001</f>
        <v>0.217</v>
      </c>
      <c r="C293" s="3" t="n">
        <f aca="false">NORMDIST(B293,0,0.03,1)</f>
        <v>0.999999999999764</v>
      </c>
      <c r="D293" s="3" t="n">
        <f aca="false">1-C293</f>
        <v>2.35589325825458E-013</v>
      </c>
      <c r="E293" s="3" t="n">
        <f aca="false">(C292-C293)</f>
        <v>5.14033260401448E-014</v>
      </c>
      <c r="F293" s="3" t="n">
        <f aca="false">E293*50</f>
        <v>2.57016630200724E-012</v>
      </c>
      <c r="H293" s="3" t="n">
        <f aca="true">RAND()</f>
        <v>0.732063436250563</v>
      </c>
      <c r="I293" s="3" t="n">
        <v>0.526382823696462</v>
      </c>
      <c r="J293" s="11" t="n">
        <f aca="false">J292+1</f>
        <v>284</v>
      </c>
      <c r="K293" s="3" t="n">
        <v>0.276116345419457</v>
      </c>
      <c r="L293" s="3" t="n">
        <f aca="false">NORMSINV(K293)*0.03</f>
        <v>-0.0178325346805126</v>
      </c>
      <c r="N293" s="3" t="n">
        <f aca="false">-5*L293*10</f>
        <v>0.891626734025629</v>
      </c>
      <c r="O293" s="3" t="n">
        <v>0.228788534911849</v>
      </c>
      <c r="P293" s="3" t="n">
        <f aca="false">NORMSINV(O293)*$O$8</f>
        <v>-0.148568490572173</v>
      </c>
      <c r="Q293" s="3" t="n">
        <f aca="false">N293+P293</f>
        <v>0.743058243453457</v>
      </c>
      <c r="R293" s="3" t="n">
        <f aca="false">TREND(Q$10:Q$1010,L$10:L$1010,L293,0)</f>
        <v>0.893785577061247</v>
      </c>
      <c r="T293" s="0" t="b">
        <f aca="false">OR(L293&lt;-T$7,L293&gt;T$7)</f>
        <v>0</v>
      </c>
      <c r="U293" s="3" t="n">
        <f aca="false">IF(T293,-5*L293*10,0)</f>
        <v>0</v>
      </c>
      <c r="V293" s="3" t="n">
        <v>0.553419184702505</v>
      </c>
      <c r="W293" s="3" t="n">
        <f aca="false">NORMSINV(V293)*$O$8</f>
        <v>0.0268609415829494</v>
      </c>
      <c r="X293" s="3" t="n">
        <f aca="false">U293+W293</f>
        <v>0.0268609415829494</v>
      </c>
      <c r="Y293" s="3" t="n">
        <f aca="false">TREND(X$10:X$1010,L$10:L$1010,L293,0)</f>
        <v>0.720057018544596</v>
      </c>
      <c r="AA293" s="0" t="b">
        <f aca="false">OR(L293&lt;-AA$7,L293&gt;AA$7)</f>
        <v>0</v>
      </c>
      <c r="AB293" s="3" t="n">
        <f aca="false">IF(AA293,-5*(L293+0.03)*10,0)</f>
        <v>0</v>
      </c>
      <c r="AC293" s="3" t="n">
        <v>0.526382823696462</v>
      </c>
      <c r="AD293" s="3" t="n">
        <f aca="false">NORMSINV(AC293)*$O$8</f>
        <v>0.0132360419379975</v>
      </c>
      <c r="AE293" s="3" t="n">
        <f aca="false">AB293+AD293</f>
        <v>0.0132360419379975</v>
      </c>
      <c r="AF293" s="3" t="n">
        <f aca="false">TREND(AE$10:AE$1010,L$10:L$1010,L293,0)</f>
        <v>0.273291653867006</v>
      </c>
    </row>
    <row r="294" customFormat="false" ht="12.75" hidden="false" customHeight="false" outlineLevel="0" collapsed="false">
      <c r="B294" s="2" t="n">
        <f aca="false">B293-0.001</f>
        <v>0.216</v>
      </c>
      <c r="C294" s="3" t="n">
        <f aca="false">NORMDIST(B294,0,0.03,1)</f>
        <v>0.999999999999699</v>
      </c>
      <c r="D294" s="3" t="n">
        <f aca="false">1-C294</f>
        <v>3.01092484278342E-013</v>
      </c>
      <c r="E294" s="3" t="n">
        <f aca="false">(C293-C294)</f>
        <v>6.55031584528842E-014</v>
      </c>
      <c r="F294" s="3" t="n">
        <f aca="false">E294*50</f>
        <v>3.27515792264421E-012</v>
      </c>
      <c r="H294" s="3" t="n">
        <f aca="true">RAND()</f>
        <v>0.787956937303456</v>
      </c>
      <c r="I294" s="3" t="n">
        <v>0.817038522956016</v>
      </c>
      <c r="J294" s="11" t="n">
        <f aca="false">J293+1</f>
        <v>285</v>
      </c>
      <c r="K294" s="3" t="n">
        <v>0.277902820379198</v>
      </c>
      <c r="L294" s="3" t="n">
        <f aca="false">NORMSINV(K294)*0.03</f>
        <v>-0.0176724880325114</v>
      </c>
      <c r="N294" s="3" t="n">
        <f aca="false">-5*L294*10</f>
        <v>0.883624401625569</v>
      </c>
      <c r="O294" s="3" t="n">
        <v>0.143528369267129</v>
      </c>
      <c r="P294" s="3" t="n">
        <f aca="false">NORMSINV(O294)*$O$8</f>
        <v>-0.21292010659921</v>
      </c>
      <c r="Q294" s="3" t="n">
        <f aca="false">N294+P294</f>
        <v>0.670704295026359</v>
      </c>
      <c r="R294" s="3" t="n">
        <f aca="false">TREND(Q$10:Q$1010,L$10:L$1010,L294,0)</f>
        <v>0.885763869087405</v>
      </c>
      <c r="T294" s="0" t="b">
        <f aca="false">OR(L294&lt;-T$7,L294&gt;T$7)</f>
        <v>0</v>
      </c>
      <c r="U294" s="3" t="n">
        <f aca="false">IF(T294,-5*L294*10,0)</f>
        <v>0</v>
      </c>
      <c r="V294" s="3" t="n">
        <v>0.341139963296768</v>
      </c>
      <c r="W294" s="3" t="n">
        <f aca="false">NORMSINV(V294)*$O$8</f>
        <v>-0.0818707906202619</v>
      </c>
      <c r="X294" s="3" t="n">
        <f aca="false">U294+W294</f>
        <v>-0.0818707906202619</v>
      </c>
      <c r="Y294" s="3" t="n">
        <f aca="false">TREND(X$10:X$1010,L$10:L$1010,L294,0)</f>
        <v>0.713594520966294</v>
      </c>
      <c r="AA294" s="0" t="b">
        <f aca="false">OR(L294&lt;-AA$7,L294&gt;AA$7)</f>
        <v>0</v>
      </c>
      <c r="AB294" s="3" t="n">
        <f aca="false">IF(AA294,-5*(L294+0.03)*10,0)</f>
        <v>0</v>
      </c>
      <c r="AC294" s="3" t="n">
        <v>0.817038522956016</v>
      </c>
      <c r="AD294" s="3" t="n">
        <f aca="false">NORMSINV(AC294)*$O$8</f>
        <v>0.180827327202133</v>
      </c>
      <c r="AE294" s="3" t="n">
        <f aca="false">AB294+AD294</f>
        <v>0.180827327202133</v>
      </c>
      <c r="AF294" s="3" t="n">
        <f aca="false">TREND(AE$10:AE$1010,L$10:L$1010,L294,0)</f>
        <v>0.27083886664905</v>
      </c>
    </row>
    <row r="295" customFormat="false" ht="12.75" hidden="false" customHeight="false" outlineLevel="0" collapsed="false">
      <c r="B295" s="2" t="n">
        <f aca="false">B294-0.001</f>
        <v>0.215</v>
      </c>
      <c r="C295" s="3" t="n">
        <f aca="false">NORMDIST(B295,0,0.03,1)</f>
        <v>0.999999999999616</v>
      </c>
      <c r="D295" s="3" t="n">
        <f aca="false">1-C295</f>
        <v>3.84248188822767E-013</v>
      </c>
      <c r="E295" s="3" t="n">
        <f aca="false">(C294-C295)</f>
        <v>8.31557045444242E-014</v>
      </c>
      <c r="F295" s="3" t="n">
        <f aca="false">E295*50</f>
        <v>4.15778522722121E-012</v>
      </c>
      <c r="H295" s="3" t="n">
        <f aca="true">RAND()</f>
        <v>0.411762049153953</v>
      </c>
      <c r="I295" s="3" t="n">
        <v>0.34666095103728</v>
      </c>
      <c r="J295" s="11" t="n">
        <f aca="false">J294+1</f>
        <v>286</v>
      </c>
      <c r="K295" s="3" t="n">
        <v>0.278006046371387</v>
      </c>
      <c r="L295" s="3" t="n">
        <f aca="false">NORMSINV(K295)*0.03</f>
        <v>-0.0176632556232318</v>
      </c>
      <c r="N295" s="3" t="n">
        <f aca="false">-5*L295*10</f>
        <v>0.883162781161588</v>
      </c>
      <c r="O295" s="3" t="n">
        <v>0.803441572473659</v>
      </c>
      <c r="P295" s="3" t="n">
        <f aca="false">NORMSINV(O295)*$O$8</f>
        <v>0.170795717009592</v>
      </c>
      <c r="Q295" s="3" t="n">
        <f aca="false">N295+P295</f>
        <v>1.05395849817118</v>
      </c>
      <c r="R295" s="3" t="n">
        <f aca="false">TREND(Q$10:Q$1010,L$10:L$1010,L295,0)</f>
        <v>0.885301130929118</v>
      </c>
      <c r="T295" s="0" t="b">
        <f aca="false">OR(L295&lt;-T$7,L295&gt;T$7)</f>
        <v>0</v>
      </c>
      <c r="U295" s="3" t="n">
        <f aca="false">IF(T295,-5*L295*10,0)</f>
        <v>0</v>
      </c>
      <c r="V295" s="3" t="n">
        <v>0.546906537556245</v>
      </c>
      <c r="W295" s="3" t="n">
        <f aca="false">NORMSINV(V295)*$O$8</f>
        <v>0.0235698956019528</v>
      </c>
      <c r="X295" s="3" t="n">
        <f aca="false">U295+W295</f>
        <v>0.0235698956019528</v>
      </c>
      <c r="Y295" s="3" t="n">
        <f aca="false">TREND(X$10:X$1010,L$10:L$1010,L295,0)</f>
        <v>0.713221727013052</v>
      </c>
      <c r="AA295" s="0" t="b">
        <f aca="false">OR(L295&lt;-AA$7,L295&gt;AA$7)</f>
        <v>0</v>
      </c>
      <c r="AB295" s="3" t="n">
        <f aca="false">IF(AA295,-5*(L295+0.03)*10,0)</f>
        <v>0</v>
      </c>
      <c r="AC295" s="3" t="n">
        <v>0.34666095103728</v>
      </c>
      <c r="AD295" s="3" t="n">
        <f aca="false">NORMSINV(AC295)*$O$8</f>
        <v>-0.0788702034958842</v>
      </c>
      <c r="AE295" s="3" t="n">
        <f aca="false">AB295+AD295</f>
        <v>-0.0788702034958842</v>
      </c>
      <c r="AF295" s="3" t="n">
        <f aca="false">TREND(AE$10:AE$1010,L$10:L$1010,L295,0)</f>
        <v>0.270697375804007</v>
      </c>
    </row>
    <row r="296" customFormat="false" ht="12.75" hidden="false" customHeight="false" outlineLevel="0" collapsed="false">
      <c r="B296" s="2" t="n">
        <f aca="false">B295-0.001</f>
        <v>0.214</v>
      </c>
      <c r="C296" s="3" t="n">
        <f aca="false">NORMDIST(B296,0,0.03,1)</f>
        <v>0.99999999999951</v>
      </c>
      <c r="D296" s="3" t="n">
        <f aca="false">1-C296</f>
        <v>4.89830398464619E-013</v>
      </c>
      <c r="E296" s="3" t="n">
        <f aca="false">(C295-C296)</f>
        <v>1.05582209641852E-013</v>
      </c>
      <c r="F296" s="3" t="n">
        <f aca="false">E296*50</f>
        <v>5.27911048209262E-012</v>
      </c>
      <c r="H296" s="3" t="n">
        <f aca="true">RAND()</f>
        <v>0.235199570851514</v>
      </c>
      <c r="I296" s="3" t="n">
        <v>0.768527137126952</v>
      </c>
      <c r="J296" s="11" t="n">
        <f aca="false">J295+1</f>
        <v>287</v>
      </c>
      <c r="K296" s="3" t="n">
        <v>0.278110108676912</v>
      </c>
      <c r="L296" s="3" t="n">
        <f aca="false">NORMSINV(K296)*0.03</f>
        <v>-0.0176539501080166</v>
      </c>
      <c r="N296" s="3" t="n">
        <f aca="false">-5*L296*10</f>
        <v>0.882697505400829</v>
      </c>
      <c r="O296" s="3" t="n">
        <v>0.811010263809338</v>
      </c>
      <c r="P296" s="3" t="n">
        <f aca="false">NORMSINV(O296)*$O$8</f>
        <v>0.176325058700476</v>
      </c>
      <c r="Q296" s="3" t="n">
        <f aca="false">N296+P296</f>
        <v>1.05902256410131</v>
      </c>
      <c r="R296" s="3" t="n">
        <f aca="false">TREND(Q$10:Q$1010,L$10:L$1010,L296,0)</f>
        <v>0.884834728623699</v>
      </c>
      <c r="T296" s="0" t="b">
        <f aca="false">OR(L296&lt;-T$7,L296&gt;T$7)</f>
        <v>0</v>
      </c>
      <c r="U296" s="3" t="n">
        <f aca="false">IF(T296,-5*L296*10,0)</f>
        <v>0</v>
      </c>
      <c r="V296" s="3" t="n">
        <v>0.3804323398818</v>
      </c>
      <c r="W296" s="3" t="n">
        <f aca="false">NORMSINV(V296)*$O$8</f>
        <v>-0.0608691011561602</v>
      </c>
      <c r="X296" s="3" t="n">
        <f aca="false">U296+W296</f>
        <v>-0.0608691011561602</v>
      </c>
      <c r="Y296" s="3" t="n">
        <f aca="false">TREND(X$10:X$1010,L$10:L$1010,L296,0)</f>
        <v>0.712845981127124</v>
      </c>
      <c r="AA296" s="0" t="b">
        <f aca="false">OR(L296&lt;-AA$7,L296&gt;AA$7)</f>
        <v>0</v>
      </c>
      <c r="AB296" s="3" t="n">
        <f aca="false">IF(AA296,-5*(L296+0.03)*10,0)</f>
        <v>0</v>
      </c>
      <c r="AC296" s="3" t="n">
        <v>0.768527137126952</v>
      </c>
      <c r="AD296" s="3" t="n">
        <f aca="false">NORMSINV(AC296)*$O$8</f>
        <v>0.14680098851602</v>
      </c>
      <c r="AE296" s="3" t="n">
        <f aca="false">AB296+AD296</f>
        <v>0.14680098851602</v>
      </c>
      <c r="AF296" s="3" t="n">
        <f aca="false">TREND(AE$10:AE$1010,L$10:L$1010,L296,0)</f>
        <v>0.270554764577459</v>
      </c>
    </row>
    <row r="297" customFormat="false" ht="12.75" hidden="false" customHeight="false" outlineLevel="0" collapsed="false">
      <c r="B297" s="2" t="n">
        <f aca="false">B296-0.001</f>
        <v>0.213</v>
      </c>
      <c r="C297" s="3" t="n">
        <f aca="false">NORMDIST(B297,0,0.03,1)</f>
        <v>0.999999999999376</v>
      </c>
      <c r="D297" s="3" t="n">
        <f aca="false">1-C297</f>
        <v>6.23834317536876E-013</v>
      </c>
      <c r="E297" s="3" t="n">
        <f aca="false">(C296-C297)</f>
        <v>1.34003919072256E-013</v>
      </c>
      <c r="F297" s="3" t="n">
        <f aca="false">E297*50</f>
        <v>6.70019595361282E-012</v>
      </c>
      <c r="H297" s="3" t="n">
        <f aca="true">RAND()</f>
        <v>0.0595077469799555</v>
      </c>
      <c r="I297" s="3" t="n">
        <v>0.916340723799715</v>
      </c>
      <c r="J297" s="11" t="n">
        <f aca="false">J296+1</f>
        <v>288</v>
      </c>
      <c r="K297" s="3" t="n">
        <v>0.279028138809153</v>
      </c>
      <c r="L297" s="3" t="n">
        <f aca="false">NORMSINV(K297)*0.03</f>
        <v>-0.0175719309302753</v>
      </c>
      <c r="N297" s="3" t="n">
        <f aca="false">-5*L297*10</f>
        <v>0.878596546513766</v>
      </c>
      <c r="O297" s="3" t="n">
        <v>0.143127871507899</v>
      </c>
      <c r="P297" s="3" t="n">
        <f aca="false">NORMSINV(O297)*$O$8</f>
        <v>-0.213274298548732</v>
      </c>
      <c r="Q297" s="3" t="n">
        <f aca="false">N297+P297</f>
        <v>0.665322247965034</v>
      </c>
      <c r="R297" s="3" t="n">
        <f aca="false">TREND(Q$10:Q$1010,L$10:L$1010,L297,0)</f>
        <v>0.880723840327619</v>
      </c>
      <c r="T297" s="0" t="b">
        <f aca="false">OR(L297&lt;-T$7,L297&gt;T$7)</f>
        <v>0</v>
      </c>
      <c r="U297" s="3" t="n">
        <f aca="false">IF(T297,-5*L297*10,0)</f>
        <v>0</v>
      </c>
      <c r="V297" s="3" t="n">
        <v>0.437336979157006</v>
      </c>
      <c r="W297" s="3" t="n">
        <f aca="false">NORMSINV(V297)*$O$8</f>
        <v>-0.0315448836589962</v>
      </c>
      <c r="X297" s="3" t="n">
        <f aca="false">U297+W297</f>
        <v>-0.0315448836589962</v>
      </c>
      <c r="Y297" s="3" t="n">
        <f aca="false">TREND(X$10:X$1010,L$10:L$1010,L297,0)</f>
        <v>0.709534142084277</v>
      </c>
      <c r="AA297" s="0" t="b">
        <f aca="false">OR(L297&lt;-AA$7,L297&gt;AA$7)</f>
        <v>0</v>
      </c>
      <c r="AB297" s="3" t="n">
        <f aca="false">IF(AA297,-5*(L297+0.03)*10,0)</f>
        <v>0</v>
      </c>
      <c r="AC297" s="3" t="n">
        <v>0.916340723799715</v>
      </c>
      <c r="AD297" s="3" t="n">
        <f aca="false">NORMSINV(AC297)*$O$8</f>
        <v>0.276174249202573</v>
      </c>
      <c r="AE297" s="3" t="n">
        <f aca="false">AB297+AD297</f>
        <v>0.276174249202573</v>
      </c>
      <c r="AF297" s="3" t="n">
        <f aca="false">TREND(AE$10:AE$1010,L$10:L$1010,L297,0)</f>
        <v>0.269297783607826</v>
      </c>
    </row>
    <row r="298" customFormat="false" ht="12.75" hidden="false" customHeight="false" outlineLevel="0" collapsed="false">
      <c r="B298" s="2" t="n">
        <f aca="false">B297-0.001</f>
        <v>0.212</v>
      </c>
      <c r="C298" s="3" t="n">
        <f aca="false">NORMDIST(B298,0,0.03,1)</f>
        <v>0.999999999999207</v>
      </c>
      <c r="D298" s="3" t="n">
        <f aca="false">1-C298</f>
        <v>7.93476395699599E-013</v>
      </c>
      <c r="E298" s="3" t="n">
        <f aca="false">(C297-C298)</f>
        <v>1.69642078162724E-013</v>
      </c>
      <c r="F298" s="3" t="n">
        <f aca="false">E298*50</f>
        <v>8.4821039081362E-012</v>
      </c>
      <c r="H298" s="3" t="n">
        <f aca="true">RAND()</f>
        <v>0.907489570182309</v>
      </c>
      <c r="I298" s="3" t="n">
        <v>0.593575437003044</v>
      </c>
      <c r="J298" s="11" t="n">
        <f aca="false">J297+1</f>
        <v>289</v>
      </c>
      <c r="K298" s="3" t="n">
        <v>0.27949521872506</v>
      </c>
      <c r="L298" s="3" t="n">
        <f aca="false">NORMSINV(K298)*0.03</f>
        <v>-0.0175302512038213</v>
      </c>
      <c r="N298" s="3" t="n">
        <f aca="false">-5*L298*10</f>
        <v>0.876512560191067</v>
      </c>
      <c r="O298" s="3" t="n">
        <v>0.870153079075713</v>
      </c>
      <c r="P298" s="3" t="n">
        <f aca="false">NORMSINV(O298)*$O$8</f>
        <v>0.225423009593785</v>
      </c>
      <c r="Q298" s="3" t="n">
        <f aca="false">N298+P298</f>
        <v>1.10193556978485</v>
      </c>
      <c r="R298" s="3" t="n">
        <f aca="false">TREND(Q$10:Q$1010,L$10:L$1010,L298,0)</f>
        <v>0.878634808172189</v>
      </c>
      <c r="T298" s="0" t="b">
        <f aca="false">OR(L298&lt;-T$7,L298&gt;T$7)</f>
        <v>0</v>
      </c>
      <c r="U298" s="3" t="n">
        <f aca="false">IF(T298,-5*L298*10,0)</f>
        <v>0</v>
      </c>
      <c r="V298" s="3" t="n">
        <v>0.297799300952442</v>
      </c>
      <c r="W298" s="3" t="n">
        <f aca="false">NORMSINV(V298)*$O$8</f>
        <v>-0.106148104262811</v>
      </c>
      <c r="X298" s="3" t="n">
        <f aca="false">U298+W298</f>
        <v>-0.106148104262811</v>
      </c>
      <c r="Y298" s="3" t="n">
        <f aca="false">TREND(X$10:X$1010,L$10:L$1010,L298,0)</f>
        <v>0.70785116318633</v>
      </c>
      <c r="AA298" s="0" t="b">
        <f aca="false">OR(L298&lt;-AA$7,L298&gt;AA$7)</f>
        <v>0</v>
      </c>
      <c r="AB298" s="3" t="n">
        <f aca="false">IF(AA298,-5*(L298+0.03)*10,0)</f>
        <v>0</v>
      </c>
      <c r="AC298" s="3" t="n">
        <v>0.593575437003044</v>
      </c>
      <c r="AD298" s="3" t="n">
        <f aca="false">NORMSINV(AC298)*$O$8</f>
        <v>0.0473504168507122</v>
      </c>
      <c r="AE298" s="3" t="n">
        <f aca="false">AB298+AD298</f>
        <v>0.0473504168507122</v>
      </c>
      <c r="AF298" s="3" t="n">
        <f aca="false">TREND(AE$10:AE$1010,L$10:L$1010,L298,0)</f>
        <v>0.268659022961659</v>
      </c>
    </row>
    <row r="299" customFormat="false" ht="12.75" hidden="false" customHeight="false" outlineLevel="0" collapsed="false">
      <c r="B299" s="2" t="n">
        <f aca="false">B298-0.001</f>
        <v>0.211</v>
      </c>
      <c r="C299" s="3" t="n">
        <f aca="false">NORMDIST(B299,0,0.03,1)</f>
        <v>0.999999999998992</v>
      </c>
      <c r="D299" s="3" t="n">
        <f aca="false">1-C299</f>
        <v>1.00830455096457E-012</v>
      </c>
      <c r="E299" s="3" t="n">
        <f aca="false">(C298-C299)</f>
        <v>2.14828155264968E-013</v>
      </c>
      <c r="F299" s="3" t="n">
        <f aca="false">E299*50</f>
        <v>1.07414077632484E-011</v>
      </c>
      <c r="H299" s="3" t="n">
        <f aca="true">RAND()</f>
        <v>0.571974667931531</v>
      </c>
      <c r="I299" s="3" t="n">
        <v>0.71569380689451</v>
      </c>
      <c r="J299" s="11" t="n">
        <f aca="false">J298+1</f>
        <v>290</v>
      </c>
      <c r="K299" s="3" t="n">
        <v>0.280173878265651</v>
      </c>
      <c r="L299" s="3" t="n">
        <f aca="false">NORMSINV(K299)*0.03</f>
        <v>-0.0174697514527062</v>
      </c>
      <c r="N299" s="3" t="n">
        <f aca="false">-5*L299*10</f>
        <v>0.873487572635309</v>
      </c>
      <c r="O299" s="3" t="n">
        <v>0.984716602577795</v>
      </c>
      <c r="P299" s="3" t="n">
        <f aca="false">NORMSINV(O299)*$O$8</f>
        <v>0.432533415960004</v>
      </c>
      <c r="Q299" s="3" t="n">
        <f aca="false">N299+P299</f>
        <v>1.30602098859531</v>
      </c>
      <c r="R299" s="3" t="n">
        <f aca="false">TREND(Q$10:Q$1010,L$10:L$1010,L299,0)</f>
        <v>0.875602496393111</v>
      </c>
      <c r="T299" s="0" t="b">
        <f aca="false">OR(L299&lt;-T$7,L299&gt;T$7)</f>
        <v>0</v>
      </c>
      <c r="U299" s="3" t="n">
        <f aca="false">IF(T299,-5*L299*10,0)</f>
        <v>0</v>
      </c>
      <c r="V299" s="3" t="n">
        <v>0.898261653932913</v>
      </c>
      <c r="W299" s="3" t="n">
        <f aca="false">NORMSINV(V299)*$O$8</f>
        <v>0.254341709713997</v>
      </c>
      <c r="X299" s="3" t="n">
        <f aca="false">U299+W299</f>
        <v>0.254341709713997</v>
      </c>
      <c r="Y299" s="3" t="n">
        <f aca="false">TREND(X$10:X$1010,L$10:L$1010,L299,0)</f>
        <v>0.705408253572461</v>
      </c>
      <c r="AA299" s="0" t="b">
        <f aca="false">OR(L299&lt;-AA$7,L299&gt;AA$7)</f>
        <v>0</v>
      </c>
      <c r="AB299" s="3" t="n">
        <f aca="false">IF(AA299,-5*(L299+0.03)*10,0)</f>
        <v>0</v>
      </c>
      <c r="AC299" s="3" t="n">
        <v>0.71569380689451</v>
      </c>
      <c r="AD299" s="3" t="n">
        <f aca="false">NORMSINV(AC299)*$O$8</f>
        <v>0.114019259508008</v>
      </c>
      <c r="AE299" s="3" t="n">
        <f aca="false">AB299+AD299</f>
        <v>0.114019259508008</v>
      </c>
      <c r="AF299" s="3" t="n">
        <f aca="false">TREND(AE$10:AE$1010,L$10:L$1010,L299,0)</f>
        <v>0.267731836931348</v>
      </c>
    </row>
    <row r="300" customFormat="false" ht="12.75" hidden="false" customHeight="false" outlineLevel="0" collapsed="false">
      <c r="B300" s="2" t="n">
        <f aca="false">B299-0.001</f>
        <v>0.21</v>
      </c>
      <c r="C300" s="3" t="n">
        <f aca="false">NORMDIST(B300,0,0.03,1)</f>
        <v>0.99999999999872</v>
      </c>
      <c r="D300" s="3" t="n">
        <f aca="false">1-C300</f>
        <v>1.27986510278788E-012</v>
      </c>
      <c r="E300" s="3" t="n">
        <f aca="false">(C299-C300)</f>
        <v>2.71560551823313E-013</v>
      </c>
      <c r="F300" s="3" t="n">
        <f aca="false">E300*50</f>
        <v>1.35780275911657E-011</v>
      </c>
      <c r="H300" s="3" t="n">
        <f aca="true">RAND()</f>
        <v>0.685480467313575</v>
      </c>
      <c r="I300" s="3" t="n">
        <v>0.0402045109849842</v>
      </c>
      <c r="J300" s="11" t="n">
        <f aca="false">J299+1</f>
        <v>291</v>
      </c>
      <c r="K300" s="3" t="n">
        <v>0.281505064895173</v>
      </c>
      <c r="L300" s="3" t="n">
        <f aca="false">NORMSINV(K300)*0.03</f>
        <v>-0.0173512872854526</v>
      </c>
      <c r="N300" s="3" t="n">
        <f aca="false">-5*L300*10</f>
        <v>0.867564364272628</v>
      </c>
      <c r="O300" s="3" t="n">
        <v>0.113080916519542</v>
      </c>
      <c r="P300" s="3" t="n">
        <f aca="false">NORMSINV(O300)*$O$8</f>
        <v>-0.242061024375432</v>
      </c>
      <c r="Q300" s="3" t="n">
        <f aca="false">N300+P300</f>
        <v>0.625503339897196</v>
      </c>
      <c r="R300" s="3" t="n">
        <f aca="false">TREND(Q$10:Q$1010,L$10:L$1010,L300,0)</f>
        <v>0.869664946516617</v>
      </c>
      <c r="T300" s="0" t="b">
        <f aca="false">OR(L300&lt;-T$7,L300&gt;T$7)</f>
        <v>0</v>
      </c>
      <c r="U300" s="3" t="n">
        <f aca="false">IF(T300,-5*L300*10,0)</f>
        <v>0</v>
      </c>
      <c r="V300" s="3" t="n">
        <v>0.0390302751398384</v>
      </c>
      <c r="W300" s="3" t="n">
        <f aca="false">NORMSINV(V300)*$O$8</f>
        <v>-0.352410354848549</v>
      </c>
      <c r="X300" s="3" t="n">
        <f aca="false">U300+W300</f>
        <v>-0.352410354848549</v>
      </c>
      <c r="Y300" s="3" t="n">
        <f aca="false">TREND(X$10:X$1010,L$10:L$1010,L300,0)</f>
        <v>0.700624808223538</v>
      </c>
      <c r="AA300" s="0" t="b">
        <f aca="false">OR(L300&lt;-AA$7,L300&gt;AA$7)</f>
        <v>0</v>
      </c>
      <c r="AB300" s="3" t="n">
        <f aca="false">IF(AA300,-5*(L300+0.03)*10,0)</f>
        <v>0</v>
      </c>
      <c r="AC300" s="3" t="n">
        <v>0.0402045109849842</v>
      </c>
      <c r="AD300" s="3" t="n">
        <f aca="false">NORMSINV(AC300)*$O$8</f>
        <v>-0.349663549263153</v>
      </c>
      <c r="AE300" s="3" t="n">
        <f aca="false">AB300+AD300</f>
        <v>-0.349663549263153</v>
      </c>
      <c r="AF300" s="3" t="n">
        <f aca="false">TREND(AE$10:AE$1010,L$10:L$1010,L300,0)</f>
        <v>0.265916320025156</v>
      </c>
    </row>
    <row r="301" customFormat="false" ht="12.75" hidden="false" customHeight="false" outlineLevel="0" collapsed="false">
      <c r="B301" s="2" t="n">
        <f aca="false">B300-0.001</f>
        <v>0.209</v>
      </c>
      <c r="C301" s="3" t="n">
        <f aca="false">NORMDIST(B301,0,0.03,1)</f>
        <v>0.999999999998377</v>
      </c>
      <c r="D301" s="3" t="n">
        <f aca="false">1-C301</f>
        <v>1.62270197279213E-012</v>
      </c>
      <c r="E301" s="3" t="n">
        <f aca="false">(C300-C301)</f>
        <v>3.42836870004248E-013</v>
      </c>
      <c r="F301" s="3" t="n">
        <f aca="false">E301*50</f>
        <v>1.71418435002124E-011</v>
      </c>
      <c r="H301" s="3" t="n">
        <f aca="true">RAND()</f>
        <v>0.910286751444515</v>
      </c>
      <c r="I301" s="3" t="n">
        <v>0.0598293835301417</v>
      </c>
      <c r="J301" s="11" t="n">
        <f aca="false">J300+1</f>
        <v>292</v>
      </c>
      <c r="K301" s="3" t="n">
        <v>0.281733570698237</v>
      </c>
      <c r="L301" s="3" t="n">
        <f aca="false">NORMSINV(K301)*0.03</f>
        <v>-0.017330979464265</v>
      </c>
      <c r="N301" s="3" t="n">
        <f aca="false">-5*L301*10</f>
        <v>0.866548973213252</v>
      </c>
      <c r="O301" s="3" t="n">
        <v>0.779008138423036</v>
      </c>
      <c r="P301" s="3" t="n">
        <f aca="false">NORMSINV(O301)*$O$8</f>
        <v>0.153769541677992</v>
      </c>
      <c r="Q301" s="3" t="n">
        <f aca="false">N301+P301</f>
        <v>1.02031851489124</v>
      </c>
      <c r="R301" s="3" t="n">
        <f aca="false">TREND(Q$10:Q$1010,L$10:L$1010,L301,0)</f>
        <v>0.86864709695097</v>
      </c>
      <c r="T301" s="0" t="b">
        <f aca="false">OR(L301&lt;-T$7,L301&gt;T$7)</f>
        <v>0</v>
      </c>
      <c r="U301" s="3" t="n">
        <f aca="false">IF(T301,-5*L301*10,0)</f>
        <v>0</v>
      </c>
      <c r="V301" s="3" t="n">
        <v>0.527659148352595</v>
      </c>
      <c r="W301" s="3" t="n">
        <f aca="false">NORMSINV(V301)*$O$8</f>
        <v>0.0138773681346597</v>
      </c>
      <c r="X301" s="3" t="n">
        <f aca="false">U301+W301</f>
        <v>0.0138773681346597</v>
      </c>
      <c r="Y301" s="3" t="n">
        <f aca="false">TREND(X$10:X$1010,L$10:L$1010,L301,0)</f>
        <v>0.699804802013574</v>
      </c>
      <c r="AA301" s="0" t="b">
        <f aca="false">OR(L301&lt;-AA$7,L301&gt;AA$7)</f>
        <v>0</v>
      </c>
      <c r="AB301" s="3" t="n">
        <f aca="false">IF(AA301,-5*(L301+0.03)*10,0)</f>
        <v>0</v>
      </c>
      <c r="AC301" s="3" t="n">
        <v>0.0598293835301417</v>
      </c>
      <c r="AD301" s="3" t="n">
        <f aca="false">NORMSINV(AC301)*$O$8</f>
        <v>-0.311241492808861</v>
      </c>
      <c r="AE301" s="3" t="n">
        <f aca="false">AB301+AD301</f>
        <v>-0.311241492808861</v>
      </c>
      <c r="AF301" s="3" t="n">
        <f aca="false">TREND(AE$10:AE$1010,L$10:L$1010,L301,0)</f>
        <v>0.265605093486798</v>
      </c>
    </row>
    <row r="302" customFormat="false" ht="12.75" hidden="false" customHeight="false" outlineLevel="0" collapsed="false">
      <c r="B302" s="2" t="n">
        <f aca="false">B301-0.001</f>
        <v>0.208</v>
      </c>
      <c r="C302" s="3" t="n">
        <f aca="false">NORMDIST(B302,0,0.03,1)</f>
        <v>0.999999999997945</v>
      </c>
      <c r="D302" s="3" t="n">
        <f aca="false">1-C302</f>
        <v>2.05524486318609E-012</v>
      </c>
      <c r="E302" s="3" t="n">
        <f aca="false">(C301-C302)</f>
        <v>4.32542890393961E-013</v>
      </c>
      <c r="F302" s="3" t="n">
        <f aca="false">E302*50</f>
        <v>2.16271445196981E-011</v>
      </c>
      <c r="H302" s="3" t="n">
        <f aca="true">RAND()</f>
        <v>0.162647438758117</v>
      </c>
      <c r="I302" s="3" t="n">
        <v>0.795702649521852</v>
      </c>
      <c r="J302" s="11" t="n">
        <f aca="false">J301+1</f>
        <v>293</v>
      </c>
      <c r="K302" s="3" t="n">
        <v>0.282161461191656</v>
      </c>
      <c r="L302" s="3" t="n">
        <f aca="false">NORMSINV(K302)*0.03</f>
        <v>-0.0172929732187971</v>
      </c>
      <c r="N302" s="3" t="n">
        <f aca="false">-5*L302*10</f>
        <v>0.864648660939855</v>
      </c>
      <c r="O302" s="3" t="n">
        <v>0.850254452637216</v>
      </c>
      <c r="P302" s="3" t="n">
        <f aca="false">NORMSINV(O302)*$O$8</f>
        <v>0.207505067020401</v>
      </c>
      <c r="Q302" s="3" t="n">
        <f aca="false">N302+P302</f>
        <v>1.07215372796026</v>
      </c>
      <c r="R302" s="3" t="n">
        <f aca="false">TREND(Q$10:Q$1010,L$10:L$1010,L302,0)</f>
        <v>0.866742183563945</v>
      </c>
      <c r="T302" s="0" t="b">
        <f aca="false">OR(L302&lt;-T$7,L302&gt;T$7)</f>
        <v>0</v>
      </c>
      <c r="U302" s="3" t="n">
        <f aca="false">IF(T302,-5*L302*10,0)</f>
        <v>0</v>
      </c>
      <c r="V302" s="3" t="n">
        <v>0.351822970837435</v>
      </c>
      <c r="W302" s="3" t="n">
        <f aca="false">NORMSINV(V302)*$O$8</f>
        <v>-0.0760806933348701</v>
      </c>
      <c r="X302" s="3" t="n">
        <f aca="false">U302+W302</f>
        <v>-0.0760806933348701</v>
      </c>
      <c r="Y302" s="3" t="n">
        <f aca="false">TREND(X$10:X$1010,L$10:L$1010,L302,0)</f>
        <v>0.698270154007106</v>
      </c>
      <c r="AA302" s="0" t="b">
        <f aca="false">OR(L302&lt;-AA$7,L302&gt;AA$7)</f>
        <v>0</v>
      </c>
      <c r="AB302" s="3" t="n">
        <f aca="false">IF(AA302,-5*(L302+0.03)*10,0)</f>
        <v>0</v>
      </c>
      <c r="AC302" s="3" t="n">
        <v>0.795702649521852</v>
      </c>
      <c r="AD302" s="3" t="n">
        <f aca="false">NORMSINV(AC302)*$O$8</f>
        <v>0.16527383600886</v>
      </c>
      <c r="AE302" s="3" t="n">
        <f aca="false">AB302+AD302</f>
        <v>0.16527383600886</v>
      </c>
      <c r="AF302" s="3" t="n">
        <f aca="false">TREND(AE$10:AE$1010,L$10:L$1010,L302,0)</f>
        <v>0.265022630597068</v>
      </c>
    </row>
    <row r="303" customFormat="false" ht="12.75" hidden="false" customHeight="false" outlineLevel="0" collapsed="false">
      <c r="B303" s="2" t="n">
        <f aca="false">B302-0.001</f>
        <v>0.207</v>
      </c>
      <c r="C303" s="3" t="n">
        <f aca="false">NORMDIST(B303,0,0.03,1)</f>
        <v>0.9999999999974</v>
      </c>
      <c r="D303" s="3" t="n">
        <f aca="false">1-C303</f>
        <v>2.60014232367212E-012</v>
      </c>
      <c r="E303" s="3" t="n">
        <f aca="false">(C302-C303)</f>
        <v>5.44897460486027E-013</v>
      </c>
      <c r="F303" s="3" t="n">
        <f aca="false">E303*50</f>
        <v>2.72448730243013E-011</v>
      </c>
      <c r="H303" s="3" t="n">
        <f aca="true">RAND()</f>
        <v>0.0565008325965506</v>
      </c>
      <c r="I303" s="3" t="n">
        <v>0.807047954111666</v>
      </c>
      <c r="J303" s="11" t="n">
        <f aca="false">J302+1</f>
        <v>294</v>
      </c>
      <c r="K303" s="3" t="n">
        <v>0.283499629458381</v>
      </c>
      <c r="L303" s="3" t="n">
        <f aca="false">NORMSINV(K303)*0.03</f>
        <v>-0.0171742924811815</v>
      </c>
      <c r="N303" s="3" t="n">
        <f aca="false">-5*L303*10</f>
        <v>0.858714624059075</v>
      </c>
      <c r="O303" s="3" t="n">
        <v>0.560306350100478</v>
      </c>
      <c r="P303" s="3" t="n">
        <f aca="false">NORMSINV(O303)*$O$8</f>
        <v>0.0303491935866793</v>
      </c>
      <c r="Q303" s="3" t="n">
        <f aca="false">N303+P303</f>
        <v>0.889063817645754</v>
      </c>
      <c r="R303" s="3" t="n">
        <f aca="false">TREND(Q$10:Q$1010,L$10:L$1010,L303,0)</f>
        <v>0.860793778950902</v>
      </c>
      <c r="T303" s="0" t="b">
        <f aca="false">OR(L303&lt;-T$7,L303&gt;T$7)</f>
        <v>0</v>
      </c>
      <c r="U303" s="3" t="n">
        <f aca="false">IF(T303,-5*L303*10,0)</f>
        <v>0</v>
      </c>
      <c r="V303" s="3" t="n">
        <v>0.464723594446634</v>
      </c>
      <c r="W303" s="3" t="n">
        <f aca="false">NORMSINV(V303)*$O$8</f>
        <v>-0.0177080767174546</v>
      </c>
      <c r="X303" s="3" t="n">
        <f aca="false">U303+W303</f>
        <v>-0.0177080767174546</v>
      </c>
      <c r="Y303" s="3" t="n">
        <f aca="false">TREND(X$10:X$1010,L$10:L$1010,L303,0)</f>
        <v>0.693477963798748</v>
      </c>
      <c r="AA303" s="0" t="b">
        <f aca="false">OR(L303&lt;-AA$7,L303&gt;AA$7)</f>
        <v>0</v>
      </c>
      <c r="AB303" s="3" t="n">
        <f aca="false">IF(AA303,-5*(L303+0.03)*10,0)</f>
        <v>0</v>
      </c>
      <c r="AC303" s="3" t="n">
        <v>0.807047954111666</v>
      </c>
      <c r="AD303" s="3" t="n">
        <f aca="false">NORMSINV(AC303)*$O$8</f>
        <v>0.173413841228679</v>
      </c>
      <c r="AE303" s="3" t="n">
        <f aca="false">AB303+AD303</f>
        <v>0.173413841228679</v>
      </c>
      <c r="AF303" s="3" t="n">
        <f aca="false">TREND(AE$10:AE$1010,L$10:L$1010,L303,0)</f>
        <v>0.263203794652195</v>
      </c>
    </row>
    <row r="304" customFormat="false" ht="12.75" hidden="false" customHeight="false" outlineLevel="0" collapsed="false">
      <c r="B304" s="2" t="n">
        <f aca="false">B303-0.001</f>
        <v>0.206</v>
      </c>
      <c r="C304" s="3" t="n">
        <f aca="false">NORMDIST(B304,0,0.03,1)</f>
        <v>0.999999999996714</v>
      </c>
      <c r="D304" s="3" t="n">
        <f aca="false">1-C304</f>
        <v>3.28592708598308E-012</v>
      </c>
      <c r="E304" s="3" t="n">
        <f aca="false">(C303-C304)</f>
        <v>6.85784762310959E-013</v>
      </c>
      <c r="F304" s="3" t="n">
        <f aca="false">E304*50</f>
        <v>3.4289238115548E-011</v>
      </c>
      <c r="H304" s="3" t="n">
        <f aca="true">RAND()</f>
        <v>0.322075173749714</v>
      </c>
      <c r="I304" s="3" t="n">
        <v>0.229284330671453</v>
      </c>
      <c r="J304" s="11" t="n">
        <f aca="false">J303+1</f>
        <v>295</v>
      </c>
      <c r="K304" s="3" t="n">
        <v>0.285084833642366</v>
      </c>
      <c r="L304" s="3" t="n">
        <f aca="false">NORMSINV(K304)*0.03</f>
        <v>-0.0170340491482386</v>
      </c>
      <c r="N304" s="3" t="n">
        <f aca="false">-5*L304*10</f>
        <v>0.851702457411931</v>
      </c>
      <c r="O304" s="3" t="n">
        <v>0.979991336795758</v>
      </c>
      <c r="P304" s="3" t="n">
        <f aca="false">NORMSINV(O304)*$O$8</f>
        <v>0.410714003743732</v>
      </c>
      <c r="Q304" s="3" t="n">
        <f aca="false">N304+P304</f>
        <v>1.26241646115566</v>
      </c>
      <c r="R304" s="3" t="n">
        <f aca="false">TREND(Q$10:Q$1010,L$10:L$1010,L304,0)</f>
        <v>0.853764634159706</v>
      </c>
      <c r="T304" s="0" t="b">
        <f aca="false">OR(L304&lt;-T$7,L304&gt;T$7)</f>
        <v>0</v>
      </c>
      <c r="U304" s="3" t="n">
        <f aca="false">IF(T304,-5*L304*10,0)</f>
        <v>0</v>
      </c>
      <c r="V304" s="3" t="n">
        <v>0.26174806038949</v>
      </c>
      <c r="W304" s="3" t="n">
        <f aca="false">NORMSINV(V304)*$O$8</f>
        <v>-0.12759310538775</v>
      </c>
      <c r="X304" s="3" t="n">
        <f aca="false">U304+W304</f>
        <v>-0.12759310538775</v>
      </c>
      <c r="Y304" s="3" t="n">
        <f aca="false">TREND(X$10:X$1010,L$10:L$1010,L304,0)</f>
        <v>0.687815101059444</v>
      </c>
      <c r="AA304" s="0" t="b">
        <f aca="false">OR(L304&lt;-AA$7,L304&gt;AA$7)</f>
        <v>0</v>
      </c>
      <c r="AB304" s="3" t="n">
        <f aca="false">IF(AA304,-5*(L304+0.03)*10,0)</f>
        <v>0</v>
      </c>
      <c r="AC304" s="3" t="n">
        <v>0.229284330671453</v>
      </c>
      <c r="AD304" s="3" t="n">
        <f aca="false">NORMSINV(AC304)*$O$8</f>
        <v>-0.148241161944589</v>
      </c>
      <c r="AE304" s="3" t="n">
        <f aca="false">AB304+AD304</f>
        <v>-0.148241161944589</v>
      </c>
      <c r="AF304" s="3" t="n">
        <f aca="false">TREND(AE$10:AE$1010,L$10:L$1010,L304,0)</f>
        <v>0.261054502188142</v>
      </c>
    </row>
    <row r="305" customFormat="false" ht="12.75" hidden="false" customHeight="false" outlineLevel="0" collapsed="false">
      <c r="B305" s="2" t="n">
        <f aca="false">B304-0.001</f>
        <v>0.205</v>
      </c>
      <c r="C305" s="3" t="n">
        <f aca="false">NORMDIST(B305,0,0.03,1)</f>
        <v>0.999999999995852</v>
      </c>
      <c r="D305" s="3" t="n">
        <f aca="false">1-C305</f>
        <v>4.14823730920944E-012</v>
      </c>
      <c r="E305" s="3" t="n">
        <f aca="false">(C304-C305)</f>
        <v>8.62310223226359E-013</v>
      </c>
      <c r="F305" s="3" t="n">
        <f aca="false">E305*50</f>
        <v>4.3115511161318E-011</v>
      </c>
      <c r="H305" s="3" t="n">
        <f aca="true">RAND()</f>
        <v>0.200063956734267</v>
      </c>
      <c r="I305" s="3" t="n">
        <v>0.0127385243370395</v>
      </c>
      <c r="J305" s="11" t="n">
        <f aca="false">J304+1</f>
        <v>296</v>
      </c>
      <c r="K305" s="3" t="n">
        <v>0.287191488591538</v>
      </c>
      <c r="L305" s="3" t="n">
        <f aca="false">NORMSINV(K305)*0.03</f>
        <v>-0.0168482466652719</v>
      </c>
      <c r="N305" s="3" t="n">
        <f aca="false">-5*L305*10</f>
        <v>0.842412333263597</v>
      </c>
      <c r="O305" s="3" t="n">
        <v>0.706245671135013</v>
      </c>
      <c r="P305" s="3" t="n">
        <f aca="false">NORMSINV(O305)*$O$8</f>
        <v>0.108489966711134</v>
      </c>
      <c r="Q305" s="3" t="n">
        <f aca="false">N305+P305</f>
        <v>0.950902299974732</v>
      </c>
      <c r="R305" s="3" t="n">
        <f aca="false">TREND(Q$10:Q$1010,L$10:L$1010,L305,0)</f>
        <v>0.844452016383655</v>
      </c>
      <c r="T305" s="0" t="b">
        <f aca="false">OR(L305&lt;-T$7,L305&gt;T$7)</f>
        <v>0</v>
      </c>
      <c r="U305" s="3" t="n">
        <f aca="false">IF(T305,-5*L305*10,0)</f>
        <v>0</v>
      </c>
      <c r="V305" s="3" t="n">
        <v>0.839028085178568</v>
      </c>
      <c r="W305" s="3" t="n">
        <f aca="false">NORMSINV(V305)*$O$8</f>
        <v>0.198094252130322</v>
      </c>
      <c r="X305" s="3" t="n">
        <f aca="false">U305+W305</f>
        <v>0.198094252130322</v>
      </c>
      <c r="Y305" s="3" t="n">
        <f aca="false">TREND(X$10:X$1010,L$10:L$1010,L305,0)</f>
        <v>0.680312612808609</v>
      </c>
      <c r="AA305" s="0" t="b">
        <f aca="false">OR(L305&lt;-AA$7,L305&gt;AA$7)</f>
        <v>0</v>
      </c>
      <c r="AB305" s="3" t="n">
        <f aca="false">IF(AA305,-5*(L305+0.03)*10,0)</f>
        <v>0</v>
      </c>
      <c r="AC305" s="3" t="n">
        <v>0.0127385243370395</v>
      </c>
      <c r="AD305" s="3" t="n">
        <f aca="false">NORMSINV(AC305)*$O$8</f>
        <v>-0.44681831370038</v>
      </c>
      <c r="AE305" s="3" t="n">
        <f aca="false">AB305+AD305</f>
        <v>-0.44681831370038</v>
      </c>
      <c r="AF305" s="3" t="n">
        <f aca="false">TREND(AE$10:AE$1010,L$10:L$1010,L305,0)</f>
        <v>0.258206995158306</v>
      </c>
    </row>
    <row r="306" customFormat="false" ht="12.75" hidden="false" customHeight="false" outlineLevel="0" collapsed="false">
      <c r="B306" s="2" t="n">
        <f aca="false">B305-0.001</f>
        <v>0.204</v>
      </c>
      <c r="C306" s="3" t="n">
        <f aca="false">NORMDIST(B306,0,0.03,1)</f>
        <v>0.999999999994769</v>
      </c>
      <c r="D306" s="3" t="n">
        <f aca="false">1-C306</f>
        <v>5.23092680282389E-012</v>
      </c>
      <c r="E306" s="3" t="n">
        <f aca="false">(C305-C306)</f>
        <v>1.08268949361445E-012</v>
      </c>
      <c r="F306" s="3" t="n">
        <f aca="false">E306*50</f>
        <v>5.41344746807226E-011</v>
      </c>
      <c r="H306" s="3" t="n">
        <f aca="true">RAND()</f>
        <v>0.403929580728394</v>
      </c>
      <c r="I306" s="3" t="n">
        <v>0.31637451406474</v>
      </c>
      <c r="J306" s="11" t="n">
        <f aca="false">J305+1</f>
        <v>297</v>
      </c>
      <c r="K306" s="3" t="n">
        <v>0.287356952358389</v>
      </c>
      <c r="L306" s="3" t="n">
        <f aca="false">NORMSINV(K306)*0.03</f>
        <v>-0.0168336805425905</v>
      </c>
      <c r="N306" s="3" t="n">
        <f aca="false">-5*L306*10</f>
        <v>0.841684027129525</v>
      </c>
      <c r="O306" s="3" t="n">
        <v>0.250063216957418</v>
      </c>
      <c r="P306" s="3" t="n">
        <f aca="false">NORMSINV(O306)*$O$8</f>
        <v>-0.134858165660864</v>
      </c>
      <c r="Q306" s="3" t="n">
        <f aca="false">N306+P306</f>
        <v>0.706825861468661</v>
      </c>
      <c r="R306" s="3" t="n">
        <f aca="false">TREND(Q$10:Q$1010,L$10:L$1010,L306,0)</f>
        <v>0.843721946845049</v>
      </c>
      <c r="T306" s="0" t="b">
        <f aca="false">OR(L306&lt;-T$7,L306&gt;T$7)</f>
        <v>0</v>
      </c>
      <c r="U306" s="3" t="n">
        <f aca="false">IF(T306,-5*L306*10,0)</f>
        <v>0</v>
      </c>
      <c r="V306" s="3" t="n">
        <v>0.306151538719331</v>
      </c>
      <c r="W306" s="3" t="n">
        <f aca="false">NORMSINV(V306)*$O$8</f>
        <v>-0.101357742399057</v>
      </c>
      <c r="X306" s="3" t="n">
        <f aca="false">U306+W306</f>
        <v>-0.101357742399057</v>
      </c>
      <c r="Y306" s="3" t="n">
        <f aca="false">TREND(X$10:X$1010,L$10:L$1010,L306,0)</f>
        <v>0.679724449709102</v>
      </c>
      <c r="AA306" s="0" t="b">
        <f aca="false">OR(L306&lt;-AA$7,L306&gt;AA$7)</f>
        <v>0</v>
      </c>
      <c r="AB306" s="3" t="n">
        <f aca="false">IF(AA306,-5*(L306+0.03)*10,0)</f>
        <v>0</v>
      </c>
      <c r="AC306" s="3" t="n">
        <v>0.31637451406474</v>
      </c>
      <c r="AD306" s="3" t="n">
        <f aca="false">NORMSINV(AC306)*$O$8</f>
        <v>-0.0955722317425352</v>
      </c>
      <c r="AE306" s="3" t="n">
        <f aca="false">AB306+AD306</f>
        <v>-0.0955722317425352</v>
      </c>
      <c r="AF306" s="3" t="n">
        <f aca="false">TREND(AE$10:AE$1010,L$10:L$1010,L306,0)</f>
        <v>0.257983762744666</v>
      </c>
    </row>
    <row r="307" customFormat="false" ht="12.75" hidden="false" customHeight="false" outlineLevel="0" collapsed="false">
      <c r="B307" s="2" t="n">
        <f aca="false">B306-0.001</f>
        <v>0.203</v>
      </c>
      <c r="C307" s="3" t="n">
        <f aca="false">NORMDIST(B307,0,0.03,1)</f>
        <v>0.999999999993411</v>
      </c>
      <c r="D307" s="3" t="n">
        <f aca="false">1-C307</f>
        <v>6.5891736511503E-012</v>
      </c>
      <c r="E307" s="3" t="n">
        <f aca="false">(C306-C307)</f>
        <v>1.35824684832642E-012</v>
      </c>
      <c r="F307" s="3" t="n">
        <f aca="false">E307*50</f>
        <v>6.79123424163208E-011</v>
      </c>
      <c r="H307" s="3" t="n">
        <f aca="true">RAND()</f>
        <v>0.899769053838999</v>
      </c>
      <c r="I307" s="3" t="n">
        <v>0.32542962981359</v>
      </c>
      <c r="J307" s="11" t="n">
        <f aca="false">J306+1</f>
        <v>298</v>
      </c>
      <c r="K307" s="3" t="n">
        <v>0.287613449525261</v>
      </c>
      <c r="L307" s="3" t="n">
        <f aca="false">NORMSINV(K307)*0.03</f>
        <v>-0.0168111083985829</v>
      </c>
      <c r="N307" s="3" t="n">
        <f aca="false">-5*L307*10</f>
        <v>0.840555419929143</v>
      </c>
      <c r="O307" s="3" t="n">
        <v>0.0821807388039197</v>
      </c>
      <c r="P307" s="3" t="n">
        <f aca="false">NORMSINV(O307)*$O$8</f>
        <v>-0.278110296411984</v>
      </c>
      <c r="Q307" s="3" t="n">
        <f aca="false">N307+P307</f>
        <v>0.562445123517159</v>
      </c>
      <c r="R307" s="3" t="n">
        <f aca="false">TREND(Q$10:Q$1010,L$10:L$1010,L307,0)</f>
        <v>0.842590607014855</v>
      </c>
      <c r="T307" s="0" t="b">
        <f aca="false">OR(L307&lt;-T$7,L307&gt;T$7)</f>
        <v>0</v>
      </c>
      <c r="U307" s="3" t="n">
        <f aca="false">IF(T307,-5*L307*10,0)</f>
        <v>0</v>
      </c>
      <c r="V307" s="3" t="n">
        <v>0.92558876255178</v>
      </c>
      <c r="W307" s="3" t="n">
        <f aca="false">NORMSINV(V307)*$O$8</f>
        <v>0.288740644280426</v>
      </c>
      <c r="X307" s="3" t="n">
        <f aca="false">U307+W307</f>
        <v>0.288740644280426</v>
      </c>
      <c r="Y307" s="3" t="n">
        <f aca="false">TREND(X$10:X$1010,L$10:L$1010,L307,0)</f>
        <v>0.678813012776131</v>
      </c>
      <c r="AA307" s="0" t="b">
        <f aca="false">OR(L307&lt;-AA$7,L307&gt;AA$7)</f>
        <v>0</v>
      </c>
      <c r="AB307" s="3" t="n">
        <f aca="false">IF(AA307,-5*(L307+0.03)*10,0)</f>
        <v>0</v>
      </c>
      <c r="AC307" s="3" t="n">
        <v>0.32542962981359</v>
      </c>
      <c r="AD307" s="3" t="n">
        <f aca="false">NORMSINV(AC307)*$O$8</f>
        <v>-0.090513762723849</v>
      </c>
      <c r="AE307" s="3" t="n">
        <f aca="false">AB307+AD307</f>
        <v>-0.090513762723849</v>
      </c>
      <c r="AF307" s="3" t="n">
        <f aca="false">TREND(AE$10:AE$1010,L$10:L$1010,L307,0)</f>
        <v>0.257637834435669</v>
      </c>
    </row>
    <row r="308" customFormat="false" ht="12.75" hidden="false" customHeight="false" outlineLevel="0" collapsed="false">
      <c r="B308" s="2" t="n">
        <f aca="false">B307-0.001</f>
        <v>0.202</v>
      </c>
      <c r="C308" s="3" t="n">
        <f aca="false">NORMDIST(B308,0,0.03,1)</f>
        <v>0.999999999991709</v>
      </c>
      <c r="D308" s="3" t="n">
        <f aca="false">1-C308</f>
        <v>8.29103452559821E-012</v>
      </c>
      <c r="E308" s="3" t="n">
        <f aca="false">(C307-C308)</f>
        <v>1.7018608744479E-012</v>
      </c>
      <c r="F308" s="3" t="n">
        <f aca="false">E308*50</f>
        <v>8.50930437223951E-011</v>
      </c>
      <c r="H308" s="3" t="n">
        <f aca="true">RAND()</f>
        <v>0.350221100054308</v>
      </c>
      <c r="I308" s="3" t="n">
        <v>0.255721399270924</v>
      </c>
      <c r="J308" s="11" t="n">
        <f aca="false">J307+1</f>
        <v>299</v>
      </c>
      <c r="K308" s="3" t="n">
        <v>0.288173555852613</v>
      </c>
      <c r="L308" s="3" t="n">
        <f aca="false">NORMSINV(K308)*0.03</f>
        <v>-0.0167618512220355</v>
      </c>
      <c r="N308" s="3" t="n">
        <f aca="false">-5*L308*10</f>
        <v>0.838092561101776</v>
      </c>
      <c r="O308" s="3" t="n">
        <v>0.308362793295762</v>
      </c>
      <c r="P308" s="3" t="n">
        <f aca="false">NORMSINV(O308)*$O$8</f>
        <v>-0.100099281077207</v>
      </c>
      <c r="Q308" s="3" t="n">
        <f aca="false">N308+P308</f>
        <v>0.737993280024569</v>
      </c>
      <c r="R308" s="3" t="n">
        <f aca="false">TREND(Q$10:Q$1010,L$10:L$1010,L308,0)</f>
        <v>0.840121785013187</v>
      </c>
      <c r="T308" s="0" t="b">
        <f aca="false">OR(L308&lt;-T$7,L308&gt;T$7)</f>
        <v>0</v>
      </c>
      <c r="U308" s="3" t="n">
        <f aca="false">IF(T308,-5*L308*10,0)</f>
        <v>0</v>
      </c>
      <c r="V308" s="3" t="n">
        <v>0.418564021027214</v>
      </c>
      <c r="W308" s="3" t="n">
        <f aca="false">NORMSINV(V308)*$O$8</f>
        <v>-0.0411136854783008</v>
      </c>
      <c r="X308" s="3" t="n">
        <f aca="false">U308+W308</f>
        <v>-0.0411136854783008</v>
      </c>
      <c r="Y308" s="3" t="n">
        <f aca="false">TREND(X$10:X$1010,L$10:L$1010,L308,0)</f>
        <v>0.676824065252852</v>
      </c>
      <c r="AA308" s="0" t="b">
        <f aca="false">OR(L308&lt;-AA$7,L308&gt;AA$7)</f>
        <v>0</v>
      </c>
      <c r="AB308" s="3" t="n">
        <f aca="false">IF(AA308,-5*(L308+0.03)*10,0)</f>
        <v>0</v>
      </c>
      <c r="AC308" s="3" t="n">
        <v>0.255721399270924</v>
      </c>
      <c r="AD308" s="3" t="n">
        <f aca="false">NORMSINV(AC308)*$O$8</f>
        <v>-0.131318554139381</v>
      </c>
      <c r="AE308" s="3" t="n">
        <f aca="false">AB308+AD308</f>
        <v>-0.131318554139381</v>
      </c>
      <c r="AF308" s="3" t="n">
        <f aca="false">TREND(AE$10:AE$1010,L$10:L$1010,L308,0)</f>
        <v>0.25688294594199</v>
      </c>
    </row>
    <row r="309" customFormat="false" ht="12.75" hidden="false" customHeight="false" outlineLevel="0" collapsed="false">
      <c r="B309" s="2" t="n">
        <f aca="false">B308-0.001</f>
        <v>0.201</v>
      </c>
      <c r="C309" s="3" t="n">
        <f aca="false">NORMDIST(B309,0,0.03,1)</f>
        <v>0.999999999989579</v>
      </c>
      <c r="D309" s="3" t="n">
        <f aca="false">1-C309</f>
        <v>1.04209973983416E-011</v>
      </c>
      <c r="E309" s="3" t="n">
        <f aca="false">(C308-C309)</f>
        <v>2.12996287274336E-012</v>
      </c>
      <c r="F309" s="3" t="n">
        <f aca="false">E309*50</f>
        <v>1.06498143637168E-010</v>
      </c>
      <c r="H309" s="3" t="n">
        <f aca="true">RAND()</f>
        <v>0.782541510006914</v>
      </c>
      <c r="I309" s="3" t="n">
        <v>0.651189239739907</v>
      </c>
      <c r="J309" s="11" t="n">
        <f aca="false">J308+1</f>
        <v>300</v>
      </c>
      <c r="K309" s="3" t="n">
        <v>0.289736114610412</v>
      </c>
      <c r="L309" s="3" t="n">
        <f aca="false">NORMSINV(K309)*0.03</f>
        <v>-0.0166246738027191</v>
      </c>
      <c r="N309" s="3" t="n">
        <f aca="false">-5*L309*10</f>
        <v>0.831233690135956</v>
      </c>
      <c r="O309" s="3" t="n">
        <v>0.642319957675821</v>
      </c>
      <c r="P309" s="3" t="n">
        <f aca="false">NORMSINV(O309)*$O$8</f>
        <v>0.0729333759470136</v>
      </c>
      <c r="Q309" s="3" t="n">
        <f aca="false">N309+P309</f>
        <v>0.90416706608297</v>
      </c>
      <c r="R309" s="3" t="n">
        <f aca="false">TREND(Q$10:Q$1010,L$10:L$1010,L309,0)</f>
        <v>0.833246307069074</v>
      </c>
      <c r="T309" s="0" t="b">
        <f aca="false">OR(L309&lt;-T$7,L309&gt;T$7)</f>
        <v>0</v>
      </c>
      <c r="U309" s="3" t="n">
        <f aca="false">IF(T309,-5*L309*10,0)</f>
        <v>0</v>
      </c>
      <c r="V309" s="3" t="n">
        <v>0.928577508265591</v>
      </c>
      <c r="W309" s="3" t="n">
        <f aca="false">NORMSINV(V309)*$O$8</f>
        <v>0.293055675386793</v>
      </c>
      <c r="X309" s="3" t="n">
        <f aca="false">U309+W309</f>
        <v>0.293055675386793</v>
      </c>
      <c r="Y309" s="3" t="n">
        <f aca="false">TREND(X$10:X$1010,L$10:L$1010,L309,0)</f>
        <v>0.671285000541398</v>
      </c>
      <c r="AA309" s="0" t="b">
        <f aca="false">OR(L309&lt;-AA$7,L309&gt;AA$7)</f>
        <v>0</v>
      </c>
      <c r="AB309" s="3" t="n">
        <f aca="false">IF(AA309,-5*(L309+0.03)*10,0)</f>
        <v>0</v>
      </c>
      <c r="AC309" s="3" t="n">
        <v>0.651189239739907</v>
      </c>
      <c r="AD309" s="3" t="n">
        <f aca="false">NORMSINV(AC309)*$O$8</f>
        <v>0.0777066317406085</v>
      </c>
      <c r="AE309" s="3" t="n">
        <f aca="false">AB309+AD309</f>
        <v>0.0777066317406085</v>
      </c>
      <c r="AF309" s="3" t="n">
        <f aca="false">TREND(AE$10:AE$1010,L$10:L$1010,L309,0)</f>
        <v>0.254780639989985</v>
      </c>
    </row>
    <row r="310" customFormat="false" ht="12.75" hidden="false" customHeight="false" outlineLevel="0" collapsed="false">
      <c r="B310" s="2" t="n">
        <f aca="false">B309-0.001</f>
        <v>0.2</v>
      </c>
      <c r="C310" s="3" t="n">
        <f aca="false">NORMDIST(B310,0,0.03,1)</f>
        <v>0.999999999986916</v>
      </c>
      <c r="D310" s="3" t="n">
        <f aca="false">1-C310</f>
        <v>1.30839783452075E-011</v>
      </c>
      <c r="E310" s="3" t="n">
        <f aca="false">(C309-C310)</f>
        <v>2.6629809468659E-012</v>
      </c>
      <c r="F310" s="3" t="n">
        <f aca="false">E310*50</f>
        <v>1.33149047343295E-010</v>
      </c>
      <c r="H310" s="3" t="n">
        <f aca="true">RAND()</f>
        <v>0.953173346712638</v>
      </c>
      <c r="I310" s="3" t="n">
        <v>0.54085048562719</v>
      </c>
      <c r="J310" s="11" t="n">
        <f aca="false">J309+1</f>
        <v>301</v>
      </c>
      <c r="K310" s="3" t="n">
        <v>0.290015168385993</v>
      </c>
      <c r="L310" s="3" t="n">
        <f aca="false">NORMSINV(K310)*0.03</f>
        <v>-0.0166002122247175</v>
      </c>
      <c r="N310" s="3" t="n">
        <f aca="false">-5*L310*10</f>
        <v>0.830010611235874</v>
      </c>
      <c r="O310" s="3" t="n">
        <v>0.435631334237566</v>
      </c>
      <c r="P310" s="3" t="n">
        <f aca="false">NORMSINV(O310)*$O$8</f>
        <v>-0.0324109680032016</v>
      </c>
      <c r="Q310" s="3" t="n">
        <f aca="false">N310+P310</f>
        <v>0.797599643232673</v>
      </c>
      <c r="R310" s="3" t="n">
        <f aca="false">TREND(Q$10:Q$1010,L$10:L$1010,L310,0)</f>
        <v>0.832020266800446</v>
      </c>
      <c r="T310" s="0" t="b">
        <f aca="false">OR(L310&lt;-T$7,L310&gt;T$7)</f>
        <v>0</v>
      </c>
      <c r="U310" s="3" t="n">
        <f aca="false">IF(T310,-5*L310*10,0)</f>
        <v>0</v>
      </c>
      <c r="V310" s="3" t="n">
        <v>0.771035676370744</v>
      </c>
      <c r="W310" s="3" t="n">
        <f aca="false">NORMSINV(V310)*$O$8</f>
        <v>0.148452387852507</v>
      </c>
      <c r="X310" s="3" t="n">
        <f aca="false">U310+W310</f>
        <v>0.148452387852507</v>
      </c>
      <c r="Y310" s="3" t="n">
        <f aca="false">TREND(X$10:X$1010,L$10:L$1010,L310,0)</f>
        <v>0.670297270460379</v>
      </c>
      <c r="AA310" s="0" t="b">
        <f aca="false">OR(L310&lt;-AA$7,L310&gt;AA$7)</f>
        <v>0</v>
      </c>
      <c r="AB310" s="3" t="n">
        <f aca="false">IF(AA310,-5*(L310+0.03)*10,0)</f>
        <v>0</v>
      </c>
      <c r="AC310" s="3" t="n">
        <v>0.54085048562719</v>
      </c>
      <c r="AD310" s="3" t="n">
        <f aca="false">NORMSINV(AC310)*$O$8</f>
        <v>0.0205153166245384</v>
      </c>
      <c r="AE310" s="3" t="n">
        <f aca="false">AB310+AD310</f>
        <v>0.0205153166245384</v>
      </c>
      <c r="AF310" s="3" t="n">
        <f aca="false">TREND(AE$10:AE$1010,L$10:L$1010,L310,0)</f>
        <v>0.254405755251049</v>
      </c>
    </row>
    <row r="311" customFormat="false" ht="12.75" hidden="false" customHeight="false" outlineLevel="0" collapsed="false">
      <c r="B311" s="2" t="n">
        <f aca="false">B310-0.001</f>
        <v>0.199</v>
      </c>
      <c r="C311" s="3" t="n">
        <f aca="false">NORMDIST(B311,0,0.03,1)</f>
        <v>0.999999999983591</v>
      </c>
      <c r="D311" s="3" t="n">
        <f aca="false">1-C311</f>
        <v>1.64094293708672E-011</v>
      </c>
      <c r="E311" s="3" t="n">
        <f aca="false">(C310-C311)</f>
        <v>3.32545102565973E-012</v>
      </c>
      <c r="F311" s="3" t="n">
        <f aca="false">E311*50</f>
        <v>1.66272551282987E-010</v>
      </c>
      <c r="H311" s="3" t="n">
        <f aca="true">RAND()</f>
        <v>0.0849899799308705</v>
      </c>
      <c r="I311" s="3" t="n">
        <v>0.903946344635854</v>
      </c>
      <c r="J311" s="11" t="n">
        <f aca="false">J310+1</f>
        <v>302</v>
      </c>
      <c r="K311" s="3" t="n">
        <v>0.29086783128447</v>
      </c>
      <c r="L311" s="3" t="n">
        <f aca="false">NORMSINV(K311)*0.03</f>
        <v>-0.0165255368795861</v>
      </c>
      <c r="N311" s="3" t="n">
        <f aca="false">-5*L311*10</f>
        <v>0.826276843979305</v>
      </c>
      <c r="O311" s="3" t="n">
        <v>0.546660547139537</v>
      </c>
      <c r="P311" s="3" t="n">
        <f aca="false">NORMSINV(O311)*$O$8</f>
        <v>0.0234457194760519</v>
      </c>
      <c r="Q311" s="3" t="n">
        <f aca="false">N311+P311</f>
        <v>0.849722563455357</v>
      </c>
      <c r="R311" s="3" t="n">
        <f aca="false">TREND(Q$10:Q$1010,L$10:L$1010,L311,0)</f>
        <v>0.82827745919422</v>
      </c>
      <c r="T311" s="0" t="b">
        <f aca="false">OR(L311&lt;-T$7,L311&gt;T$7)</f>
        <v>0</v>
      </c>
      <c r="U311" s="3" t="n">
        <f aca="false">IF(T311,-5*L311*10,0)</f>
        <v>0</v>
      </c>
      <c r="V311" s="3" t="n">
        <v>0.552704637074586</v>
      </c>
      <c r="W311" s="3" t="n">
        <f aca="false">NORMSINV(V311)*$O$8</f>
        <v>0.0264995188270276</v>
      </c>
      <c r="X311" s="3" t="n">
        <f aca="false">U311+W311</f>
        <v>0.0264995188270276</v>
      </c>
      <c r="Y311" s="3" t="n">
        <f aca="false">TREND(X$10:X$1010,L$10:L$1010,L311,0)</f>
        <v>0.667281966840481</v>
      </c>
      <c r="AA311" s="0" t="b">
        <f aca="false">OR(L311&lt;-AA$7,L311&gt;AA$7)</f>
        <v>0</v>
      </c>
      <c r="AB311" s="3" t="n">
        <f aca="false">IF(AA311,-5*(L311+0.03)*10,0)</f>
        <v>0</v>
      </c>
      <c r="AC311" s="3" t="n">
        <v>0.903946344635854</v>
      </c>
      <c r="AD311" s="3" t="n">
        <f aca="false">NORMSINV(AC311)*$O$8</f>
        <v>0.260874086880967</v>
      </c>
      <c r="AE311" s="3" t="n">
        <f aca="false">AB311+AD311</f>
        <v>0.260874086880967</v>
      </c>
      <c r="AF311" s="3" t="n">
        <f aca="false">TREND(AE$10:AE$1010,L$10:L$1010,L311,0)</f>
        <v>0.253261321835403</v>
      </c>
    </row>
    <row r="312" customFormat="false" ht="12.75" hidden="false" customHeight="false" outlineLevel="0" collapsed="false">
      <c r="B312" s="2" t="n">
        <f aca="false">B311-0.001</f>
        <v>0.198</v>
      </c>
      <c r="C312" s="3" t="n">
        <f aca="false">NORMDIST(B312,0,0.03,1)</f>
        <v>0.999999999979442</v>
      </c>
      <c r="D312" s="3" t="n">
        <f aca="false">1-C312</f>
        <v>2.05578887246816E-011</v>
      </c>
      <c r="E312" s="3" t="n">
        <f aca="false">(C311-C312)</f>
        <v>4.14845935381436E-012</v>
      </c>
      <c r="F312" s="3" t="n">
        <f aca="false">E312*50</f>
        <v>2.07422967690718E-010</v>
      </c>
      <c r="H312" s="3" t="n">
        <f aca="true">RAND()</f>
        <v>0.962900981510947</v>
      </c>
      <c r="I312" s="3" t="n">
        <v>0.868377668722068</v>
      </c>
      <c r="J312" s="11" t="n">
        <f aca="false">J311+1</f>
        <v>303</v>
      </c>
      <c r="K312" s="3" t="n">
        <v>0.29216133962817</v>
      </c>
      <c r="L312" s="3" t="n">
        <f aca="false">NORMSINV(K312)*0.03</f>
        <v>-0.0164124477165209</v>
      </c>
      <c r="N312" s="3" t="n">
        <f aca="false">-5*L312*10</f>
        <v>0.820622385826043</v>
      </c>
      <c r="O312" s="3" t="n">
        <v>0.964560457396592</v>
      </c>
      <c r="P312" s="3" t="n">
        <f aca="false">NORMSINV(O312)*$O$8</f>
        <v>0.361250272637992</v>
      </c>
      <c r="Q312" s="3" t="n">
        <f aca="false">N312+P312</f>
        <v>1.18187265846403</v>
      </c>
      <c r="R312" s="3" t="n">
        <f aca="false">TREND(Q$10:Q$1010,L$10:L$1010,L312,0)</f>
        <v>0.82260931023612</v>
      </c>
      <c r="T312" s="0" t="b">
        <f aca="false">OR(L312&lt;-T$7,L312&gt;T$7)</f>
        <v>0</v>
      </c>
      <c r="U312" s="3" t="n">
        <f aca="false">IF(T312,-5*L312*10,0)</f>
        <v>0</v>
      </c>
      <c r="V312" s="3" t="n">
        <v>0.323567709511858</v>
      </c>
      <c r="W312" s="3" t="n">
        <f aca="false">NORMSINV(V312)*$O$8</f>
        <v>-0.0915490654373615</v>
      </c>
      <c r="X312" s="3" t="n">
        <f aca="false">U312+W312</f>
        <v>-0.0915490654373615</v>
      </c>
      <c r="Y312" s="3" t="n">
        <f aca="false">TREND(X$10:X$1010,L$10:L$1010,L312,0)</f>
        <v>0.66271555791178</v>
      </c>
      <c r="AA312" s="0" t="b">
        <f aca="false">OR(L312&lt;-AA$7,L312&gt;AA$7)</f>
        <v>0</v>
      </c>
      <c r="AB312" s="3" t="n">
        <f aca="false">IF(AA312,-5*(L312+0.03)*10,0)</f>
        <v>0</v>
      </c>
      <c r="AC312" s="3" t="n">
        <v>0.868377668722068</v>
      </c>
      <c r="AD312" s="3" t="n">
        <f aca="false">NORMSINV(AC312)*$O$8</f>
        <v>0.223751005452528</v>
      </c>
      <c r="AE312" s="3" t="n">
        <f aca="false">AB312+AD312</f>
        <v>0.223751005452528</v>
      </c>
      <c r="AF312" s="3" t="n">
        <f aca="false">TREND(AE$10:AE$1010,L$10:L$1010,L312,0)</f>
        <v>0.251528179297774</v>
      </c>
    </row>
    <row r="313" customFormat="false" ht="12.75" hidden="false" customHeight="false" outlineLevel="0" collapsed="false">
      <c r="B313" s="2" t="n">
        <f aca="false">B312-0.001</f>
        <v>0.197</v>
      </c>
      <c r="C313" s="3" t="n">
        <f aca="false">NORMDIST(B313,0,0.03,1)</f>
        <v>0.999999999974273</v>
      </c>
      <c r="D313" s="3" t="n">
        <f aca="false">1-C313</f>
        <v>2.57269761050338E-011</v>
      </c>
      <c r="E313" s="3" t="n">
        <f aca="false">(C312-C313)</f>
        <v>5.16908738035227E-012</v>
      </c>
      <c r="F313" s="3" t="n">
        <f aca="false">E313*50</f>
        <v>2.58454369017613E-010</v>
      </c>
      <c r="H313" s="3" t="n">
        <f aca="true">RAND()</f>
        <v>0.532779849992717</v>
      </c>
      <c r="I313" s="3" t="n">
        <v>0.548411519426635</v>
      </c>
      <c r="J313" s="11" t="n">
        <f aca="false">J312+1</f>
        <v>304</v>
      </c>
      <c r="K313" s="3" t="n">
        <v>0.292842800965043</v>
      </c>
      <c r="L313" s="3" t="n">
        <f aca="false">NORMSINV(K313)*0.03</f>
        <v>-0.0163529625187175</v>
      </c>
      <c r="N313" s="3" t="n">
        <f aca="false">-5*L313*10</f>
        <v>0.817648125935873</v>
      </c>
      <c r="O313" s="3" t="n">
        <v>0.159579091932401</v>
      </c>
      <c r="P313" s="3" t="n">
        <f aca="false">NORMSINV(O313)*$O$8</f>
        <v>-0.199237857295711</v>
      </c>
      <c r="Q313" s="3" t="n">
        <f aca="false">N313+P313</f>
        <v>0.618410268640162</v>
      </c>
      <c r="R313" s="3" t="n">
        <f aca="false">TREND(Q$10:Q$1010,L$10:L$1010,L313,0)</f>
        <v>0.819627848946524</v>
      </c>
      <c r="T313" s="0" t="b">
        <f aca="false">OR(L313&lt;-T$7,L313&gt;T$7)</f>
        <v>0</v>
      </c>
      <c r="U313" s="3" t="n">
        <f aca="false">IF(T313,-5*L313*10,0)</f>
        <v>0</v>
      </c>
      <c r="V313" s="3" t="n">
        <v>0.969802115956147</v>
      </c>
      <c r="W313" s="3" t="n">
        <f aca="false">NORMSINV(V313)*$O$8</f>
        <v>0.375578652764491</v>
      </c>
      <c r="X313" s="3" t="n">
        <f aca="false">U313+W313</f>
        <v>0.375578652764491</v>
      </c>
      <c r="Y313" s="3" t="n">
        <f aca="false">TREND(X$10:X$1010,L$10:L$1010,L313,0)</f>
        <v>0.660313614781135</v>
      </c>
      <c r="AA313" s="0" t="b">
        <f aca="false">OR(L313&lt;-AA$7,L313&gt;AA$7)</f>
        <v>0</v>
      </c>
      <c r="AB313" s="3" t="n">
        <f aca="false">IF(AA313,-5*(L313+0.03)*10,0)</f>
        <v>0</v>
      </c>
      <c r="AC313" s="3" t="n">
        <v>0.548411519426635</v>
      </c>
      <c r="AD313" s="3" t="n">
        <f aca="false">NORMSINV(AC313)*$O$8</f>
        <v>0.0243298111362264</v>
      </c>
      <c r="AE313" s="3" t="n">
        <f aca="false">AB313+AD313</f>
        <v>0.0243298111362264</v>
      </c>
      <c r="AF313" s="3" t="n">
        <f aca="false">TREND(AE$10:AE$1010,L$10:L$1010,L313,0)</f>
        <v>0.250616541755521</v>
      </c>
    </row>
    <row r="314" customFormat="false" ht="12.75" hidden="false" customHeight="false" outlineLevel="0" collapsed="false">
      <c r="B314" s="2" t="n">
        <f aca="false">B313-0.001</f>
        <v>0.196</v>
      </c>
      <c r="C314" s="3" t="n">
        <f aca="false">NORMDIST(B314,0,0.03,1)</f>
        <v>0.999999999967839</v>
      </c>
      <c r="D314" s="3" t="n">
        <f aca="false">1-C314</f>
        <v>3.21608295550391E-011</v>
      </c>
      <c r="E314" s="3" t="n">
        <f aca="false">(C313-C314)</f>
        <v>6.43385345000525E-012</v>
      </c>
      <c r="F314" s="3" t="n">
        <f aca="false">E314*50</f>
        <v>3.21692672500262E-010</v>
      </c>
      <c r="H314" s="3" t="n">
        <f aca="true">RAND()</f>
        <v>0.349665946264289</v>
      </c>
      <c r="I314" s="3" t="n">
        <v>0.160859288980341</v>
      </c>
      <c r="J314" s="11" t="n">
        <f aca="false">J313+1</f>
        <v>305</v>
      </c>
      <c r="K314" s="3" t="n">
        <v>0.293334099394374</v>
      </c>
      <c r="L314" s="3" t="n">
        <f aca="false">NORMSINV(K314)*0.03</f>
        <v>-0.0163101166270749</v>
      </c>
      <c r="N314" s="3" t="n">
        <f aca="false">-5*L314*10</f>
        <v>0.815505831353745</v>
      </c>
      <c r="O314" s="3" t="n">
        <v>0.437588868111817</v>
      </c>
      <c r="P314" s="3" t="n">
        <f aca="false">NORMSINV(O314)*$O$8</f>
        <v>-0.0314170311781677</v>
      </c>
      <c r="Q314" s="3" t="n">
        <f aca="false">N314+P314</f>
        <v>0.784088800175578</v>
      </c>
      <c r="R314" s="3" t="n">
        <f aca="false">TREND(Q$10:Q$1010,L$10:L$1010,L314,0)</f>
        <v>0.817480367353328</v>
      </c>
      <c r="T314" s="0" t="b">
        <f aca="false">OR(L314&lt;-T$7,L314&gt;T$7)</f>
        <v>0</v>
      </c>
      <c r="U314" s="3" t="n">
        <f aca="false">IF(T314,-5*L314*10,0)</f>
        <v>0</v>
      </c>
      <c r="V314" s="3" t="n">
        <v>0.637907805317108</v>
      </c>
      <c r="W314" s="3" t="n">
        <f aca="false">NORMSINV(V314)*$O$8</f>
        <v>0.0705744036340059</v>
      </c>
      <c r="X314" s="3" t="n">
        <f aca="false">U314+W314</f>
        <v>0.0705744036340059</v>
      </c>
      <c r="Y314" s="3" t="n">
        <f aca="false">TREND(X$10:X$1010,L$10:L$1010,L314,0)</f>
        <v>0.658583547488641</v>
      </c>
      <c r="AA314" s="0" t="b">
        <f aca="false">OR(L314&lt;-AA$7,L314&gt;AA$7)</f>
        <v>0</v>
      </c>
      <c r="AB314" s="3" t="n">
        <f aca="false">IF(AA314,-5*(L314+0.03)*10,0)</f>
        <v>0</v>
      </c>
      <c r="AC314" s="3" t="n">
        <v>0.160859288980341</v>
      </c>
      <c r="AD314" s="3" t="n">
        <f aca="false">NORMSINV(AC314)*$O$8</f>
        <v>-0.198186485028087</v>
      </c>
      <c r="AE314" s="3" t="n">
        <f aca="false">AB314+AD314</f>
        <v>-0.198186485028087</v>
      </c>
      <c r="AF314" s="3" t="n">
        <f aca="false">TREND(AE$10:AE$1010,L$10:L$1010,L314,0)</f>
        <v>0.249959909100759</v>
      </c>
    </row>
    <row r="315" customFormat="false" ht="12.75" hidden="false" customHeight="false" outlineLevel="0" collapsed="false">
      <c r="B315" s="2" t="n">
        <f aca="false">B314-0.001</f>
        <v>0.195</v>
      </c>
      <c r="C315" s="3" t="n">
        <f aca="false">NORMDIST(B315,0,0.03,1)</f>
        <v>0.99999999995984</v>
      </c>
      <c r="D315" s="3" t="n">
        <f aca="false">1-C315</f>
        <v>4.01599864474633E-011</v>
      </c>
      <c r="E315" s="3" t="n">
        <f aca="false">(C314-C315)</f>
        <v>7.99915689242425E-012</v>
      </c>
      <c r="F315" s="3" t="n">
        <f aca="false">E315*50</f>
        <v>3.99957844621213E-010</v>
      </c>
      <c r="H315" s="3" t="n">
        <f aca="true">RAND()</f>
        <v>0.734203990580033</v>
      </c>
      <c r="I315" s="3" t="n">
        <v>0.0104040759318809</v>
      </c>
      <c r="J315" s="11" t="n">
        <f aca="false">J314+1</f>
        <v>306</v>
      </c>
      <c r="K315" s="3" t="n">
        <v>0.293370322895685</v>
      </c>
      <c r="L315" s="3" t="n">
        <f aca="false">NORMSINV(K315)*0.03</f>
        <v>-0.0163069589110909</v>
      </c>
      <c r="N315" s="3" t="n">
        <f aca="false">-5*L315*10</f>
        <v>0.815347945554543</v>
      </c>
      <c r="O315" s="3" t="n">
        <v>0.771600726156587</v>
      </c>
      <c r="P315" s="3" t="n">
        <f aca="false">NORMSINV(O315)*$O$8</f>
        <v>0.148825763202626</v>
      </c>
      <c r="Q315" s="3" t="n">
        <f aca="false">N315+P315</f>
        <v>0.964173708757169</v>
      </c>
      <c r="R315" s="3" t="n">
        <f aca="false">TREND(Q$10:Q$1010,L$10:L$1010,L315,0)</f>
        <v>0.817322099274585</v>
      </c>
      <c r="T315" s="0" t="b">
        <f aca="false">OR(L315&lt;-T$7,L315&gt;T$7)</f>
        <v>0</v>
      </c>
      <c r="U315" s="3" t="n">
        <f aca="false">IF(T315,-5*L315*10,0)</f>
        <v>0</v>
      </c>
      <c r="V315" s="3" t="n">
        <v>0.103883019320948</v>
      </c>
      <c r="W315" s="3" t="n">
        <f aca="false">NORMSINV(V315)*$O$8</f>
        <v>-0.251946410457203</v>
      </c>
      <c r="X315" s="3" t="n">
        <f aca="false">U315+W315</f>
        <v>-0.251946410457203</v>
      </c>
      <c r="Y315" s="3" t="n">
        <f aca="false">TREND(X$10:X$1010,L$10:L$1010,L315,0)</f>
        <v>0.658456042588322</v>
      </c>
      <c r="AA315" s="0" t="b">
        <f aca="false">OR(L315&lt;-AA$7,L315&gt;AA$7)</f>
        <v>0</v>
      </c>
      <c r="AB315" s="3" t="n">
        <f aca="false">IF(AA315,-5*(L315+0.03)*10,0)</f>
        <v>0</v>
      </c>
      <c r="AC315" s="3" t="n">
        <v>0.0104040759318809</v>
      </c>
      <c r="AD315" s="3" t="n">
        <f aca="false">NORMSINV(AC315)*$O$8</f>
        <v>-0.462289492685167</v>
      </c>
      <c r="AE315" s="3" t="n">
        <f aca="false">AB315+AD315</f>
        <v>-0.462289492685167</v>
      </c>
      <c r="AF315" s="3" t="n">
        <f aca="false">TREND(AE$10:AE$1010,L$10:L$1010,L315,0)</f>
        <v>0.249911515676089</v>
      </c>
    </row>
    <row r="316" customFormat="false" ht="12.75" hidden="false" customHeight="false" outlineLevel="0" collapsed="false">
      <c r="B316" s="2" t="n">
        <f aca="false">B315-0.001</f>
        <v>0.194</v>
      </c>
      <c r="C316" s="3" t="n">
        <f aca="false">NORMDIST(B316,0,0.03,1)</f>
        <v>0.999999999949906</v>
      </c>
      <c r="D316" s="3" t="n">
        <f aca="false">1-C316</f>
        <v>5.00941510495068E-011</v>
      </c>
      <c r="E316" s="3" t="n">
        <f aca="false">(C315-C316)</f>
        <v>9.93416460204344E-012</v>
      </c>
      <c r="F316" s="3" t="n">
        <f aca="false">E316*50</f>
        <v>4.96708230102172E-010</v>
      </c>
      <c r="H316" s="3" t="n">
        <f aca="true">RAND()</f>
        <v>0.64765944652118</v>
      </c>
      <c r="I316" s="3" t="n">
        <v>0.389756727001954</v>
      </c>
      <c r="J316" s="11" t="n">
        <f aca="false">J315+1</f>
        <v>307</v>
      </c>
      <c r="K316" s="3" t="n">
        <v>0.293456924767466</v>
      </c>
      <c r="L316" s="3" t="n">
        <f aca="false">NORMSINV(K316)*0.03</f>
        <v>-0.0162994102870154</v>
      </c>
      <c r="N316" s="3" t="n">
        <f aca="false">-5*L316*10</f>
        <v>0.814970514350769</v>
      </c>
      <c r="O316" s="3" t="n">
        <v>0.102058583838006</v>
      </c>
      <c r="P316" s="3" t="n">
        <f aca="false">NORMSINV(O316)*$O$8</f>
        <v>-0.253981732207773</v>
      </c>
      <c r="Q316" s="3" t="n">
        <f aca="false">N316+P316</f>
        <v>0.560988782142997</v>
      </c>
      <c r="R316" s="3" t="n">
        <f aca="false">TREND(Q$10:Q$1010,L$10:L$1010,L316,0)</f>
        <v>0.816943754218978</v>
      </c>
      <c r="T316" s="0" t="b">
        <f aca="false">OR(L316&lt;-T$7,L316&gt;T$7)</f>
        <v>0</v>
      </c>
      <c r="U316" s="3" t="n">
        <f aca="false">IF(T316,-5*L316*10,0)</f>
        <v>0</v>
      </c>
      <c r="V316" s="3" t="n">
        <v>0.446459751031509</v>
      </c>
      <c r="W316" s="3" t="n">
        <f aca="false">NORMSINV(V316)*$O$8</f>
        <v>-0.0269221853208213</v>
      </c>
      <c r="X316" s="3" t="n">
        <f aca="false">U316+W316</f>
        <v>-0.0269221853208213</v>
      </c>
      <c r="Y316" s="3" t="n">
        <f aca="false">TREND(X$10:X$1010,L$10:L$1010,L316,0)</f>
        <v>0.658151237924078</v>
      </c>
      <c r="AA316" s="0" t="b">
        <f aca="false">OR(L316&lt;-AA$7,L316&gt;AA$7)</f>
        <v>0</v>
      </c>
      <c r="AB316" s="3" t="n">
        <f aca="false">IF(AA316,-5*(L316+0.03)*10,0)</f>
        <v>0</v>
      </c>
      <c r="AC316" s="3" t="n">
        <v>0.389756727001954</v>
      </c>
      <c r="AD316" s="3" t="n">
        <f aca="false">NORMSINV(AC316)*$O$8</f>
        <v>-0.0559906287043697</v>
      </c>
      <c r="AE316" s="3" t="n">
        <f aca="false">AB316+AD316</f>
        <v>-0.0559906287043697</v>
      </c>
      <c r="AF316" s="3" t="n">
        <f aca="false">TREND(AE$10:AE$1010,L$10:L$1010,L316,0)</f>
        <v>0.249795829600331</v>
      </c>
    </row>
    <row r="317" customFormat="false" ht="12.75" hidden="false" customHeight="false" outlineLevel="0" collapsed="false">
      <c r="B317" s="2" t="n">
        <f aca="false">B316-0.001</f>
        <v>0.193</v>
      </c>
      <c r="C317" s="3" t="n">
        <f aca="false">NORMDIST(B317,0,0.03,1)</f>
        <v>0.999999999937582</v>
      </c>
      <c r="D317" s="3" t="n">
        <f aca="false">1-C317</f>
        <v>6.24177376451485E-011</v>
      </c>
      <c r="E317" s="3" t="n">
        <f aca="false">(C316-C317)</f>
        <v>1.23235865956417E-011</v>
      </c>
      <c r="F317" s="3" t="n">
        <f aca="false">E317*50</f>
        <v>6.16179329782085E-010</v>
      </c>
      <c r="H317" s="3" t="n">
        <f aca="true">RAND()</f>
        <v>0.876717591725049</v>
      </c>
      <c r="I317" s="3" t="n">
        <v>0.0121428861936774</v>
      </c>
      <c r="J317" s="11" t="n">
        <f aca="false">J316+1</f>
        <v>308</v>
      </c>
      <c r="K317" s="3" t="n">
        <v>0.294450735699425</v>
      </c>
      <c r="L317" s="3" t="n">
        <f aca="false">NORMSINV(K317)*0.03</f>
        <v>-0.0162128587507001</v>
      </c>
      <c r="N317" s="3" t="n">
        <f aca="false">-5*L317*10</f>
        <v>0.810642937535004</v>
      </c>
      <c r="O317" s="3" t="n">
        <v>0.528678873056169</v>
      </c>
      <c r="P317" s="3" t="n">
        <f aca="false">NORMSINV(O317)*$O$8</f>
        <v>0.0143898605197609</v>
      </c>
      <c r="Q317" s="3" t="n">
        <f aca="false">N317+P317</f>
        <v>0.825032798054765</v>
      </c>
      <c r="R317" s="3" t="n">
        <f aca="false">TREND(Q$10:Q$1010,L$10:L$1010,L317,0)</f>
        <v>0.812605699297618</v>
      </c>
      <c r="T317" s="0" t="b">
        <f aca="false">OR(L317&lt;-T$7,L317&gt;T$7)</f>
        <v>0</v>
      </c>
      <c r="U317" s="3" t="n">
        <f aca="false">IF(T317,-5*L317*10,0)</f>
        <v>0</v>
      </c>
      <c r="V317" s="3" t="n">
        <v>0.892541880450762</v>
      </c>
      <c r="W317" s="3" t="n">
        <f aca="false">NORMSINV(V317)*$O$8</f>
        <v>0.248031989719505</v>
      </c>
      <c r="X317" s="3" t="n">
        <f aca="false">U317+W317</f>
        <v>0.248031989719505</v>
      </c>
      <c r="Y317" s="3" t="n">
        <f aca="false">TREND(X$10:X$1010,L$10:L$1010,L317,0)</f>
        <v>0.654656387511268</v>
      </c>
      <c r="AA317" s="0" t="b">
        <f aca="false">OR(L317&lt;-AA$7,L317&gt;AA$7)</f>
        <v>0</v>
      </c>
      <c r="AB317" s="3" t="n">
        <f aca="false">IF(AA317,-5*(L317+0.03)*10,0)</f>
        <v>0</v>
      </c>
      <c r="AC317" s="3" t="n">
        <v>0.0121428861936774</v>
      </c>
      <c r="AD317" s="3" t="n">
        <f aca="false">NORMSINV(AC317)*$O$8</f>
        <v>-0.450515591021919</v>
      </c>
      <c r="AE317" s="3" t="n">
        <f aca="false">AB317+AD317</f>
        <v>-0.450515591021919</v>
      </c>
      <c r="AF317" s="3" t="n">
        <f aca="false">TREND(AE$10:AE$1010,L$10:L$1010,L317,0)</f>
        <v>0.248469388187032</v>
      </c>
    </row>
    <row r="318" customFormat="false" ht="12.75" hidden="false" customHeight="false" outlineLevel="0" collapsed="false">
      <c r="B318" s="2" t="n">
        <f aca="false">B317-0.001</f>
        <v>0.192</v>
      </c>
      <c r="C318" s="3" t="n">
        <f aca="false">NORMDIST(B318,0,0.03,1)</f>
        <v>0.999999999922312</v>
      </c>
      <c r="D318" s="3" t="n">
        <f aca="false">1-C318</f>
        <v>7.76885222819601E-011</v>
      </c>
      <c r="E318" s="3" t="n">
        <f aca="false">(C317-C318)</f>
        <v>1.52707846368116E-011</v>
      </c>
      <c r="F318" s="3" t="n">
        <f aca="false">E318*50</f>
        <v>7.63539231840582E-010</v>
      </c>
      <c r="H318" s="3" t="n">
        <f aca="true">RAND()</f>
        <v>0.622898153837759</v>
      </c>
      <c r="I318" s="3" t="n">
        <v>0.466612308106009</v>
      </c>
      <c r="J318" s="11" t="n">
        <f aca="false">J317+1</f>
        <v>309</v>
      </c>
      <c r="K318" s="3" t="n">
        <v>0.294560475039894</v>
      </c>
      <c r="L318" s="3" t="n">
        <f aca="false">NORMSINV(K318)*0.03</f>
        <v>-0.0162033097728862</v>
      </c>
      <c r="N318" s="3" t="n">
        <f aca="false">-5*L318*10</f>
        <v>0.810165488644309</v>
      </c>
      <c r="O318" s="3" t="n">
        <v>0.366539284636913</v>
      </c>
      <c r="P318" s="3" t="n">
        <f aca="false">NORMSINV(O318)*$O$8</f>
        <v>-0.0682066450609758</v>
      </c>
      <c r="Q318" s="3" t="n">
        <f aca="false">N318+P318</f>
        <v>0.741958843583333</v>
      </c>
      <c r="R318" s="3" t="n">
        <f aca="false">TREND(Q$10:Q$1010,L$10:L$1010,L318,0)</f>
        <v>0.812127094388184</v>
      </c>
      <c r="T318" s="0" t="b">
        <f aca="false">OR(L318&lt;-T$7,L318&gt;T$7)</f>
        <v>0</v>
      </c>
      <c r="U318" s="3" t="n">
        <f aca="false">IF(T318,-5*L318*10,0)</f>
        <v>0</v>
      </c>
      <c r="V318" s="3" t="n">
        <v>0.865134906934624</v>
      </c>
      <c r="W318" s="3" t="n">
        <f aca="false">NORMSINV(V318)*$O$8</f>
        <v>0.220736824186244</v>
      </c>
      <c r="X318" s="3" t="n">
        <f aca="false">U318+W318</f>
        <v>0.220736824186244</v>
      </c>
      <c r="Y318" s="3" t="n">
        <f aca="false">TREND(X$10:X$1010,L$10:L$1010,L318,0)</f>
        <v>0.65427081088865</v>
      </c>
      <c r="AA318" s="0" t="b">
        <f aca="false">OR(L318&lt;-AA$7,L318&gt;AA$7)</f>
        <v>0</v>
      </c>
      <c r="AB318" s="3" t="n">
        <f aca="false">IF(AA318,-5*(L318+0.03)*10,0)</f>
        <v>0</v>
      </c>
      <c r="AC318" s="3" t="n">
        <v>0.466612308106009</v>
      </c>
      <c r="AD318" s="3" t="n">
        <f aca="false">NORMSINV(AC318)*$O$8</f>
        <v>-0.0167576937930911</v>
      </c>
      <c r="AE318" s="3" t="n">
        <f aca="false">AB318+AD318</f>
        <v>-0.0167576937930911</v>
      </c>
      <c r="AF318" s="3" t="n">
        <f aca="false">TREND(AE$10:AE$1010,L$10:L$1010,L318,0)</f>
        <v>0.248323045786119</v>
      </c>
    </row>
    <row r="319" customFormat="false" ht="12.75" hidden="false" customHeight="false" outlineLevel="0" collapsed="false">
      <c r="B319" s="2" t="n">
        <f aca="false">B318-0.001</f>
        <v>0.191</v>
      </c>
      <c r="C319" s="3" t="n">
        <f aca="false">NORMDIST(B319,0,0.03,1)</f>
        <v>0.99999999990341</v>
      </c>
      <c r="D319" s="3" t="n">
        <f aca="false">1-C319</f>
        <v>9.65901802985059E-011</v>
      </c>
      <c r="E319" s="3" t="n">
        <f aca="false">(C318-C319)</f>
        <v>1.89016580165458E-011</v>
      </c>
      <c r="F319" s="3" t="n">
        <f aca="false">E319*50</f>
        <v>9.45082900827288E-010</v>
      </c>
      <c r="H319" s="3" t="n">
        <f aca="true">RAND()</f>
        <v>0.366726764353186</v>
      </c>
      <c r="I319" s="3" t="n">
        <v>0.810804909113402</v>
      </c>
      <c r="J319" s="11" t="n">
        <f aca="false">J318+1</f>
        <v>310</v>
      </c>
      <c r="K319" s="3" t="n">
        <v>0.294853753934834</v>
      </c>
      <c r="L319" s="3" t="n">
        <f aca="false">NORMSINV(K319)*0.03</f>
        <v>-0.0161777981360614</v>
      </c>
      <c r="N319" s="3" t="n">
        <f aca="false">-5*L319*10</f>
        <v>0.808889906803072</v>
      </c>
      <c r="O319" s="3" t="n">
        <v>0.99364141911918</v>
      </c>
      <c r="P319" s="3" t="n">
        <f aca="false">NORMSINV(O319)*$O$8</f>
        <v>0.498318628870619</v>
      </c>
      <c r="Q319" s="3" t="n">
        <f aca="false">N319+P319</f>
        <v>1.30720853567369</v>
      </c>
      <c r="R319" s="3" t="n">
        <f aca="false">TREND(Q$10:Q$1010,L$10:L$1010,L319,0)</f>
        <v>0.810848424056137</v>
      </c>
      <c r="T319" s="0" t="b">
        <f aca="false">OR(L319&lt;-T$7,L319&gt;T$7)</f>
        <v>0</v>
      </c>
      <c r="U319" s="3" t="n">
        <f aca="false">IF(T319,-5*L319*10,0)</f>
        <v>0</v>
      </c>
      <c r="V319" s="3" t="n">
        <v>0.70124800493929</v>
      </c>
      <c r="W319" s="3" t="n">
        <f aca="false">NORMSINV(V319)*$O$8</f>
        <v>0.105598658875297</v>
      </c>
      <c r="X319" s="3" t="n">
        <f aca="false">U319+W319</f>
        <v>0.105598658875297</v>
      </c>
      <c r="Y319" s="3" t="n">
        <f aca="false">TREND(X$10:X$1010,L$10:L$1010,L319,0)</f>
        <v>0.653240680653138</v>
      </c>
      <c r="AA319" s="0" t="b">
        <f aca="false">OR(L319&lt;-AA$7,L319&gt;AA$7)</f>
        <v>0</v>
      </c>
      <c r="AB319" s="3" t="n">
        <f aca="false">IF(AA319,-5*(L319+0.03)*10,0)</f>
        <v>0</v>
      </c>
      <c r="AC319" s="3" t="n">
        <v>0.810804909113402</v>
      </c>
      <c r="AD319" s="3" t="n">
        <f aca="false">NORMSINV(AC319)*$O$8</f>
        <v>0.176173262866913</v>
      </c>
      <c r="AE319" s="3" t="n">
        <f aca="false">AB319+AD319</f>
        <v>0.176173262866913</v>
      </c>
      <c r="AF319" s="3" t="n">
        <f aca="false">TREND(AE$10:AE$1010,L$10:L$1010,L319,0)</f>
        <v>0.247932068421117</v>
      </c>
    </row>
    <row r="320" customFormat="false" ht="12.75" hidden="false" customHeight="false" outlineLevel="0" collapsed="false">
      <c r="B320" s="2" t="n">
        <f aca="false">B319-0.001</f>
        <v>0.19</v>
      </c>
      <c r="C320" s="3" t="n">
        <f aca="false">NORMDIST(B320,0,0.03,1)</f>
        <v>0.99999999988004</v>
      </c>
      <c r="D320" s="3" t="n">
        <f aca="false">1-C320</f>
        <v>1.19960263944563E-010</v>
      </c>
      <c r="E320" s="3" t="n">
        <f aca="false">(C319-C320)</f>
        <v>2.33700836460571E-011</v>
      </c>
      <c r="F320" s="3" t="n">
        <f aca="false">E320*50</f>
        <v>1.16850418230285E-009</v>
      </c>
      <c r="H320" s="3" t="n">
        <f aca="true">RAND()</f>
        <v>0.802705399360141</v>
      </c>
      <c r="I320" s="3" t="n">
        <v>0.126339402720773</v>
      </c>
      <c r="J320" s="11" t="n">
        <f aca="false">J319+1</f>
        <v>311</v>
      </c>
      <c r="K320" s="3" t="n">
        <v>0.295075482700708</v>
      </c>
      <c r="L320" s="3" t="n">
        <f aca="false">NORMSINV(K320)*0.03</f>
        <v>-0.0161585182396116</v>
      </c>
      <c r="N320" s="3" t="n">
        <f aca="false">-5*L320*10</f>
        <v>0.80792591198058</v>
      </c>
      <c r="O320" s="3" t="n">
        <v>0.763704169464844</v>
      </c>
      <c r="P320" s="3" t="n">
        <f aca="false">NORMSINV(O320)*$O$8</f>
        <v>0.143653728446527</v>
      </c>
      <c r="Q320" s="3" t="n">
        <f aca="false">N320+P320</f>
        <v>0.951579640427107</v>
      </c>
      <c r="R320" s="3" t="n">
        <f aca="false">TREND(Q$10:Q$1010,L$10:L$1010,L320,0)</f>
        <v>0.809882095170041</v>
      </c>
      <c r="T320" s="0" t="b">
        <f aca="false">OR(L320&lt;-T$7,L320&gt;T$7)</f>
        <v>0</v>
      </c>
      <c r="U320" s="3" t="n">
        <f aca="false">IF(T320,-5*L320*10,0)</f>
        <v>0</v>
      </c>
      <c r="V320" s="3" t="n">
        <v>0.16798350876233</v>
      </c>
      <c r="W320" s="3" t="n">
        <f aca="false">NORMSINV(V320)*$O$8</f>
        <v>-0.19243288444271</v>
      </c>
      <c r="X320" s="3" t="n">
        <f aca="false">U320+W320</f>
        <v>-0.19243288444271</v>
      </c>
      <c r="Y320" s="3" t="n">
        <f aca="false">TREND(X$10:X$1010,L$10:L$1010,L320,0)</f>
        <v>0.65246218084903</v>
      </c>
      <c r="AA320" s="0" t="b">
        <f aca="false">OR(L320&lt;-AA$7,L320&gt;AA$7)</f>
        <v>0</v>
      </c>
      <c r="AB320" s="3" t="n">
        <f aca="false">IF(AA320,-5*(L320+0.03)*10,0)</f>
        <v>0</v>
      </c>
      <c r="AC320" s="3" t="n">
        <v>0.126339402720773</v>
      </c>
      <c r="AD320" s="3" t="n">
        <f aca="false">NORMSINV(AC320)*$O$8</f>
        <v>-0.228773396668621</v>
      </c>
      <c r="AE320" s="3" t="n">
        <f aca="false">AB320+AD320</f>
        <v>-0.228773396668621</v>
      </c>
      <c r="AF320" s="3" t="n">
        <f aca="false">TREND(AE$10:AE$1010,L$10:L$1010,L320,0)</f>
        <v>0.247636595293962</v>
      </c>
    </row>
    <row r="321" customFormat="false" ht="12.75" hidden="false" customHeight="false" outlineLevel="0" collapsed="false">
      <c r="B321" s="2" t="n">
        <f aca="false">B320-0.001</f>
        <v>0.189</v>
      </c>
      <c r="C321" s="3" t="n">
        <f aca="false">NORMDIST(B321,0,0.03,1)</f>
        <v>0.999999999851177</v>
      </c>
      <c r="D321" s="3" t="n">
        <f aca="false">1-C321</f>
        <v>1.48822842938046E-010</v>
      </c>
      <c r="E321" s="3" t="n">
        <f aca="false">(C320-C321)</f>
        <v>2.88625789934827E-011</v>
      </c>
      <c r="F321" s="3" t="n">
        <f aca="false">E321*50</f>
        <v>1.44312894967413E-009</v>
      </c>
      <c r="H321" s="3" t="n">
        <f aca="true">RAND()</f>
        <v>0.803461087936628</v>
      </c>
      <c r="I321" s="3" t="n">
        <v>0.990601120706593</v>
      </c>
      <c r="J321" s="11" t="n">
        <f aca="false">J320+1</f>
        <v>312</v>
      </c>
      <c r="K321" s="3" t="n">
        <v>0.295133357531115</v>
      </c>
      <c r="L321" s="3" t="n">
        <f aca="false">NORMSINV(K321)*0.03</f>
        <v>-0.0161534869700957</v>
      </c>
      <c r="N321" s="3" t="n">
        <f aca="false">-5*L321*10</f>
        <v>0.807674348504787</v>
      </c>
      <c r="O321" s="3" t="n">
        <v>0.549975314229505</v>
      </c>
      <c r="P321" s="3" t="n">
        <f aca="false">NORMSINV(O321)*$O$8</f>
        <v>0.0251197957128471</v>
      </c>
      <c r="Q321" s="3" t="n">
        <f aca="false">N321+P321</f>
        <v>0.832794144217634</v>
      </c>
      <c r="R321" s="3" t="n">
        <f aca="false">TREND(Q$10:Q$1010,L$10:L$1010,L321,0)</f>
        <v>0.809629922598493</v>
      </c>
      <c r="T321" s="0" t="b">
        <f aca="false">OR(L321&lt;-T$7,L321&gt;T$7)</f>
        <v>0</v>
      </c>
      <c r="U321" s="3" t="n">
        <f aca="false">IF(T321,-5*L321*10,0)</f>
        <v>0</v>
      </c>
      <c r="V321" s="3" t="n">
        <v>0.977366554847645</v>
      </c>
      <c r="W321" s="3" t="n">
        <f aca="false">NORMSINV(V321)*$O$8</f>
        <v>0.400433182848049</v>
      </c>
      <c r="X321" s="3" t="n">
        <f aca="false">U321+W321</f>
        <v>0.400433182848049</v>
      </c>
      <c r="Y321" s="3" t="n">
        <f aca="false">TREND(X$10:X$1010,L$10:L$1010,L321,0)</f>
        <v>0.652259024035263</v>
      </c>
      <c r="AA321" s="0" t="b">
        <f aca="false">OR(L321&lt;-AA$7,L321&gt;AA$7)</f>
        <v>0</v>
      </c>
      <c r="AB321" s="3" t="n">
        <f aca="false">IF(AA321,-5*(L321+0.03)*10,0)</f>
        <v>0</v>
      </c>
      <c r="AC321" s="3" t="n">
        <v>0.990601120706593</v>
      </c>
      <c r="AD321" s="3" t="n">
        <f aca="false">NORMSINV(AC321)*$O$8</f>
        <v>0.469903507391448</v>
      </c>
      <c r="AE321" s="3" t="n">
        <f aca="false">AB321+AD321</f>
        <v>0.469903507391448</v>
      </c>
      <c r="AF321" s="3" t="n">
        <f aca="false">TREND(AE$10:AE$1010,L$10:L$1010,L321,0)</f>
        <v>0.247559488814615</v>
      </c>
    </row>
    <row r="322" customFormat="false" ht="12.75" hidden="false" customHeight="false" outlineLevel="0" collapsed="false">
      <c r="B322" s="2" t="n">
        <f aca="false">B321-0.001</f>
        <v>0.188</v>
      </c>
      <c r="C322" s="3" t="n">
        <f aca="false">NORMDIST(B322,0,0.03,1)</f>
        <v>0.999999999815571</v>
      </c>
      <c r="D322" s="3" t="n">
        <f aca="false">1-C322</f>
        <v>1.84429249650009E-010</v>
      </c>
      <c r="E322" s="3" t="n">
        <f aca="false">(C321-C322)</f>
        <v>3.56064067119632E-011</v>
      </c>
      <c r="F322" s="3" t="n">
        <f aca="false">E322*50</f>
        <v>1.78032033559816E-009</v>
      </c>
      <c r="H322" s="3" t="n">
        <f aca="true">RAND()</f>
        <v>0.587577680121023</v>
      </c>
      <c r="I322" s="3" t="n">
        <v>0.904933459447751</v>
      </c>
      <c r="J322" s="11" t="n">
        <f aca="false">J321+1</f>
        <v>313</v>
      </c>
      <c r="K322" s="3" t="n">
        <v>0.295870860323644</v>
      </c>
      <c r="L322" s="3" t="n">
        <f aca="false">NORMSINV(K322)*0.03</f>
        <v>-0.0160894128735509</v>
      </c>
      <c r="N322" s="3" t="n">
        <f aca="false">-5*L322*10</f>
        <v>0.804470643677546</v>
      </c>
      <c r="O322" s="3" t="n">
        <v>0.518888047963885</v>
      </c>
      <c r="P322" s="3" t="n">
        <f aca="false">NORMSINV(O322)*$O$8</f>
        <v>0.00947260340248232</v>
      </c>
      <c r="Q322" s="3" t="n">
        <f aca="false">N322+P322</f>
        <v>0.813943247080028</v>
      </c>
      <c r="R322" s="3" t="n">
        <f aca="false">TREND(Q$10:Q$1010,L$10:L$1010,L322,0)</f>
        <v>0.806418460830382</v>
      </c>
      <c r="T322" s="0" t="b">
        <f aca="false">OR(L322&lt;-T$7,L322&gt;T$7)</f>
        <v>0</v>
      </c>
      <c r="U322" s="3" t="n">
        <f aca="false">IF(T322,-5*L322*10,0)</f>
        <v>0</v>
      </c>
      <c r="V322" s="3" t="n">
        <v>0.928262158724897</v>
      </c>
      <c r="W322" s="3" t="n">
        <f aca="false">NORMSINV(V322)*$O$8</f>
        <v>0.292593930931857</v>
      </c>
      <c r="X322" s="3" t="n">
        <f aca="false">U322+W322</f>
        <v>0.292593930931857</v>
      </c>
      <c r="Y322" s="3" t="n">
        <f aca="false">TREND(X$10:X$1010,L$10:L$1010,L322,0)</f>
        <v>0.649671786508428</v>
      </c>
      <c r="AA322" s="0" t="b">
        <f aca="false">OR(L322&lt;-AA$7,L322&gt;AA$7)</f>
        <v>0</v>
      </c>
      <c r="AB322" s="3" t="n">
        <f aca="false">IF(AA322,-5*(L322+0.03)*10,0)</f>
        <v>0</v>
      </c>
      <c r="AC322" s="3" t="n">
        <v>0.904933459447751</v>
      </c>
      <c r="AD322" s="3" t="n">
        <f aca="false">NORMSINV(AC322)*$O$8</f>
        <v>0.262037105122317</v>
      </c>
      <c r="AE322" s="3" t="n">
        <f aca="false">AB322+AD322</f>
        <v>0.262037105122317</v>
      </c>
      <c r="AF322" s="3" t="n">
        <f aca="false">TREND(AE$10:AE$1010,L$10:L$1010,L322,0)</f>
        <v>0.246577524325074</v>
      </c>
    </row>
    <row r="323" customFormat="false" ht="12.75" hidden="false" customHeight="false" outlineLevel="0" collapsed="false">
      <c r="B323" s="2" t="n">
        <f aca="false">B322-0.001</f>
        <v>0.187</v>
      </c>
      <c r="C323" s="3" t="n">
        <f aca="false">NORMDIST(B323,0,0.03,1)</f>
        <v>0.999999999771693</v>
      </c>
      <c r="D323" s="3" t="n">
        <f aca="false">1-C323</f>
        <v>2.28306595850825E-010</v>
      </c>
      <c r="E323" s="3" t="n">
        <f aca="false">(C322-C323)</f>
        <v>4.38773462008157E-011</v>
      </c>
      <c r="F323" s="3" t="n">
        <f aca="false">E323*50</f>
        <v>2.19386731004079E-009</v>
      </c>
      <c r="H323" s="3" t="n">
        <f aca="true">RAND()</f>
        <v>0.792733289607953</v>
      </c>
      <c r="I323" s="3" t="n">
        <v>0.562832236359831</v>
      </c>
      <c r="J323" s="11" t="n">
        <f aca="false">J322+1</f>
        <v>314</v>
      </c>
      <c r="K323" s="3" t="n">
        <v>0.296246933557239</v>
      </c>
      <c r="L323" s="3" t="n">
        <f aca="false">NORMSINV(K323)*0.03</f>
        <v>-0.016056767957242</v>
      </c>
      <c r="N323" s="3" t="n">
        <f aca="false">-5*L323*10</f>
        <v>0.802838397862101</v>
      </c>
      <c r="O323" s="3" t="n">
        <v>0.210846053313404</v>
      </c>
      <c r="P323" s="3" t="n">
        <f aca="false">NORMSINV(O323)*$O$8</f>
        <v>-0.160697815755473</v>
      </c>
      <c r="Q323" s="3" t="n">
        <f aca="false">N323+P323</f>
        <v>0.642140582106628</v>
      </c>
      <c r="R323" s="3" t="n">
        <f aca="false">TREND(Q$10:Q$1010,L$10:L$1010,L323,0)</f>
        <v>0.804782262954757</v>
      </c>
      <c r="T323" s="0" t="b">
        <f aca="false">OR(L323&lt;-T$7,L323&gt;T$7)</f>
        <v>0</v>
      </c>
      <c r="U323" s="3" t="n">
        <f aca="false">IF(T323,-5*L323*10,0)</f>
        <v>0</v>
      </c>
      <c r="V323" s="3" t="n">
        <v>0.673987837208331</v>
      </c>
      <c r="W323" s="3" t="n">
        <f aca="false">NORMSINV(V323)*$O$8</f>
        <v>0.0901903497116866</v>
      </c>
      <c r="X323" s="3" t="n">
        <f aca="false">U323+W323</f>
        <v>0.0901903497116866</v>
      </c>
      <c r="Y323" s="3" t="n">
        <f aca="false">TREND(X$10:X$1010,L$10:L$1010,L323,0)</f>
        <v>0.648353622740397</v>
      </c>
      <c r="AA323" s="0" t="b">
        <f aca="false">OR(L323&lt;-AA$7,L323&gt;AA$7)</f>
        <v>0</v>
      </c>
      <c r="AB323" s="3" t="n">
        <f aca="false">IF(AA323,-5*(L323+0.03)*10,0)</f>
        <v>0</v>
      </c>
      <c r="AC323" s="3" t="n">
        <v>0.562832236359831</v>
      </c>
      <c r="AD323" s="3" t="n">
        <f aca="false">NORMSINV(AC323)*$O$8</f>
        <v>0.0316307804239321</v>
      </c>
      <c r="AE323" s="3" t="n">
        <f aca="false">AB323+AD323</f>
        <v>0.0316307804239321</v>
      </c>
      <c r="AF323" s="3" t="n">
        <f aca="false">TREND(AE$10:AE$1010,L$10:L$1010,L323,0)</f>
        <v>0.246077226227903</v>
      </c>
    </row>
    <row r="324" customFormat="false" ht="12.75" hidden="false" customHeight="false" outlineLevel="0" collapsed="false">
      <c r="B324" s="2" t="n">
        <f aca="false">B323-0.001</f>
        <v>0.186</v>
      </c>
      <c r="C324" s="3" t="n">
        <f aca="false">NORMDIST(B324,0,0.03,1)</f>
        <v>0.999999999717684</v>
      </c>
      <c r="D324" s="3" t="n">
        <f aca="false">1-C324</f>
        <v>2.8231583737437E-010</v>
      </c>
      <c r="E324" s="3" t="n">
        <f aca="false">(C323-C324)</f>
        <v>5.40092415235449E-011</v>
      </c>
      <c r="F324" s="3" t="n">
        <f aca="false">E324*50</f>
        <v>2.70046207617725E-009</v>
      </c>
      <c r="H324" s="3" t="n">
        <f aca="true">RAND()</f>
        <v>0.425041163698441</v>
      </c>
      <c r="I324" s="3" t="n">
        <v>0.786720289896278</v>
      </c>
      <c r="J324" s="11" t="n">
        <f aca="false">J323+1</f>
        <v>315</v>
      </c>
      <c r="K324" s="3" t="n">
        <v>0.299774312875872</v>
      </c>
      <c r="L324" s="3" t="n">
        <f aca="false">NORMSINV(K324)*0.03</f>
        <v>-0.0157514916844553</v>
      </c>
      <c r="N324" s="3" t="n">
        <f aca="false">-5*L324*10</f>
        <v>0.787574584222765</v>
      </c>
      <c r="O324" s="3" t="n">
        <v>0.930416590936349</v>
      </c>
      <c r="P324" s="3" t="n">
        <f aca="false">NORMSINV(O324)*$O$8</f>
        <v>0.295780168522374</v>
      </c>
      <c r="Q324" s="3" t="n">
        <f aca="false">N324+P324</f>
        <v>1.08335475274514</v>
      </c>
      <c r="R324" s="3" t="n">
        <f aca="false">TREND(Q$10:Q$1010,L$10:L$1010,L324,0)</f>
        <v>0.789481491946923</v>
      </c>
      <c r="T324" s="0" t="b">
        <f aca="false">OR(L324&lt;-T$7,L324&gt;T$7)</f>
        <v>0</v>
      </c>
      <c r="U324" s="3" t="n">
        <f aca="false">IF(T324,-5*L324*10,0)</f>
        <v>0</v>
      </c>
      <c r="V324" s="3" t="n">
        <v>0.445876223014366</v>
      </c>
      <c r="W324" s="3" t="n">
        <f aca="false">NORMSINV(V324)*$O$8</f>
        <v>-0.0272174147712497</v>
      </c>
      <c r="X324" s="3" t="n">
        <f aca="false">U324+W324</f>
        <v>-0.0272174147712497</v>
      </c>
      <c r="Y324" s="3" t="n">
        <f aca="false">TREND(X$10:X$1010,L$10:L$1010,L324,0)</f>
        <v>0.636026921755178</v>
      </c>
      <c r="AA324" s="0" t="b">
        <f aca="false">OR(L324&lt;-AA$7,L324&gt;AA$7)</f>
        <v>0</v>
      </c>
      <c r="AB324" s="3" t="n">
        <f aca="false">IF(AA324,-5*(L324+0.03)*10,0)</f>
        <v>0</v>
      </c>
      <c r="AC324" s="3" t="n">
        <v>0.786720289896278</v>
      </c>
      <c r="AD324" s="3" t="n">
        <f aca="false">NORMSINV(AC324)*$O$8</f>
        <v>0.159018595196228</v>
      </c>
      <c r="AE324" s="3" t="n">
        <f aca="false">AB324+AD324</f>
        <v>0.159018595196228</v>
      </c>
      <c r="AF324" s="3" t="n">
        <f aca="false">TREND(AE$10:AE$1010,L$10:L$1010,L324,0)</f>
        <v>0.241398729369719</v>
      </c>
    </row>
    <row r="325" customFormat="false" ht="12.75" hidden="false" customHeight="false" outlineLevel="0" collapsed="false">
      <c r="B325" s="2" t="n">
        <f aca="false">B324-0.001</f>
        <v>0.185</v>
      </c>
      <c r="C325" s="3" t="n">
        <f aca="false">NORMDIST(B325,0,0.03,1)</f>
        <v>0.999999999651277</v>
      </c>
      <c r="D325" s="3" t="n">
        <f aca="false">1-C325</f>
        <v>3.48722828391601E-010</v>
      </c>
      <c r="E325" s="3" t="n">
        <f aca="false">(C324-C325)</f>
        <v>6.64069910172316E-011</v>
      </c>
      <c r="F325" s="3" t="n">
        <f aca="false">E325*50</f>
        <v>3.32034955086158E-009</v>
      </c>
      <c r="H325" s="3" t="n">
        <f aca="true">RAND()</f>
        <v>0.213564860033947</v>
      </c>
      <c r="I325" s="3" t="n">
        <v>0.591294071350185</v>
      </c>
      <c r="J325" s="11" t="n">
        <f aca="false">J324+1</f>
        <v>316</v>
      </c>
      <c r="K325" s="3" t="n">
        <v>0.299947248460608</v>
      </c>
      <c r="L325" s="3" t="n">
        <f aca="false">NORMSINV(K325)*0.03</f>
        <v>-0.0157365671291973</v>
      </c>
      <c r="N325" s="3" t="n">
        <f aca="false">-5*L325*10</f>
        <v>0.786828356459864</v>
      </c>
      <c r="O325" s="3" t="n">
        <v>0.832666585884483</v>
      </c>
      <c r="P325" s="3" t="n">
        <f aca="false">NORMSINV(O325)*$O$8</f>
        <v>0.192951284157843</v>
      </c>
      <c r="Q325" s="3" t="n">
        <f aca="false">N325+P325</f>
        <v>0.979779640617707</v>
      </c>
      <c r="R325" s="3" t="n">
        <f aca="false">TREND(Q$10:Q$1010,L$10:L$1010,L325,0)</f>
        <v>0.788733457386908</v>
      </c>
      <c r="T325" s="0" t="b">
        <f aca="false">OR(L325&lt;-T$7,L325&gt;T$7)</f>
        <v>0</v>
      </c>
      <c r="U325" s="3" t="n">
        <f aca="false">IF(T325,-5*L325*10,0)</f>
        <v>0</v>
      </c>
      <c r="V325" s="3" t="n">
        <v>0.161713224090906</v>
      </c>
      <c r="W325" s="3" t="n">
        <f aca="false">NORMSINV(V325)*$O$8</f>
        <v>-0.197488218370145</v>
      </c>
      <c r="X325" s="3" t="n">
        <f aca="false">U325+W325</f>
        <v>-0.197488218370145</v>
      </c>
      <c r="Y325" s="3" t="n">
        <f aca="false">TREND(X$10:X$1010,L$10:L$1010,L325,0)</f>
        <v>0.635424285564937</v>
      </c>
      <c r="AA325" s="0" t="b">
        <f aca="false">OR(L325&lt;-AA$7,L325&gt;AA$7)</f>
        <v>0</v>
      </c>
      <c r="AB325" s="3" t="n">
        <f aca="false">IF(AA325,-5*(L325+0.03)*10,0)</f>
        <v>0</v>
      </c>
      <c r="AC325" s="3" t="n">
        <v>0.591294071350185</v>
      </c>
      <c r="AD325" s="3" t="n">
        <f aca="false">NORMSINV(AC325)*$O$8</f>
        <v>0.0461750143883727</v>
      </c>
      <c r="AE325" s="3" t="n">
        <f aca="false">AB325+AD325</f>
        <v>0.0461750143883727</v>
      </c>
      <c r="AF325" s="3" t="n">
        <f aca="false">TREND(AE$10:AE$1010,L$10:L$1010,L325,0)</f>
        <v>0.24117000381484</v>
      </c>
    </row>
    <row r="326" customFormat="false" ht="12.75" hidden="false" customHeight="false" outlineLevel="0" collapsed="false">
      <c r="B326" s="2" t="n">
        <f aca="false">B325-0.001</f>
        <v>0.184</v>
      </c>
      <c r="C326" s="3" t="n">
        <f aca="false">NORMDIST(B326,0,0.03,1)</f>
        <v>0.999999999569717</v>
      </c>
      <c r="D326" s="3" t="n">
        <f aca="false">1-C326</f>
        <v>4.30282809382732E-010</v>
      </c>
      <c r="E326" s="3" t="n">
        <f aca="false">(C325-C326)</f>
        <v>8.15599809911305E-011</v>
      </c>
      <c r="F326" s="3" t="n">
        <f aca="false">E326*50</f>
        <v>4.07799904955652E-009</v>
      </c>
      <c r="H326" s="3" t="n">
        <f aca="true">RAND()</f>
        <v>0.250037012403617</v>
      </c>
      <c r="I326" s="3" t="n">
        <v>0.310401730165488</v>
      </c>
      <c r="J326" s="11" t="n">
        <f aca="false">J325+1</f>
        <v>317</v>
      </c>
      <c r="K326" s="3" t="n">
        <v>0.302976726308359</v>
      </c>
      <c r="L326" s="3" t="n">
        <f aca="false">NORMSINV(K326)*0.03</f>
        <v>-0.0154757459010007</v>
      </c>
      <c r="N326" s="3" t="n">
        <f aca="false">-5*L326*10</f>
        <v>0.773787295050034</v>
      </c>
      <c r="O326" s="3" t="n">
        <v>0.829866971505922</v>
      </c>
      <c r="P326" s="3" t="n">
        <f aca="false">NORMSINV(O326)*$O$8</f>
        <v>0.190727938368199</v>
      </c>
      <c r="Q326" s="3" t="n">
        <f aca="false">N326+P326</f>
        <v>0.964515233418232</v>
      </c>
      <c r="R326" s="3" t="n">
        <f aca="false">TREND(Q$10:Q$1010,L$10:L$1010,L326,0)</f>
        <v>0.775660820426988</v>
      </c>
      <c r="T326" s="0" t="b">
        <f aca="false">OR(L326&lt;-T$7,L326&gt;T$7)</f>
        <v>0</v>
      </c>
      <c r="U326" s="3" t="n">
        <f aca="false">IF(T326,-5*L326*10,0)</f>
        <v>0</v>
      </c>
      <c r="V326" s="3" t="n">
        <v>0.396900796783948</v>
      </c>
      <c r="W326" s="3" t="n">
        <f aca="false">NORMSINV(V326)*$O$8</f>
        <v>-0.0522754514809329</v>
      </c>
      <c r="X326" s="3" t="n">
        <f aca="false">U326+W326</f>
        <v>-0.0522754514809329</v>
      </c>
      <c r="Y326" s="3" t="n">
        <f aca="false">TREND(X$10:X$1010,L$10:L$1010,L326,0)</f>
        <v>0.624892627597457</v>
      </c>
      <c r="AA326" s="0" t="b">
        <f aca="false">OR(L326&lt;-AA$7,L326&gt;AA$7)</f>
        <v>0</v>
      </c>
      <c r="AB326" s="3" t="n">
        <f aca="false">IF(AA326,-5*(L326+0.03)*10,0)</f>
        <v>0</v>
      </c>
      <c r="AC326" s="3" t="n">
        <v>0.310401730165488</v>
      </c>
      <c r="AD326" s="3" t="n">
        <f aca="false">NORMSINV(AC326)*$O$8</f>
        <v>-0.0989423913205114</v>
      </c>
      <c r="AE326" s="3" t="n">
        <f aca="false">AB326+AD326</f>
        <v>-0.0989423913205114</v>
      </c>
      <c r="AF326" s="3" t="n">
        <f aca="false">TREND(AE$10:AE$1010,L$10:L$1010,L326,0)</f>
        <v>0.237172800607638</v>
      </c>
    </row>
    <row r="327" customFormat="false" ht="12.75" hidden="false" customHeight="false" outlineLevel="0" collapsed="false">
      <c r="B327" s="2" t="n">
        <f aca="false">B326-0.001</f>
        <v>0.183</v>
      </c>
      <c r="C327" s="3" t="n">
        <f aca="false">NORMDIST(B327,0,0.03,1)</f>
        <v>0.999999999469658</v>
      </c>
      <c r="D327" s="3" t="n">
        <f aca="false">1-C327</f>
        <v>5.30342325610889E-010</v>
      </c>
      <c r="E327" s="3" t="n">
        <f aca="false">(C326-C327)</f>
        <v>1.00059516228157E-010</v>
      </c>
      <c r="F327" s="3" t="n">
        <f aca="false">E327*50</f>
        <v>5.00297581140785E-009</v>
      </c>
      <c r="H327" s="3" t="n">
        <f aca="true">RAND()</f>
        <v>0.468500476391095</v>
      </c>
      <c r="I327" s="3" t="n">
        <v>0.666718955255458</v>
      </c>
      <c r="J327" s="11" t="n">
        <f aca="false">J326+1</f>
        <v>318</v>
      </c>
      <c r="K327" s="3" t="n">
        <v>0.304438267469657</v>
      </c>
      <c r="L327" s="3" t="n">
        <f aca="false">NORMSINV(K327)*0.03</f>
        <v>-0.0153503336028968</v>
      </c>
      <c r="N327" s="3" t="n">
        <f aca="false">-5*L327*10</f>
        <v>0.767516680144838</v>
      </c>
      <c r="O327" s="3" t="n">
        <v>0.334854159659218</v>
      </c>
      <c r="P327" s="3" t="n">
        <f aca="false">NORMSINV(O327)*$O$8</f>
        <v>-0.0853096714263361</v>
      </c>
      <c r="Q327" s="3" t="n">
        <f aca="false">N327+P327</f>
        <v>0.682207008718502</v>
      </c>
      <c r="R327" s="3" t="n">
        <f aca="false">TREND(Q$10:Q$1010,L$10:L$1010,L327,0)</f>
        <v>0.769375022853081</v>
      </c>
      <c r="T327" s="0" t="b">
        <f aca="false">OR(L327&lt;-T$7,L327&gt;T$7)</f>
        <v>0</v>
      </c>
      <c r="U327" s="3" t="n">
        <f aca="false">IF(T327,-5*L327*10,0)</f>
        <v>0</v>
      </c>
      <c r="V327" s="3" t="n">
        <v>0.174052215152937</v>
      </c>
      <c r="W327" s="3" t="n">
        <f aca="false">NORMSINV(V327)*$O$8</f>
        <v>-0.187654483687596</v>
      </c>
      <c r="X327" s="3" t="n">
        <f aca="false">U327+W327</f>
        <v>-0.187654483687596</v>
      </c>
      <c r="Y327" s="3" t="n">
        <f aca="false">TREND(X$10:X$1010,L$10:L$1010,L327,0)</f>
        <v>0.619828624802599</v>
      </c>
      <c r="AA327" s="0" t="b">
        <f aca="false">OR(L327&lt;-AA$7,L327&gt;AA$7)</f>
        <v>0</v>
      </c>
      <c r="AB327" s="3" t="n">
        <f aca="false">IF(AA327,-5*(L327+0.03)*10,0)</f>
        <v>0</v>
      </c>
      <c r="AC327" s="3" t="n">
        <v>0.666718955255458</v>
      </c>
      <c r="AD327" s="3" t="n">
        <f aca="false">NORMSINV(AC327)*$O$8</f>
        <v>0.0861742223678232</v>
      </c>
      <c r="AE327" s="3" t="n">
        <f aca="false">AB327+AD327</f>
        <v>0.0861742223678232</v>
      </c>
      <c r="AF327" s="3" t="n">
        <f aca="false">TREND(AE$10:AE$1010,L$10:L$1010,L327,0)</f>
        <v>0.235250800455774</v>
      </c>
    </row>
    <row r="328" customFormat="false" ht="12.75" hidden="false" customHeight="false" outlineLevel="0" collapsed="false">
      <c r="B328" s="2" t="n">
        <f aca="false">B327-0.001</f>
        <v>0.182</v>
      </c>
      <c r="C328" s="3" t="n">
        <f aca="false">NORMDIST(B328,0,0.03,1)</f>
        <v>0.999999999347039</v>
      </c>
      <c r="D328" s="3" t="n">
        <f aca="false">1-C328</f>
        <v>6.52961018587916E-010</v>
      </c>
      <c r="E328" s="3" t="n">
        <f aca="false">(C327-C328)</f>
        <v>1.22618692977028E-010</v>
      </c>
      <c r="F328" s="3" t="n">
        <f aca="false">E328*50</f>
        <v>6.13093464885139E-009</v>
      </c>
      <c r="H328" s="3" t="n">
        <f aca="true">RAND()</f>
        <v>0.357929290092775</v>
      </c>
      <c r="I328" s="3" t="n">
        <v>0.058186563848559</v>
      </c>
      <c r="J328" s="11" t="n">
        <f aca="false">J327+1</f>
        <v>319</v>
      </c>
      <c r="K328" s="3" t="n">
        <v>0.304687190821883</v>
      </c>
      <c r="L328" s="3" t="n">
        <f aca="false">NORMSINV(K328)*0.03</f>
        <v>-0.0153290006941111</v>
      </c>
      <c r="N328" s="3" t="n">
        <f aca="false">-5*L328*10</f>
        <v>0.766450034705557</v>
      </c>
      <c r="O328" s="3" t="n">
        <v>0.814029013182685</v>
      </c>
      <c r="P328" s="3" t="n">
        <f aca="false">NORMSINV(O328)*$O$8</f>
        <v>0.178568331762548</v>
      </c>
      <c r="Q328" s="3" t="n">
        <f aca="false">N328+P328</f>
        <v>0.945018366468104</v>
      </c>
      <c r="R328" s="3" t="n">
        <f aca="false">TREND(Q$10:Q$1010,L$10:L$1010,L328,0)</f>
        <v>0.768305794808333</v>
      </c>
      <c r="T328" s="0" t="b">
        <f aca="false">OR(L328&lt;-T$7,L328&gt;T$7)</f>
        <v>0</v>
      </c>
      <c r="U328" s="3" t="n">
        <f aca="false">IF(T328,-5*L328*10,0)</f>
        <v>0</v>
      </c>
      <c r="V328" s="3" t="n">
        <v>0.578132016997612</v>
      </c>
      <c r="W328" s="3" t="n">
        <f aca="false">NORMSINV(V328)*$O$8</f>
        <v>0.0394234036639148</v>
      </c>
      <c r="X328" s="3" t="n">
        <f aca="false">U328+W328</f>
        <v>0.0394234036639148</v>
      </c>
      <c r="Y328" s="3" t="n">
        <f aca="false">TREND(X$10:X$1010,L$10:L$1010,L328,0)</f>
        <v>0.618967226747176</v>
      </c>
      <c r="AA328" s="0" t="b">
        <f aca="false">OR(L328&lt;-AA$7,L328&gt;AA$7)</f>
        <v>0</v>
      </c>
      <c r="AB328" s="3" t="n">
        <f aca="false">IF(AA328,-5*(L328+0.03)*10,0)</f>
        <v>0</v>
      </c>
      <c r="AC328" s="3" t="n">
        <v>0.058186563848559</v>
      </c>
      <c r="AD328" s="3" t="n">
        <f aca="false">NORMSINV(AC328)*$O$8</f>
        <v>-0.314036097503729</v>
      </c>
      <c r="AE328" s="3" t="n">
        <f aca="false">AB328+AD328</f>
        <v>-0.314036097503729</v>
      </c>
      <c r="AF328" s="3" t="n">
        <f aca="false">TREND(AE$10:AE$1010,L$10:L$1010,L328,0)</f>
        <v>0.234923863986659</v>
      </c>
    </row>
    <row r="329" customFormat="false" ht="12.75" hidden="false" customHeight="false" outlineLevel="0" collapsed="false">
      <c r="B329" s="2" t="n">
        <f aca="false">B328-0.001</f>
        <v>0.181</v>
      </c>
      <c r="C329" s="3" t="n">
        <f aca="false">NORMDIST(B329,0,0.03,1)</f>
        <v>0.999999999196942</v>
      </c>
      <c r="D329" s="3" t="n">
        <f aca="false">1-C329</f>
        <v>8.03058175513627E-010</v>
      </c>
      <c r="E329" s="3" t="n">
        <f aca="false">(C328-C329)</f>
        <v>1.5009715692571E-010</v>
      </c>
      <c r="F329" s="3" t="n">
        <f aca="false">E329*50</f>
        <v>7.50485784628552E-009</v>
      </c>
      <c r="H329" s="3" t="n">
        <f aca="true">RAND()</f>
        <v>0.3493865729619</v>
      </c>
      <c r="I329" s="3" t="n">
        <v>0.661570556698188</v>
      </c>
      <c r="J329" s="11" t="n">
        <f aca="false">J328+1</f>
        <v>320</v>
      </c>
      <c r="K329" s="3" t="n">
        <v>0.308518337518966</v>
      </c>
      <c r="L329" s="3" t="n">
        <f aca="false">NORMSINV(K329)*0.03</f>
        <v>-0.015001636185166</v>
      </c>
      <c r="N329" s="3" t="n">
        <f aca="false">-5*L329*10</f>
        <v>0.750081809258302</v>
      </c>
      <c r="O329" s="3" t="n">
        <v>0.790265467149947</v>
      </c>
      <c r="P329" s="3" t="n">
        <f aca="false">NORMSINV(O329)*$O$8</f>
        <v>0.161468541319451</v>
      </c>
      <c r="Q329" s="3" t="n">
        <f aca="false">N329+P329</f>
        <v>0.911550350577753</v>
      </c>
      <c r="R329" s="3" t="n">
        <f aca="false">TREND(Q$10:Q$1010,L$10:L$1010,L329,0)</f>
        <v>0.75189793794564</v>
      </c>
      <c r="T329" s="0" t="b">
        <f aca="false">OR(L329&lt;-T$7,L329&gt;T$7)</f>
        <v>0</v>
      </c>
      <c r="U329" s="3" t="n">
        <f aca="false">IF(T329,-5*L329*10,0)</f>
        <v>0</v>
      </c>
      <c r="V329" s="3" t="n">
        <v>0.0458659335481872</v>
      </c>
      <c r="W329" s="3" t="n">
        <f aca="false">NORMSINV(V329)*$O$8</f>
        <v>-0.337266403878777</v>
      </c>
      <c r="X329" s="3" t="n">
        <f aca="false">U329+W329</f>
        <v>-0.337266403878777</v>
      </c>
      <c r="Y329" s="3" t="n">
        <f aca="false">TREND(X$10:X$1010,L$10:L$1010,L329,0)</f>
        <v>0.605748628465356</v>
      </c>
      <c r="AA329" s="0" t="b">
        <f aca="false">OR(L329&lt;-AA$7,L329&gt;AA$7)</f>
        <v>0</v>
      </c>
      <c r="AB329" s="3" t="n">
        <f aca="false">IF(AA329,-5*(L329+0.03)*10,0)</f>
        <v>0</v>
      </c>
      <c r="AC329" s="3" t="n">
        <v>0.661570556698188</v>
      </c>
      <c r="AD329" s="3" t="n">
        <f aca="false">NORMSINV(AC329)*$O$8</f>
        <v>0.0833506538218866</v>
      </c>
      <c r="AE329" s="3" t="n">
        <f aca="false">AB329+AD329</f>
        <v>0.0833506538218866</v>
      </c>
      <c r="AF329" s="3" t="n">
        <f aca="false">TREND(AE$10:AE$1010,L$10:L$1010,L329,0)</f>
        <v>0.229906854925982</v>
      </c>
    </row>
    <row r="330" customFormat="false" ht="12.75" hidden="false" customHeight="false" outlineLevel="0" collapsed="false">
      <c r="B330" s="2" t="n">
        <f aca="false">B329-0.001</f>
        <v>0.18</v>
      </c>
      <c r="C330" s="3" t="n">
        <f aca="false">NORMDIST(B330,0,0.03,1)</f>
        <v>0.999999999013412</v>
      </c>
      <c r="D330" s="3" t="n">
        <f aca="false">1-C330</f>
        <v>9.86587700424479E-010</v>
      </c>
      <c r="E330" s="3" t="n">
        <f aca="false">(C329-C330)</f>
        <v>1.83529524910853E-010</v>
      </c>
      <c r="F330" s="3" t="n">
        <f aca="false">E330*50</f>
        <v>9.17647624554263E-009</v>
      </c>
      <c r="H330" s="3" t="n">
        <f aca="true">RAND()</f>
        <v>0.0759471073962415</v>
      </c>
      <c r="I330" s="3" t="n">
        <v>0.495764332899826</v>
      </c>
      <c r="J330" s="11" t="n">
        <f aca="false">J329+1</f>
        <v>321</v>
      </c>
      <c r="K330" s="3" t="n">
        <v>0.3085488158718</v>
      </c>
      <c r="L330" s="3" t="n">
        <f aca="false">NORMSINV(K330)*0.03</f>
        <v>-0.0149990390656518</v>
      </c>
      <c r="N330" s="3" t="n">
        <f aca="false">-5*L330*10</f>
        <v>0.749951953282591</v>
      </c>
      <c r="O330" s="3" t="n">
        <v>0.408479879628927</v>
      </c>
      <c r="P330" s="3" t="n">
        <f aca="false">NORMSINV(O330)*$O$8</f>
        <v>-0.0462914072711334</v>
      </c>
      <c r="Q330" s="3" t="n">
        <f aca="false">N330+P330</f>
        <v>0.703660546011457</v>
      </c>
      <c r="R330" s="3" t="n">
        <f aca="false">TREND(Q$10:Q$1010,L$10:L$1010,L330,0)</f>
        <v>0.75176776755734</v>
      </c>
      <c r="T330" s="0" t="b">
        <f aca="false">OR(L330&lt;-T$7,L330&gt;T$7)</f>
        <v>0</v>
      </c>
      <c r="U330" s="3" t="n">
        <f aca="false">IF(T330,-5*L330*10,0)</f>
        <v>0</v>
      </c>
      <c r="V330" s="3" t="n">
        <v>0.660660376746916</v>
      </c>
      <c r="W330" s="3" t="n">
        <f aca="false">NORMSINV(V330)*$O$8</f>
        <v>0.082853217620905</v>
      </c>
      <c r="X330" s="3" t="n">
        <f aca="false">U330+W330</f>
        <v>0.082853217620905</v>
      </c>
      <c r="Y330" s="3" t="n">
        <f aca="false">TREND(X$10:X$1010,L$10:L$1010,L330,0)</f>
        <v>0.605643759798746</v>
      </c>
      <c r="AA330" s="0" t="b">
        <f aca="false">OR(L330&lt;-AA$7,L330&gt;AA$7)</f>
        <v>0</v>
      </c>
      <c r="AB330" s="3" t="n">
        <f aca="false">IF(AA330,-5*(L330+0.03)*10,0)</f>
        <v>0</v>
      </c>
      <c r="AC330" s="3" t="n">
        <v>0.495764332899826</v>
      </c>
      <c r="AD330" s="3" t="n">
        <f aca="false">NORMSINV(AC330)*$O$8</f>
        <v>-0.0021234884792081</v>
      </c>
      <c r="AE330" s="3" t="n">
        <f aca="false">AB330+AD330</f>
        <v>-0.0021234884792081</v>
      </c>
      <c r="AF330" s="3" t="n">
        <f aca="false">TREND(AE$10:AE$1010,L$10:L$1010,L330,0)</f>
        <v>0.229867052895589</v>
      </c>
    </row>
    <row r="331" customFormat="false" ht="12.75" hidden="false" customHeight="false" outlineLevel="0" collapsed="false">
      <c r="B331" s="2" t="n">
        <f aca="false">B330-0.001</f>
        <v>0.179</v>
      </c>
      <c r="C331" s="3" t="n">
        <f aca="false">NORMDIST(B331,0,0.03,1)</f>
        <v>0.999999998789253</v>
      </c>
      <c r="D331" s="3" t="n">
        <f aca="false">1-C331</f>
        <v>1.21074694714451E-009</v>
      </c>
      <c r="E331" s="3" t="n">
        <f aca="false">(C330-C331)</f>
        <v>2.24159246720035E-010</v>
      </c>
      <c r="F331" s="3" t="n">
        <f aca="false">E331*50</f>
        <v>1.12079623360017E-008</v>
      </c>
      <c r="H331" s="3" t="n">
        <f aca="true">RAND()</f>
        <v>0.874170678630685</v>
      </c>
      <c r="I331" s="3" t="n">
        <v>0.112840409193535</v>
      </c>
      <c r="J331" s="11" t="n">
        <f aca="false">J330+1</f>
        <v>322</v>
      </c>
      <c r="K331" s="3" t="n">
        <v>0.311574952910102</v>
      </c>
      <c r="L331" s="3" t="n">
        <f aca="false">NORMSINV(K331)*0.03</f>
        <v>-0.0147417309625003</v>
      </c>
      <c r="N331" s="3" t="n">
        <f aca="false">-5*L331*10</f>
        <v>0.737086548125017</v>
      </c>
      <c r="O331" s="3" t="n">
        <v>0.892224835690547</v>
      </c>
      <c r="P331" s="3" t="n">
        <f aca="false">NORMSINV(O331)*$O$8</f>
        <v>0.24768941831166</v>
      </c>
      <c r="Q331" s="3" t="n">
        <f aca="false">N331+P331</f>
        <v>0.984775966436678</v>
      </c>
      <c r="R331" s="3" t="n">
        <f aca="false">TREND(Q$10:Q$1010,L$10:L$1010,L331,0)</f>
        <v>0.738871212155763</v>
      </c>
      <c r="T331" s="0" t="b">
        <f aca="false">OR(L331&lt;-T$7,L331&gt;T$7)</f>
        <v>0</v>
      </c>
      <c r="U331" s="3" t="n">
        <f aca="false">IF(T331,-5*L331*10,0)</f>
        <v>0</v>
      </c>
      <c r="V331" s="3" t="n">
        <v>0.556887031458987</v>
      </c>
      <c r="W331" s="3" t="n">
        <f aca="false">NORMSINV(V331)*$O$8</f>
        <v>0.0286162692011371</v>
      </c>
      <c r="X331" s="3" t="n">
        <f aca="false">U331+W331</f>
        <v>0.0286162692011371</v>
      </c>
      <c r="Y331" s="3" t="n">
        <f aca="false">TREND(X$10:X$1010,L$10:L$1010,L331,0)</f>
        <v>0.595253957736278</v>
      </c>
      <c r="AA331" s="0" t="b">
        <f aca="false">OR(L331&lt;-AA$7,L331&gt;AA$7)</f>
        <v>0</v>
      </c>
      <c r="AB331" s="3" t="n">
        <f aca="false">IF(AA331,-5*(L331+0.03)*10,0)</f>
        <v>0</v>
      </c>
      <c r="AC331" s="3" t="n">
        <v>0.112840409193535</v>
      </c>
      <c r="AD331" s="3" t="n">
        <f aca="false">NORMSINV(AC331)*$O$8</f>
        <v>-0.242312018625499</v>
      </c>
      <c r="AE331" s="3" t="n">
        <f aca="false">AB331+AD331</f>
        <v>-0.242312018625499</v>
      </c>
      <c r="AF331" s="3" t="n">
        <f aca="false">TREND(AE$10:AE$1010,L$10:L$1010,L331,0)</f>
        <v>0.225923689917555</v>
      </c>
    </row>
    <row r="332" customFormat="false" ht="12.75" hidden="false" customHeight="false" outlineLevel="0" collapsed="false">
      <c r="B332" s="2" t="n">
        <f aca="false">B331-0.001</f>
        <v>0.178</v>
      </c>
      <c r="C332" s="3" t="n">
        <f aca="false">NORMDIST(B332,0,0.03,1)</f>
        <v>0.999999998515773</v>
      </c>
      <c r="D332" s="3" t="n">
        <f aca="false">1-C332</f>
        <v>1.48422663048819E-009</v>
      </c>
      <c r="E332" s="3" t="n">
        <f aca="false">(C331-C332)</f>
        <v>2.7347968334368E-010</v>
      </c>
      <c r="F332" s="3" t="n">
        <f aca="false">E332*50</f>
        <v>1.3673984167184E-008</v>
      </c>
      <c r="H332" s="3" t="n">
        <f aca="true">RAND()</f>
        <v>0.205779268229597</v>
      </c>
      <c r="I332" s="3" t="n">
        <v>0.416985689710469</v>
      </c>
      <c r="J332" s="11" t="n">
        <f aca="false">J331+1</f>
        <v>323</v>
      </c>
      <c r="K332" s="3" t="n">
        <v>0.312300313717133</v>
      </c>
      <c r="L332" s="3" t="n">
        <f aca="false">NORMSINV(K332)*0.03</f>
        <v>-0.0146802160720965</v>
      </c>
      <c r="N332" s="3" t="n">
        <f aca="false">-5*L332*10</f>
        <v>0.734010803604826</v>
      </c>
      <c r="O332" s="3" t="n">
        <v>0.75143831686102</v>
      </c>
      <c r="P332" s="3" t="n">
        <f aca="false">NORMSINV(O332)*$O$8</f>
        <v>0.135804575572193</v>
      </c>
      <c r="Q332" s="3" t="n">
        <f aca="false">N332+P332</f>
        <v>0.86981537917702</v>
      </c>
      <c r="R332" s="3" t="n">
        <f aca="false">TREND(Q$10:Q$1010,L$10:L$1010,L332,0)</f>
        <v>0.735788020517419</v>
      </c>
      <c r="T332" s="0" t="b">
        <f aca="false">OR(L332&lt;-T$7,L332&gt;T$7)</f>
        <v>0</v>
      </c>
      <c r="U332" s="3" t="n">
        <f aca="false">IF(T332,-5*L332*10,0)</f>
        <v>0</v>
      </c>
      <c r="V332" s="3" t="n">
        <v>0.398862958712337</v>
      </c>
      <c r="W332" s="3" t="n">
        <f aca="false">NORMSINV(V332)*$O$8</f>
        <v>-0.0512582592591553</v>
      </c>
      <c r="X332" s="3" t="n">
        <f aca="false">U332+W332</f>
        <v>-0.0512582592591553</v>
      </c>
      <c r="Y332" s="3" t="n">
        <f aca="false">TREND(X$10:X$1010,L$10:L$1010,L332,0)</f>
        <v>0.59277005797812</v>
      </c>
      <c r="AA332" s="0" t="b">
        <f aca="false">OR(L332&lt;-AA$7,L332&gt;AA$7)</f>
        <v>0</v>
      </c>
      <c r="AB332" s="3" t="n">
        <f aca="false">IF(AA332,-5*(L332+0.03)*10,0)</f>
        <v>0</v>
      </c>
      <c r="AC332" s="3" t="n">
        <v>0.416985689710469</v>
      </c>
      <c r="AD332" s="3" t="n">
        <f aca="false">NORMSINV(AC332)*$O$8</f>
        <v>-0.0419221780124796</v>
      </c>
      <c r="AE332" s="3" t="n">
        <f aca="false">AB332+AD332</f>
        <v>-0.0419221780124796</v>
      </c>
      <c r="AF332" s="3" t="n">
        <f aca="false">TREND(AE$10:AE$1010,L$10:L$1010,L332,0)</f>
        <v>0.224980946418826</v>
      </c>
    </row>
    <row r="333" customFormat="false" ht="12.75" hidden="false" customHeight="false" outlineLevel="0" collapsed="false">
      <c r="B333" s="2" t="n">
        <f aca="false">B332-0.001</f>
        <v>0.177</v>
      </c>
      <c r="C333" s="3" t="n">
        <f aca="false">NORMDIST(B333,0,0.03,1)</f>
        <v>0.999999998182492</v>
      </c>
      <c r="D333" s="3" t="n">
        <f aca="false">1-C333</f>
        <v>1.81750781091949E-009</v>
      </c>
      <c r="E333" s="3" t="n">
        <f aca="false">(C332-C333)</f>
        <v>3.332811804313E-010</v>
      </c>
      <c r="F333" s="3" t="n">
        <f aca="false">E333*50</f>
        <v>1.6664059021565E-008</v>
      </c>
      <c r="H333" s="3" t="n">
        <f aca="true">RAND()</f>
        <v>0.746295197925857</v>
      </c>
      <c r="I333" s="3" t="n">
        <v>0.427785646515054</v>
      </c>
      <c r="J333" s="11" t="n">
        <f aca="false">J332+1</f>
        <v>324</v>
      </c>
      <c r="K333" s="3" t="n">
        <v>0.312708015962257</v>
      </c>
      <c r="L333" s="3" t="n">
        <f aca="false">NORMSINV(K333)*0.03</f>
        <v>-0.0146456676017998</v>
      </c>
      <c r="N333" s="3" t="n">
        <f aca="false">-5*L333*10</f>
        <v>0.732283380089989</v>
      </c>
      <c r="O333" s="3" t="n">
        <v>0.087036892072244</v>
      </c>
      <c r="P333" s="3" t="n">
        <f aca="false">NORMSINV(O333)*$O$8</f>
        <v>-0.271845958034688</v>
      </c>
      <c r="Q333" s="3" t="n">
        <f aca="false">N333+P333</f>
        <v>0.460437422055302</v>
      </c>
      <c r="R333" s="3" t="n">
        <f aca="false">TREND(Q$10:Q$1010,L$10:L$1010,L333,0)</f>
        <v>0.734056414494272</v>
      </c>
      <c r="T333" s="0" t="b">
        <f aca="false">OR(L333&lt;-T$7,L333&gt;T$7)</f>
        <v>0</v>
      </c>
      <c r="U333" s="3" t="n">
        <f aca="false">IF(T333,-5*L333*10,0)</f>
        <v>0</v>
      </c>
      <c r="V333" s="3" t="n">
        <v>0.44444451386507</v>
      </c>
      <c r="W333" s="3" t="n">
        <f aca="false">NORMSINV(V333)*$O$8</f>
        <v>-0.0279420246327167</v>
      </c>
      <c r="X333" s="3" t="n">
        <f aca="false">U333+W333</f>
        <v>-0.0279420246327167</v>
      </c>
      <c r="Y333" s="3" t="n">
        <f aca="false">TREND(X$10:X$1010,L$10:L$1010,L333,0)</f>
        <v>0.591375030913104</v>
      </c>
      <c r="AA333" s="0" t="b">
        <f aca="false">OR(L333&lt;-AA$7,L333&gt;AA$7)</f>
        <v>0</v>
      </c>
      <c r="AB333" s="3" t="n">
        <f aca="false">IF(AA333,-5*(L333+0.03)*10,0)</f>
        <v>0</v>
      </c>
      <c r="AC333" s="3" t="n">
        <v>0.427785646515054</v>
      </c>
      <c r="AD333" s="3" t="n">
        <f aca="false">NORMSINV(AC333)*$O$8</f>
        <v>-0.0364029136581233</v>
      </c>
      <c r="AE333" s="3" t="n">
        <f aca="false">AB333+AD333</f>
        <v>-0.0364029136581233</v>
      </c>
      <c r="AF333" s="3" t="n">
        <f aca="false">TREND(AE$10:AE$1010,L$10:L$1010,L333,0)</f>
        <v>0.224451475496429</v>
      </c>
    </row>
    <row r="334" customFormat="false" ht="12.75" hidden="false" customHeight="false" outlineLevel="0" collapsed="false">
      <c r="B334" s="2" t="n">
        <f aca="false">B333-0.001</f>
        <v>0.176</v>
      </c>
      <c r="C334" s="3" t="n">
        <f aca="false">NORMDIST(B334,0,0.03,1)</f>
        <v>0.999999997776784</v>
      </c>
      <c r="D334" s="3" t="n">
        <f aca="false">1-C334</f>
        <v>2.22321649978596E-009</v>
      </c>
      <c r="E334" s="3" t="n">
        <f aca="false">(C333-C334)</f>
        <v>4.05708688866469E-010</v>
      </c>
      <c r="F334" s="3" t="n">
        <f aca="false">E334*50</f>
        <v>2.02854344433234E-008</v>
      </c>
      <c r="H334" s="3" t="n">
        <f aca="true">RAND()</f>
        <v>0.731795530448756</v>
      </c>
      <c r="I334" s="3" t="n">
        <v>0.494161424341157</v>
      </c>
      <c r="J334" s="11" t="n">
        <f aca="false">J333+1</f>
        <v>325</v>
      </c>
      <c r="K334" s="3" t="n">
        <v>0.315668623956255</v>
      </c>
      <c r="L334" s="3" t="n">
        <f aca="false">NORMSINV(K334)*0.03</f>
        <v>-0.0143953653689051</v>
      </c>
      <c r="N334" s="3" t="n">
        <f aca="false">-5*L334*10</f>
        <v>0.719768268445254</v>
      </c>
      <c r="O334" s="3" t="n">
        <v>0.000644041507984194</v>
      </c>
      <c r="P334" s="3" t="n">
        <f aca="false">NORMSINV(O334)*$O$8</f>
        <v>-0.643724338282696</v>
      </c>
      <c r="Q334" s="3" t="n">
        <f aca="false">N334+P334</f>
        <v>0.0760439301625582</v>
      </c>
      <c r="R334" s="3" t="n">
        <f aca="false">TREND(Q$10:Q$1010,L$10:L$1010,L334,0)</f>
        <v>0.721511000750482</v>
      </c>
      <c r="T334" s="0" t="b">
        <f aca="false">OR(L334&lt;-T$7,L334&gt;T$7)</f>
        <v>0</v>
      </c>
      <c r="U334" s="3" t="n">
        <f aca="false">IF(T334,-5*L334*10,0)</f>
        <v>0</v>
      </c>
      <c r="V334" s="3" t="n">
        <v>0.10089766884921</v>
      </c>
      <c r="W334" s="3" t="n">
        <f aca="false">NORMSINV(V334)*$O$8</f>
        <v>-0.25529065286527</v>
      </c>
      <c r="X334" s="3" t="n">
        <f aca="false">U334+W334</f>
        <v>-0.25529065286527</v>
      </c>
      <c r="Y334" s="3" t="n">
        <f aca="false">TREND(X$10:X$1010,L$10:L$1010,L334,0)</f>
        <v>0.581268117746679</v>
      </c>
      <c r="AA334" s="0" t="b">
        <f aca="false">OR(L334&lt;-AA$7,L334&gt;AA$7)</f>
        <v>0</v>
      </c>
      <c r="AB334" s="3" t="n">
        <f aca="false">IF(AA334,-5*(L334+0.03)*10,0)</f>
        <v>0</v>
      </c>
      <c r="AC334" s="3" t="n">
        <v>0.494161424341157</v>
      </c>
      <c r="AD334" s="3" t="n">
        <f aca="false">NORMSINV(AC334)*$O$8</f>
        <v>-0.00292713226252935</v>
      </c>
      <c r="AE334" s="3" t="n">
        <f aca="false">AB334+AD334</f>
        <v>-0.00292713226252935</v>
      </c>
      <c r="AF334" s="3" t="n">
        <f aca="false">TREND(AE$10:AE$1010,L$10:L$1010,L334,0)</f>
        <v>0.220615480646569</v>
      </c>
    </row>
    <row r="335" customFormat="false" ht="12.75" hidden="false" customHeight="false" outlineLevel="0" collapsed="false">
      <c r="B335" s="2" t="n">
        <f aca="false">B334-0.001</f>
        <v>0.175</v>
      </c>
      <c r="C335" s="3" t="n">
        <f aca="false">NORMDIST(B335,0,0.03,1)</f>
        <v>0.999999997283456</v>
      </c>
      <c r="D335" s="3" t="n">
        <f aca="false">1-C335</f>
        <v>2.71654376771124E-009</v>
      </c>
      <c r="E335" s="3" t="n">
        <f aca="false">(C334-C335)</f>
        <v>4.93327267925281E-010</v>
      </c>
      <c r="F335" s="3" t="n">
        <f aca="false">E335*50</f>
        <v>2.4666363396264E-008</v>
      </c>
      <c r="H335" s="3" t="n">
        <f aca="true">RAND()</f>
        <v>0.579115138572894</v>
      </c>
      <c r="I335" s="3" t="n">
        <v>0.370675454506785</v>
      </c>
      <c r="J335" s="11" t="n">
        <f aca="false">J334+1</f>
        <v>326</v>
      </c>
      <c r="K335" s="3" t="n">
        <v>0.316751765324383</v>
      </c>
      <c r="L335" s="3" t="n">
        <f aca="false">NORMSINV(K335)*0.03</f>
        <v>-0.0143040427612517</v>
      </c>
      <c r="N335" s="3" t="n">
        <f aca="false">-5*L335*10</f>
        <v>0.715202138062586</v>
      </c>
      <c r="O335" s="3" t="n">
        <v>0.536458649912773</v>
      </c>
      <c r="P335" s="3" t="n">
        <f aca="false">NORMSINV(O335)*$O$8</f>
        <v>0.0183031731290613</v>
      </c>
      <c r="Q335" s="3" t="n">
        <f aca="false">N335+P335</f>
        <v>0.733505311191648</v>
      </c>
      <c r="R335" s="3" t="n">
        <f aca="false">TREND(Q$10:Q$1010,L$10:L$1010,L335,0)</f>
        <v>0.716933814666589</v>
      </c>
      <c r="T335" s="0" t="b">
        <f aca="false">OR(L335&lt;-T$7,L335&gt;T$7)</f>
        <v>0</v>
      </c>
      <c r="U335" s="3" t="n">
        <f aca="false">IF(T335,-5*L335*10,0)</f>
        <v>0</v>
      </c>
      <c r="V335" s="3" t="n">
        <v>0.127332768087358</v>
      </c>
      <c r="W335" s="3" t="n">
        <f aca="false">NORMSINV(V335)*$O$8</f>
        <v>-0.227818039225268</v>
      </c>
      <c r="X335" s="3" t="n">
        <f aca="false">U335+W335</f>
        <v>-0.227818039225268</v>
      </c>
      <c r="Y335" s="3" t="n">
        <f aca="false">TREND(X$10:X$1010,L$10:L$1010,L335,0)</f>
        <v>0.577580617020018</v>
      </c>
      <c r="AA335" s="0" t="b">
        <f aca="false">OR(L335&lt;-AA$7,L335&gt;AA$7)</f>
        <v>0</v>
      </c>
      <c r="AB335" s="3" t="n">
        <f aca="false">IF(AA335,-5*(L335+0.03)*10,0)</f>
        <v>0</v>
      </c>
      <c r="AC335" s="3" t="n">
        <v>0.370675454506785</v>
      </c>
      <c r="AD335" s="3" t="n">
        <f aca="false">NORMSINV(AC335)*$O$8</f>
        <v>-0.0660129839975557</v>
      </c>
      <c r="AE335" s="3" t="n">
        <f aca="false">AB335+AD335</f>
        <v>-0.0660129839975557</v>
      </c>
      <c r="AF335" s="3" t="n">
        <f aca="false">TREND(AE$10:AE$1010,L$10:L$1010,L335,0)</f>
        <v>0.219215920408601</v>
      </c>
    </row>
    <row r="336" customFormat="false" ht="12.75" hidden="false" customHeight="false" outlineLevel="0" collapsed="false">
      <c r="B336" s="2" t="n">
        <f aca="false">B335-0.001</f>
        <v>0.174</v>
      </c>
      <c r="C336" s="3" t="n">
        <f aca="false">NORMDIST(B336,0,0.03,1)</f>
        <v>0.999999996684254</v>
      </c>
      <c r="D336" s="3" t="n">
        <f aca="false">1-C336</f>
        <v>3.31574601108997E-009</v>
      </c>
      <c r="E336" s="3" t="n">
        <f aca="false">(C335-C336)</f>
        <v>5.99202243378727E-010</v>
      </c>
      <c r="F336" s="3" t="n">
        <f aca="false">E336*50</f>
        <v>2.99601121689364E-008</v>
      </c>
      <c r="H336" s="3" t="n">
        <f aca="true">RAND()</f>
        <v>0.613939575949738</v>
      </c>
      <c r="I336" s="3" t="n">
        <v>0.614965711135118</v>
      </c>
      <c r="J336" s="11" t="n">
        <f aca="false">J335+1</f>
        <v>327</v>
      </c>
      <c r="K336" s="3" t="n">
        <v>0.317799685734953</v>
      </c>
      <c r="L336" s="3" t="n">
        <f aca="false">NORMSINV(K336)*0.03</f>
        <v>-0.0142158157116871</v>
      </c>
      <c r="N336" s="3" t="n">
        <f aca="false">-5*L336*10</f>
        <v>0.710790785584355</v>
      </c>
      <c r="O336" s="3" t="n">
        <v>0.77172779334069</v>
      </c>
      <c r="P336" s="3" t="n">
        <f aca="false">NORMSINV(O336)*$O$8</f>
        <v>0.148909798488579</v>
      </c>
      <c r="Q336" s="3" t="n">
        <f aca="false">N336+P336</f>
        <v>0.859700584072933</v>
      </c>
      <c r="R336" s="3" t="n">
        <f aca="false">TREND(Q$10:Q$1010,L$10:L$1010,L336,0)</f>
        <v>0.71251178124171</v>
      </c>
      <c r="T336" s="0" t="b">
        <f aca="false">OR(L336&lt;-T$7,L336&gt;T$7)</f>
        <v>0</v>
      </c>
      <c r="U336" s="3" t="n">
        <f aca="false">IF(T336,-5*L336*10,0)</f>
        <v>0</v>
      </c>
      <c r="V336" s="3" t="n">
        <v>0.746442385946138</v>
      </c>
      <c r="W336" s="3" t="n">
        <f aca="false">NORMSINV(V336)*$O$8</f>
        <v>0.132667249019566</v>
      </c>
      <c r="X336" s="3" t="n">
        <f aca="false">U336+W336</f>
        <v>0.132667249019566</v>
      </c>
      <c r="Y336" s="3" t="n">
        <f aca="false">TREND(X$10:X$1010,L$10:L$1010,L336,0)</f>
        <v>0.574018111330128</v>
      </c>
      <c r="AA336" s="0" t="b">
        <f aca="false">OR(L336&lt;-AA$7,L336&gt;AA$7)</f>
        <v>0</v>
      </c>
      <c r="AB336" s="3" t="n">
        <f aca="false">IF(AA336,-5*(L336+0.03)*10,0)</f>
        <v>0</v>
      </c>
      <c r="AC336" s="3" t="n">
        <v>0.614965711135118</v>
      </c>
      <c r="AD336" s="3" t="n">
        <f aca="false">NORMSINV(AC336)*$O$8</f>
        <v>0.0584570389429861</v>
      </c>
      <c r="AE336" s="3" t="n">
        <f aca="false">AB336+AD336</f>
        <v>0.0584570389429861</v>
      </c>
      <c r="AF336" s="3" t="n">
        <f aca="false">TREND(AE$10:AE$1010,L$10:L$1010,L336,0)</f>
        <v>0.217863800997462</v>
      </c>
    </row>
    <row r="337" customFormat="false" ht="12.75" hidden="false" customHeight="false" outlineLevel="0" collapsed="false">
      <c r="B337" s="2" t="n">
        <f aca="false">B336-0.001</f>
        <v>0.173</v>
      </c>
      <c r="C337" s="3" t="n">
        <f aca="false">NORMDIST(B337,0,0.03,1)</f>
        <v>0.999999995957263</v>
      </c>
      <c r="D337" s="3" t="n">
        <f aca="false">1-C337</f>
        <v>4.04273736709371E-009</v>
      </c>
      <c r="E337" s="3" t="n">
        <f aca="false">(C336-C337)</f>
        <v>7.26991356003737E-010</v>
      </c>
      <c r="F337" s="3" t="n">
        <f aca="false">E337*50</f>
        <v>3.63495678001868E-008</v>
      </c>
      <c r="H337" s="3" t="n">
        <f aca="true">RAND()</f>
        <v>0.399770051710582</v>
      </c>
      <c r="I337" s="3" t="n">
        <v>0.789576057997133</v>
      </c>
      <c r="J337" s="11" t="n">
        <f aca="false">J336+1</f>
        <v>328</v>
      </c>
      <c r="K337" s="3" t="n">
        <v>0.318270459649585</v>
      </c>
      <c r="L337" s="3" t="n">
        <f aca="false">NORMSINV(K337)*0.03</f>
        <v>-0.0141762201092668</v>
      </c>
      <c r="N337" s="3" t="n">
        <f aca="false">-5*L337*10</f>
        <v>0.708811005463339</v>
      </c>
      <c r="O337" s="3" t="n">
        <v>0.349985398919481</v>
      </c>
      <c r="P337" s="3" t="n">
        <f aca="false">NORMSINV(O337)*$O$8</f>
        <v>-0.0770719773153477</v>
      </c>
      <c r="Q337" s="3" t="n">
        <f aca="false">N337+P337</f>
        <v>0.631739028147991</v>
      </c>
      <c r="R337" s="3" t="n">
        <f aca="false">TREND(Q$10:Q$1010,L$10:L$1010,L337,0)</f>
        <v>0.71052720759627</v>
      </c>
      <c r="T337" s="0" t="b">
        <f aca="false">OR(L337&lt;-T$7,L337&gt;T$7)</f>
        <v>0</v>
      </c>
      <c r="U337" s="3" t="n">
        <f aca="false">IF(T337,-5*L337*10,0)</f>
        <v>0</v>
      </c>
      <c r="V337" s="3" t="n">
        <v>0.0219993770211735</v>
      </c>
      <c r="W337" s="3" t="n">
        <f aca="false">NORMSINV(V337)*$O$8</f>
        <v>-0.402820536342926</v>
      </c>
      <c r="X337" s="3" t="n">
        <f aca="false">U337+W337</f>
        <v>-0.402820536342926</v>
      </c>
      <c r="Y337" s="3" t="n">
        <f aca="false">TREND(X$10:X$1010,L$10:L$1010,L337,0)</f>
        <v>0.572419286937687</v>
      </c>
      <c r="AA337" s="0" t="b">
        <f aca="false">OR(L337&lt;-AA$7,L337&gt;AA$7)</f>
        <v>0</v>
      </c>
      <c r="AB337" s="3" t="n">
        <f aca="false">IF(AA337,-5*(L337+0.03)*10,0)</f>
        <v>0</v>
      </c>
      <c r="AC337" s="3" t="n">
        <v>0.789576057997133</v>
      </c>
      <c r="AD337" s="3" t="n">
        <f aca="false">NORMSINV(AC337)*$O$8</f>
        <v>0.160990225100433</v>
      </c>
      <c r="AE337" s="3" t="n">
        <f aca="false">AB337+AD337</f>
        <v>0.160990225100433</v>
      </c>
      <c r="AF337" s="3" t="n">
        <f aca="false">TREND(AE$10:AE$1010,L$10:L$1010,L337,0)</f>
        <v>0.217256980494085</v>
      </c>
    </row>
    <row r="338" customFormat="false" ht="12.75" hidden="false" customHeight="false" outlineLevel="0" collapsed="false">
      <c r="B338" s="2" t="n">
        <f aca="false">B337-0.001</f>
        <v>0.172</v>
      </c>
      <c r="C338" s="3" t="n">
        <f aca="false">NORMDIST(B338,0,0.03,1)</f>
        <v>0.999999995076209</v>
      </c>
      <c r="D338" s="3" t="n">
        <f aca="false">1-C338</f>
        <v>4.92379148564481E-009</v>
      </c>
      <c r="E338" s="3" t="n">
        <f aca="false">(C337-C338)</f>
        <v>8.81054118551106E-010</v>
      </c>
      <c r="F338" s="3" t="n">
        <f aca="false">E338*50</f>
        <v>4.40527059275553E-008</v>
      </c>
      <c r="H338" s="3" t="n">
        <f aca="true">RAND()</f>
        <v>0.19118940773249</v>
      </c>
      <c r="I338" s="3" t="n">
        <v>0.637792589840321</v>
      </c>
      <c r="J338" s="11" t="n">
        <f aca="false">J337+1</f>
        <v>329</v>
      </c>
      <c r="K338" s="3" t="n">
        <v>0.318783676843172</v>
      </c>
      <c r="L338" s="3" t="n">
        <f aca="false">NORMSINV(K338)*0.03</f>
        <v>-0.0141330828243088</v>
      </c>
      <c r="N338" s="3" t="n">
        <f aca="false">-5*L338*10</f>
        <v>0.706654141215441</v>
      </c>
      <c r="O338" s="3" t="n">
        <v>0.417929788220666</v>
      </c>
      <c r="P338" s="3" t="n">
        <f aca="false">NORMSINV(O338)*$O$8</f>
        <v>-0.0414384866633364</v>
      </c>
      <c r="Q338" s="3" t="n">
        <f aca="false">N338+P338</f>
        <v>0.665215654552104</v>
      </c>
      <c r="R338" s="3" t="n">
        <f aca="false">TREND(Q$10:Q$1010,L$10:L$1010,L338,0)</f>
        <v>0.708365121060634</v>
      </c>
      <c r="T338" s="0" t="b">
        <f aca="false">OR(L338&lt;-T$7,L338&gt;T$7)</f>
        <v>0</v>
      </c>
      <c r="U338" s="3" t="n">
        <f aca="false">IF(T338,-5*L338*10,0)</f>
        <v>0</v>
      </c>
      <c r="V338" s="3" t="n">
        <v>0.267208724944885</v>
      </c>
      <c r="W338" s="3" t="n">
        <f aca="false">NORMSINV(V338)*$O$8</f>
        <v>-0.124255379987738</v>
      </c>
      <c r="X338" s="3" t="n">
        <f aca="false">U338+W338</f>
        <v>-0.124255379987738</v>
      </c>
      <c r="Y338" s="3" t="n">
        <f aca="false">TREND(X$10:X$1010,L$10:L$1010,L338,0)</f>
        <v>0.570677453521886</v>
      </c>
      <c r="AA338" s="0" t="b">
        <f aca="false">OR(L338&lt;-AA$7,L338&gt;AA$7)</f>
        <v>0</v>
      </c>
      <c r="AB338" s="3" t="n">
        <f aca="false">IF(AA338,-5*(L338+0.03)*10,0)</f>
        <v>0</v>
      </c>
      <c r="AC338" s="3" t="n">
        <v>0.637792589840321</v>
      </c>
      <c r="AD338" s="3" t="n">
        <f aca="false">NORMSINV(AC338)*$O$8</f>
        <v>0.0705129360573151</v>
      </c>
      <c r="AE338" s="3" t="n">
        <f aca="false">AB338+AD338</f>
        <v>0.0705129360573151</v>
      </c>
      <c r="AF338" s="3" t="n">
        <f aca="false">TREND(AE$10:AE$1010,L$10:L$1010,L338,0)</f>
        <v>0.216595882105062</v>
      </c>
    </row>
    <row r="339" customFormat="false" ht="12.75" hidden="false" customHeight="false" outlineLevel="0" collapsed="false">
      <c r="B339" s="2" t="n">
        <f aca="false">B338-0.001</f>
        <v>0.171</v>
      </c>
      <c r="C339" s="3" t="n">
        <f aca="false">NORMDIST(B339,0,0.03,1)</f>
        <v>0.999999994009629</v>
      </c>
      <c r="D339" s="3" t="n">
        <f aca="false">1-C339</f>
        <v>5.99037142112735E-009</v>
      </c>
      <c r="E339" s="3" t="n">
        <f aca="false">(C338-C339)</f>
        <v>1.06657993548254E-009</v>
      </c>
      <c r="F339" s="3" t="n">
        <f aca="false">E339*50</f>
        <v>5.33289967741268E-008</v>
      </c>
      <c r="H339" s="3" t="n">
        <f aca="true">RAND()</f>
        <v>0.989244645779745</v>
      </c>
      <c r="I339" s="3" t="n">
        <v>0.972351821789818</v>
      </c>
      <c r="J339" s="11" t="n">
        <f aca="false">J338+1</f>
        <v>330</v>
      </c>
      <c r="K339" s="3" t="n">
        <v>0.319037363252203</v>
      </c>
      <c r="L339" s="3" t="n">
        <f aca="false">NORMSINV(K339)*0.03</f>
        <v>-0.0141117705923643</v>
      </c>
      <c r="N339" s="3" t="n">
        <f aca="false">-5*L339*10</f>
        <v>0.705588529618214</v>
      </c>
      <c r="O339" s="3" t="n">
        <v>0.699777115159246</v>
      </c>
      <c r="P339" s="3" t="n">
        <f aca="false">NORMSINV(O339)*$O$8</f>
        <v>0.10475191609609</v>
      </c>
      <c r="Q339" s="3" t="n">
        <f aca="false">N339+P339</f>
        <v>0.810340445714304</v>
      </c>
      <c r="R339" s="3" t="n">
        <f aca="false">TREND(Q$10:Q$1010,L$10:L$1010,L339,0)</f>
        <v>0.70729692936112</v>
      </c>
      <c r="T339" s="0" t="b">
        <f aca="false">OR(L339&lt;-T$7,L339&gt;T$7)</f>
        <v>0</v>
      </c>
      <c r="U339" s="3" t="n">
        <f aca="false">IF(T339,-5*L339*10,0)</f>
        <v>0</v>
      </c>
      <c r="V339" s="3" t="n">
        <v>0.468214683714069</v>
      </c>
      <c r="W339" s="3" t="n">
        <f aca="false">NORMSINV(V339)*$O$8</f>
        <v>-0.0159516909220491</v>
      </c>
      <c r="X339" s="3" t="n">
        <f aca="false">U339+W339</f>
        <v>-0.0159516909220491</v>
      </c>
      <c r="Y339" s="3" t="n">
        <f aca="false">TREND(X$10:X$1010,L$10:L$1010,L339,0)</f>
        <v>0.569816890373267</v>
      </c>
      <c r="AA339" s="0" t="b">
        <f aca="false">OR(L339&lt;-AA$7,L339&gt;AA$7)</f>
        <v>0</v>
      </c>
      <c r="AB339" s="3" t="n">
        <f aca="false">IF(AA339,-5*(L339+0.03)*10,0)</f>
        <v>0</v>
      </c>
      <c r="AC339" s="3" t="n">
        <v>0.972351821789818</v>
      </c>
      <c r="AD339" s="3" t="n">
        <f aca="false">NORMSINV(AC339)*$O$8</f>
        <v>0.383308063575382</v>
      </c>
      <c r="AE339" s="3" t="n">
        <f aca="false">AB339+AD339</f>
        <v>0.383308063575382</v>
      </c>
      <c r="AF339" s="3" t="n">
        <f aca="false">TREND(AE$10:AE$1010,L$10:L$1010,L339,0)</f>
        <v>0.216269262517882</v>
      </c>
    </row>
    <row r="340" customFormat="false" ht="12.75" hidden="false" customHeight="false" outlineLevel="0" collapsed="false">
      <c r="B340" s="2" t="n">
        <f aca="false">B339-0.001</f>
        <v>0.17</v>
      </c>
      <c r="C340" s="3" t="n">
        <f aca="false">NORMDIST(B340,0,0.03,1)</f>
        <v>0.99999999271989</v>
      </c>
      <c r="D340" s="3" t="n">
        <f aca="false">1-C340</f>
        <v>7.28011007034013E-009</v>
      </c>
      <c r="E340" s="3" t="n">
        <f aca="false">(C339-C340)</f>
        <v>1.28973864921278E-009</v>
      </c>
      <c r="F340" s="3" t="n">
        <f aca="false">E340*50</f>
        <v>6.4486932460639E-008</v>
      </c>
      <c r="H340" s="3" t="n">
        <f aca="true">RAND()</f>
        <v>0.773407795961822</v>
      </c>
      <c r="I340" s="3" t="n">
        <v>0.678568797804153</v>
      </c>
      <c r="J340" s="11" t="n">
        <f aca="false">J339+1</f>
        <v>331</v>
      </c>
      <c r="K340" s="3" t="n">
        <v>0.320281301317029</v>
      </c>
      <c r="L340" s="3" t="n">
        <f aca="false">NORMSINV(K340)*0.03</f>
        <v>-0.0140073699296307</v>
      </c>
      <c r="N340" s="3" t="n">
        <f aca="false">-5*L340*10</f>
        <v>0.700368496481536</v>
      </c>
      <c r="O340" s="3" t="n">
        <v>0.722374978952887</v>
      </c>
      <c r="P340" s="3" t="n">
        <f aca="false">NORMSINV(O340)*$O$8</f>
        <v>0.117982282608393</v>
      </c>
      <c r="Q340" s="3" t="n">
        <f aca="false">N340+P340</f>
        <v>0.818350779089929</v>
      </c>
      <c r="R340" s="3" t="n">
        <f aca="false">TREND(Q$10:Q$1010,L$10:L$1010,L340,0)</f>
        <v>0.702064257267183</v>
      </c>
      <c r="T340" s="0" t="b">
        <f aca="false">OR(L340&lt;-T$7,L340&gt;T$7)</f>
        <v>0</v>
      </c>
      <c r="U340" s="3" t="n">
        <f aca="false">IF(T340,-5*L340*10,0)</f>
        <v>0</v>
      </c>
      <c r="V340" s="3" t="n">
        <v>0.547735755869925</v>
      </c>
      <c r="W340" s="3" t="n">
        <f aca="false">NORMSINV(V340)*$O$8</f>
        <v>0.0239885527869643</v>
      </c>
      <c r="X340" s="3" t="n">
        <f aca="false">U340+W340</f>
        <v>0.0239885527869643</v>
      </c>
      <c r="Y340" s="3" t="n">
        <f aca="false">TREND(X$10:X$1010,L$10:L$1010,L340,0)</f>
        <v>0.565601312986831</v>
      </c>
      <c r="AA340" s="0" t="b">
        <f aca="false">OR(L340&lt;-AA$7,L340&gt;AA$7)</f>
        <v>0</v>
      </c>
      <c r="AB340" s="3" t="n">
        <f aca="false">IF(AA340,-5*(L340+0.03)*10,0)</f>
        <v>0</v>
      </c>
      <c r="AC340" s="3" t="n">
        <v>0.678568797804153</v>
      </c>
      <c r="AD340" s="3" t="n">
        <f aca="false">NORMSINV(AC340)*$O$8</f>
        <v>0.092740081724721</v>
      </c>
      <c r="AE340" s="3" t="n">
        <f aca="false">AB340+AD340</f>
        <v>0.092740081724721</v>
      </c>
      <c r="AF340" s="3" t="n">
        <f aca="false">TREND(AE$10:AE$1010,L$10:L$1010,L340,0)</f>
        <v>0.214669275174835</v>
      </c>
    </row>
    <row r="341" customFormat="false" ht="12.75" hidden="false" customHeight="false" outlineLevel="0" collapsed="false">
      <c r="B341" s="2" t="n">
        <f aca="false">B340-0.001</f>
        <v>0.169</v>
      </c>
      <c r="C341" s="3" t="n">
        <f aca="false">NORMDIST(B341,0,0.03,1)</f>
        <v>0.999999991162033</v>
      </c>
      <c r="D341" s="3" t="n">
        <f aca="false">1-C341</f>
        <v>8.83796691386607E-009</v>
      </c>
      <c r="E341" s="3" t="n">
        <f aca="false">(C340-C341)</f>
        <v>1.55785684352594E-009</v>
      </c>
      <c r="F341" s="3" t="n">
        <f aca="false">E341*50</f>
        <v>7.7892842176297E-008</v>
      </c>
      <c r="H341" s="3" t="n">
        <f aca="true">RAND()</f>
        <v>0.442648083714126</v>
      </c>
      <c r="I341" s="3" t="n">
        <v>0.435490234584661</v>
      </c>
      <c r="J341" s="11" t="n">
        <f aca="false">J340+1</f>
        <v>332</v>
      </c>
      <c r="K341" s="3" t="n">
        <v>0.321190322686746</v>
      </c>
      <c r="L341" s="3" t="n">
        <f aca="false">NORMSINV(K341)*0.03</f>
        <v>-0.0139311852065539</v>
      </c>
      <c r="N341" s="3" t="n">
        <f aca="false">-5*L341*10</f>
        <v>0.696559260327697</v>
      </c>
      <c r="O341" s="3" t="n">
        <v>0.655995296303698</v>
      </c>
      <c r="P341" s="3" t="n">
        <f aca="false">NORMSINV(O341)*$O$8</f>
        <v>0.0803115830425063</v>
      </c>
      <c r="Q341" s="3" t="n">
        <f aca="false">N341+P341</f>
        <v>0.776870843370203</v>
      </c>
      <c r="R341" s="3" t="n">
        <f aca="false">TREND(Q$10:Q$1010,L$10:L$1010,L341,0)</f>
        <v>0.698245798035314</v>
      </c>
      <c r="T341" s="0" t="b">
        <f aca="false">OR(L341&lt;-T$7,L341&gt;T$7)</f>
        <v>0</v>
      </c>
      <c r="U341" s="3" t="n">
        <f aca="false">IF(T341,-5*L341*10,0)</f>
        <v>0</v>
      </c>
      <c r="V341" s="3" t="n">
        <v>0.524185398535176</v>
      </c>
      <c r="W341" s="3" t="n">
        <f aca="false">NORMSINV(V341)*$O$8</f>
        <v>0.0121321972412433</v>
      </c>
      <c r="X341" s="3" t="n">
        <f aca="false">U341+W341</f>
        <v>0.0121321972412433</v>
      </c>
      <c r="Y341" s="3" t="n">
        <f aca="false">TREND(X$10:X$1010,L$10:L$1010,L341,0)</f>
        <v>0.562525062440281</v>
      </c>
      <c r="AA341" s="0" t="b">
        <f aca="false">OR(L341&lt;-AA$7,L341&gt;AA$7)</f>
        <v>0</v>
      </c>
      <c r="AB341" s="3" t="n">
        <f aca="false">IF(AA341,-5*(L341+0.03)*10,0)</f>
        <v>0</v>
      </c>
      <c r="AC341" s="3" t="n">
        <v>0.435490234584661</v>
      </c>
      <c r="AD341" s="3" t="n">
        <f aca="false">NORMSINV(AC341)*$O$8</f>
        <v>-0.0324826419246841</v>
      </c>
      <c r="AE341" s="3" t="n">
        <f aca="false">AB341+AD341</f>
        <v>-0.0324826419246841</v>
      </c>
      <c r="AF341" s="3" t="n">
        <f aca="false">TREND(AE$10:AE$1010,L$10:L$1010,L341,0)</f>
        <v>0.213501709859972</v>
      </c>
    </row>
    <row r="342" customFormat="false" ht="12.75" hidden="false" customHeight="false" outlineLevel="0" collapsed="false">
      <c r="B342" s="2" t="n">
        <f aca="false">B341-0.001</f>
        <v>0.168</v>
      </c>
      <c r="C342" s="3" t="n">
        <f aca="false">NORMDIST(B342,0,0.03,1)</f>
        <v>0.99999998928241</v>
      </c>
      <c r="D342" s="3" t="n">
        <f aca="false">1-C342</f>
        <v>1.07175902597234E-008</v>
      </c>
      <c r="E342" s="3" t="n">
        <f aca="false">(C341-C342)</f>
        <v>1.87962334585734E-009</v>
      </c>
      <c r="F342" s="3" t="n">
        <f aca="false">E342*50</f>
        <v>9.3981167292867E-008</v>
      </c>
      <c r="H342" s="3" t="n">
        <f aca="true">RAND()</f>
        <v>0.0978462556790483</v>
      </c>
      <c r="I342" s="3" t="n">
        <v>0.160920855953131</v>
      </c>
      <c r="J342" s="11" t="n">
        <f aca="false">J341+1</f>
        <v>333</v>
      </c>
      <c r="K342" s="3" t="n">
        <v>0.322040602968912</v>
      </c>
      <c r="L342" s="3" t="n">
        <f aca="false">NORMSINV(K342)*0.03</f>
        <v>-0.0138600047904509</v>
      </c>
      <c r="N342" s="3" t="n">
        <f aca="false">-5*L342*10</f>
        <v>0.693000239522545</v>
      </c>
      <c r="O342" s="3" t="n">
        <v>0.741131998617131</v>
      </c>
      <c r="P342" s="3" t="n">
        <f aca="false">NORMSINV(O342)*$O$8</f>
        <v>0.129367845038372</v>
      </c>
      <c r="Q342" s="3" t="n">
        <f aca="false">N342+P342</f>
        <v>0.822368084560918</v>
      </c>
      <c r="R342" s="3" t="n">
        <f aca="false">TREND(Q$10:Q$1010,L$10:L$1010,L342,0)</f>
        <v>0.694678159983745</v>
      </c>
      <c r="T342" s="0" t="b">
        <f aca="false">OR(L342&lt;-T$7,L342&gt;T$7)</f>
        <v>0</v>
      </c>
      <c r="U342" s="3" t="n">
        <f aca="false">IF(T342,-5*L342*10,0)</f>
        <v>0</v>
      </c>
      <c r="V342" s="3" t="n">
        <v>0.236126013960065</v>
      </c>
      <c r="W342" s="3" t="n">
        <f aca="false">NORMSINV(V342)*$O$8</f>
        <v>-0.14376393676383</v>
      </c>
      <c r="X342" s="3" t="n">
        <f aca="false">U342+W342</f>
        <v>-0.14376393676383</v>
      </c>
      <c r="Y342" s="3" t="n">
        <f aca="false">TREND(X$10:X$1010,L$10:L$1010,L342,0)</f>
        <v>0.559650879991393</v>
      </c>
      <c r="AA342" s="0" t="b">
        <f aca="false">OR(L342&lt;-AA$7,L342&gt;AA$7)</f>
        <v>0</v>
      </c>
      <c r="AB342" s="3" t="n">
        <f aca="false">IF(AA342,-5*(L342+0.03)*10,0)</f>
        <v>0</v>
      </c>
      <c r="AC342" s="3" t="n">
        <v>0.160920855953131</v>
      </c>
      <c r="AD342" s="3" t="n">
        <f aca="false">NORMSINV(AC342)*$O$8</f>
        <v>-0.198136060646628</v>
      </c>
      <c r="AE342" s="3" t="n">
        <f aca="false">AB342+AD342</f>
        <v>-0.198136060646628</v>
      </c>
      <c r="AF342" s="3" t="n">
        <f aca="false">TREND(AE$10:AE$1010,L$10:L$1010,L342,0)</f>
        <v>0.212410837811312</v>
      </c>
    </row>
    <row r="343" customFormat="false" ht="12.75" hidden="false" customHeight="false" outlineLevel="0" collapsed="false">
      <c r="B343" s="2" t="n">
        <f aca="false">B342-0.001</f>
        <v>0.167</v>
      </c>
      <c r="C343" s="3" t="n">
        <f aca="false">NORMDIST(B343,0,0.03,1)</f>
        <v>0.999999987017079</v>
      </c>
      <c r="D343" s="3" t="n">
        <f aca="false">1-C343</f>
        <v>1.29829210715471E-008</v>
      </c>
      <c r="E343" s="3" t="n">
        <f aca="false">(C342-C343)</f>
        <v>2.26533081182367E-009</v>
      </c>
      <c r="F343" s="3" t="n">
        <f aca="false">E343*50</f>
        <v>1.13266540591184E-007</v>
      </c>
      <c r="H343" s="3" t="n">
        <f aca="true">RAND()</f>
        <v>0.270799231595072</v>
      </c>
      <c r="I343" s="3" t="n">
        <v>0.615053315695114</v>
      </c>
      <c r="J343" s="11" t="n">
        <f aca="false">J342+1</f>
        <v>334</v>
      </c>
      <c r="K343" s="3" t="n">
        <v>0.32221129749251</v>
      </c>
      <c r="L343" s="3" t="n">
        <f aca="false">NORMSINV(K343)*0.03</f>
        <v>-0.0138457246708012</v>
      </c>
      <c r="N343" s="3" t="n">
        <f aca="false">-5*L343*10</f>
        <v>0.69228623354006</v>
      </c>
      <c r="O343" s="3" t="n">
        <v>0.868685418847632</v>
      </c>
      <c r="P343" s="3" t="n">
        <f aca="false">NORMSINV(O343)*$O$8</f>
        <v>0.224039709732417</v>
      </c>
      <c r="Q343" s="3" t="n">
        <f aca="false">N343+P343</f>
        <v>0.916325943272476</v>
      </c>
      <c r="R343" s="3" t="n">
        <f aca="false">TREND(Q$10:Q$1010,L$10:L$1010,L343,0)</f>
        <v>0.693962425220836</v>
      </c>
      <c r="T343" s="0" t="b">
        <f aca="false">OR(L343&lt;-T$7,L343&gt;T$7)</f>
        <v>0</v>
      </c>
      <c r="U343" s="3" t="n">
        <f aca="false">IF(T343,-5*L343*10,0)</f>
        <v>0</v>
      </c>
      <c r="V343" s="3" t="n">
        <v>0.204910101795594</v>
      </c>
      <c r="W343" s="3" t="n">
        <f aca="false">NORMSINV(V343)*$O$8</f>
        <v>-0.164842014927182</v>
      </c>
      <c r="X343" s="3" t="n">
        <f aca="false">U343+W343</f>
        <v>-0.164842014927182</v>
      </c>
      <c r="Y343" s="3" t="n">
        <f aca="false">TREND(X$10:X$1010,L$10:L$1010,L343,0)</f>
        <v>0.559074265361804</v>
      </c>
      <c r="AA343" s="0" t="b">
        <f aca="false">OR(L343&lt;-AA$7,L343&gt;AA$7)</f>
        <v>0</v>
      </c>
      <c r="AB343" s="3" t="n">
        <f aca="false">IF(AA343,-5*(L343+0.03)*10,0)</f>
        <v>0</v>
      </c>
      <c r="AC343" s="3" t="n">
        <v>0.615053315695114</v>
      </c>
      <c r="AD343" s="3" t="n">
        <f aca="false">NORMSINV(AC343)*$O$8</f>
        <v>0.0585028755243287</v>
      </c>
      <c r="AE343" s="3" t="n">
        <f aca="false">AB343+AD343</f>
        <v>0.0585028755243287</v>
      </c>
      <c r="AF343" s="3" t="n">
        <f aca="false">TREND(AE$10:AE$1010,L$10:L$1010,L343,0)</f>
        <v>0.2121919885234</v>
      </c>
    </row>
    <row r="344" customFormat="false" ht="12.75" hidden="false" customHeight="false" outlineLevel="0" collapsed="false">
      <c r="B344" s="2" t="n">
        <f aca="false">B343-0.001</f>
        <v>0.166</v>
      </c>
      <c r="C344" s="3" t="n">
        <f aca="false">NORMDIST(B344,0,0.03,1)</f>
        <v>0.999999984289923</v>
      </c>
      <c r="D344" s="3" t="n">
        <f aca="false">1-C344</f>
        <v>1.57100767950169E-008</v>
      </c>
      <c r="E344" s="3" t="n">
        <f aca="false">(C343-C344)</f>
        <v>2.72715572346982E-009</v>
      </c>
      <c r="F344" s="3" t="n">
        <f aca="false">E344*50</f>
        <v>1.36357786173491E-007</v>
      </c>
      <c r="H344" s="3" t="n">
        <f aca="true">RAND()</f>
        <v>0.6479265660723</v>
      </c>
      <c r="I344" s="3" t="n">
        <v>0.649940441717975</v>
      </c>
      <c r="J344" s="11" t="n">
        <f aca="false">J343+1</f>
        <v>335</v>
      </c>
      <c r="K344" s="3" t="n">
        <v>0.322276118300951</v>
      </c>
      <c r="L344" s="3" t="n">
        <f aca="false">NORMSINV(K344)*0.03</f>
        <v>-0.0138403026538503</v>
      </c>
      <c r="N344" s="3" t="n">
        <f aca="false">-5*L344*10</f>
        <v>0.692015132692516</v>
      </c>
      <c r="O344" s="3" t="n">
        <v>0.570825502596668</v>
      </c>
      <c r="P344" s="3" t="n">
        <f aca="false">NORMSINV(O344)*$O$8</f>
        <v>0.0356952440626487</v>
      </c>
      <c r="Q344" s="3" t="n">
        <f aca="false">N344+P344</f>
        <v>0.727710376755165</v>
      </c>
      <c r="R344" s="3" t="n">
        <f aca="false">TREND(Q$10:Q$1010,L$10:L$1010,L344,0)</f>
        <v>0.693690667972857</v>
      </c>
      <c r="T344" s="0" t="b">
        <f aca="false">OR(L344&lt;-T$7,L344&gt;T$7)</f>
        <v>0</v>
      </c>
      <c r="U344" s="3" t="n">
        <f aca="false">IF(T344,-5*L344*10,0)</f>
        <v>0</v>
      </c>
      <c r="V344" s="3" t="n">
        <v>0.633436734531854</v>
      </c>
      <c r="W344" s="3" t="n">
        <f aca="false">NORMSINV(V344)*$O$8</f>
        <v>0.0681939031530086</v>
      </c>
      <c r="X344" s="3" t="n">
        <f aca="false">U344+W344</f>
        <v>0.0681939031530086</v>
      </c>
      <c r="Y344" s="3" t="n">
        <f aca="false">TREND(X$10:X$1010,L$10:L$1010,L344,0)</f>
        <v>0.558855330620889</v>
      </c>
      <c r="AA344" s="0" t="b">
        <f aca="false">OR(L344&lt;-AA$7,L344&gt;AA$7)</f>
        <v>0</v>
      </c>
      <c r="AB344" s="3" t="n">
        <f aca="false">IF(AA344,-5*(L344+0.03)*10,0)</f>
        <v>0</v>
      </c>
      <c r="AC344" s="3" t="n">
        <v>0.649940441717975</v>
      </c>
      <c r="AD344" s="3" t="n">
        <f aca="false">NORMSINV(AC344)*$O$8</f>
        <v>0.0770319352915584</v>
      </c>
      <c r="AE344" s="3" t="n">
        <f aca="false">AB344+AD344</f>
        <v>0.0770319352915584</v>
      </c>
      <c r="AF344" s="3" t="n">
        <f aca="false">TREND(AE$10:AE$1010,L$10:L$1010,L344,0)</f>
        <v>0.212108893663003</v>
      </c>
    </row>
    <row r="345" customFormat="false" ht="12.75" hidden="false" customHeight="false" outlineLevel="0" collapsed="false">
      <c r="B345" s="2" t="n">
        <f aca="false">B344-0.001</f>
        <v>0.165</v>
      </c>
      <c r="C345" s="3" t="n">
        <f aca="false">NORMDIST(B345,0,0.03,1)</f>
        <v>0.999999981010438</v>
      </c>
      <c r="D345" s="3" t="n">
        <f aca="false">1-C345</f>
        <v>1.89895624780334E-008</v>
      </c>
      <c r="E345" s="3" t="n">
        <f aca="false">(C344-C345)</f>
        <v>3.2794856830165E-009</v>
      </c>
      <c r="F345" s="3" t="n">
        <f aca="false">E345*50</f>
        <v>1.63974284150825E-007</v>
      </c>
      <c r="H345" s="3" t="n">
        <f aca="true">RAND()</f>
        <v>0.960955495983941</v>
      </c>
      <c r="I345" s="3" t="n">
        <v>0.276405112232948</v>
      </c>
      <c r="J345" s="11" t="n">
        <f aca="false">J344+1</f>
        <v>336</v>
      </c>
      <c r="K345" s="3" t="n">
        <v>0.322513933610487</v>
      </c>
      <c r="L345" s="3" t="n">
        <f aca="false">NORMSINV(K345)*0.03</f>
        <v>-0.0138204141668818</v>
      </c>
      <c r="N345" s="3" t="n">
        <f aca="false">-5*L345*10</f>
        <v>0.691020708344088</v>
      </c>
      <c r="O345" s="3" t="n">
        <v>0.288588001871845</v>
      </c>
      <c r="P345" s="3" t="n">
        <f aca="false">NORMSINV(O345)*$O$8</f>
        <v>-0.111502885717905</v>
      </c>
      <c r="Q345" s="3" t="n">
        <f aca="false">N345+P345</f>
        <v>0.579517822626182</v>
      </c>
      <c r="R345" s="3" t="n">
        <f aca="false">TREND(Q$10:Q$1010,L$10:L$1010,L345,0)</f>
        <v>0.692693835883614</v>
      </c>
      <c r="T345" s="0" t="b">
        <f aca="false">OR(L345&lt;-T$7,L345&gt;T$7)</f>
        <v>0</v>
      </c>
      <c r="U345" s="3" t="n">
        <f aca="false">IF(T345,-5*L345*10,0)</f>
        <v>0</v>
      </c>
      <c r="V345" s="3" t="n">
        <v>0.193496837339289</v>
      </c>
      <c r="W345" s="3" t="n">
        <f aca="false">NORMSINV(V345)*$O$8</f>
        <v>-0.173016439656807</v>
      </c>
      <c r="X345" s="3" t="n">
        <f aca="false">U345+W345</f>
        <v>-0.173016439656807</v>
      </c>
      <c r="Y345" s="3" t="n">
        <f aca="false">TREND(X$10:X$1010,L$10:L$1010,L345,0)</f>
        <v>0.558052256639173</v>
      </c>
      <c r="AA345" s="0" t="b">
        <f aca="false">OR(L345&lt;-AA$7,L345&gt;AA$7)</f>
        <v>0</v>
      </c>
      <c r="AB345" s="3" t="n">
        <f aca="false">IF(AA345,-5*(L345+0.03)*10,0)</f>
        <v>0</v>
      </c>
      <c r="AC345" s="3" t="n">
        <v>0.276405112232948</v>
      </c>
      <c r="AD345" s="3" t="n">
        <f aca="false">NORMSINV(AC345)*$O$8</f>
        <v>-0.118710869047896</v>
      </c>
      <c r="AE345" s="3" t="n">
        <f aca="false">AB345+AD345</f>
        <v>-0.118710869047896</v>
      </c>
      <c r="AF345" s="3" t="n">
        <f aca="false">TREND(AE$10:AE$1010,L$10:L$1010,L345,0)</f>
        <v>0.21180409361108</v>
      </c>
    </row>
    <row r="346" customFormat="false" ht="12.75" hidden="false" customHeight="false" outlineLevel="0" collapsed="false">
      <c r="B346" s="2" t="n">
        <f aca="false">B345-0.001</f>
        <v>0.164</v>
      </c>
      <c r="C346" s="3" t="n">
        <f aca="false">NORMDIST(B346,0,0.03,1)</f>
        <v>0.999999977071138</v>
      </c>
      <c r="D346" s="3" t="n">
        <f aca="false">1-C346</f>
        <v>2.29288621422796E-008</v>
      </c>
      <c r="E346" s="3" t="n">
        <f aca="false">(C345-C346)</f>
        <v>3.93929966424622E-009</v>
      </c>
      <c r="F346" s="3" t="n">
        <f aca="false">E346*50</f>
        <v>1.96964983212311E-007</v>
      </c>
      <c r="H346" s="3" t="n">
        <f aca="true">RAND()</f>
        <v>0.14841252622054</v>
      </c>
      <c r="I346" s="3" t="n">
        <v>0.785934239780698</v>
      </c>
      <c r="J346" s="11" t="n">
        <f aca="false">J345+1</f>
        <v>337</v>
      </c>
      <c r="K346" s="3" t="n">
        <v>0.32310111111752</v>
      </c>
      <c r="L346" s="3" t="n">
        <f aca="false">NORMSINV(K346)*0.03</f>
        <v>-0.0137713345092436</v>
      </c>
      <c r="N346" s="3" t="n">
        <f aca="false">-5*L346*10</f>
        <v>0.688566725462179</v>
      </c>
      <c r="O346" s="3" t="n">
        <v>0.43409338338725</v>
      </c>
      <c r="P346" s="3" t="n">
        <f aca="false">NORMSINV(O346)*$O$8</f>
        <v>-0.033192422421744</v>
      </c>
      <c r="Q346" s="3" t="n">
        <f aca="false">N346+P346</f>
        <v>0.655374303040434</v>
      </c>
      <c r="R346" s="3" t="n">
        <f aca="false">TREND(Q$10:Q$1010,L$10:L$1010,L346,0)</f>
        <v>0.690233911318204</v>
      </c>
      <c r="T346" s="0" t="b">
        <f aca="false">OR(L346&lt;-T$7,L346&gt;T$7)</f>
        <v>0</v>
      </c>
      <c r="U346" s="3" t="n">
        <f aca="false">IF(T346,-5*L346*10,0)</f>
        <v>0</v>
      </c>
      <c r="V346" s="3" t="n">
        <v>0.543766509154179</v>
      </c>
      <c r="W346" s="3" t="n">
        <f aca="false">NORMSINV(V346)*$O$8</f>
        <v>0.0219854725545429</v>
      </c>
      <c r="X346" s="3" t="n">
        <f aca="false">U346+W346</f>
        <v>0.0219854725545429</v>
      </c>
      <c r="Y346" s="3" t="n">
        <f aca="false">TREND(X$10:X$1010,L$10:L$1010,L346,0)</f>
        <v>0.556070477123065</v>
      </c>
      <c r="AA346" s="0" t="b">
        <f aca="false">OR(L346&lt;-AA$7,L346&gt;AA$7)</f>
        <v>0</v>
      </c>
      <c r="AB346" s="3" t="n">
        <f aca="false">IF(AA346,-5*(L346+0.03)*10,0)</f>
        <v>0</v>
      </c>
      <c r="AC346" s="3" t="n">
        <v>0.785934239780698</v>
      </c>
      <c r="AD346" s="3" t="n">
        <f aca="false">NORMSINV(AC346)*$O$8</f>
        <v>0.158478613482205</v>
      </c>
      <c r="AE346" s="3" t="n">
        <f aca="false">AB346+AD346</f>
        <v>0.158478613482205</v>
      </c>
      <c r="AF346" s="3" t="n">
        <f aca="false">TREND(AE$10:AE$1010,L$10:L$1010,L346,0)</f>
        <v>0.211051925674918</v>
      </c>
    </row>
    <row r="347" customFormat="false" ht="12.75" hidden="false" customHeight="false" outlineLevel="0" collapsed="false">
      <c r="B347" s="2" t="n">
        <f aca="false">B346-0.001</f>
        <v>0.163</v>
      </c>
      <c r="C347" s="3" t="n">
        <f aca="false">NORMDIST(B347,0,0.03,1)</f>
        <v>0.999999972344528</v>
      </c>
      <c r="D347" s="3" t="n">
        <f aca="false">1-C347</f>
        <v>2.76554724676359E-008</v>
      </c>
      <c r="E347" s="3" t="n">
        <f aca="false">(C346-C347)</f>
        <v>4.72661032535626E-009</v>
      </c>
      <c r="F347" s="3" t="n">
        <f aca="false">E347*50</f>
        <v>2.36330516267813E-007</v>
      </c>
      <c r="H347" s="3" t="n">
        <f aca="true">RAND()</f>
        <v>0.56474796979943</v>
      </c>
      <c r="I347" s="3" t="n">
        <v>0.871495886233822</v>
      </c>
      <c r="J347" s="11" t="n">
        <f aca="false">J346+1</f>
        <v>338</v>
      </c>
      <c r="K347" s="3" t="n">
        <v>0.324004705261214</v>
      </c>
      <c r="L347" s="3" t="n">
        <f aca="false">NORMSINV(K347)*0.03</f>
        <v>-0.0136958788215847</v>
      </c>
      <c r="N347" s="3" t="n">
        <f aca="false">-5*L347*10</f>
        <v>0.684793941079234</v>
      </c>
      <c r="O347" s="3" t="n">
        <v>0.44244524618234</v>
      </c>
      <c r="P347" s="3" t="n">
        <f aca="false">NORMSINV(O347)*$O$8</f>
        <v>-0.0289545007354491</v>
      </c>
      <c r="Q347" s="3" t="n">
        <f aca="false">N347+P347</f>
        <v>0.655839440343785</v>
      </c>
      <c r="R347" s="3" t="n">
        <f aca="false">TREND(Q$10:Q$1010,L$10:L$1010,L347,0)</f>
        <v>0.686451992115745</v>
      </c>
      <c r="T347" s="0" t="b">
        <f aca="false">OR(L347&lt;-T$7,L347&gt;T$7)</f>
        <v>0</v>
      </c>
      <c r="U347" s="3" t="n">
        <f aca="false">IF(T347,-5*L347*10,0)</f>
        <v>0</v>
      </c>
      <c r="V347" s="3" t="n">
        <v>0.542213403189895</v>
      </c>
      <c r="W347" s="3" t="n">
        <f aca="false">NORMSINV(V347)*$O$8</f>
        <v>0.0212023086473171</v>
      </c>
      <c r="X347" s="3" t="n">
        <f aca="false">U347+W347</f>
        <v>0.0212023086473171</v>
      </c>
      <c r="Y347" s="3" t="n">
        <f aca="false">TREND(X$10:X$1010,L$10:L$1010,L347,0)</f>
        <v>0.553023664179122</v>
      </c>
      <c r="AA347" s="0" t="b">
        <f aca="false">OR(L347&lt;-AA$7,L347&gt;AA$7)</f>
        <v>0</v>
      </c>
      <c r="AB347" s="3" t="n">
        <f aca="false">IF(AA347,-5*(L347+0.03)*10,0)</f>
        <v>0</v>
      </c>
      <c r="AC347" s="3" t="n">
        <v>0.871495886233822</v>
      </c>
      <c r="AD347" s="3" t="n">
        <f aca="false">NORMSINV(AC347)*$O$8</f>
        <v>0.22669814807285</v>
      </c>
      <c r="AE347" s="3" t="n">
        <f aca="false">AB347+AD347</f>
        <v>0.22669814807285</v>
      </c>
      <c r="AF347" s="3" t="n">
        <f aca="false">TREND(AE$10:AE$1010,L$10:L$1010,L347,0)</f>
        <v>0.209895533157342</v>
      </c>
    </row>
    <row r="348" customFormat="false" ht="12.75" hidden="false" customHeight="false" outlineLevel="0" collapsed="false">
      <c r="B348" s="2" t="n">
        <f aca="false">B347-0.001</f>
        <v>0.162</v>
      </c>
      <c r="C348" s="3" t="n">
        <f aca="false">NORMDIST(B348,0,0.03,1)</f>
        <v>0.999999966679552</v>
      </c>
      <c r="D348" s="3" t="n">
        <f aca="false">1-C348</f>
        <v>3.33204485114536E-008</v>
      </c>
      <c r="E348" s="3" t="n">
        <f aca="false">(C347-C348)</f>
        <v>5.66497604381766E-009</v>
      </c>
      <c r="F348" s="3" t="n">
        <f aca="false">E348*50</f>
        <v>2.83248802190883E-007</v>
      </c>
      <c r="H348" s="3" t="n">
        <f aca="true">RAND()</f>
        <v>0.0359236235687438</v>
      </c>
      <c r="I348" s="3" t="n">
        <v>0.172425702363825</v>
      </c>
      <c r="J348" s="11" t="n">
        <f aca="false">J347+1</f>
        <v>339</v>
      </c>
      <c r="K348" s="3" t="n">
        <v>0.324185360120895</v>
      </c>
      <c r="L348" s="3" t="n">
        <f aca="false">NORMSINV(K348)*0.03</f>
        <v>-0.0136808034283682</v>
      </c>
      <c r="N348" s="3" t="n">
        <f aca="false">-5*L348*10</f>
        <v>0.68404017141841</v>
      </c>
      <c r="O348" s="3" t="n">
        <v>0.466089756757232</v>
      </c>
      <c r="P348" s="3" t="n">
        <f aca="false">NORMSINV(O348)*$O$8</f>
        <v>-0.0170205979351924</v>
      </c>
      <c r="Q348" s="3" t="n">
        <f aca="false">N348+P348</f>
        <v>0.667019573483218</v>
      </c>
      <c r="R348" s="3" t="n">
        <f aca="false">TREND(Q$10:Q$1010,L$10:L$1010,L348,0)</f>
        <v>0.685696397397057</v>
      </c>
      <c r="T348" s="0" t="b">
        <f aca="false">OR(L348&lt;-T$7,L348&gt;T$7)</f>
        <v>0</v>
      </c>
      <c r="U348" s="3" t="n">
        <f aca="false">IF(T348,-5*L348*10,0)</f>
        <v>0</v>
      </c>
      <c r="V348" s="3" t="n">
        <v>0.289159727959603</v>
      </c>
      <c r="W348" s="3" t="n">
        <f aca="false">NORMSINV(V348)*$O$8</f>
        <v>-0.11116822883081</v>
      </c>
      <c r="X348" s="3" t="n">
        <f aca="false">U348+W348</f>
        <v>-0.11116822883081</v>
      </c>
      <c r="Y348" s="3" t="n">
        <f aca="false">TREND(X$10:X$1010,L$10:L$1010,L348,0)</f>
        <v>0.552414937327481</v>
      </c>
      <c r="AA348" s="0" t="b">
        <f aca="false">OR(L348&lt;-AA$7,L348&gt;AA$7)</f>
        <v>0</v>
      </c>
      <c r="AB348" s="3" t="n">
        <f aca="false">IF(AA348,-5*(L348+0.03)*10,0)</f>
        <v>0</v>
      </c>
      <c r="AC348" s="3" t="n">
        <v>0.172425702363825</v>
      </c>
      <c r="AD348" s="3" t="n">
        <f aca="false">NORMSINV(AC348)*$O$8</f>
        <v>-0.188924590516185</v>
      </c>
      <c r="AE348" s="3" t="n">
        <f aca="false">AB348+AD348</f>
        <v>-0.188924590516185</v>
      </c>
      <c r="AF348" s="3" t="n">
        <f aca="false">TREND(AE$10:AE$1010,L$10:L$1010,L348,0)</f>
        <v>0.209664495942575</v>
      </c>
    </row>
    <row r="349" customFormat="false" ht="12.75" hidden="false" customHeight="false" outlineLevel="0" collapsed="false">
      <c r="B349" s="2" t="n">
        <f aca="false">B348-0.001</f>
        <v>0.161</v>
      </c>
      <c r="C349" s="3" t="n">
        <f aca="false">NORMDIST(B349,0,0.03,1)</f>
        <v>0.999999959897457</v>
      </c>
      <c r="D349" s="3" t="n">
        <f aca="false">1-C349</f>
        <v>4.01025431751023E-008</v>
      </c>
      <c r="E349" s="3" t="n">
        <f aca="false">(C348-C349)</f>
        <v>6.78209466364876E-009</v>
      </c>
      <c r="F349" s="3" t="n">
        <f aca="false">E349*50</f>
        <v>3.39104733182438E-007</v>
      </c>
      <c r="H349" s="3" t="n">
        <f aca="true">RAND()</f>
        <v>0.91871253097284</v>
      </c>
      <c r="I349" s="3" t="n">
        <v>0.604149915128986</v>
      </c>
      <c r="J349" s="11" t="n">
        <f aca="false">J348+1</f>
        <v>340</v>
      </c>
      <c r="K349" s="3" t="n">
        <v>0.324765119634737</v>
      </c>
      <c r="L349" s="3" t="n">
        <f aca="false">NORMSINV(K349)*0.03</f>
        <v>-0.0136324466158594</v>
      </c>
      <c r="N349" s="3" t="n">
        <f aca="false">-5*L349*10</f>
        <v>0.68162233079297</v>
      </c>
      <c r="O349" s="3" t="n">
        <v>0.678828112777314</v>
      </c>
      <c r="P349" s="3" t="n">
        <f aca="false">NORMSINV(O349)*$O$8</f>
        <v>0.0928848625444329</v>
      </c>
      <c r="Q349" s="3" t="n">
        <f aca="false">N349+P349</f>
        <v>0.774507193337403</v>
      </c>
      <c r="R349" s="3" t="n">
        <f aca="false">TREND(Q$10:Q$1010,L$10:L$1010,L349,0)</f>
        <v>0.683272702597223</v>
      </c>
      <c r="T349" s="0" t="b">
        <f aca="false">OR(L349&lt;-T$7,L349&gt;T$7)</f>
        <v>0</v>
      </c>
      <c r="U349" s="3" t="n">
        <f aca="false">IF(T349,-5*L349*10,0)</f>
        <v>0</v>
      </c>
      <c r="V349" s="3" t="n">
        <v>0.0490152912652839</v>
      </c>
      <c r="W349" s="3" t="n">
        <f aca="false">NORMSINV(V349)*$O$8</f>
        <v>-0.330895449471499</v>
      </c>
      <c r="X349" s="3" t="n">
        <f aca="false">U349+W349</f>
        <v>-0.330895449471499</v>
      </c>
      <c r="Y349" s="3" t="n">
        <f aca="false">TREND(X$10:X$1010,L$10:L$1010,L349,0)</f>
        <v>0.550462345457328</v>
      </c>
      <c r="AA349" s="0" t="b">
        <f aca="false">OR(L349&lt;-AA$7,L349&gt;AA$7)</f>
        <v>0</v>
      </c>
      <c r="AB349" s="3" t="n">
        <f aca="false">IF(AA349,-5*(L349+0.03)*10,0)</f>
        <v>0</v>
      </c>
      <c r="AC349" s="3" t="n">
        <v>0.604149915128986</v>
      </c>
      <c r="AD349" s="3" t="n">
        <f aca="false">NORMSINV(AC349)*$O$8</f>
        <v>0.0528206992904228</v>
      </c>
      <c r="AE349" s="3" t="n">
        <f aca="false">AB349+AD349</f>
        <v>0.0528206992904228</v>
      </c>
      <c r="AF349" s="3" t="n">
        <f aca="false">TREND(AE$10:AE$1010,L$10:L$1010,L349,0)</f>
        <v>0.20892340593473</v>
      </c>
    </row>
    <row r="350" customFormat="false" ht="12.75" hidden="false" customHeight="false" outlineLevel="0" collapsed="false">
      <c r="B350" s="2" t="n">
        <f aca="false">B349-0.001</f>
        <v>0.16</v>
      </c>
      <c r="C350" s="3" t="n">
        <f aca="false">NORMDIST(B350,0,0.03,1)</f>
        <v>0.999999951786966</v>
      </c>
      <c r="D350" s="3" t="n">
        <f aca="false">1-C350</f>
        <v>4.82130336765252E-008</v>
      </c>
      <c r="E350" s="3" t="n">
        <f aca="false">(C349-C350)</f>
        <v>8.11049050142287E-009</v>
      </c>
      <c r="F350" s="3" t="n">
        <f aca="false">E350*50</f>
        <v>4.05524525071144E-007</v>
      </c>
      <c r="H350" s="3" t="n">
        <f aca="true">RAND()</f>
        <v>0.636214666174438</v>
      </c>
      <c r="I350" s="3" t="n">
        <v>0.567643481769034</v>
      </c>
      <c r="J350" s="11" t="n">
        <f aca="false">J349+1</f>
        <v>341</v>
      </c>
      <c r="K350" s="3" t="n">
        <v>0.325452734313516</v>
      </c>
      <c r="L350" s="3" t="n">
        <f aca="false">NORMSINV(K350)*0.03</f>
        <v>-0.0135751396456905</v>
      </c>
      <c r="N350" s="3" t="n">
        <f aca="false">-5*L350*10</f>
        <v>0.678756982284527</v>
      </c>
      <c r="O350" s="3" t="n">
        <v>0.982222585999998</v>
      </c>
      <c r="P350" s="3" t="n">
        <f aca="false">NORMSINV(O350)*$O$8</f>
        <v>0.420396456172222</v>
      </c>
      <c r="Q350" s="3" t="n">
        <f aca="false">N350+P350</f>
        <v>1.09915343845675</v>
      </c>
      <c r="R350" s="3" t="n">
        <f aca="false">TREND(Q$10:Q$1010,L$10:L$1010,L350,0)</f>
        <v>0.680400416390037</v>
      </c>
      <c r="T350" s="0" t="b">
        <f aca="false">OR(L350&lt;-T$7,L350&gt;T$7)</f>
        <v>0</v>
      </c>
      <c r="U350" s="3" t="n">
        <f aca="false">IF(T350,-5*L350*10,0)</f>
        <v>0</v>
      </c>
      <c r="V350" s="3" t="n">
        <v>0.590502516353401</v>
      </c>
      <c r="W350" s="3" t="n">
        <f aca="false">NORMSINV(V350)*$O$8</f>
        <v>0.0457675648311436</v>
      </c>
      <c r="X350" s="3" t="n">
        <f aca="false">U350+W350</f>
        <v>0.0457675648311436</v>
      </c>
      <c r="Y350" s="3" t="n">
        <f aca="false">TREND(X$10:X$1010,L$10:L$1010,L350,0)</f>
        <v>0.548148356626188</v>
      </c>
      <c r="AA350" s="0" t="b">
        <f aca="false">OR(L350&lt;-AA$7,L350&gt;AA$7)</f>
        <v>0</v>
      </c>
      <c r="AB350" s="3" t="n">
        <f aca="false">IF(AA350,-5*(L350+0.03)*10,0)</f>
        <v>0</v>
      </c>
      <c r="AC350" s="3" t="n">
        <v>0.567643481769034</v>
      </c>
      <c r="AD350" s="3" t="n">
        <f aca="false">NORMSINV(AC350)*$O$8</f>
        <v>0.0340755583338226</v>
      </c>
      <c r="AE350" s="3" t="n">
        <f aca="false">AB350+AD350</f>
        <v>0.0340755583338226</v>
      </c>
      <c r="AF350" s="3" t="n">
        <f aca="false">TREND(AE$10:AE$1010,L$10:L$1010,L350,0)</f>
        <v>0.208045150715484</v>
      </c>
    </row>
    <row r="351" customFormat="false" ht="12.75" hidden="false" customHeight="false" outlineLevel="0" collapsed="false">
      <c r="B351" s="2" t="n">
        <f aca="false">B350-0.001</f>
        <v>0.159</v>
      </c>
      <c r="C351" s="3" t="n">
        <f aca="false">NORMDIST(B351,0,0.03,1)</f>
        <v>0.99999994209866</v>
      </c>
      <c r="D351" s="3" t="n">
        <f aca="false">1-C351</f>
        <v>5.79013403889661E-008</v>
      </c>
      <c r="E351" s="3" t="n">
        <f aca="false">(C350-C351)</f>
        <v>9.68830671244092E-009</v>
      </c>
      <c r="F351" s="3" t="n">
        <f aca="false">E351*50</f>
        <v>4.84415335622046E-007</v>
      </c>
      <c r="H351" s="3" t="n">
        <f aca="true">RAND()</f>
        <v>0.17861347748707</v>
      </c>
      <c r="I351" s="3" t="n">
        <v>0.0379614536819064</v>
      </c>
      <c r="J351" s="11" t="n">
        <f aca="false">J350+1</f>
        <v>342</v>
      </c>
      <c r="K351" s="3" t="n">
        <v>0.32600254044196</v>
      </c>
      <c r="L351" s="3" t="n">
        <f aca="false">NORMSINV(K351)*0.03</f>
        <v>-0.0135293534953746</v>
      </c>
      <c r="N351" s="3" t="n">
        <f aca="false">-5*L351*10</f>
        <v>0.676467674768728</v>
      </c>
      <c r="O351" s="3" t="n">
        <v>0.619344105980458</v>
      </c>
      <c r="P351" s="3" t="n">
        <f aca="false">NORMSINV(O351)*$O$8</f>
        <v>0.060751725670489</v>
      </c>
      <c r="Q351" s="3" t="n">
        <f aca="false">N351+P351</f>
        <v>0.737219400439217</v>
      </c>
      <c r="R351" s="3" t="n">
        <f aca="false">TREND(Q$10:Q$1010,L$10:L$1010,L351,0)</f>
        <v>0.678105565909454</v>
      </c>
      <c r="T351" s="0" t="b">
        <f aca="false">OR(L351&lt;-T$7,L351&gt;T$7)</f>
        <v>0</v>
      </c>
      <c r="U351" s="3" t="n">
        <f aca="false">IF(T351,-5*L351*10,0)</f>
        <v>0</v>
      </c>
      <c r="V351" s="3" t="n">
        <v>0.53654010675348</v>
      </c>
      <c r="W351" s="3" t="n">
        <f aca="false">NORMSINV(V351)*$O$8</f>
        <v>0.0183441812822396</v>
      </c>
      <c r="X351" s="3" t="n">
        <f aca="false">U351+W351</f>
        <v>0.0183441812822396</v>
      </c>
      <c r="Y351" s="3" t="n">
        <f aca="false">TREND(X$10:X$1010,L$10:L$1010,L351,0)</f>
        <v>0.546299565106764</v>
      </c>
      <c r="AA351" s="0" t="b">
        <f aca="false">OR(L351&lt;-AA$7,L351&gt;AA$7)</f>
        <v>0</v>
      </c>
      <c r="AB351" s="3" t="n">
        <f aca="false">IF(AA351,-5*(L351+0.03)*10,0)</f>
        <v>0</v>
      </c>
      <c r="AC351" s="3" t="n">
        <v>0.0379614536819064</v>
      </c>
      <c r="AD351" s="3" t="n">
        <f aca="false">NORMSINV(AC351)*$O$8</f>
        <v>-0.354969697990435</v>
      </c>
      <c r="AE351" s="3" t="n">
        <f aca="false">AB351+AD351</f>
        <v>-0.354969697990435</v>
      </c>
      <c r="AF351" s="3" t="n">
        <f aca="false">TREND(AE$10:AE$1010,L$10:L$1010,L351,0)</f>
        <v>0.207343457267623</v>
      </c>
    </row>
    <row r="352" customFormat="false" ht="12.75" hidden="false" customHeight="false" outlineLevel="0" collapsed="false">
      <c r="B352" s="2" t="n">
        <f aca="false">B351-0.001</f>
        <v>0.158</v>
      </c>
      <c r="C352" s="3" t="n">
        <f aca="false">NORMDIST(B352,0,0.03,1)</f>
        <v>0.999999930538439</v>
      </c>
      <c r="D352" s="3" t="n">
        <f aca="false">1-C352</f>
        <v>6.94615615026706E-008</v>
      </c>
      <c r="E352" s="3" t="n">
        <f aca="false">(C351-C352)</f>
        <v>1.15602211137045E-008</v>
      </c>
      <c r="F352" s="3" t="n">
        <f aca="false">E352*50</f>
        <v>5.78011055685224E-007</v>
      </c>
      <c r="H352" s="3" t="n">
        <f aca="true">RAND()</f>
        <v>0.22684572149183</v>
      </c>
      <c r="I352" s="3" t="n">
        <v>0.0307636100027404</v>
      </c>
      <c r="J352" s="11" t="n">
        <f aca="false">J351+1</f>
        <v>343</v>
      </c>
      <c r="K352" s="3" t="n">
        <v>0.327260160098549</v>
      </c>
      <c r="L352" s="3" t="n">
        <f aca="false">NORMSINV(K352)*0.03</f>
        <v>-0.013424740990557</v>
      </c>
      <c r="N352" s="3" t="n">
        <f aca="false">-5*L352*10</f>
        <v>0.67123704952785</v>
      </c>
      <c r="O352" s="3" t="n">
        <v>0.78979183407882</v>
      </c>
      <c r="P352" s="3" t="n">
        <f aca="false">NORMSINV(O352)*$O$8</f>
        <v>0.161139832740523</v>
      </c>
      <c r="Q352" s="3" t="n">
        <f aca="false">N352+P352</f>
        <v>0.832376882268373</v>
      </c>
      <c r="R352" s="3" t="n">
        <f aca="false">TREND(Q$10:Q$1010,L$10:L$1010,L352,0)</f>
        <v>0.672862276065281</v>
      </c>
      <c r="T352" s="0" t="b">
        <f aca="false">OR(L352&lt;-T$7,L352&gt;T$7)</f>
        <v>0</v>
      </c>
      <c r="U352" s="3" t="n">
        <f aca="false">IF(T352,-5*L352*10,0)</f>
        <v>0</v>
      </c>
      <c r="V352" s="3" t="n">
        <v>0.571715425925614</v>
      </c>
      <c r="W352" s="3" t="n">
        <f aca="false">NORMSINV(V352)*$O$8</f>
        <v>0.0361486400844055</v>
      </c>
      <c r="X352" s="3" t="n">
        <f aca="false">U352+W352</f>
        <v>0.0361486400844055</v>
      </c>
      <c r="Y352" s="3" t="n">
        <f aca="false">TREND(X$10:X$1010,L$10:L$1010,L352,0)</f>
        <v>0.542075433783261</v>
      </c>
      <c r="AA352" s="0" t="b">
        <f aca="false">OR(L352&lt;-AA$7,L352&gt;AA$7)</f>
        <v>0</v>
      </c>
      <c r="AB352" s="3" t="n">
        <f aca="false">IF(AA352,-5*(L352+0.03)*10,0)</f>
        <v>0</v>
      </c>
      <c r="AC352" s="3" t="n">
        <v>0.0307636100027404</v>
      </c>
      <c r="AD352" s="3" t="n">
        <f aca="false">NORMSINV(AC352)*$O$8</f>
        <v>-0.373937509146811</v>
      </c>
      <c r="AE352" s="3" t="n">
        <f aca="false">AB352+AD352</f>
        <v>-0.373937509146811</v>
      </c>
      <c r="AF352" s="3" t="n">
        <f aca="false">TREND(AE$10:AE$1010,L$10:L$1010,L352,0)</f>
        <v>0.205740223348891</v>
      </c>
    </row>
    <row r="353" customFormat="false" ht="12.75" hidden="false" customHeight="false" outlineLevel="0" collapsed="false">
      <c r="B353" s="2" t="n">
        <f aca="false">B352-0.001</f>
        <v>0.157</v>
      </c>
      <c r="C353" s="3" t="n">
        <f aca="false">NORMDIST(B353,0,0.03,1)</f>
        <v>0.99999991675994</v>
      </c>
      <c r="D353" s="3" t="n">
        <f aca="false">1-C353</f>
        <v>8.32400599559691E-008</v>
      </c>
      <c r="E353" s="3" t="n">
        <f aca="false">(C352-C353)</f>
        <v>1.37784984532985E-008</v>
      </c>
      <c r="F353" s="3" t="n">
        <f aca="false">E353*50</f>
        <v>6.88924922664924E-007</v>
      </c>
      <c r="H353" s="3" t="n">
        <f aca="true">RAND()</f>
        <v>0.150929115835022</v>
      </c>
      <c r="I353" s="3" t="n">
        <v>0.340740836913078</v>
      </c>
      <c r="J353" s="11" t="n">
        <f aca="false">J352+1</f>
        <v>344</v>
      </c>
      <c r="K353" s="3" t="n">
        <v>0.328763960563681</v>
      </c>
      <c r="L353" s="3" t="n">
        <f aca="false">NORMSINV(K353)*0.03</f>
        <v>-0.0132998642576672</v>
      </c>
      <c r="N353" s="3" t="n">
        <f aca="false">-5*L353*10</f>
        <v>0.664993212883358</v>
      </c>
      <c r="O353" s="3" t="n">
        <v>0.756929488094805</v>
      </c>
      <c r="P353" s="3" t="n">
        <f aca="false">NORMSINV(O353)*$O$8</f>
        <v>0.139291928201315</v>
      </c>
      <c r="Q353" s="3" t="n">
        <f aca="false">N353+P353</f>
        <v>0.804285141084673</v>
      </c>
      <c r="R353" s="3" t="n">
        <f aca="false">TREND(Q$10:Q$1010,L$10:L$1010,L353,0)</f>
        <v>0.666603321588696</v>
      </c>
      <c r="T353" s="0" t="b">
        <f aca="false">OR(L353&lt;-T$7,L353&gt;T$7)</f>
        <v>0</v>
      </c>
      <c r="U353" s="3" t="n">
        <f aca="false">IF(T353,-5*L353*10,0)</f>
        <v>0</v>
      </c>
      <c r="V353" s="3" t="n">
        <v>0.0285250154515642</v>
      </c>
      <c r="W353" s="3" t="n">
        <f aca="false">NORMSINV(V353)*$O$8</f>
        <v>-0.380585461925595</v>
      </c>
      <c r="X353" s="3" t="n">
        <f aca="false">U353+W353</f>
        <v>-0.380585461925595</v>
      </c>
      <c r="Y353" s="3" t="n">
        <f aca="false">TREND(X$10:X$1010,L$10:L$1010,L353,0)</f>
        <v>0.537033056489106</v>
      </c>
      <c r="AA353" s="0" t="b">
        <f aca="false">OR(L353&lt;-AA$7,L353&gt;AA$7)</f>
        <v>0</v>
      </c>
      <c r="AB353" s="3" t="n">
        <f aca="false">IF(AA353,-5*(L353+0.03)*10,0)</f>
        <v>0</v>
      </c>
      <c r="AC353" s="3" t="n">
        <v>0.340740836913078</v>
      </c>
      <c r="AD353" s="3" t="n">
        <f aca="false">NORMSINV(AC353)*$O$8</f>
        <v>-0.0820884185748002</v>
      </c>
      <c r="AE353" s="3" t="n">
        <f aca="false">AB353+AD353</f>
        <v>-0.0820884185748002</v>
      </c>
      <c r="AF353" s="3" t="n">
        <f aca="false">TREND(AE$10:AE$1010,L$10:L$1010,L353,0)</f>
        <v>0.203826430975995</v>
      </c>
    </row>
    <row r="354" customFormat="false" ht="12.75" hidden="false" customHeight="false" outlineLevel="0" collapsed="false">
      <c r="B354" s="2" t="n">
        <f aca="false">B353-0.001</f>
        <v>0.156</v>
      </c>
      <c r="C354" s="3" t="n">
        <f aca="false">NORMDIST(B354,0,0.03,1)</f>
        <v>0.999999900355737</v>
      </c>
      <c r="D354" s="3" t="n">
        <f aca="false">1-C354</f>
        <v>9.96442631739924E-008</v>
      </c>
      <c r="E354" s="3" t="n">
        <f aca="false">(C353-C354)</f>
        <v>1.64042032180234E-008</v>
      </c>
      <c r="F354" s="3" t="n">
        <f aca="false">E354*50</f>
        <v>8.20210160901169E-007</v>
      </c>
      <c r="H354" s="3" t="n">
        <f aca="true">RAND()</f>
        <v>0.272388642858611</v>
      </c>
      <c r="I354" s="3" t="n">
        <v>0.627086323342245</v>
      </c>
      <c r="J354" s="11" t="n">
        <f aca="false">J353+1</f>
        <v>345</v>
      </c>
      <c r="K354" s="3" t="n">
        <v>0.329938949055099</v>
      </c>
      <c r="L354" s="3" t="n">
        <f aca="false">NORMSINV(K354)*0.03</f>
        <v>-0.013202452550645</v>
      </c>
      <c r="N354" s="3" t="n">
        <f aca="false">-5*L354*10</f>
        <v>0.660122627532248</v>
      </c>
      <c r="O354" s="3" t="n">
        <v>0.0158295790797167</v>
      </c>
      <c r="P354" s="3" t="n">
        <f aca="false">NORMSINV(O354)*$O$8</f>
        <v>-0.429737555650212</v>
      </c>
      <c r="Q354" s="3" t="n">
        <f aca="false">N354+P354</f>
        <v>0.230385071882036</v>
      </c>
      <c r="R354" s="3" t="n">
        <f aca="false">TREND(Q$10:Q$1010,L$10:L$1010,L354,0)</f>
        <v>0.661720943377565</v>
      </c>
      <c r="T354" s="0" t="b">
        <f aca="false">OR(L354&lt;-T$7,L354&gt;T$7)</f>
        <v>0</v>
      </c>
      <c r="U354" s="3" t="n">
        <f aca="false">IF(T354,-5*L354*10,0)</f>
        <v>0</v>
      </c>
      <c r="V354" s="3" t="n">
        <v>0.355503749811634</v>
      </c>
      <c r="W354" s="3" t="n">
        <f aca="false">NORMSINV(V354)*$O$8</f>
        <v>-0.0741006649850203</v>
      </c>
      <c r="X354" s="3" t="n">
        <f aca="false">U354+W354</f>
        <v>-0.0741006649850203</v>
      </c>
      <c r="Y354" s="3" t="n">
        <f aca="false">TREND(X$10:X$1010,L$10:L$1010,L354,0)</f>
        <v>0.533099685009033</v>
      </c>
      <c r="AA354" s="0" t="b">
        <f aca="false">OR(L354&lt;-AA$7,L354&gt;AA$7)</f>
        <v>0</v>
      </c>
      <c r="AB354" s="3" t="n">
        <f aca="false">IF(AA354,-5*(L354+0.03)*10,0)</f>
        <v>0</v>
      </c>
      <c r="AC354" s="3" t="n">
        <v>0.627086323342245</v>
      </c>
      <c r="AD354" s="3" t="n">
        <f aca="false">NORMSINV(AC354)*$O$8</f>
        <v>0.0648292393835739</v>
      </c>
      <c r="AE354" s="3" t="n">
        <f aca="false">AB354+AD354</f>
        <v>0.0648292393835739</v>
      </c>
      <c r="AF354" s="3" t="n">
        <f aca="false">TREND(AE$10:AE$1010,L$10:L$1010,L354,0)</f>
        <v>0.202333552538069</v>
      </c>
    </row>
    <row r="355" customFormat="false" ht="12.75" hidden="false" customHeight="false" outlineLevel="0" collapsed="false">
      <c r="B355" s="2" t="n">
        <f aca="false">B354-0.001</f>
        <v>0.155</v>
      </c>
      <c r="C355" s="3" t="n">
        <f aca="false">NORMDIST(B355,0,0.03,1)</f>
        <v>0.999999880847147</v>
      </c>
      <c r="D355" s="3" t="n">
        <f aca="false">1-C355</f>
        <v>1.19152853361726E-007</v>
      </c>
      <c r="E355" s="3" t="n">
        <f aca="false">(C354-C355)</f>
        <v>1.95085901877334E-008</v>
      </c>
      <c r="F355" s="3" t="n">
        <f aca="false">E355*50</f>
        <v>9.75429509386672E-007</v>
      </c>
      <c r="H355" s="3" t="n">
        <f aca="true">RAND()</f>
        <v>0.456192044244493</v>
      </c>
      <c r="I355" s="3" t="n">
        <v>0.826108544188254</v>
      </c>
      <c r="J355" s="11" t="n">
        <f aca="false">J354+1</f>
        <v>346</v>
      </c>
      <c r="K355" s="3" t="n">
        <v>0.33142515159331</v>
      </c>
      <c r="L355" s="3" t="n">
        <f aca="false">NORMSINV(K355)*0.03</f>
        <v>-0.0130794387532987</v>
      </c>
      <c r="N355" s="3" t="n">
        <f aca="false">-5*L355*10</f>
        <v>0.653971937664934</v>
      </c>
      <c r="O355" s="3" t="n">
        <v>0.673623141897865</v>
      </c>
      <c r="P355" s="3" t="n">
        <f aca="false">NORMSINV(O355)*$O$8</f>
        <v>0.0899879967246327</v>
      </c>
      <c r="Q355" s="3" t="n">
        <f aca="false">N355+P355</f>
        <v>0.743959934389567</v>
      </c>
      <c r="R355" s="3" t="n">
        <f aca="false">TREND(Q$10:Q$1010,L$10:L$1010,L355,0)</f>
        <v>0.655555361208936</v>
      </c>
      <c r="T355" s="0" t="b">
        <f aca="false">OR(L355&lt;-T$7,L355&gt;T$7)</f>
        <v>0</v>
      </c>
      <c r="U355" s="3" t="n">
        <f aca="false">IF(T355,-5*L355*10,0)</f>
        <v>0</v>
      </c>
      <c r="V355" s="3" t="n">
        <v>0.613653900052782</v>
      </c>
      <c r="W355" s="3" t="n">
        <f aca="false">NORMSINV(V355)*$O$8</f>
        <v>0.0577710369354403</v>
      </c>
      <c r="X355" s="3" t="n">
        <f aca="false">U355+W355</f>
        <v>0.0577710369354403</v>
      </c>
      <c r="Y355" s="3" t="n">
        <f aca="false">TREND(X$10:X$1010,L$10:L$1010,L355,0)</f>
        <v>0.528132530886304</v>
      </c>
      <c r="AA355" s="0" t="b">
        <f aca="false">OR(L355&lt;-AA$7,L355&gt;AA$7)</f>
        <v>0</v>
      </c>
      <c r="AB355" s="3" t="n">
        <f aca="false">IF(AA355,-5*(L355+0.03)*10,0)</f>
        <v>0</v>
      </c>
      <c r="AC355" s="3" t="n">
        <v>0.826108544188254</v>
      </c>
      <c r="AD355" s="3" t="n">
        <f aca="false">NORMSINV(AC355)*$O$8</f>
        <v>0.187779679671239</v>
      </c>
      <c r="AE355" s="3" t="n">
        <f aca="false">AB355+AD355</f>
        <v>0.187779679671239</v>
      </c>
      <c r="AF355" s="3" t="n">
        <f aca="false">TREND(AE$10:AE$1010,L$10:L$1010,L355,0)</f>
        <v>0.200448310494381</v>
      </c>
    </row>
    <row r="356" customFormat="false" ht="12.75" hidden="false" customHeight="false" outlineLevel="0" collapsed="false">
      <c r="B356" s="2" t="n">
        <f aca="false">B355-0.001</f>
        <v>0.154</v>
      </c>
      <c r="C356" s="3" t="n">
        <f aca="false">NORMDIST(B356,0,0.03,1)</f>
        <v>0.999999857672447</v>
      </c>
      <c r="D356" s="3" t="n">
        <f aca="false">1-C356</f>
        <v>1.42327553520616E-007</v>
      </c>
      <c r="E356" s="3" t="n">
        <f aca="false">(C355-C356)</f>
        <v>2.317470015889E-008</v>
      </c>
      <c r="F356" s="3" t="n">
        <f aca="false">E356*50</f>
        <v>1.1587350079445E-006</v>
      </c>
      <c r="H356" s="3" t="n">
        <f aca="true">RAND()</f>
        <v>0.282970711288472</v>
      </c>
      <c r="I356" s="3" t="n">
        <v>0.423339472843312</v>
      </c>
      <c r="J356" s="11" t="n">
        <f aca="false">J355+1</f>
        <v>347</v>
      </c>
      <c r="K356" s="3" t="n">
        <v>0.335464704511756</v>
      </c>
      <c r="L356" s="3" t="n">
        <f aca="false">NORMSINV(K356)*0.03</f>
        <v>-0.0127461837923799</v>
      </c>
      <c r="N356" s="3" t="n">
        <f aca="false">-5*L356*10</f>
        <v>0.637309189618994</v>
      </c>
      <c r="O356" s="3" t="n">
        <v>0.864203578935292</v>
      </c>
      <c r="P356" s="3" t="n">
        <f aca="false">NORMSINV(O356)*$O$8</f>
        <v>0.219880361772437</v>
      </c>
      <c r="Q356" s="3" t="n">
        <f aca="false">N356+P356</f>
        <v>0.857189551391431</v>
      </c>
      <c r="R356" s="3" t="n">
        <f aca="false">TREND(Q$10:Q$1010,L$10:L$1010,L356,0)</f>
        <v>0.638852268637422</v>
      </c>
      <c r="T356" s="0" t="b">
        <f aca="false">OR(L356&lt;-T$7,L356&gt;T$7)</f>
        <v>0</v>
      </c>
      <c r="U356" s="3" t="n">
        <f aca="false">IF(T356,-5*L356*10,0)</f>
        <v>0</v>
      </c>
      <c r="V356" s="3" t="n">
        <v>0.90627941837287</v>
      </c>
      <c r="W356" s="3" t="n">
        <f aca="false">NORMSINV(V356)*$O$8</f>
        <v>0.263637336056056</v>
      </c>
      <c r="X356" s="3" t="n">
        <f aca="false">U356+W356</f>
        <v>0.263637336056056</v>
      </c>
      <c r="Y356" s="3" t="n">
        <f aca="false">TREND(X$10:X$1010,L$10:L$1010,L356,0)</f>
        <v>0.514676083001942</v>
      </c>
      <c r="AA356" s="0" t="b">
        <f aca="false">OR(L356&lt;-AA$7,L356&gt;AA$7)</f>
        <v>0</v>
      </c>
      <c r="AB356" s="3" t="n">
        <f aca="false">IF(AA356,-5*(L356+0.03)*10,0)</f>
        <v>0</v>
      </c>
      <c r="AC356" s="3" t="n">
        <v>0.423339472843312</v>
      </c>
      <c r="AD356" s="3" t="n">
        <f aca="false">NORMSINV(AC356)*$O$8</f>
        <v>-0.0386715132019176</v>
      </c>
      <c r="AE356" s="3" t="n">
        <f aca="false">AB356+AD356</f>
        <v>-0.0386715132019176</v>
      </c>
      <c r="AF356" s="3" t="n">
        <f aca="false">TREND(AE$10:AE$1010,L$10:L$1010,L356,0)</f>
        <v>0.195341027594861</v>
      </c>
    </row>
    <row r="357" customFormat="false" ht="12.75" hidden="false" customHeight="false" outlineLevel="0" collapsed="false">
      <c r="B357" s="2" t="n">
        <f aca="false">B356-0.001</f>
        <v>0.153</v>
      </c>
      <c r="C357" s="3" t="n">
        <f aca="false">NORMDIST(B357,0,0.03,1)</f>
        <v>0.999999830173259</v>
      </c>
      <c r="D357" s="3" t="n">
        <f aca="false">1-C357</f>
        <v>1.69826740670231E-007</v>
      </c>
      <c r="E357" s="3" t="n">
        <f aca="false">(C356-C357)</f>
        <v>2.74991871496155E-008</v>
      </c>
      <c r="F357" s="3" t="n">
        <f aca="false">E357*50</f>
        <v>1.37495935748078E-006</v>
      </c>
      <c r="H357" s="3" t="n">
        <f aca="true">RAND()</f>
        <v>0.879679777844118</v>
      </c>
      <c r="I357" s="3" t="n">
        <v>0.828289794162498</v>
      </c>
      <c r="J357" s="11" t="n">
        <f aca="false">J356+1</f>
        <v>348</v>
      </c>
      <c r="K357" s="3" t="n">
        <v>0.337346889966147</v>
      </c>
      <c r="L357" s="3" t="n">
        <f aca="false">NORMSINV(K357)*0.03</f>
        <v>-0.0125914453167819</v>
      </c>
      <c r="N357" s="3" t="n">
        <f aca="false">-5*L357*10</f>
        <v>0.629572265839093</v>
      </c>
      <c r="O357" s="3" t="n">
        <v>0.554675723506924</v>
      </c>
      <c r="P357" s="3" t="n">
        <f aca="false">NORMSINV(O357)*$O$8</f>
        <v>0.0274967204974595</v>
      </c>
      <c r="Q357" s="3" t="n">
        <f aca="false">N357+P357</f>
        <v>0.657068986336552</v>
      </c>
      <c r="R357" s="3" t="n">
        <f aca="false">TREND(Q$10:Q$1010,L$10:L$1010,L357,0)</f>
        <v>0.631096611901922</v>
      </c>
      <c r="T357" s="0" t="b">
        <f aca="false">OR(L357&lt;-T$7,L357&gt;T$7)</f>
        <v>0</v>
      </c>
      <c r="U357" s="3" t="n">
        <f aca="false">IF(T357,-5*L357*10,0)</f>
        <v>0</v>
      </c>
      <c r="V357" s="3" t="n">
        <v>0.781494839958062</v>
      </c>
      <c r="W357" s="3" t="n">
        <f aca="false">NORMSINV(V357)*$O$8</f>
        <v>0.155450328200925</v>
      </c>
      <c r="X357" s="3" t="n">
        <f aca="false">U357+W357</f>
        <v>0.155450328200925</v>
      </c>
      <c r="Y357" s="3" t="n">
        <f aca="false">TREND(X$10:X$1010,L$10:L$1010,L357,0)</f>
        <v>0.508427923254074</v>
      </c>
      <c r="AA357" s="0" t="b">
        <f aca="false">OR(L357&lt;-AA$7,L357&gt;AA$7)</f>
        <v>0</v>
      </c>
      <c r="AB357" s="3" t="n">
        <f aca="false">IF(AA357,-5*(L357+0.03)*10,0)</f>
        <v>0</v>
      </c>
      <c r="AC357" s="3" t="n">
        <v>0.828289794162498</v>
      </c>
      <c r="AD357" s="3" t="n">
        <f aca="false">NORMSINV(AC357)*$O$8</f>
        <v>0.189485724549064</v>
      </c>
      <c r="AE357" s="3" t="n">
        <f aca="false">AB357+AD357</f>
        <v>0.189485724549064</v>
      </c>
      <c r="AF357" s="3" t="n">
        <f aca="false">TREND(AE$10:AE$1010,L$10:L$1010,L357,0)</f>
        <v>0.192969590518153</v>
      </c>
    </row>
    <row r="358" customFormat="false" ht="12.75" hidden="false" customHeight="false" outlineLevel="0" collapsed="false">
      <c r="B358" s="2" t="n">
        <f aca="false">B357-0.001</f>
        <v>0.152</v>
      </c>
      <c r="C358" s="3" t="n">
        <f aca="false">NORMDIST(B358,0,0.03,1)</f>
        <v>0.999999797578852</v>
      </c>
      <c r="D358" s="3" t="n">
        <f aca="false">1-C358</f>
        <v>2.02421147954546E-007</v>
      </c>
      <c r="E358" s="3" t="n">
        <f aca="false">(C357-C358)</f>
        <v>3.25944072843143E-008</v>
      </c>
      <c r="F358" s="3" t="n">
        <f aca="false">E358*50</f>
        <v>1.62972036421571E-006</v>
      </c>
      <c r="H358" s="3" t="n">
        <f aca="true">RAND()</f>
        <v>0.471569429584122</v>
      </c>
      <c r="I358" s="3" t="n">
        <v>0.845395469895419</v>
      </c>
      <c r="J358" s="11" t="n">
        <f aca="false">J357+1</f>
        <v>349</v>
      </c>
      <c r="K358" s="3" t="n">
        <v>0.339028055963052</v>
      </c>
      <c r="L358" s="3" t="n">
        <f aca="false">NORMSINV(K358)*0.03</f>
        <v>-0.0124535158688713</v>
      </c>
      <c r="N358" s="3" t="n">
        <f aca="false">-5*L358*10</f>
        <v>0.622675793443567</v>
      </c>
      <c r="O358" s="3" t="n">
        <v>0.681607561502359</v>
      </c>
      <c r="P358" s="3" t="n">
        <f aca="false">NORMSINV(O358)*$O$8</f>
        <v>0.0944397653788841</v>
      </c>
      <c r="Q358" s="3" t="n">
        <f aca="false">N358+P358</f>
        <v>0.717115558822451</v>
      </c>
      <c r="R358" s="3" t="n">
        <f aca="false">TREND(Q$10:Q$1010,L$10:L$1010,L358,0)</f>
        <v>0.624183441485988</v>
      </c>
      <c r="T358" s="0" t="b">
        <f aca="false">OR(L358&lt;-T$7,L358&gt;T$7)</f>
        <v>0</v>
      </c>
      <c r="U358" s="3" t="n">
        <f aca="false">IF(T358,-5*L358*10,0)</f>
        <v>0</v>
      </c>
      <c r="V358" s="3" t="n">
        <v>0.272150228123781</v>
      </c>
      <c r="W358" s="3" t="n">
        <f aca="false">NORMSINV(V358)*$O$8</f>
        <v>-0.121264549475961</v>
      </c>
      <c r="X358" s="3" t="n">
        <f aca="false">U358+W358</f>
        <v>-0.121264549475961</v>
      </c>
      <c r="Y358" s="3" t="n">
        <f aca="false">TREND(X$10:X$1010,L$10:L$1010,L358,0)</f>
        <v>0.502858492502287</v>
      </c>
      <c r="AA358" s="0" t="b">
        <f aca="false">OR(L358&lt;-AA$7,L358&gt;AA$7)</f>
        <v>0</v>
      </c>
      <c r="AB358" s="3" t="n">
        <f aca="false">IF(AA358,-5*(L358+0.03)*10,0)</f>
        <v>0</v>
      </c>
      <c r="AC358" s="3" t="n">
        <v>0.845395469895419</v>
      </c>
      <c r="AD358" s="3" t="n">
        <f aca="false">NORMSINV(AC358)*$O$8</f>
        <v>0.203376613114049</v>
      </c>
      <c r="AE358" s="3" t="n">
        <f aca="false">AB358+AD358</f>
        <v>0.203376613114049</v>
      </c>
      <c r="AF358" s="3" t="n">
        <f aca="false">TREND(AE$10:AE$1010,L$10:L$1010,L358,0)</f>
        <v>0.190855759388044</v>
      </c>
    </row>
    <row r="359" customFormat="false" ht="12.75" hidden="false" customHeight="false" outlineLevel="0" collapsed="false">
      <c r="B359" s="2" t="n">
        <f aca="false">B358-0.001</f>
        <v>0.151</v>
      </c>
      <c r="C359" s="3" t="n">
        <f aca="false">NORMDIST(B359,0,0.03,1)</f>
        <v>0.999999758988049</v>
      </c>
      <c r="D359" s="3" t="n">
        <f aca="false">1-C359</f>
        <v>2.41011950619097E-007</v>
      </c>
      <c r="E359" s="3" t="n">
        <f aca="false">(C358-C359)</f>
        <v>3.8590802664551E-008</v>
      </c>
      <c r="F359" s="3" t="n">
        <f aca="false">E359*50</f>
        <v>1.92954013322755E-006</v>
      </c>
      <c r="H359" s="3" t="n">
        <f aca="true">RAND()</f>
        <v>0.849000395534311</v>
      </c>
      <c r="I359" s="3" t="n">
        <v>0.840236842904814</v>
      </c>
      <c r="J359" s="11" t="n">
        <f aca="false">J358+1</f>
        <v>350</v>
      </c>
      <c r="K359" s="3" t="n">
        <v>0.341547711201281</v>
      </c>
      <c r="L359" s="3" t="n">
        <f aca="false">NORMSINV(K359)*0.03</f>
        <v>-0.0122472842616286</v>
      </c>
      <c r="N359" s="3" t="n">
        <f aca="false">-5*L359*10</f>
        <v>0.612364213081432</v>
      </c>
      <c r="O359" s="3" t="n">
        <v>0.279188514666807</v>
      </c>
      <c r="P359" s="3" t="n">
        <f aca="false">NORMSINV(O359)*$O$8</f>
        <v>-0.117050773481341</v>
      </c>
      <c r="Q359" s="3" t="n">
        <f aca="false">N359+P359</f>
        <v>0.495313439600091</v>
      </c>
      <c r="R359" s="3" t="n">
        <f aca="false">TREND(Q$10:Q$1010,L$10:L$1010,L359,0)</f>
        <v>0.613846894304664</v>
      </c>
      <c r="T359" s="0" t="b">
        <f aca="false">OR(L359&lt;-T$7,L359&gt;T$7)</f>
        <v>0</v>
      </c>
      <c r="U359" s="3" t="n">
        <f aca="false">IF(T359,-5*L359*10,0)</f>
        <v>0</v>
      </c>
      <c r="V359" s="3" t="n">
        <v>0.99871740365409</v>
      </c>
      <c r="W359" s="3" t="n">
        <f aca="false">NORMSINV(V359)*$O$8</f>
        <v>0.603108669582714</v>
      </c>
      <c r="X359" s="3" t="n">
        <f aca="false">U359+W359</f>
        <v>0.603108669582714</v>
      </c>
      <c r="Y359" s="3" t="n">
        <f aca="false">TREND(X$10:X$1010,L$10:L$1010,L359,0)</f>
        <v>0.494531099963798</v>
      </c>
      <c r="AA359" s="0" t="b">
        <f aca="false">OR(L359&lt;-AA$7,L359&gt;AA$7)</f>
        <v>0</v>
      </c>
      <c r="AB359" s="3" t="n">
        <f aca="false">IF(AA359,-5*(L359+0.03)*10,0)</f>
        <v>0</v>
      </c>
      <c r="AC359" s="3" t="n">
        <v>0.840236842904814</v>
      </c>
      <c r="AD359" s="3" t="n">
        <f aca="false">NORMSINV(AC359)*$O$8</f>
        <v>0.199086353638505</v>
      </c>
      <c r="AE359" s="3" t="n">
        <f aca="false">AB359+AD359</f>
        <v>0.199086353638505</v>
      </c>
      <c r="AF359" s="3" t="n">
        <f aca="false">TREND(AE$10:AE$1010,L$10:L$1010,L359,0)</f>
        <v>0.187695166795191</v>
      </c>
    </row>
    <row r="360" customFormat="false" ht="12.75" hidden="false" customHeight="false" outlineLevel="0" collapsed="false">
      <c r="B360" s="2" t="n">
        <f aca="false">B359-0.001</f>
        <v>0.15</v>
      </c>
      <c r="C360" s="3" t="n">
        <f aca="false">NORMDIST(B360,0,0.03,1)</f>
        <v>0.999999713348428</v>
      </c>
      <c r="D360" s="3" t="n">
        <f aca="false">1-C360</f>
        <v>2.86651571923535E-007</v>
      </c>
      <c r="E360" s="3" t="n">
        <f aca="false">(C359-C360)</f>
        <v>4.56396213044386E-008</v>
      </c>
      <c r="F360" s="3" t="n">
        <f aca="false">E360*50</f>
        <v>2.28198106522193E-006</v>
      </c>
      <c r="H360" s="3" t="n">
        <f aca="true">RAND()</f>
        <v>0.062030908615996</v>
      </c>
      <c r="I360" s="3" t="n">
        <v>0.177361168181966</v>
      </c>
      <c r="J360" s="11" t="n">
        <f aca="false">J359+1</f>
        <v>351</v>
      </c>
      <c r="K360" s="3" t="n">
        <v>0.343814352128732</v>
      </c>
      <c r="L360" s="3" t="n">
        <f aca="false">NORMSINV(K360)*0.03</f>
        <v>-0.0120622551613835</v>
      </c>
      <c r="N360" s="3" t="n">
        <f aca="false">-5*L360*10</f>
        <v>0.603112758069175</v>
      </c>
      <c r="O360" s="3" t="n">
        <v>0.121729542715336</v>
      </c>
      <c r="P360" s="3" t="n">
        <f aca="false">NORMSINV(O360)*$O$8</f>
        <v>-0.233276868858259</v>
      </c>
      <c r="Q360" s="3" t="n">
        <f aca="false">N360+P360</f>
        <v>0.369835889210916</v>
      </c>
      <c r="R360" s="3" t="n">
        <f aca="false">TREND(Q$10:Q$1010,L$10:L$1010,L360,0)</f>
        <v>0.604573039291981</v>
      </c>
      <c r="T360" s="0" t="b">
        <f aca="false">OR(L360&lt;-T$7,L360&gt;T$7)</f>
        <v>0</v>
      </c>
      <c r="U360" s="3" t="n">
        <f aca="false">IF(T360,-5*L360*10,0)</f>
        <v>0</v>
      </c>
      <c r="V360" s="3" t="n">
        <v>0.614948286817968</v>
      </c>
      <c r="W360" s="3" t="n">
        <f aca="false">NORMSINV(V360)*$O$8</f>
        <v>0.0584479225333609</v>
      </c>
      <c r="X360" s="3" t="n">
        <f aca="false">U360+W360</f>
        <v>0.0584479225333609</v>
      </c>
      <c r="Y360" s="3" t="n">
        <f aca="false">TREND(X$10:X$1010,L$10:L$1010,L360,0)</f>
        <v>0.487059840008134</v>
      </c>
      <c r="AA360" s="0" t="b">
        <f aca="false">OR(L360&lt;-AA$7,L360&gt;AA$7)</f>
        <v>0</v>
      </c>
      <c r="AB360" s="3" t="n">
        <f aca="false">IF(AA360,-5*(L360+0.03)*10,0)</f>
        <v>0</v>
      </c>
      <c r="AC360" s="3" t="n">
        <v>0.177361168181966</v>
      </c>
      <c r="AD360" s="3" t="n">
        <f aca="false">NORMSINV(AC360)*$O$8</f>
        <v>-0.185093671258604</v>
      </c>
      <c r="AE360" s="3" t="n">
        <f aca="false">AB360+AD360</f>
        <v>-0.185093671258604</v>
      </c>
      <c r="AF360" s="3" t="n">
        <f aca="false">TREND(AE$10:AE$1010,L$10:L$1010,L360,0)</f>
        <v>0.184859512205113</v>
      </c>
    </row>
    <row r="361" customFormat="false" ht="12.75" hidden="false" customHeight="false" outlineLevel="0" collapsed="false">
      <c r="B361" s="2" t="n">
        <f aca="false">B360-0.001</f>
        <v>0.149</v>
      </c>
      <c r="C361" s="3" t="n">
        <f aca="false">NORMDIST(B361,0,0.03,1)</f>
        <v>0.999999659432418</v>
      </c>
      <c r="D361" s="3" t="n">
        <f aca="false">1-C361</f>
        <v>3.40567582024498E-007</v>
      </c>
      <c r="E361" s="3" t="n">
        <f aca="false">(C360-C361)</f>
        <v>5.39160101009628E-008</v>
      </c>
      <c r="F361" s="3" t="n">
        <f aca="false">E361*50</f>
        <v>2.69580050504814E-006</v>
      </c>
      <c r="H361" s="3" t="n">
        <f aca="true">RAND()</f>
        <v>0.203124689879071</v>
      </c>
      <c r="I361" s="3" t="n">
        <v>0.0753597150838357</v>
      </c>
      <c r="J361" s="11" t="n">
        <f aca="false">J360+1</f>
        <v>352</v>
      </c>
      <c r="K361" s="3" t="n">
        <v>0.34395611173385</v>
      </c>
      <c r="L361" s="3" t="n">
        <f aca="false">NORMSINV(K361)*0.03</f>
        <v>-0.0120506984292217</v>
      </c>
      <c r="N361" s="3" t="n">
        <f aca="false">-5*L361*10</f>
        <v>0.602534921461086</v>
      </c>
      <c r="O361" s="3" t="n">
        <v>0.71716600731685</v>
      </c>
      <c r="P361" s="3" t="n">
        <f aca="false">NORMSINV(O361)*$O$8</f>
        <v>0.114888622634062</v>
      </c>
      <c r="Q361" s="3" t="n">
        <f aca="false">N361+P361</f>
        <v>0.717423544095149</v>
      </c>
      <c r="R361" s="3" t="n">
        <f aca="false">TREND(Q$10:Q$1010,L$10:L$1010,L361,0)</f>
        <v>0.603993803602316</v>
      </c>
      <c r="T361" s="0" t="b">
        <f aca="false">OR(L361&lt;-T$7,L361&gt;T$7)</f>
        <v>0</v>
      </c>
      <c r="U361" s="3" t="n">
        <f aca="false">IF(T361,-5*L361*10,0)</f>
        <v>0</v>
      </c>
      <c r="V361" s="3" t="n">
        <v>0.618451839260278</v>
      </c>
      <c r="W361" s="3" t="n">
        <f aca="false">NORMSINV(V361)*$O$8</f>
        <v>0.0602834553840424</v>
      </c>
      <c r="X361" s="3" t="n">
        <f aca="false">U361+W361</f>
        <v>0.0602834553840424</v>
      </c>
      <c r="Y361" s="3" t="n">
        <f aca="false">TREND(X$10:X$1010,L$10:L$1010,L361,0)</f>
        <v>0.486593192599136</v>
      </c>
      <c r="AA361" s="0" t="b">
        <f aca="false">OR(L361&lt;-AA$7,L361&gt;AA$7)</f>
        <v>0</v>
      </c>
      <c r="AB361" s="3" t="n">
        <f aca="false">IF(AA361,-5*(L361+0.03)*10,0)</f>
        <v>0</v>
      </c>
      <c r="AC361" s="3" t="n">
        <v>0.0753597150838357</v>
      </c>
      <c r="AD361" s="3" t="n">
        <f aca="false">NORMSINV(AC361)*$O$8</f>
        <v>-0.287398988809749</v>
      </c>
      <c r="AE361" s="3" t="n">
        <f aca="false">AB361+AD361</f>
        <v>-0.287398988809749</v>
      </c>
      <c r="AF361" s="3" t="n">
        <f aca="false">TREND(AE$10:AE$1010,L$10:L$1010,L361,0)</f>
        <v>0.184682400061362</v>
      </c>
    </row>
    <row r="362" customFormat="false" ht="12.75" hidden="false" customHeight="false" outlineLevel="0" collapsed="false">
      <c r="B362" s="2" t="n">
        <f aca="false">B361-0.001</f>
        <v>0.148</v>
      </c>
      <c r="C362" s="3" t="n">
        <f aca="false">NORMDIST(B362,0,0.03,1)</f>
        <v>0.999999595809885</v>
      </c>
      <c r="D362" s="3" t="n">
        <f aca="false">1-C362</f>
        <v>4.04190115155245E-007</v>
      </c>
      <c r="E362" s="3" t="n">
        <f aca="false">(C361-C362)</f>
        <v>6.36225331307472E-008</v>
      </c>
      <c r="F362" s="3" t="n">
        <f aca="false">E362*50</f>
        <v>3.18112665653736E-006</v>
      </c>
      <c r="H362" s="3" t="n">
        <f aca="true">RAND()</f>
        <v>0.673800995094448</v>
      </c>
      <c r="I362" s="3" t="n">
        <v>0.319088838349962</v>
      </c>
      <c r="J362" s="11" t="n">
        <f aca="false">J361+1</f>
        <v>353</v>
      </c>
      <c r="K362" s="3" t="n">
        <v>0.345214642781575</v>
      </c>
      <c r="L362" s="3" t="n">
        <f aca="false">NORMSINV(K362)*0.03</f>
        <v>-0.0119481767756245</v>
      </c>
      <c r="N362" s="3" t="n">
        <f aca="false">-5*L362*10</f>
        <v>0.597408838781227</v>
      </c>
      <c r="O362" s="3" t="n">
        <v>0.498684858788063</v>
      </c>
      <c r="P362" s="3" t="n">
        <f aca="false">NORMSINV(O362)*$O$8</f>
        <v>-0.000659315223567949</v>
      </c>
      <c r="Q362" s="3" t="n">
        <f aca="false">N362+P362</f>
        <v>0.596749523557659</v>
      </c>
      <c r="R362" s="3" t="n">
        <f aca="false">TREND(Q$10:Q$1010,L$10:L$1010,L362,0)</f>
        <v>0.598855309441878</v>
      </c>
      <c r="T362" s="0" t="b">
        <f aca="false">OR(L362&lt;-T$7,L362&gt;T$7)</f>
        <v>0</v>
      </c>
      <c r="U362" s="3" t="n">
        <f aca="false">IF(T362,-5*L362*10,0)</f>
        <v>0</v>
      </c>
      <c r="V362" s="3" t="n">
        <v>0.0268403751861177</v>
      </c>
      <c r="W362" s="3" t="n">
        <f aca="false">NORMSINV(V362)*$O$8</f>
        <v>-0.385880763169702</v>
      </c>
      <c r="X362" s="3" t="n">
        <f aca="false">U362+W362</f>
        <v>-0.385880763169702</v>
      </c>
      <c r="Y362" s="3" t="n">
        <f aca="false">TREND(X$10:X$1010,L$10:L$1010,L362,0)</f>
        <v>0.482453487417118</v>
      </c>
      <c r="AA362" s="0" t="b">
        <f aca="false">OR(L362&lt;-AA$7,L362&gt;AA$7)</f>
        <v>0</v>
      </c>
      <c r="AB362" s="3" t="n">
        <f aca="false">IF(AA362,-5*(L362+0.03)*10,0)</f>
        <v>0</v>
      </c>
      <c r="AC362" s="3" t="n">
        <v>0.319088838349962</v>
      </c>
      <c r="AD362" s="3" t="n">
        <f aca="false">NORMSINV(AC362)*$O$8</f>
        <v>-0.0940496468754815</v>
      </c>
      <c r="AE362" s="3" t="n">
        <f aca="false">AB362+AD362</f>
        <v>-0.0940496468754815</v>
      </c>
      <c r="AF362" s="3" t="n">
        <f aca="false">TREND(AE$10:AE$1010,L$10:L$1010,L362,0)</f>
        <v>0.183111209382598</v>
      </c>
    </row>
    <row r="363" customFormat="false" ht="12.75" hidden="false" customHeight="false" outlineLevel="0" collapsed="false">
      <c r="B363" s="2" t="n">
        <f aca="false">B362-0.001</f>
        <v>0.147</v>
      </c>
      <c r="C363" s="3" t="n">
        <f aca="false">NORMDIST(B363,0,0.03,1)</f>
        <v>0.999999520816723</v>
      </c>
      <c r="D363" s="3" t="n">
        <f aca="false">1-C363</f>
        <v>4.79183276613782E-007</v>
      </c>
      <c r="E363" s="3" t="n">
        <f aca="false">(C362-C363)</f>
        <v>7.49931614585364E-008</v>
      </c>
      <c r="F363" s="3" t="n">
        <f aca="false">E363*50</f>
        <v>3.74965807292682E-006</v>
      </c>
      <c r="H363" s="3" t="n">
        <f aca="true">RAND()</f>
        <v>0.549561813466963</v>
      </c>
      <c r="I363" s="3" t="n">
        <v>0.98280843497779</v>
      </c>
      <c r="J363" s="11" t="n">
        <f aca="false">J362+1</f>
        <v>354</v>
      </c>
      <c r="K363" s="3" t="n">
        <v>0.347259072972606</v>
      </c>
      <c r="L363" s="3" t="n">
        <f aca="false">NORMSINV(K363)*0.03</f>
        <v>-0.0117819310538536</v>
      </c>
      <c r="N363" s="3" t="n">
        <f aca="false">-5*L363*10</f>
        <v>0.589096552692682</v>
      </c>
      <c r="O363" s="3" t="n">
        <v>0.795325157569025</v>
      </c>
      <c r="P363" s="3" t="n">
        <f aca="false">NORMSINV(O363)*$O$8</f>
        <v>0.165007717070206</v>
      </c>
      <c r="Q363" s="3" t="n">
        <f aca="false">N363+P363</f>
        <v>0.754104269762888</v>
      </c>
      <c r="R363" s="3" t="n">
        <f aca="false">TREND(Q$10:Q$1010,L$10:L$1010,L363,0)</f>
        <v>0.590522897307031</v>
      </c>
      <c r="T363" s="0" t="b">
        <f aca="false">OR(L363&lt;-T$7,L363&gt;T$7)</f>
        <v>0</v>
      </c>
      <c r="U363" s="3" t="n">
        <f aca="false">IF(T363,-5*L363*10,0)</f>
        <v>0</v>
      </c>
      <c r="V363" s="3" t="n">
        <v>0.810651702861973</v>
      </c>
      <c r="W363" s="3" t="n">
        <f aca="false">NORMSINV(V363)*$O$8</f>
        <v>0.176060080632713</v>
      </c>
      <c r="X363" s="3" t="n">
        <f aca="false">U363+W363</f>
        <v>0.176060080632713</v>
      </c>
      <c r="Y363" s="3" t="n">
        <f aca="false">TREND(X$10:X$1010,L$10:L$1010,L363,0)</f>
        <v>0.475740678446951</v>
      </c>
      <c r="AA363" s="0" t="b">
        <f aca="false">OR(L363&lt;-AA$7,L363&gt;AA$7)</f>
        <v>0</v>
      </c>
      <c r="AB363" s="3" t="n">
        <f aca="false">IF(AA363,-5*(L363+0.03)*10,0)</f>
        <v>0</v>
      </c>
      <c r="AC363" s="3" t="n">
        <v>0.98280843497779</v>
      </c>
      <c r="AD363" s="3" t="n">
        <f aca="false">NORMSINV(AC363)*$O$8</f>
        <v>0.423109925111038</v>
      </c>
      <c r="AE363" s="3" t="n">
        <f aca="false">AB363+AD363</f>
        <v>0.423109925111038</v>
      </c>
      <c r="AF363" s="3" t="n">
        <f aca="false">TREND(AE$10:AE$1010,L$10:L$1010,L363,0)</f>
        <v>0.180563418557285</v>
      </c>
    </row>
    <row r="364" customFormat="false" ht="12.75" hidden="false" customHeight="false" outlineLevel="0" collapsed="false">
      <c r="B364" s="2" t="n">
        <f aca="false">B363-0.001</f>
        <v>0.146</v>
      </c>
      <c r="C364" s="3" t="n">
        <f aca="false">NORMDIST(B364,0,0.03,1)</f>
        <v>0.999999432518928</v>
      </c>
      <c r="D364" s="3" t="n">
        <f aca="false">1-C364</f>
        <v>5.67481072466514E-007</v>
      </c>
      <c r="E364" s="3" t="n">
        <f aca="false">(C363-C364)</f>
        <v>8.8297795852732E-008</v>
      </c>
      <c r="F364" s="3" t="n">
        <f aca="false">E364*50</f>
        <v>4.4148897926366E-006</v>
      </c>
      <c r="H364" s="3" t="n">
        <f aca="true">RAND()</f>
        <v>0.996223486780784</v>
      </c>
      <c r="I364" s="3" t="n">
        <v>0.372966916876917</v>
      </c>
      <c r="J364" s="11" t="n">
        <f aca="false">J363+1</f>
        <v>355</v>
      </c>
      <c r="K364" s="3" t="n">
        <v>0.347262819168425</v>
      </c>
      <c r="L364" s="3" t="n">
        <f aca="false">NORMSINV(K364)*0.03</f>
        <v>-0.0117816267600686</v>
      </c>
      <c r="N364" s="3" t="n">
        <f aca="false">-5*L364*10</f>
        <v>0.589081338003429</v>
      </c>
      <c r="O364" s="3" t="n">
        <v>0.099699485394511</v>
      </c>
      <c r="P364" s="3" t="n">
        <f aca="false">NORMSINV(O364)*$O$8</f>
        <v>-0.256653159638794</v>
      </c>
      <c r="Q364" s="3" t="n">
        <f aca="false">N364+P364</f>
        <v>0.332428178364636</v>
      </c>
      <c r="R364" s="3" t="n">
        <f aca="false">TREND(Q$10:Q$1010,L$10:L$1010,L364,0)</f>
        <v>0.590507645779352</v>
      </c>
      <c r="T364" s="0" t="b">
        <f aca="false">OR(L364&lt;-T$7,L364&gt;T$7)</f>
        <v>0</v>
      </c>
      <c r="U364" s="3" t="n">
        <f aca="false">IF(T364,-5*L364*10,0)</f>
        <v>0</v>
      </c>
      <c r="V364" s="3" t="n">
        <v>0.62170080743978</v>
      </c>
      <c r="W364" s="3" t="n">
        <f aca="false">NORMSINV(V364)*$O$8</f>
        <v>0.0619901562638972</v>
      </c>
      <c r="X364" s="3" t="n">
        <f aca="false">U364+W364</f>
        <v>0.0619901562638972</v>
      </c>
      <c r="Y364" s="3" t="n">
        <f aca="false">TREND(X$10:X$1010,L$10:L$1010,L364,0)</f>
        <v>0.475728391417678</v>
      </c>
      <c r="AA364" s="0" t="b">
        <f aca="false">OR(L364&lt;-AA$7,L364&gt;AA$7)</f>
        <v>0</v>
      </c>
      <c r="AB364" s="3" t="n">
        <f aca="false">IF(AA364,-5*(L364+0.03)*10,0)</f>
        <v>0</v>
      </c>
      <c r="AC364" s="3" t="n">
        <v>0.372966916876917</v>
      </c>
      <c r="AD364" s="3" t="n">
        <f aca="false">NORMSINV(AC364)*$O$8</f>
        <v>-0.0648011096453331</v>
      </c>
      <c r="AE364" s="3" t="n">
        <f aca="false">AB364+AD364</f>
        <v>-0.0648011096453331</v>
      </c>
      <c r="AF364" s="3" t="n">
        <f aca="false">TREND(AE$10:AE$1010,L$10:L$1010,L364,0)</f>
        <v>0.180558755117496</v>
      </c>
    </row>
    <row r="365" customFormat="false" ht="12.75" hidden="false" customHeight="false" outlineLevel="0" collapsed="false">
      <c r="B365" s="2" t="n">
        <f aca="false">B364-0.001</f>
        <v>0.145</v>
      </c>
      <c r="C365" s="3" t="n">
        <f aca="false">NORMDIST(B365,0,0.03,1)</f>
        <v>0.999999328671544</v>
      </c>
      <c r="D365" s="3" t="n">
        <f aca="false">1-C365</f>
        <v>6.71328455825737E-007</v>
      </c>
      <c r="E365" s="3" t="n">
        <f aca="false">(C364-C365)</f>
        <v>1.03847383359224E-007</v>
      </c>
      <c r="F365" s="3" t="n">
        <f aca="false">E365*50</f>
        <v>5.19236916796118E-006</v>
      </c>
      <c r="H365" s="3" t="n">
        <f aca="true">RAND()</f>
        <v>0.152092972179465</v>
      </c>
      <c r="I365" s="3" t="n">
        <v>0.119417648205876</v>
      </c>
      <c r="J365" s="11" t="n">
        <f aca="false">J364+1</f>
        <v>356</v>
      </c>
      <c r="K365" s="3" t="n">
        <v>0.347665106439832</v>
      </c>
      <c r="L365" s="3" t="n">
        <f aca="false">NORMSINV(K365)*0.03</f>
        <v>-0.0117489570523293</v>
      </c>
      <c r="N365" s="3" t="n">
        <f aca="false">-5*L365*10</f>
        <v>0.587447852616464</v>
      </c>
      <c r="O365" s="3" t="n">
        <v>0.359973059492644</v>
      </c>
      <c r="P365" s="3" t="n">
        <f aca="false">NORMSINV(O365)*$O$8</f>
        <v>-0.0717061609929993</v>
      </c>
      <c r="Q365" s="3" t="n">
        <f aca="false">N365+P365</f>
        <v>0.515741691623465</v>
      </c>
      <c r="R365" s="3" t="n">
        <f aca="false">TREND(Q$10:Q$1010,L$10:L$1010,L365,0)</f>
        <v>0.588870205330906</v>
      </c>
      <c r="T365" s="0" t="b">
        <f aca="false">OR(L365&lt;-T$7,L365&gt;T$7)</f>
        <v>0</v>
      </c>
      <c r="U365" s="3" t="n">
        <f aca="false">IF(T365,-5*L365*10,0)</f>
        <v>0</v>
      </c>
      <c r="V365" s="3" t="n">
        <v>0.934956866075683</v>
      </c>
      <c r="W365" s="3" t="n">
        <f aca="false">NORMSINV(V365)*$O$8</f>
        <v>0.302752357290331</v>
      </c>
      <c r="X365" s="3" t="n">
        <f aca="false">U365+W365</f>
        <v>0.302752357290331</v>
      </c>
      <c r="Y365" s="3" t="n">
        <f aca="false">TREND(X$10:X$1010,L$10:L$1010,L365,0)</f>
        <v>0.474409226600509</v>
      </c>
      <c r="AA365" s="0" t="b">
        <f aca="false">OR(L365&lt;-AA$7,L365&gt;AA$7)</f>
        <v>0</v>
      </c>
      <c r="AB365" s="3" t="n">
        <f aca="false">IF(AA365,-5*(L365+0.03)*10,0)</f>
        <v>0</v>
      </c>
      <c r="AC365" s="3" t="n">
        <v>0.119417648205876</v>
      </c>
      <c r="AD365" s="3" t="n">
        <f aca="false">NORMSINV(AC365)*$O$8</f>
        <v>-0.23558059124675</v>
      </c>
      <c r="AE365" s="3" t="n">
        <f aca="false">AB365+AD365</f>
        <v>-0.23558059124675</v>
      </c>
      <c r="AF365" s="3" t="n">
        <f aca="false">TREND(AE$10:AE$1010,L$10:L$1010,L365,0)</f>
        <v>0.180058077080448</v>
      </c>
    </row>
    <row r="366" customFormat="false" ht="12.75" hidden="false" customHeight="false" outlineLevel="0" collapsed="false">
      <c r="B366" s="2" t="n">
        <f aca="false">B365-0.001</f>
        <v>0.144</v>
      </c>
      <c r="C366" s="3" t="n">
        <f aca="false">NORMDIST(B366,0,0.03,1)</f>
        <v>0.999999206671848</v>
      </c>
      <c r="D366" s="3" t="n">
        <f aca="false">1-C366</f>
        <v>7.93328151948991E-007</v>
      </c>
      <c r="E366" s="3" t="n">
        <f aca="false">(C365-C366)</f>
        <v>1.21999696123254E-007</v>
      </c>
      <c r="F366" s="3" t="n">
        <f aca="false">E366*50</f>
        <v>6.0999848061627E-006</v>
      </c>
      <c r="H366" s="3" t="n">
        <f aca="true">RAND()</f>
        <v>0.861124505603911</v>
      </c>
      <c r="I366" s="3" t="n">
        <v>0.012050029910085</v>
      </c>
      <c r="J366" s="11" t="n">
        <f aca="false">J365+1</f>
        <v>357</v>
      </c>
      <c r="K366" s="3" t="n">
        <v>0.348157045514127</v>
      </c>
      <c r="L366" s="3" t="n">
        <f aca="false">NORMSINV(K366)*0.03</f>
        <v>-0.0117090256544364</v>
      </c>
      <c r="N366" s="3" t="n">
        <f aca="false">-5*L366*10</f>
        <v>0.58545128272182</v>
      </c>
      <c r="O366" s="3" t="n">
        <v>0.506744277260745</v>
      </c>
      <c r="P366" s="3" t="n">
        <f aca="false">NORMSINV(O366)*$O$8</f>
        <v>0.00338124027865768</v>
      </c>
      <c r="Q366" s="3" t="n">
        <f aca="false">N366+P366</f>
        <v>0.588832523000478</v>
      </c>
      <c r="R366" s="3" t="n">
        <f aca="false">TREND(Q$10:Q$1010,L$10:L$1010,L366,0)</f>
        <v>0.586868801259753</v>
      </c>
      <c r="T366" s="0" t="b">
        <f aca="false">OR(L366&lt;-T$7,L366&gt;T$7)</f>
        <v>0</v>
      </c>
      <c r="U366" s="3" t="n">
        <f aca="false">IF(T366,-5*L366*10,0)</f>
        <v>0</v>
      </c>
      <c r="V366" s="3" t="n">
        <v>0.422708729281235</v>
      </c>
      <c r="W366" s="3" t="n">
        <f aca="false">NORMSINV(V366)*$O$8</f>
        <v>-0.038993738107326</v>
      </c>
      <c r="X366" s="3" t="n">
        <f aca="false">U366+W366</f>
        <v>-0.038993738107326</v>
      </c>
      <c r="Y366" s="3" t="n">
        <f aca="false">TREND(X$10:X$1010,L$10:L$1010,L366,0)</f>
        <v>0.472796843177277</v>
      </c>
      <c r="AA366" s="0" t="b">
        <f aca="false">OR(L366&lt;-AA$7,L366&gt;AA$7)</f>
        <v>0</v>
      </c>
      <c r="AB366" s="3" t="n">
        <f aca="false">IF(AA366,-5*(L366+0.03)*10,0)</f>
        <v>0</v>
      </c>
      <c r="AC366" s="3" t="n">
        <v>0.012050029910085</v>
      </c>
      <c r="AD366" s="3" t="n">
        <f aca="false">NORMSINV(AC366)*$O$8</f>
        <v>-0.451106068889375</v>
      </c>
      <c r="AE366" s="3" t="n">
        <f aca="false">AB366+AD366</f>
        <v>-0.451106068889375</v>
      </c>
      <c r="AF366" s="3" t="n">
        <f aca="false">TREND(AE$10:AE$1010,L$10:L$1010,L366,0)</f>
        <v>0.179446110359682</v>
      </c>
    </row>
    <row r="367" customFormat="false" ht="12.75" hidden="false" customHeight="false" outlineLevel="0" collapsed="false">
      <c r="B367" s="2" t="n">
        <f aca="false">B366-0.001</f>
        <v>0.143</v>
      </c>
      <c r="C367" s="3" t="n">
        <f aca="false">NORMDIST(B367,0,0.03,1)</f>
        <v>0.999999063505998</v>
      </c>
      <c r="D367" s="3" t="n">
        <f aca="false">1-C367</f>
        <v>9.36494001679833E-007</v>
      </c>
      <c r="E367" s="3" t="n">
        <f aca="false">(C366-C367)</f>
        <v>1.43165849730842E-007</v>
      </c>
      <c r="F367" s="3" t="n">
        <f aca="false">E367*50</f>
        <v>7.1582924865421E-006</v>
      </c>
      <c r="H367" s="3" t="n">
        <f aca="true">RAND()</f>
        <v>0.297524110312453</v>
      </c>
      <c r="I367" s="3" t="n">
        <v>0.554670746944485</v>
      </c>
      <c r="J367" s="11" t="n">
        <f aca="false">J366+1</f>
        <v>358</v>
      </c>
      <c r="K367" s="3" t="n">
        <v>0.348623061386925</v>
      </c>
      <c r="L367" s="3" t="n">
        <f aca="false">NORMSINV(K367)*0.03</f>
        <v>-0.0116712176051985</v>
      </c>
      <c r="N367" s="3" t="n">
        <f aca="false">-5*L367*10</f>
        <v>0.583560880259927</v>
      </c>
      <c r="O367" s="3" t="n">
        <v>0.946873977773392</v>
      </c>
      <c r="P367" s="3" t="n">
        <f aca="false">NORMSINV(O367)*$O$8</f>
        <v>0.323054178242716</v>
      </c>
      <c r="Q367" s="3" t="n">
        <f aca="false">N367+P367</f>
        <v>0.906615058502644</v>
      </c>
      <c r="R367" s="3" t="n">
        <f aca="false">TREND(Q$10:Q$1010,L$10:L$1010,L367,0)</f>
        <v>0.584973821678272</v>
      </c>
      <c r="T367" s="0" t="b">
        <f aca="false">OR(L367&lt;-T$7,L367&gt;T$7)</f>
        <v>0</v>
      </c>
      <c r="U367" s="3" t="n">
        <f aca="false">IF(T367,-5*L367*10,0)</f>
        <v>0</v>
      </c>
      <c r="V367" s="3" t="n">
        <v>0.633757271004972</v>
      </c>
      <c r="W367" s="3" t="n">
        <f aca="false">NORMSINV(V367)*$O$8</f>
        <v>0.0683642390091414</v>
      </c>
      <c r="X367" s="3" t="n">
        <f aca="false">U367+W367</f>
        <v>0.0683642390091414</v>
      </c>
      <c r="Y367" s="3" t="n">
        <f aca="false">TREND(X$10:X$1010,L$10:L$1010,L367,0)</f>
        <v>0.47127019810416</v>
      </c>
      <c r="AA367" s="0" t="b">
        <f aca="false">OR(L367&lt;-AA$7,L367&gt;AA$7)</f>
        <v>0</v>
      </c>
      <c r="AB367" s="3" t="n">
        <f aca="false">IF(AA367,-5*(L367+0.03)*10,0)</f>
        <v>0</v>
      </c>
      <c r="AC367" s="3" t="n">
        <v>0.554670746944485</v>
      </c>
      <c r="AD367" s="3" t="n">
        <f aca="false">NORMSINV(AC367)*$O$8</f>
        <v>0.0274942019306711</v>
      </c>
      <c r="AE367" s="3" t="n">
        <f aca="false">AB367+AD367</f>
        <v>0.0274942019306711</v>
      </c>
      <c r="AF367" s="3" t="n">
        <f aca="false">TREND(AE$10:AE$1010,L$10:L$1010,L367,0)</f>
        <v>0.178866684916759</v>
      </c>
    </row>
    <row r="368" customFormat="false" ht="12.75" hidden="false" customHeight="false" outlineLevel="0" collapsed="false">
      <c r="B368" s="2" t="n">
        <f aca="false">B367-0.001</f>
        <v>0.142</v>
      </c>
      <c r="C368" s="3" t="n">
        <f aca="false">NORMDIST(B368,0,0.03,1)</f>
        <v>0.999998895688356</v>
      </c>
      <c r="D368" s="3" t="n">
        <f aca="false">1-C368</f>
        <v>1.10431164446201E-006</v>
      </c>
      <c r="E368" s="3" t="n">
        <f aca="false">(C367-C368)</f>
        <v>1.67817642782175E-007</v>
      </c>
      <c r="F368" s="3" t="n">
        <f aca="false">E368*50</f>
        <v>8.39088213910877E-006</v>
      </c>
      <c r="H368" s="3" t="n">
        <f aca="true">RAND()</f>
        <v>0.0593498069343865</v>
      </c>
      <c r="I368" s="3" t="n">
        <v>0.63273274179083</v>
      </c>
      <c r="J368" s="11" t="n">
        <f aca="false">J367+1</f>
        <v>359</v>
      </c>
      <c r="K368" s="3" t="n">
        <v>0.34925595039314</v>
      </c>
      <c r="L368" s="3" t="n">
        <f aca="false">NORMSINV(K368)*0.03</f>
        <v>-0.0116199007265638</v>
      </c>
      <c r="N368" s="3" t="n">
        <f aca="false">-5*L368*10</f>
        <v>0.580995036328192</v>
      </c>
      <c r="O368" s="3" t="n">
        <v>0.460662712483872</v>
      </c>
      <c r="P368" s="3" t="n">
        <f aca="false">NORMSINV(O368)*$O$8</f>
        <v>-0.0197528573223487</v>
      </c>
      <c r="Q368" s="3" t="n">
        <f aca="false">N368+P368</f>
        <v>0.561242179005843</v>
      </c>
      <c r="R368" s="3" t="n">
        <f aca="false">TREND(Q$10:Q$1010,L$10:L$1010,L368,0)</f>
        <v>0.582401765220497</v>
      </c>
      <c r="T368" s="0" t="b">
        <f aca="false">OR(L368&lt;-T$7,L368&gt;T$7)</f>
        <v>0</v>
      </c>
      <c r="U368" s="3" t="n">
        <f aca="false">IF(T368,-5*L368*10,0)</f>
        <v>0</v>
      </c>
      <c r="V368" s="3" t="n">
        <v>0.341485539824891</v>
      </c>
      <c r="W368" s="3" t="n">
        <f aca="false">NORMSINV(V368)*$O$8</f>
        <v>-0.0816824395804845</v>
      </c>
      <c r="X368" s="3" t="n">
        <f aca="false">U368+W368</f>
        <v>-0.0816824395804845</v>
      </c>
      <c r="Y368" s="3" t="n">
        <f aca="false">TREND(X$10:X$1010,L$10:L$1010,L368,0)</f>
        <v>0.469198082205173</v>
      </c>
      <c r="AA368" s="0" t="b">
        <f aca="false">OR(L368&lt;-AA$7,L368&gt;AA$7)</f>
        <v>0</v>
      </c>
      <c r="AB368" s="3" t="n">
        <f aca="false">IF(AA368,-5*(L368+0.03)*10,0)</f>
        <v>0</v>
      </c>
      <c r="AC368" s="3" t="n">
        <v>0.63273274179083</v>
      </c>
      <c r="AD368" s="3" t="n">
        <f aca="false">NORMSINV(AC368)*$O$8</f>
        <v>0.0678199686762254</v>
      </c>
      <c r="AE368" s="3" t="n">
        <f aca="false">AB368+AD368</f>
        <v>0.0678199686762254</v>
      </c>
      <c r="AF368" s="3" t="n">
        <f aca="false">TREND(AE$10:AE$1010,L$10:L$1010,L368,0)</f>
        <v>0.178080230557655</v>
      </c>
    </row>
    <row r="369" customFormat="false" ht="12.75" hidden="false" customHeight="false" outlineLevel="0" collapsed="false">
      <c r="B369" s="2" t="n">
        <f aca="false">B368-0.001</f>
        <v>0.141</v>
      </c>
      <c r="C369" s="3" t="n">
        <f aca="false">NORMDIST(B369,0,0.03,1)</f>
        <v>0.999998699192546</v>
      </c>
      <c r="D369" s="3" t="n">
        <f aca="false">1-C369</f>
        <v>1.30080745386341E-006</v>
      </c>
      <c r="E369" s="3" t="n">
        <f aca="false">(C368-C369)</f>
        <v>1.96495809401398E-007</v>
      </c>
      <c r="F369" s="3" t="n">
        <f aca="false">E369*50</f>
        <v>9.8247904700699E-006</v>
      </c>
      <c r="H369" s="3" t="n">
        <f aca="true">RAND()</f>
        <v>0.249385636155818</v>
      </c>
      <c r="I369" s="3" t="n">
        <v>0.279584127736523</v>
      </c>
      <c r="J369" s="11" t="n">
        <f aca="false">J368+1</f>
        <v>360</v>
      </c>
      <c r="K369" s="3" t="n">
        <v>0.349570074438037</v>
      </c>
      <c r="L369" s="3" t="n">
        <f aca="false">NORMSINV(K369)*0.03</f>
        <v>-0.0115944430676171</v>
      </c>
      <c r="N369" s="3" t="n">
        <f aca="false">-5*L369*10</f>
        <v>0.579722153380855</v>
      </c>
      <c r="O369" s="3" t="n">
        <v>0.379826304107184</v>
      </c>
      <c r="P369" s="3" t="n">
        <f aca="false">NORMSINV(O369)*$O$8</f>
        <v>-0.0611874014724771</v>
      </c>
      <c r="Q369" s="3" t="n">
        <f aca="false">N369+P369</f>
        <v>0.518534751908378</v>
      </c>
      <c r="R369" s="3" t="n">
        <f aca="false">TREND(Q$10:Q$1010,L$10:L$1010,L369,0)</f>
        <v>0.581125800317022</v>
      </c>
      <c r="T369" s="0" t="b">
        <f aca="false">OR(L369&lt;-T$7,L369&gt;T$7)</f>
        <v>0</v>
      </c>
      <c r="U369" s="3" t="n">
        <f aca="false">IF(T369,-5*L369*10,0)</f>
        <v>0</v>
      </c>
      <c r="V369" s="3" t="n">
        <v>0.940813620254992</v>
      </c>
      <c r="W369" s="3" t="n">
        <f aca="false">NORMSINV(V369)*$O$8</f>
        <v>0.312328051999568</v>
      </c>
      <c r="X369" s="3" t="n">
        <f aca="false">U369+W369</f>
        <v>0.312328051999568</v>
      </c>
      <c r="Y369" s="3" t="n">
        <f aca="false">TREND(X$10:X$1010,L$10:L$1010,L369,0)</f>
        <v>0.468170131533621</v>
      </c>
      <c r="AA369" s="0" t="b">
        <f aca="false">OR(L369&lt;-AA$7,L369&gt;AA$7)</f>
        <v>0</v>
      </c>
      <c r="AB369" s="3" t="n">
        <f aca="false">IF(AA369,-5*(L369+0.03)*10,0)</f>
        <v>0</v>
      </c>
      <c r="AC369" s="3" t="n">
        <v>0.279584127736523</v>
      </c>
      <c r="AD369" s="3" t="n">
        <f aca="false">NORMSINV(AC369)*$O$8</f>
        <v>-0.116815475141513</v>
      </c>
      <c r="AE369" s="3" t="n">
        <f aca="false">AB369+AD369</f>
        <v>-0.116815475141513</v>
      </c>
      <c r="AF369" s="3" t="n">
        <f aca="false">TREND(AE$10:AE$1010,L$10:L$1010,L369,0)</f>
        <v>0.17769008042803</v>
      </c>
    </row>
    <row r="370" customFormat="false" ht="12.75" hidden="false" customHeight="false" outlineLevel="0" collapsed="false">
      <c r="B370" s="2" t="n">
        <f aca="false">B369-0.001</f>
        <v>0.14</v>
      </c>
      <c r="C370" s="3" t="n">
        <f aca="false">NORMDIST(B370,0,0.03,1)</f>
        <v>0.999998469373263</v>
      </c>
      <c r="D370" s="3" t="n">
        <f aca="false">1-C370</f>
        <v>1.53062673657889E-006</v>
      </c>
      <c r="E370" s="3" t="n">
        <f aca="false">(C369-C370)</f>
        <v>2.29819282715482E-007</v>
      </c>
      <c r="F370" s="3" t="n">
        <f aca="false">E370*50</f>
        <v>1.14909641357741E-005</v>
      </c>
      <c r="H370" s="3" t="n">
        <f aca="true">RAND()</f>
        <v>0.875408310580659</v>
      </c>
      <c r="I370" s="3" t="n">
        <v>0.00704550039644336</v>
      </c>
      <c r="J370" s="11" t="n">
        <f aca="false">J369+1</f>
        <v>361</v>
      </c>
      <c r="K370" s="3" t="n">
        <v>0.3509439582742</v>
      </c>
      <c r="L370" s="3" t="n">
        <f aca="false">NORMSINV(K370)*0.03</f>
        <v>-0.0114831967144063</v>
      </c>
      <c r="N370" s="3" t="n">
        <f aca="false">-5*L370*10</f>
        <v>0.574159835720315</v>
      </c>
      <c r="O370" s="3" t="n">
        <v>0.485459636657211</v>
      </c>
      <c r="P370" s="3" t="n">
        <f aca="false">NORMSINV(O370)*$O$8</f>
        <v>-0.00729107181795015</v>
      </c>
      <c r="Q370" s="3" t="n">
        <f aca="false">N370+P370</f>
        <v>0.566868763902365</v>
      </c>
      <c r="R370" s="3" t="n">
        <f aca="false">TREND(Q$10:Q$1010,L$10:L$1010,L370,0)</f>
        <v>0.575550014945964</v>
      </c>
      <c r="T370" s="0" t="b">
        <f aca="false">OR(L370&lt;-T$7,L370&gt;T$7)</f>
        <v>0</v>
      </c>
      <c r="U370" s="3" t="n">
        <f aca="false">IF(T370,-5*L370*10,0)</f>
        <v>0</v>
      </c>
      <c r="V370" s="3" t="n">
        <v>0.941891524275779</v>
      </c>
      <c r="W370" s="3" t="n">
        <f aca="false">NORMSINV(V370)*$O$8</f>
        <v>0.314170467812063</v>
      </c>
      <c r="X370" s="3" t="n">
        <f aca="false">U370+W370</f>
        <v>0.314170467812063</v>
      </c>
      <c r="Y370" s="3" t="n">
        <f aca="false">TREND(X$10:X$1010,L$10:L$1010,L370,0)</f>
        <v>0.463678133124417</v>
      </c>
      <c r="AA370" s="0" t="b">
        <f aca="false">OR(L370&lt;-AA$7,L370&gt;AA$7)</f>
        <v>0</v>
      </c>
      <c r="AB370" s="3" t="n">
        <f aca="false">IF(AA370,-5*(L370+0.03)*10,0)</f>
        <v>0</v>
      </c>
      <c r="AC370" s="3" t="n">
        <v>0.00704550039644336</v>
      </c>
      <c r="AD370" s="3" t="n">
        <f aca="false">NORMSINV(AC370)*$O$8</f>
        <v>-0.490987028949119</v>
      </c>
      <c r="AE370" s="3" t="n">
        <f aca="false">AB370+AD370</f>
        <v>-0.490987028949119</v>
      </c>
      <c r="AF370" s="3" t="n">
        <f aca="false">TREND(AE$10:AE$1010,L$10:L$1010,L370,0)</f>
        <v>0.175985179784328</v>
      </c>
    </row>
    <row r="371" customFormat="false" ht="12.75" hidden="false" customHeight="false" outlineLevel="0" collapsed="false">
      <c r="B371" s="2" t="n">
        <f aca="false">B370-0.001</f>
        <v>0.139</v>
      </c>
      <c r="C371" s="3" t="n">
        <f aca="false">NORMDIST(B371,0,0.03,1)</f>
        <v>0.999998200877689</v>
      </c>
      <c r="D371" s="3" t="n">
        <f aca="false">1-C371</f>
        <v>1.79912231090817E-006</v>
      </c>
      <c r="E371" s="3" t="n">
        <f aca="false">(C370-C371)</f>
        <v>2.68495574329286E-007</v>
      </c>
      <c r="F371" s="3" t="n">
        <f aca="false">E371*50</f>
        <v>1.34247787164643E-005</v>
      </c>
      <c r="H371" s="3" t="n">
        <f aca="true">RAND()</f>
        <v>0.123346853922804</v>
      </c>
      <c r="I371" s="3" t="n">
        <v>0.405186393470243</v>
      </c>
      <c r="J371" s="11" t="n">
        <f aca="false">J370+1</f>
        <v>362</v>
      </c>
      <c r="K371" s="3" t="n">
        <v>0.354852765254901</v>
      </c>
      <c r="L371" s="3" t="n">
        <f aca="false">NORMSINV(K371)*0.03</f>
        <v>-0.0111675480137993</v>
      </c>
      <c r="N371" s="3" t="n">
        <f aca="false">-5*L371*10</f>
        <v>0.558377400689966</v>
      </c>
      <c r="O371" s="3" t="n">
        <v>0.91041861047176</v>
      </c>
      <c r="P371" s="3" t="n">
        <f aca="false">NORMSINV(O371)*$O$8</f>
        <v>0.268667460199942</v>
      </c>
      <c r="Q371" s="3" t="n">
        <f aca="false">N371+P371</f>
        <v>0.827044860889908</v>
      </c>
      <c r="R371" s="3" t="n">
        <f aca="false">TREND(Q$10:Q$1010,L$10:L$1010,L371,0)</f>
        <v>0.559729366839841</v>
      </c>
      <c r="T371" s="0" t="b">
        <f aca="false">OR(L371&lt;-T$7,L371&gt;T$7)</f>
        <v>0</v>
      </c>
      <c r="U371" s="3" t="n">
        <f aca="false">IF(T371,-5*L371*10,0)</f>
        <v>0</v>
      </c>
      <c r="V371" s="3" t="n">
        <v>0.527986912428194</v>
      </c>
      <c r="W371" s="3" t="n">
        <f aca="false">NORMSINV(V371)*$O$8</f>
        <v>0.0140420854297635</v>
      </c>
      <c r="X371" s="3" t="n">
        <f aca="false">U371+W371</f>
        <v>0.0140420854297635</v>
      </c>
      <c r="Y371" s="3" t="n">
        <f aca="false">TREND(X$10:X$1010,L$10:L$1010,L371,0)</f>
        <v>0.450932605562656</v>
      </c>
      <c r="AA371" s="0" t="b">
        <f aca="false">OR(L371&lt;-AA$7,L371&gt;AA$7)</f>
        <v>0</v>
      </c>
      <c r="AB371" s="3" t="n">
        <f aca="false">IF(AA371,-5*(L371+0.03)*10,0)</f>
        <v>0</v>
      </c>
      <c r="AC371" s="3" t="n">
        <v>0.405186393470243</v>
      </c>
      <c r="AD371" s="3" t="n">
        <f aca="false">NORMSINV(AC371)*$O$8</f>
        <v>-0.0479890278036468</v>
      </c>
      <c r="AE371" s="3" t="n">
        <f aca="false">AB371+AD371</f>
        <v>-0.0479890278036468</v>
      </c>
      <c r="AF371" s="3" t="n">
        <f aca="false">TREND(AE$10:AE$1010,L$10:L$1010,L371,0)</f>
        <v>0.171147720781703</v>
      </c>
    </row>
    <row r="372" customFormat="false" ht="12.75" hidden="false" customHeight="false" outlineLevel="0" collapsed="false">
      <c r="B372" s="2" t="n">
        <f aca="false">B371-0.001</f>
        <v>0.138</v>
      </c>
      <c r="C372" s="3" t="n">
        <f aca="false">NORMDIST(B372,0,0.03,1)</f>
        <v>0.999997887545298</v>
      </c>
      <c r="D372" s="3" t="n">
        <f aca="false">1-C372</f>
        <v>2.11245470249644E-006</v>
      </c>
      <c r="E372" s="3" t="n">
        <f aca="false">(C371-C372)</f>
        <v>3.13332391588261E-007</v>
      </c>
      <c r="F372" s="3" t="n">
        <f aca="false">E372*50</f>
        <v>1.56666195794131E-005</v>
      </c>
      <c r="H372" s="3" t="n">
        <f aca="true">RAND()</f>
        <v>0.592693717867058</v>
      </c>
      <c r="I372" s="3" t="n">
        <v>0.546897271256943</v>
      </c>
      <c r="J372" s="11" t="n">
        <f aca="false">J371+1</f>
        <v>363</v>
      </c>
      <c r="K372" s="3" t="n">
        <v>0.355176561836592</v>
      </c>
      <c r="L372" s="3" t="n">
        <f aca="false">NORMSINV(K372)*0.03</f>
        <v>-0.0111414562424523</v>
      </c>
      <c r="N372" s="3" t="n">
        <f aca="false">-5*L372*10</f>
        <v>0.557072812122613</v>
      </c>
      <c r="O372" s="3" t="n">
        <v>0.432500443156958</v>
      </c>
      <c r="P372" s="3" t="n">
        <f aca="false">NORMSINV(O372)*$O$8</f>
        <v>-0.0340023524664146</v>
      </c>
      <c r="Q372" s="3" t="n">
        <f aca="false">N372+P372</f>
        <v>0.523070459656199</v>
      </c>
      <c r="R372" s="3" t="n">
        <f aca="false">TREND(Q$10:Q$1010,L$10:L$1010,L372,0)</f>
        <v>0.558421619549408</v>
      </c>
      <c r="T372" s="0" t="b">
        <f aca="false">OR(L372&lt;-T$7,L372&gt;T$7)</f>
        <v>0</v>
      </c>
      <c r="U372" s="3" t="n">
        <f aca="false">IF(T372,-5*L372*10,0)</f>
        <v>0</v>
      </c>
      <c r="V372" s="3" t="n">
        <v>0.570793957290653</v>
      </c>
      <c r="W372" s="3" t="n">
        <f aca="false">NORMSINV(V372)*$O$8</f>
        <v>0.0356791758149568</v>
      </c>
      <c r="X372" s="3" t="n">
        <f aca="false">U372+W372</f>
        <v>0.0356791758149568</v>
      </c>
      <c r="Y372" s="3" t="n">
        <f aca="false">TREND(X$10:X$1010,L$10:L$1010,L372,0)</f>
        <v>0.449879050169589</v>
      </c>
      <c r="AA372" s="0" t="b">
        <f aca="false">OR(L372&lt;-AA$7,L372&gt;AA$7)</f>
        <v>0</v>
      </c>
      <c r="AB372" s="3" t="n">
        <f aca="false">IF(AA372,-5*(L372+0.03)*10,0)</f>
        <v>0</v>
      </c>
      <c r="AC372" s="3" t="n">
        <v>0.546897271256943</v>
      </c>
      <c r="AD372" s="3" t="n">
        <f aca="false">NORMSINV(AC372)*$O$8</f>
        <v>0.0235652178035149</v>
      </c>
      <c r="AE372" s="3" t="n">
        <f aca="false">AB372+AD372</f>
        <v>0.0235652178035149</v>
      </c>
      <c r="AF372" s="3" t="n">
        <f aca="false">TREND(AE$10:AE$1010,L$10:L$1010,L372,0)</f>
        <v>0.17074785259294</v>
      </c>
    </row>
    <row r="373" customFormat="false" ht="12.75" hidden="false" customHeight="false" outlineLevel="0" collapsed="false">
      <c r="B373" s="2" t="n">
        <f aca="false">B372-0.001</f>
        <v>0.137</v>
      </c>
      <c r="C373" s="3" t="n">
        <f aca="false">NORMDIST(B373,0,0.03,1)</f>
        <v>0.999997522294687</v>
      </c>
      <c r="D373" s="3" t="n">
        <f aca="false">1-C373</f>
        <v>2.477705313364E-006</v>
      </c>
      <c r="E373" s="3" t="n">
        <f aca="false">(C372-C373)</f>
        <v>3.65250610867562E-007</v>
      </c>
      <c r="F373" s="3" t="n">
        <f aca="false">E373*50</f>
        <v>1.82625305433781E-005</v>
      </c>
      <c r="H373" s="3" t="n">
        <f aca="true">RAND()</f>
        <v>0.742425067152268</v>
      </c>
      <c r="I373" s="3" t="n">
        <v>0.289428014433785</v>
      </c>
      <c r="J373" s="11" t="n">
        <f aca="false">J372+1</f>
        <v>364</v>
      </c>
      <c r="K373" s="3" t="n">
        <v>0.356763717357429</v>
      </c>
      <c r="L373" s="3" t="n">
        <f aca="false">NORMSINV(K373)*0.03</f>
        <v>-0.0110136834481611</v>
      </c>
      <c r="N373" s="3" t="n">
        <f aca="false">-5*L373*10</f>
        <v>0.550684172408053</v>
      </c>
      <c r="O373" s="3" t="n">
        <v>0.79817924448793</v>
      </c>
      <c r="P373" s="3" t="n">
        <f aca="false">NORMSINV(O373)*$O$8</f>
        <v>0.167027067919358</v>
      </c>
      <c r="Q373" s="3" t="n">
        <f aca="false">N373+P373</f>
        <v>0.717711240327411</v>
      </c>
      <c r="R373" s="3" t="n">
        <f aca="false">TREND(Q$10:Q$1010,L$10:L$1010,L373,0)</f>
        <v>0.552017511399652</v>
      </c>
      <c r="T373" s="0" t="b">
        <f aca="false">OR(L373&lt;-T$7,L373&gt;T$7)</f>
        <v>0</v>
      </c>
      <c r="U373" s="3" t="n">
        <f aca="false">IF(T373,-5*L373*10,0)</f>
        <v>0</v>
      </c>
      <c r="V373" s="3" t="n">
        <v>0.978781551503856</v>
      </c>
      <c r="W373" s="3" t="n">
        <f aca="false">NORMSINV(V373)*$O$8</f>
        <v>0.405842016645481</v>
      </c>
      <c r="X373" s="3" t="n">
        <f aca="false">U373+W373</f>
        <v>0.405842016645481</v>
      </c>
      <c r="Y373" s="3" t="n">
        <f aca="false">TREND(X$10:X$1010,L$10:L$1010,L373,0)</f>
        <v>0.444719733282967</v>
      </c>
      <c r="AA373" s="0" t="b">
        <f aca="false">OR(L373&lt;-AA$7,L373&gt;AA$7)</f>
        <v>0</v>
      </c>
      <c r="AB373" s="3" t="n">
        <f aca="false">IF(AA373,-5*(L373+0.03)*10,0)</f>
        <v>0</v>
      </c>
      <c r="AC373" s="3" t="n">
        <v>0.289428014433785</v>
      </c>
      <c r="AD373" s="3" t="n">
        <f aca="false">NORMSINV(AC373)*$O$8</f>
        <v>-0.111011296033187</v>
      </c>
      <c r="AE373" s="3" t="n">
        <f aca="false">AB373+AD373</f>
        <v>-0.111011296033187</v>
      </c>
      <c r="AF373" s="3" t="n">
        <f aca="false">TREND(AE$10:AE$1010,L$10:L$1010,L373,0)</f>
        <v>0.168789676770116</v>
      </c>
    </row>
    <row r="374" customFormat="false" ht="12.75" hidden="false" customHeight="false" outlineLevel="0" collapsed="false">
      <c r="B374" s="2" t="n">
        <f aca="false">B373-0.001</f>
        <v>0.136</v>
      </c>
      <c r="C374" s="3" t="n">
        <f aca="false">NORMDIST(B374,0,0.03,1)</f>
        <v>0.999997096995939</v>
      </c>
      <c r="D374" s="3" t="n">
        <f aca="false">1-C374</f>
        <v>2.90300406058375E-006</v>
      </c>
      <c r="E374" s="3" t="n">
        <f aca="false">(C373-C374)</f>
        <v>4.25298747219749E-007</v>
      </c>
      <c r="F374" s="3" t="n">
        <f aca="false">E374*50</f>
        <v>2.12649373609874E-005</v>
      </c>
      <c r="H374" s="3" t="n">
        <f aca="true">RAND()</f>
        <v>0.306471049214127</v>
      </c>
      <c r="I374" s="3" t="n">
        <v>0.683856754201037</v>
      </c>
      <c r="J374" s="11" t="n">
        <f aca="false">J373+1</f>
        <v>365</v>
      </c>
      <c r="K374" s="3" t="n">
        <v>0.35964611993283</v>
      </c>
      <c r="L374" s="3" t="n">
        <f aca="false">NORMSINV(K374)*0.03</f>
        <v>-0.0107821457866765</v>
      </c>
      <c r="N374" s="3" t="n">
        <f aca="false">-5*L374*10</f>
        <v>0.539107289333828</v>
      </c>
      <c r="O374" s="3" t="n">
        <v>0.129687115957103</v>
      </c>
      <c r="P374" s="3" t="n">
        <f aca="false">NORMSINV(O374)*$O$8</f>
        <v>-0.22557428093995</v>
      </c>
      <c r="Q374" s="3" t="n">
        <f aca="false">N374+P374</f>
        <v>0.313533008393877</v>
      </c>
      <c r="R374" s="3" t="n">
        <f aca="false">TREND(Q$10:Q$1010,L$10:L$1010,L374,0)</f>
        <v>0.540412597903675</v>
      </c>
      <c r="T374" s="0" t="b">
        <f aca="false">OR(L374&lt;-T$7,L374&gt;T$7)</f>
        <v>0</v>
      </c>
      <c r="U374" s="3" t="n">
        <f aca="false">IF(T374,-5*L374*10,0)</f>
        <v>0</v>
      </c>
      <c r="V374" s="3" t="n">
        <v>0.824944319365806</v>
      </c>
      <c r="W374" s="3" t="n">
        <f aca="false">NORMSINV(V374)*$O$8</f>
        <v>0.18687466166272</v>
      </c>
      <c r="X374" s="3" t="n">
        <f aca="false">U374+W374</f>
        <v>0.18687466166272</v>
      </c>
      <c r="Y374" s="3" t="n">
        <f aca="false">TREND(X$10:X$1010,L$10:L$1010,L374,0)</f>
        <v>0.435370511694658</v>
      </c>
      <c r="AA374" s="0" t="b">
        <f aca="false">OR(L374&lt;-AA$7,L374&gt;AA$7)</f>
        <v>0</v>
      </c>
      <c r="AB374" s="3" t="n">
        <f aca="false">IF(AA374,-5*(L374+0.03)*10,0)</f>
        <v>0</v>
      </c>
      <c r="AC374" s="3" t="n">
        <v>0.683856754201037</v>
      </c>
      <c r="AD374" s="3" t="n">
        <f aca="false">NORMSINV(AC374)*$O$8</f>
        <v>0.0957022155619429</v>
      </c>
      <c r="AE374" s="3" t="n">
        <f aca="false">AB374+AD374</f>
        <v>0.0957022155619429</v>
      </c>
      <c r="AF374" s="3" t="n">
        <f aca="false">TREND(AE$10:AE$1010,L$10:L$1010,L374,0)</f>
        <v>0.165241257458264</v>
      </c>
    </row>
    <row r="375" customFormat="false" ht="12.75" hidden="false" customHeight="false" outlineLevel="0" collapsed="false">
      <c r="B375" s="2" t="n">
        <f aca="false">B374-0.001</f>
        <v>0.135</v>
      </c>
      <c r="C375" s="3" t="n">
        <f aca="false">NORMDIST(B375,0,0.03,1)</f>
        <v>0.999996602326875</v>
      </c>
      <c r="D375" s="3" t="n">
        <f aca="false">1-C375</f>
        <v>3.39767312473871E-006</v>
      </c>
      <c r="E375" s="3" t="n">
        <f aca="false">(C374-C375)</f>
        <v>4.94669064154962E-007</v>
      </c>
      <c r="F375" s="3" t="n">
        <f aca="false">E375*50</f>
        <v>2.47334532077481E-005</v>
      </c>
      <c r="H375" s="3" t="n">
        <f aca="true">RAND()</f>
        <v>0.120623786320144</v>
      </c>
      <c r="I375" s="3" t="n">
        <v>0.368510008388502</v>
      </c>
      <c r="J375" s="11" t="n">
        <f aca="false">J374+1</f>
        <v>366</v>
      </c>
      <c r="K375" s="3" t="n">
        <v>0.359866616658495</v>
      </c>
      <c r="L375" s="3" t="n">
        <f aca="false">NORMSINV(K375)*0.03</f>
        <v>-0.0107644603144172</v>
      </c>
      <c r="N375" s="3" t="n">
        <f aca="false">-5*L375*10</f>
        <v>0.538223015720861</v>
      </c>
      <c r="O375" s="3" t="n">
        <v>0.868492814709923</v>
      </c>
      <c r="P375" s="3" t="n">
        <f aca="false">NORMSINV(O375)*$O$8</f>
        <v>0.223858970744984</v>
      </c>
      <c r="Q375" s="3" t="n">
        <f aca="false">N375+P375</f>
        <v>0.762081986465845</v>
      </c>
      <c r="R375" s="3" t="n">
        <f aca="false">TREND(Q$10:Q$1010,L$10:L$1010,L375,0)</f>
        <v>0.53952618325135</v>
      </c>
      <c r="T375" s="0" t="b">
        <f aca="false">OR(L375&lt;-T$7,L375&gt;T$7)</f>
        <v>0</v>
      </c>
      <c r="U375" s="3" t="n">
        <f aca="false">IF(T375,-5*L375*10,0)</f>
        <v>0</v>
      </c>
      <c r="V375" s="3" t="n">
        <v>0.989487491582146</v>
      </c>
      <c r="W375" s="3" t="n">
        <f aca="false">NORMSINV(V375)*$O$8</f>
        <v>0.461506987624247</v>
      </c>
      <c r="X375" s="3" t="n">
        <f aca="false">U375+W375</f>
        <v>0.461506987624247</v>
      </c>
      <c r="Y375" s="3" t="n">
        <f aca="false">TREND(X$10:X$1010,L$10:L$1010,L375,0)</f>
        <v>0.434656392885708</v>
      </c>
      <c r="AA375" s="0" t="b">
        <f aca="false">OR(L375&lt;-AA$7,L375&gt;AA$7)</f>
        <v>0</v>
      </c>
      <c r="AB375" s="3" t="n">
        <f aca="false">IF(AA375,-5*(L375+0.03)*10,0)</f>
        <v>0</v>
      </c>
      <c r="AC375" s="3" t="n">
        <v>0.368510008388502</v>
      </c>
      <c r="AD375" s="3" t="n">
        <f aca="false">NORMSINV(AC375)*$O$8</f>
        <v>-0.0671604437871448</v>
      </c>
      <c r="AE375" s="3" t="n">
        <f aca="false">AB375+AD375</f>
        <v>-0.0671604437871448</v>
      </c>
      <c r="AF375" s="3" t="n">
        <f aca="false">TREND(AE$10:AE$1010,L$10:L$1010,L375,0)</f>
        <v>0.164970219602471</v>
      </c>
    </row>
    <row r="376" customFormat="false" ht="12.75" hidden="false" customHeight="false" outlineLevel="0" collapsed="false">
      <c r="B376" s="2" t="n">
        <f aca="false">B375-0.001</f>
        <v>0.134</v>
      </c>
      <c r="C376" s="3" t="n">
        <f aca="false">NORMDIST(B376,0,0.03,1)</f>
        <v>0.999996027611397</v>
      </c>
      <c r="D376" s="3" t="n">
        <f aca="false">1-C376</f>
        <v>3.97238860339044E-006</v>
      </c>
      <c r="E376" s="3" t="n">
        <f aca="false">(C375-C376)</f>
        <v>5.74715478651733E-007</v>
      </c>
      <c r="F376" s="3" t="n">
        <f aca="false">E376*50</f>
        <v>2.87357739325866E-005</v>
      </c>
      <c r="H376" s="3" t="n">
        <f aca="true">RAND()</f>
        <v>0.972185840588955</v>
      </c>
      <c r="I376" s="3" t="n">
        <v>0.348119383478224</v>
      </c>
      <c r="J376" s="11" t="n">
        <f aca="false">J375+1</f>
        <v>367</v>
      </c>
      <c r="K376" s="3" t="n">
        <v>0.360183877201219</v>
      </c>
      <c r="L376" s="3" t="n">
        <f aca="false">NORMSINV(K376)*0.03</f>
        <v>-0.0107390202269467</v>
      </c>
      <c r="N376" s="3" t="n">
        <f aca="false">-5*L376*10</f>
        <v>0.536951011347333</v>
      </c>
      <c r="O376" s="3" t="n">
        <v>0.679260266150621</v>
      </c>
      <c r="P376" s="3" t="n">
        <f aca="false">NORMSINV(O376)*$O$8</f>
        <v>0.0931262507970751</v>
      </c>
      <c r="Q376" s="3" t="n">
        <f aca="false">N376+P376</f>
        <v>0.630077262144408</v>
      </c>
      <c r="R376" s="3" t="n">
        <f aca="false">TREND(Q$10:Q$1010,L$10:L$1010,L376,0)</f>
        <v>0.538251099048923</v>
      </c>
      <c r="T376" s="0" t="b">
        <f aca="false">OR(L376&lt;-T$7,L376&gt;T$7)</f>
        <v>0</v>
      </c>
      <c r="U376" s="3" t="n">
        <f aca="false">IF(T376,-5*L376*10,0)</f>
        <v>0</v>
      </c>
      <c r="V376" s="3" t="n">
        <v>0.967981828256906</v>
      </c>
      <c r="W376" s="3" t="n">
        <f aca="false">NORMSINV(V376)*$O$8</f>
        <v>0.37038534808971</v>
      </c>
      <c r="X376" s="3" t="n">
        <f aca="false">U376+W376</f>
        <v>0.37038534808971</v>
      </c>
      <c r="Y376" s="3" t="n">
        <f aca="false">TREND(X$10:X$1010,L$10:L$1010,L376,0)</f>
        <v>0.433629151729935</v>
      </c>
      <c r="AA376" s="0" t="b">
        <f aca="false">OR(L376&lt;-AA$7,L376&gt;AA$7)</f>
        <v>0</v>
      </c>
      <c r="AB376" s="3" t="n">
        <f aca="false">IF(AA376,-5*(L376+0.03)*10,0)</f>
        <v>0</v>
      </c>
      <c r="AC376" s="3" t="n">
        <v>0.348119383478224</v>
      </c>
      <c r="AD376" s="3" t="n">
        <f aca="false">NORMSINV(AC376)*$O$8</f>
        <v>-0.0780805466776237</v>
      </c>
      <c r="AE376" s="3" t="n">
        <f aca="false">AB376+AD376</f>
        <v>-0.0780805466776237</v>
      </c>
      <c r="AF376" s="3" t="n">
        <f aca="false">TREND(AE$10:AE$1010,L$10:L$1010,L376,0)</f>
        <v>0.16458033876366</v>
      </c>
    </row>
    <row r="377" customFormat="false" ht="12.75" hidden="false" customHeight="false" outlineLevel="0" collapsed="false">
      <c r="B377" s="2" t="n">
        <f aca="false">B376-0.001</f>
        <v>0.133</v>
      </c>
      <c r="C377" s="3" t="n">
        <f aca="false">NORMDIST(B377,0,0.03,1)</f>
        <v>0.999995360637969</v>
      </c>
      <c r="D377" s="3" t="n">
        <f aca="false">1-C377</f>
        <v>4.63936203143334E-006</v>
      </c>
      <c r="E377" s="3" t="n">
        <f aca="false">(C376-C377)</f>
        <v>6.66973428042894E-007</v>
      </c>
      <c r="F377" s="3" t="n">
        <f aca="false">E377*50</f>
        <v>3.33486714021447E-005</v>
      </c>
      <c r="H377" s="3" t="n">
        <f aca="true">RAND()</f>
        <v>0.852618332524812</v>
      </c>
      <c r="I377" s="3" t="n">
        <v>0.0917921396391948</v>
      </c>
      <c r="J377" s="11" t="n">
        <f aca="false">J376+1</f>
        <v>368</v>
      </c>
      <c r="K377" s="3" t="n">
        <v>0.361841019075697</v>
      </c>
      <c r="L377" s="3" t="n">
        <f aca="false">NORMSINV(K377)*0.03</f>
        <v>-0.0106062643802126</v>
      </c>
      <c r="N377" s="3" t="n">
        <f aca="false">-5*L377*10</f>
        <v>0.530313219010632</v>
      </c>
      <c r="O377" s="3" t="n">
        <v>0.226400865247373</v>
      </c>
      <c r="P377" s="3" t="n">
        <f aca="false">NORMSINV(O377)*$O$8</f>
        <v>-0.150150463561845</v>
      </c>
      <c r="Q377" s="3" t="n">
        <f aca="false">N377+P377</f>
        <v>0.380162755448787</v>
      </c>
      <c r="R377" s="3" t="n">
        <f aca="false">TREND(Q$10:Q$1010,L$10:L$1010,L377,0)</f>
        <v>0.531597235018528</v>
      </c>
      <c r="T377" s="0" t="b">
        <f aca="false">OR(L377&lt;-T$7,L377&gt;T$7)</f>
        <v>0</v>
      </c>
      <c r="U377" s="3" t="n">
        <f aca="false">IF(T377,-5*L377*10,0)</f>
        <v>0</v>
      </c>
      <c r="V377" s="3" t="n">
        <v>0.760862311070953</v>
      </c>
      <c r="W377" s="3" t="n">
        <f aca="false">NORMSINV(V377)*$O$8</f>
        <v>0.141815824514889</v>
      </c>
      <c r="X377" s="3" t="n">
        <f aca="false">U377+W377</f>
        <v>0.141815824514889</v>
      </c>
      <c r="Y377" s="3" t="n">
        <f aca="false">TREND(X$10:X$1010,L$10:L$1010,L377,0)</f>
        <v>0.428268624978899</v>
      </c>
      <c r="AA377" s="0" t="b">
        <f aca="false">OR(L377&lt;-AA$7,L377&gt;AA$7)</f>
        <v>0</v>
      </c>
      <c r="AB377" s="3" t="n">
        <f aca="false">IF(AA377,-5*(L377+0.03)*10,0)</f>
        <v>0</v>
      </c>
      <c r="AC377" s="3" t="n">
        <v>0.0917921396391948</v>
      </c>
      <c r="AD377" s="3" t="n">
        <f aca="false">NORMSINV(AC377)*$O$8</f>
        <v>-0.265959937295213</v>
      </c>
      <c r="AE377" s="3" t="n">
        <f aca="false">AB377+AD377</f>
        <v>-0.265959937295213</v>
      </c>
      <c r="AF377" s="3" t="n">
        <f aca="false">TREND(AE$10:AE$1010,L$10:L$1010,L377,0)</f>
        <v>0.162545795409927</v>
      </c>
    </row>
    <row r="378" customFormat="false" ht="12.75" hidden="false" customHeight="false" outlineLevel="0" collapsed="false">
      <c r="B378" s="2" t="n">
        <f aca="false">B377-0.001</f>
        <v>0.132</v>
      </c>
      <c r="C378" s="3" t="n">
        <f aca="false">NORMDIST(B378,0,0.03,1)</f>
        <v>0.999994587456092</v>
      </c>
      <c r="D378" s="3" t="n">
        <f aca="false">1-C378</f>
        <v>5.4125439077346E-006</v>
      </c>
      <c r="E378" s="3" t="n">
        <f aca="false">(C377-C378)</f>
        <v>7.73181876301265E-007</v>
      </c>
      <c r="F378" s="3" t="n">
        <f aca="false">E378*50</f>
        <v>3.86590938150633E-005</v>
      </c>
      <c r="H378" s="3" t="n">
        <f aca="true">RAND()</f>
        <v>0.957276245799978</v>
      </c>
      <c r="I378" s="3" t="n">
        <v>0.701930396531615</v>
      </c>
      <c r="J378" s="11" t="n">
        <f aca="false">J377+1</f>
        <v>369</v>
      </c>
      <c r="K378" s="3" t="n">
        <v>0.363819028515057</v>
      </c>
      <c r="L378" s="3" t="n">
        <f aca="false">NORMSINV(K378)*0.03</f>
        <v>-0.0104480746204258</v>
      </c>
      <c r="N378" s="3" t="n">
        <f aca="false">-5*L378*10</f>
        <v>0.522403731021291</v>
      </c>
      <c r="O378" s="3" t="n">
        <v>0.694224594452587</v>
      </c>
      <c r="P378" s="3" t="n">
        <f aca="false">NORMSINV(O378)*$O$8</f>
        <v>0.101572204530237</v>
      </c>
      <c r="Q378" s="3" t="n">
        <f aca="false">N378+P378</f>
        <v>0.623975935551528</v>
      </c>
      <c r="R378" s="3" t="n">
        <f aca="false">TREND(Q$10:Q$1010,L$10:L$1010,L378,0)</f>
        <v>0.523668596254082</v>
      </c>
      <c r="T378" s="0" t="b">
        <f aca="false">OR(L378&lt;-T$7,L378&gt;T$7)</f>
        <v>0</v>
      </c>
      <c r="U378" s="3" t="n">
        <f aca="false">IF(T378,-5*L378*10,0)</f>
        <v>0</v>
      </c>
      <c r="V378" s="3" t="n">
        <v>0.640084027833024</v>
      </c>
      <c r="W378" s="3" t="n">
        <f aca="false">NORMSINV(V378)*$O$8</f>
        <v>0.0717366809950689</v>
      </c>
      <c r="X378" s="3" t="n">
        <f aca="false">U378+W378</f>
        <v>0.0717366809950689</v>
      </c>
      <c r="Y378" s="3" t="n">
        <f aca="false">TREND(X$10:X$1010,L$10:L$1010,L378,0)</f>
        <v>0.421881106387902</v>
      </c>
      <c r="AA378" s="0" t="b">
        <f aca="false">OR(L378&lt;-AA$7,L378&gt;AA$7)</f>
        <v>0</v>
      </c>
      <c r="AB378" s="3" t="n">
        <f aca="false">IF(AA378,-5*(L378+0.03)*10,0)</f>
        <v>0</v>
      </c>
      <c r="AC378" s="3" t="n">
        <v>0.701930396531615</v>
      </c>
      <c r="AD378" s="3" t="n">
        <f aca="false">NORMSINV(AC378)*$O$8</f>
        <v>0.105992131986629</v>
      </c>
      <c r="AE378" s="3" t="n">
        <f aca="false">AB378+AD378</f>
        <v>0.105992131986629</v>
      </c>
      <c r="AF378" s="3" t="n">
        <f aca="false">TREND(AE$10:AE$1010,L$10:L$1010,L378,0)</f>
        <v>0.160121465843126</v>
      </c>
    </row>
    <row r="379" customFormat="false" ht="12.75" hidden="false" customHeight="false" outlineLevel="0" collapsed="false">
      <c r="B379" s="2" t="n">
        <f aca="false">B378-0.001</f>
        <v>0.131</v>
      </c>
      <c r="C379" s="3" t="n">
        <f aca="false">NORMDIST(B379,0,0.03,1)</f>
        <v>0.999993692148445</v>
      </c>
      <c r="D379" s="3" t="n">
        <f aca="false">1-C379</f>
        <v>6.30785155486535E-006</v>
      </c>
      <c r="E379" s="3" t="n">
        <f aca="false">(C378-C379)</f>
        <v>8.9530764713075E-007</v>
      </c>
      <c r="F379" s="3" t="n">
        <f aca="false">E379*50</f>
        <v>4.47653823565375E-005</v>
      </c>
      <c r="H379" s="3" t="n">
        <f aca="true">RAND()</f>
        <v>0.224796073273074</v>
      </c>
      <c r="I379" s="3" t="n">
        <v>0.869751336993506</v>
      </c>
      <c r="J379" s="11" t="n">
        <f aca="false">J378+1</f>
        <v>370</v>
      </c>
      <c r="K379" s="3" t="n">
        <v>0.365657275038346</v>
      </c>
      <c r="L379" s="3" t="n">
        <f aca="false">NORMSINV(K379)*0.03</f>
        <v>-0.0103013223683354</v>
      </c>
      <c r="N379" s="3" t="n">
        <f aca="false">-5*L379*10</f>
        <v>0.515066118416769</v>
      </c>
      <c r="O379" s="3" t="n">
        <v>0.191069118857978</v>
      </c>
      <c r="P379" s="3" t="n">
        <f aca="false">NORMSINV(O379)*$O$8</f>
        <v>-0.174792660969678</v>
      </c>
      <c r="Q379" s="3" t="n">
        <f aca="false">N379+P379</f>
        <v>0.34027345744709</v>
      </c>
      <c r="R379" s="3" t="n">
        <f aca="false">TREND(Q$10:Q$1010,L$10:L$1010,L379,0)</f>
        <v>0.516313217522474</v>
      </c>
      <c r="T379" s="0" t="b">
        <f aca="false">OR(L379&lt;-T$7,L379&gt;T$7)</f>
        <v>0</v>
      </c>
      <c r="U379" s="3" t="n">
        <f aca="false">IF(T379,-5*L379*10,0)</f>
        <v>0</v>
      </c>
      <c r="V379" s="3" t="n">
        <v>0.476564348126356</v>
      </c>
      <c r="W379" s="3" t="n">
        <f aca="false">NORMSINV(V379)*$O$8</f>
        <v>-0.0117556590986235</v>
      </c>
      <c r="X379" s="3" t="n">
        <f aca="false">U379+W379</f>
        <v>-0.0117556590986235</v>
      </c>
      <c r="Y379" s="3" t="n">
        <f aca="false">TREND(X$10:X$1010,L$10:L$1010,L379,0)</f>
        <v>0.415955421060598</v>
      </c>
      <c r="AA379" s="0" t="b">
        <f aca="false">OR(L379&lt;-AA$7,L379&gt;AA$7)</f>
        <v>0</v>
      </c>
      <c r="AB379" s="3" t="n">
        <f aca="false">IF(AA379,-5*(L379+0.03)*10,0)</f>
        <v>0</v>
      </c>
      <c r="AC379" s="3" t="n">
        <v>0.869751336993506</v>
      </c>
      <c r="AD379" s="3" t="n">
        <f aca="false">NORMSINV(AC379)*$O$8</f>
        <v>0.225043289068972</v>
      </c>
      <c r="AE379" s="3" t="n">
        <f aca="false">AB379+AD379</f>
        <v>0.225043289068972</v>
      </c>
      <c r="AF379" s="3" t="n">
        <f aca="false">TREND(AE$10:AE$1010,L$10:L$1010,L379,0)</f>
        <v>0.157872421251258</v>
      </c>
    </row>
    <row r="380" customFormat="false" ht="12.75" hidden="false" customHeight="false" outlineLevel="0" collapsed="false">
      <c r="B380" s="2" t="n">
        <f aca="false">B379-0.001</f>
        <v>0.13</v>
      </c>
      <c r="C380" s="3" t="n">
        <f aca="false">NORMDIST(B380,0,0.03,1)</f>
        <v>0.999992656576163</v>
      </c>
      <c r="D380" s="3" t="n">
        <f aca="false">1-C380</f>
        <v>7.34342383690301E-006</v>
      </c>
      <c r="E380" s="3" t="n">
        <f aca="false">(C379-C380)</f>
        <v>1.03557228203766E-006</v>
      </c>
      <c r="F380" s="3" t="n">
        <f aca="false">E380*50</f>
        <v>5.17786141018828E-005</v>
      </c>
      <c r="H380" s="3" t="n">
        <f aca="true">RAND()</f>
        <v>0.179862244806455</v>
      </c>
      <c r="I380" s="3" t="n">
        <v>0.0392076132217403</v>
      </c>
      <c r="J380" s="11" t="n">
        <f aca="false">J379+1</f>
        <v>371</v>
      </c>
      <c r="K380" s="3" t="n">
        <v>0.366276330090448</v>
      </c>
      <c r="L380" s="3" t="n">
        <f aca="false">NORMSINV(K380)*0.03</f>
        <v>-0.0102519571157254</v>
      </c>
      <c r="N380" s="3" t="n">
        <f aca="false">-5*L380*10</f>
        <v>0.512597855786269</v>
      </c>
      <c r="O380" s="3" t="n">
        <v>0.701143304204705</v>
      </c>
      <c r="P380" s="3" t="n">
        <f aca="false">NORMSINV(O380)*$O$8</f>
        <v>0.105538323681</v>
      </c>
      <c r="Q380" s="3" t="n">
        <f aca="false">N380+P380</f>
        <v>0.618136179467269</v>
      </c>
      <c r="R380" s="3" t="n">
        <f aca="false">TREND(Q$10:Q$1010,L$10:L$1010,L380,0)</f>
        <v>0.513838978633764</v>
      </c>
      <c r="T380" s="0" t="b">
        <f aca="false">OR(L380&lt;-T$7,L380&gt;T$7)</f>
        <v>0</v>
      </c>
      <c r="U380" s="3" t="n">
        <f aca="false">IF(T380,-5*L380*10,0)</f>
        <v>0</v>
      </c>
      <c r="V380" s="3" t="n">
        <v>0.549789948941807</v>
      </c>
      <c r="W380" s="3" t="n">
        <f aca="false">NORMSINV(V380)*$O$8</f>
        <v>0.0250261342140861</v>
      </c>
      <c r="X380" s="3" t="n">
        <f aca="false">U380+W380</f>
        <v>0.0250261342140861</v>
      </c>
      <c r="Y380" s="3" t="n">
        <f aca="false">TREND(X$10:X$1010,L$10:L$1010,L380,0)</f>
        <v>0.413962109551556</v>
      </c>
      <c r="AA380" s="0" t="b">
        <f aca="false">OR(L380&lt;-AA$7,L380&gt;AA$7)</f>
        <v>0</v>
      </c>
      <c r="AB380" s="3" t="n">
        <f aca="false">IF(AA380,-5*(L380+0.03)*10,0)</f>
        <v>0</v>
      </c>
      <c r="AC380" s="3" t="n">
        <v>0.0392076132217403</v>
      </c>
      <c r="AD380" s="3" t="n">
        <f aca="false">NORMSINV(AC380)*$O$8</f>
        <v>-0.351991248052313</v>
      </c>
      <c r="AE380" s="3" t="n">
        <f aca="false">AB380+AD380</f>
        <v>-0.351991248052313</v>
      </c>
      <c r="AF380" s="3" t="n">
        <f aca="false">TREND(AE$10:AE$1010,L$10:L$1010,L380,0)</f>
        <v>0.157115876443072</v>
      </c>
    </row>
    <row r="381" customFormat="false" ht="12.75" hidden="false" customHeight="false" outlineLevel="0" collapsed="false">
      <c r="B381" s="2" t="n">
        <f aca="false">B380-0.001</f>
        <v>0.129</v>
      </c>
      <c r="C381" s="3" t="n">
        <f aca="false">NORMDIST(B381,0,0.03,1)</f>
        <v>0.999991460094529</v>
      </c>
      <c r="D381" s="3" t="n">
        <f aca="false">1-C381</f>
        <v>8.53990547100558E-006</v>
      </c>
      <c r="E381" s="3" t="n">
        <f aca="false">(C380-C381)</f>
        <v>1.19648163410258E-006</v>
      </c>
      <c r="F381" s="3" t="n">
        <f aca="false">E381*50</f>
        <v>5.98240817051288E-005</v>
      </c>
      <c r="H381" s="3" t="n">
        <f aca="true">RAND()</f>
        <v>0.625460169683426</v>
      </c>
      <c r="I381" s="3" t="n">
        <v>0.269296450711165</v>
      </c>
      <c r="J381" s="11" t="n">
        <f aca="false">J380+1</f>
        <v>372</v>
      </c>
      <c r="K381" s="3" t="n">
        <v>0.366346028661434</v>
      </c>
      <c r="L381" s="3" t="n">
        <f aca="false">NORMSINV(K381)*0.03</f>
        <v>-0.0102464008894075</v>
      </c>
      <c r="N381" s="3" t="n">
        <f aca="false">-5*L381*10</f>
        <v>0.512320044470373</v>
      </c>
      <c r="O381" s="3" t="n">
        <v>0.13971759441051</v>
      </c>
      <c r="P381" s="3" t="n">
        <f aca="false">NORMSINV(O381)*$O$8</f>
        <v>-0.216317802539596</v>
      </c>
      <c r="Q381" s="3" t="n">
        <f aca="false">N381+P381</f>
        <v>0.296002241930777</v>
      </c>
      <c r="R381" s="3" t="n">
        <f aca="false">TREND(Q$10:Q$1010,L$10:L$1010,L381,0)</f>
        <v>0.513560494669773</v>
      </c>
      <c r="T381" s="0" t="b">
        <f aca="false">OR(L381&lt;-T$7,L381&gt;T$7)</f>
        <v>0</v>
      </c>
      <c r="U381" s="3" t="n">
        <f aca="false">IF(T381,-5*L381*10,0)</f>
        <v>0</v>
      </c>
      <c r="V381" s="3" t="n">
        <v>0.698415557482127</v>
      </c>
      <c r="W381" s="3" t="n">
        <f aca="false">NORMSINV(V381)*$O$8</f>
        <v>0.103969782476941</v>
      </c>
      <c r="X381" s="3" t="n">
        <f aca="false">U381+W381</f>
        <v>0.103969782476941</v>
      </c>
      <c r="Y381" s="3" t="n">
        <f aca="false">TREND(X$10:X$1010,L$10:L$1010,L381,0)</f>
        <v>0.413737755592429</v>
      </c>
      <c r="AA381" s="0" t="b">
        <f aca="false">OR(L381&lt;-AA$7,L381&gt;AA$7)</f>
        <v>0</v>
      </c>
      <c r="AB381" s="3" t="n">
        <f aca="false">IF(AA381,-5*(L381+0.03)*10,0)</f>
        <v>0</v>
      </c>
      <c r="AC381" s="3" t="n">
        <v>0.269296450711165</v>
      </c>
      <c r="AD381" s="3" t="n">
        <f aca="false">NORMSINV(AC381)*$O$8</f>
        <v>-0.122988437280525</v>
      </c>
      <c r="AE381" s="3" t="n">
        <f aca="false">AB381+AD381</f>
        <v>-0.122988437280525</v>
      </c>
      <c r="AF381" s="3" t="n">
        <f aca="false">TREND(AE$10:AE$1010,L$10:L$1010,L381,0)</f>
        <v>0.157030724763465</v>
      </c>
    </row>
    <row r="382" customFormat="false" ht="12.75" hidden="false" customHeight="false" outlineLevel="0" collapsed="false">
      <c r="B382" s="2" t="n">
        <f aca="false">B381-0.001</f>
        <v>0.128</v>
      </c>
      <c r="C382" s="3" t="n">
        <f aca="false">NORMDIST(B382,0,0.03,1)</f>
        <v>0.999990079236115</v>
      </c>
      <c r="D382" s="3" t="n">
        <f aca="false">1-C382</f>
        <v>9.920763885507E-006</v>
      </c>
      <c r="E382" s="3" t="n">
        <f aca="false">(C381-C382)</f>
        <v>1.38085841450142E-006</v>
      </c>
      <c r="F382" s="3" t="n">
        <f aca="false">E382*50</f>
        <v>6.90429207250709E-005</v>
      </c>
      <c r="H382" s="3" t="n">
        <f aca="true">RAND()</f>
        <v>0.71783431057501</v>
      </c>
      <c r="I382" s="3" t="n">
        <v>0.971769434353457</v>
      </c>
      <c r="J382" s="11" t="n">
        <f aca="false">J381+1</f>
        <v>373</v>
      </c>
      <c r="K382" s="3" t="n">
        <v>0.367414769025709</v>
      </c>
      <c r="L382" s="3" t="n">
        <f aca="false">NORMSINV(K382)*0.03</f>
        <v>-0.0101612469829733</v>
      </c>
      <c r="N382" s="3" t="n">
        <f aca="false">-5*L382*10</f>
        <v>0.508062349148663</v>
      </c>
      <c r="O382" s="3" t="n">
        <v>0.377821705621042</v>
      </c>
      <c r="P382" s="3" t="n">
        <f aca="false">NORMSINV(O382)*$O$8</f>
        <v>-0.0622413606965499</v>
      </c>
      <c r="Q382" s="3" t="n">
        <f aca="false">N382+P382</f>
        <v>0.445820988452113</v>
      </c>
      <c r="R382" s="3" t="n">
        <f aca="false">TREND(Q$10:Q$1010,L$10:L$1010,L382,0)</f>
        <v>0.509292490442394</v>
      </c>
      <c r="T382" s="0" t="b">
        <f aca="false">OR(L382&lt;-T$7,L382&gt;T$7)</f>
        <v>0</v>
      </c>
      <c r="U382" s="3" t="n">
        <f aca="false">IF(T382,-5*L382*10,0)</f>
        <v>0</v>
      </c>
      <c r="V382" s="3" t="n">
        <v>0.350517031968423</v>
      </c>
      <c r="W382" s="3" t="n">
        <f aca="false">NORMSINV(V382)*$O$8</f>
        <v>-0.0767849925634618</v>
      </c>
      <c r="X382" s="3" t="n">
        <f aca="false">U382+W382</f>
        <v>-0.0767849925634618</v>
      </c>
      <c r="Y382" s="3" t="n">
        <f aca="false">TREND(X$10:X$1010,L$10:L$1010,L382,0)</f>
        <v>0.410299339849352</v>
      </c>
      <c r="AA382" s="0" t="b">
        <f aca="false">OR(L382&lt;-AA$7,L382&gt;AA$7)</f>
        <v>0</v>
      </c>
      <c r="AB382" s="3" t="n">
        <f aca="false">IF(AA382,-5*(L382+0.03)*10,0)</f>
        <v>0</v>
      </c>
      <c r="AC382" s="3" t="n">
        <v>0.971769434353457</v>
      </c>
      <c r="AD382" s="3" t="n">
        <f aca="false">NORMSINV(AC382)*$O$8</f>
        <v>0.381491868280846</v>
      </c>
      <c r="AE382" s="3" t="n">
        <f aca="false">AB382+AD382</f>
        <v>0.381491868280846</v>
      </c>
      <c r="AF382" s="3" t="n">
        <f aca="false">TREND(AE$10:AE$1010,L$10:L$1010,L382,0)</f>
        <v>0.155725702659789</v>
      </c>
    </row>
    <row r="383" customFormat="false" ht="12.75" hidden="false" customHeight="false" outlineLevel="0" collapsed="false">
      <c r="B383" s="2" t="n">
        <f aca="false">B382-0.001</f>
        <v>0.127</v>
      </c>
      <c r="C383" s="3" t="n">
        <f aca="false">NORMDIST(B383,0,0.03,1)</f>
        <v>0.99998848735819</v>
      </c>
      <c r="D383" s="3" t="n">
        <f aca="false">1-C383</f>
        <v>1.15126418098743E-005</v>
      </c>
      <c r="E383" s="3" t="n">
        <f aca="false">(C382-C383)</f>
        <v>1.59187792436732E-006</v>
      </c>
      <c r="F383" s="3" t="n">
        <f aca="false">E383*50</f>
        <v>7.95938962183662E-005</v>
      </c>
      <c r="H383" s="3" t="n">
        <f aca="true">RAND()</f>
        <v>0.294329707690241</v>
      </c>
      <c r="I383" s="3" t="n">
        <v>0.958941785302026</v>
      </c>
      <c r="J383" s="11" t="n">
        <f aca="false">J382+1</f>
        <v>374</v>
      </c>
      <c r="K383" s="3" t="n">
        <v>0.370425081049982</v>
      </c>
      <c r="L383" s="3" t="n">
        <f aca="false">NORMSINV(K383)*0.03</f>
        <v>-0.00992183159483113</v>
      </c>
      <c r="N383" s="3" t="n">
        <f aca="false">-5*L383*10</f>
        <v>0.496091579741556</v>
      </c>
      <c r="O383" s="3" t="n">
        <v>0.798297904251334</v>
      </c>
      <c r="P383" s="3" t="n">
        <f aca="false">NORMSINV(O383)*$O$8</f>
        <v>0.167111391578862</v>
      </c>
      <c r="Q383" s="3" t="n">
        <f aca="false">N383+P383</f>
        <v>0.663202971320419</v>
      </c>
      <c r="R383" s="3" t="n">
        <f aca="false">TREND(Q$10:Q$1010,L$10:L$1010,L383,0)</f>
        <v>0.497292736919873</v>
      </c>
      <c r="T383" s="0" t="b">
        <f aca="false">OR(L383&lt;-T$7,L383&gt;T$7)</f>
        <v>0</v>
      </c>
      <c r="U383" s="3" t="n">
        <f aca="false">IF(T383,-5*L383*10,0)</f>
        <v>0</v>
      </c>
      <c r="V383" s="3" t="n">
        <v>0.639097961886521</v>
      </c>
      <c r="W383" s="3" t="n">
        <f aca="false">NORMSINV(V383)*$O$8</f>
        <v>0.0712097448573664</v>
      </c>
      <c r="X383" s="3" t="n">
        <f aca="false">U383+W383</f>
        <v>0.0712097448573664</v>
      </c>
      <c r="Y383" s="3" t="n">
        <f aca="false">TREND(X$10:X$1010,L$10:L$1010,L383,0)</f>
        <v>0.400632024817143</v>
      </c>
      <c r="AA383" s="0" t="b">
        <f aca="false">OR(L383&lt;-AA$7,L383&gt;AA$7)</f>
        <v>0</v>
      </c>
      <c r="AB383" s="3" t="n">
        <f aca="false">IF(AA383,-5*(L383+0.03)*10,0)</f>
        <v>0</v>
      </c>
      <c r="AC383" s="3" t="n">
        <v>0.958941785302026</v>
      </c>
      <c r="AD383" s="3" t="n">
        <f aca="false">NORMSINV(AC383)*$O$8</f>
        <v>0.347707180758413</v>
      </c>
      <c r="AE383" s="3" t="n">
        <f aca="false">AB383+AD383</f>
        <v>0.347707180758413</v>
      </c>
      <c r="AF383" s="3" t="n">
        <f aca="false">TREND(AE$10:AE$1010,L$10:L$1010,L383,0)</f>
        <v>0.152056553626361</v>
      </c>
    </row>
    <row r="384" customFormat="false" ht="12.75" hidden="false" customHeight="false" outlineLevel="0" collapsed="false">
      <c r="B384" s="2" t="n">
        <f aca="false">B383-0.001</f>
        <v>0.126</v>
      </c>
      <c r="C384" s="3" t="n">
        <f aca="false">NORMDIST(B384,0,0.03,1)</f>
        <v>0.999986654250984</v>
      </c>
      <c r="D384" s="3" t="n">
        <f aca="false">1-C384</f>
        <v>1.33457490159028E-005</v>
      </c>
      <c r="E384" s="3" t="n">
        <f aca="false">(C383-C384)</f>
        <v>1.83310720602847E-006</v>
      </c>
      <c r="F384" s="3" t="n">
        <f aca="false">E384*50</f>
        <v>9.16553603014236E-005</v>
      </c>
      <c r="H384" s="3" t="n">
        <f aca="true">RAND()</f>
        <v>0.705697702551952</v>
      </c>
      <c r="I384" s="3" t="n">
        <v>0.978600451200679</v>
      </c>
      <c r="J384" s="11" t="n">
        <f aca="false">J383+1</f>
        <v>375</v>
      </c>
      <c r="K384" s="3" t="n">
        <v>0.371163222819662</v>
      </c>
      <c r="L384" s="3" t="n">
        <f aca="false">NORMSINV(K384)*0.03</f>
        <v>-0.0098632228148795</v>
      </c>
      <c r="N384" s="3" t="n">
        <f aca="false">-5*L384*10</f>
        <v>0.493161140743975</v>
      </c>
      <c r="O384" s="3" t="n">
        <v>0.295044652347513</v>
      </c>
      <c r="P384" s="3" t="n">
        <f aca="false">NORMSINV(O384)*$O$8</f>
        <v>-0.10774132413263</v>
      </c>
      <c r="Q384" s="3" t="n">
        <f aca="false">N384+P384</f>
        <v>0.385419816611345</v>
      </c>
      <c r="R384" s="3" t="n">
        <f aca="false">TREND(Q$10:Q$1010,L$10:L$1010,L384,0)</f>
        <v>0.4943552026238</v>
      </c>
      <c r="T384" s="0" t="b">
        <f aca="false">OR(L384&lt;-T$7,L384&gt;T$7)</f>
        <v>0</v>
      </c>
      <c r="U384" s="3" t="n">
        <f aca="false">IF(T384,-5*L384*10,0)</f>
        <v>0</v>
      </c>
      <c r="V384" s="3" t="n">
        <v>0.792410687517441</v>
      </c>
      <c r="W384" s="3" t="n">
        <f aca="false">NORMSINV(V384)*$O$8</f>
        <v>0.162962856249136</v>
      </c>
      <c r="X384" s="3" t="n">
        <f aca="false">U384+W384</f>
        <v>0.162962856249136</v>
      </c>
      <c r="Y384" s="3" t="n">
        <f aca="false">TREND(X$10:X$1010,L$10:L$1010,L384,0)</f>
        <v>0.398265470420441</v>
      </c>
      <c r="AA384" s="0" t="b">
        <f aca="false">OR(L384&lt;-AA$7,L384&gt;AA$7)</f>
        <v>0</v>
      </c>
      <c r="AB384" s="3" t="n">
        <f aca="false">IF(AA384,-5*(L384+0.03)*10,0)</f>
        <v>0</v>
      </c>
      <c r="AC384" s="3" t="n">
        <v>0.978600451200679</v>
      </c>
      <c r="AD384" s="3" t="n">
        <f aca="false">NORMSINV(AC384)*$O$8</f>
        <v>0.405133054735728</v>
      </c>
      <c r="AE384" s="3" t="n">
        <f aca="false">AB384+AD384</f>
        <v>0.405133054735728</v>
      </c>
      <c r="AF384" s="3" t="n">
        <f aca="false">TREND(AE$10:AE$1010,L$10:L$1010,L384,0)</f>
        <v>0.151158347583806</v>
      </c>
    </row>
    <row r="385" customFormat="false" ht="12.75" hidden="false" customHeight="false" outlineLevel="0" collapsed="false">
      <c r="B385" s="2" t="n">
        <f aca="false">B384-0.001</f>
        <v>0.125</v>
      </c>
      <c r="C385" s="3" t="n">
        <f aca="false">NORMDIST(B385,0,0.03,1)</f>
        <v>0.999984545703118</v>
      </c>
      <c r="D385" s="3" t="n">
        <f aca="false">1-C385</f>
        <v>1.54542968823224E-005</v>
      </c>
      <c r="E385" s="3" t="n">
        <f aca="false">(C384-C385)</f>
        <v>2.10854786641956E-006</v>
      </c>
      <c r="F385" s="3" t="n">
        <f aca="false">E385*50</f>
        <v>0.000105427393320978</v>
      </c>
      <c r="H385" s="3" t="n">
        <f aca="true">RAND()</f>
        <v>0.0101432646568609</v>
      </c>
      <c r="I385" s="3" t="n">
        <v>0.0463582418658435</v>
      </c>
      <c r="J385" s="11" t="n">
        <f aca="false">J384+1</f>
        <v>376</v>
      </c>
      <c r="K385" s="3" t="n">
        <v>0.371769506070658</v>
      </c>
      <c r="L385" s="3" t="n">
        <f aca="false">NORMSINV(K385)*0.03</f>
        <v>-0.00981511181129921</v>
      </c>
      <c r="N385" s="3" t="n">
        <f aca="false">-5*L385*10</f>
        <v>0.49075559056496</v>
      </c>
      <c r="O385" s="3" t="n">
        <v>0.844857704927169</v>
      </c>
      <c r="P385" s="3" t="n">
        <f aca="false">NORMSINV(O385)*$O$8</f>
        <v>0.20292501151481</v>
      </c>
      <c r="Q385" s="3" t="n">
        <f aca="false">N385+P385</f>
        <v>0.69368060207977</v>
      </c>
      <c r="R385" s="3" t="n">
        <f aca="false">TREND(Q$10:Q$1010,L$10:L$1010,L385,0)</f>
        <v>0.491943828028521</v>
      </c>
      <c r="T385" s="0" t="b">
        <f aca="false">OR(L385&lt;-T$7,L385&gt;T$7)</f>
        <v>0</v>
      </c>
      <c r="U385" s="3" t="n">
        <f aca="false">IF(T385,-5*L385*10,0)</f>
        <v>0</v>
      </c>
      <c r="V385" s="3" t="n">
        <v>0.476689108784062</v>
      </c>
      <c r="W385" s="3" t="n">
        <f aca="false">NORMSINV(V385)*$O$8</f>
        <v>-0.0116930058183938</v>
      </c>
      <c r="X385" s="3" t="n">
        <f aca="false">U385+W385</f>
        <v>-0.0116930058183938</v>
      </c>
      <c r="Y385" s="3" t="n">
        <f aca="false">TREND(X$10:X$1010,L$10:L$1010,L385,0)</f>
        <v>0.396322804029046</v>
      </c>
      <c r="AA385" s="0" t="b">
        <f aca="false">OR(L385&lt;-AA$7,L385&gt;AA$7)</f>
        <v>0</v>
      </c>
      <c r="AB385" s="3" t="n">
        <f aca="false">IF(AA385,-5*(L385+0.03)*10,0)</f>
        <v>0</v>
      </c>
      <c r="AC385" s="3" t="n">
        <v>0.0463582418658435</v>
      </c>
      <c r="AD385" s="3" t="n">
        <f aca="false">NORMSINV(AC385)*$O$8</f>
        <v>-0.336247817831945</v>
      </c>
      <c r="AE385" s="3" t="n">
        <f aca="false">AB385+AD385</f>
        <v>-0.336247817831945</v>
      </c>
      <c r="AF385" s="3" t="n">
        <f aca="false">TREND(AE$10:AE$1010,L$10:L$1010,L385,0)</f>
        <v>0.150421024708891</v>
      </c>
    </row>
    <row r="386" customFormat="false" ht="12.75" hidden="false" customHeight="false" outlineLevel="0" collapsed="false">
      <c r="B386" s="2" t="n">
        <f aca="false">B385-0.001</f>
        <v>0.124</v>
      </c>
      <c r="C386" s="3" t="n">
        <f aca="false">NORMDIST(B386,0,0.03,1)</f>
        <v>0.999982123020299</v>
      </c>
      <c r="D386" s="3" t="n">
        <f aca="false">1-C386</f>
        <v>1.78769797012368E-005</v>
      </c>
      <c r="E386" s="3" t="n">
        <f aca="false">(C385-C386)</f>
        <v>2.42268281891445E-006</v>
      </c>
      <c r="F386" s="3" t="n">
        <f aca="false">E386*50</f>
        <v>0.000121134140945722</v>
      </c>
      <c r="H386" s="3" t="n">
        <f aca="true">RAND()</f>
        <v>0.538419915220314</v>
      </c>
      <c r="I386" s="3" t="n">
        <v>0.495620364448765</v>
      </c>
      <c r="J386" s="11" t="n">
        <f aca="false">J385+1</f>
        <v>377</v>
      </c>
      <c r="K386" s="3" t="n">
        <v>0.372613598860357</v>
      </c>
      <c r="L386" s="3" t="n">
        <f aca="false">NORMSINV(K386)*0.03</f>
        <v>-0.00974817165090434</v>
      </c>
      <c r="N386" s="3" t="n">
        <f aca="false">-5*L386*10</f>
        <v>0.487408582545217</v>
      </c>
      <c r="O386" s="3" t="n">
        <v>0.558847089727249</v>
      </c>
      <c r="P386" s="3" t="n">
        <f aca="false">NORMSINV(O386)*$O$8</f>
        <v>0.0296093634350509</v>
      </c>
      <c r="Q386" s="3" t="n">
        <f aca="false">N386+P386</f>
        <v>0.517017945980268</v>
      </c>
      <c r="R386" s="3" t="n">
        <f aca="false">TREND(Q$10:Q$1010,L$10:L$1010,L386,0)</f>
        <v>0.488588716096369</v>
      </c>
      <c r="T386" s="0" t="b">
        <f aca="false">OR(L386&lt;-T$7,L386&gt;T$7)</f>
        <v>0</v>
      </c>
      <c r="U386" s="3" t="n">
        <f aca="false">IF(T386,-5*L386*10,0)</f>
        <v>0</v>
      </c>
      <c r="V386" s="3" t="n">
        <v>0.775064368274091</v>
      </c>
      <c r="W386" s="3" t="n">
        <f aca="false">NORMSINV(V386)*$O$8</f>
        <v>0.151125933452802</v>
      </c>
      <c r="X386" s="3" t="n">
        <f aca="false">U386+W386</f>
        <v>0.151125933452802</v>
      </c>
      <c r="Y386" s="3" t="n">
        <f aca="false">TREND(X$10:X$1010,L$10:L$1010,L386,0)</f>
        <v>0.393619838175992</v>
      </c>
      <c r="AA386" s="0" t="b">
        <f aca="false">OR(L386&lt;-AA$7,L386&gt;AA$7)</f>
        <v>0</v>
      </c>
      <c r="AB386" s="3" t="n">
        <f aca="false">IF(AA386,-5*(L386+0.03)*10,0)</f>
        <v>0</v>
      </c>
      <c r="AC386" s="3" t="n">
        <v>0.495620364448765</v>
      </c>
      <c r="AD386" s="3" t="n">
        <f aca="false">NORMSINV(AC386)*$O$8</f>
        <v>-0.00219566776534573</v>
      </c>
      <c r="AE386" s="3" t="n">
        <f aca="false">AB386+AD386</f>
        <v>-0.00219566776534573</v>
      </c>
      <c r="AF386" s="3" t="n">
        <f aca="false">TREND(AE$10:AE$1010,L$10:L$1010,L386,0)</f>
        <v>0.149395136495455</v>
      </c>
    </row>
    <row r="387" customFormat="false" ht="12.75" hidden="false" customHeight="false" outlineLevel="0" collapsed="false">
      <c r="B387" s="2" t="n">
        <f aca="false">B386-0.001</f>
        <v>0.123</v>
      </c>
      <c r="C387" s="3" t="n">
        <f aca="false">NORMDIST(B387,0,0.03,1)</f>
        <v>0.999979342493087</v>
      </c>
      <c r="D387" s="3" t="n">
        <f aca="false">1-C387</f>
        <v>2.06575069126025E-005</v>
      </c>
      <c r="E387" s="3" t="n">
        <f aca="false">(C386-C387)</f>
        <v>2.78052721136568E-006</v>
      </c>
      <c r="F387" s="3" t="n">
        <f aca="false">E387*50</f>
        <v>0.000139026360568284</v>
      </c>
      <c r="H387" s="3" t="n">
        <f aca="true">RAND()</f>
        <v>0.0348187658947905</v>
      </c>
      <c r="I387" s="3" t="n">
        <v>0.698926251323841</v>
      </c>
      <c r="J387" s="11" t="n">
        <f aca="false">J386+1</f>
        <v>378</v>
      </c>
      <c r="K387" s="3" t="n">
        <v>0.375063359296519</v>
      </c>
      <c r="L387" s="3" t="n">
        <f aca="false">NORMSINV(K387)*0.03</f>
        <v>-0.00955416838687818</v>
      </c>
      <c r="N387" s="3" t="n">
        <f aca="false">-5*L387*10</f>
        <v>0.477708419343909</v>
      </c>
      <c r="O387" s="3" t="n">
        <v>0.648595211310816</v>
      </c>
      <c r="P387" s="3" t="n">
        <f aca="false">NORMSINV(O387)*$O$8</f>
        <v>0.0763061179277261</v>
      </c>
      <c r="Q387" s="3" t="n">
        <f aca="false">N387+P387</f>
        <v>0.554014537271635</v>
      </c>
      <c r="R387" s="3" t="n">
        <f aca="false">TREND(Q$10:Q$1010,L$10:L$1010,L387,0)</f>
        <v>0.478865066464056</v>
      </c>
      <c r="T387" s="0" t="b">
        <f aca="false">OR(L387&lt;-T$7,L387&gt;T$7)</f>
        <v>0</v>
      </c>
      <c r="U387" s="3" t="n">
        <f aca="false">IF(T387,-5*L387*10,0)</f>
        <v>0</v>
      </c>
      <c r="V387" s="3" t="n">
        <v>0.118487819845291</v>
      </c>
      <c r="W387" s="3" t="n">
        <f aca="false">NORMSINV(V387)*$O$8</f>
        <v>-0.236516001541626</v>
      </c>
      <c r="X387" s="3" t="n">
        <f aca="false">U387+W387</f>
        <v>-0.236516001541626</v>
      </c>
      <c r="Y387" s="3" t="n">
        <f aca="false">TREND(X$10:X$1010,L$10:L$1010,L387,0)</f>
        <v>0.385786211920087</v>
      </c>
      <c r="AA387" s="0" t="b">
        <f aca="false">OR(L387&lt;-AA$7,L387&gt;AA$7)</f>
        <v>0</v>
      </c>
      <c r="AB387" s="3" t="n">
        <f aca="false">IF(AA387,-5*(L387+0.03)*10,0)</f>
        <v>0</v>
      </c>
      <c r="AC387" s="3" t="n">
        <v>0.698926251323841</v>
      </c>
      <c r="AD387" s="3" t="n">
        <f aca="false">NORMSINV(AC387)*$O$8</f>
        <v>0.104262958647735</v>
      </c>
      <c r="AE387" s="3" t="n">
        <f aca="false">AB387+AD387</f>
        <v>0.104262958647735</v>
      </c>
      <c r="AF387" s="3" t="n">
        <f aca="false">TREND(AE$10:AE$1010,L$10:L$1010,L387,0)</f>
        <v>0.146421948789321</v>
      </c>
    </row>
    <row r="388" customFormat="false" ht="12.75" hidden="false" customHeight="false" outlineLevel="0" collapsed="false">
      <c r="B388" s="2" t="n">
        <f aca="false">B387-0.001</f>
        <v>0.122</v>
      </c>
      <c r="C388" s="3" t="n">
        <f aca="false">NORMDIST(B388,0,0.03,1)</f>
        <v>0.99997615480929</v>
      </c>
      <c r="D388" s="3" t="n">
        <f aca="false">1-C388</f>
        <v>2.38451907101922E-005</v>
      </c>
      <c r="E388" s="3" t="n">
        <f aca="false">(C387-C388)</f>
        <v>3.18768379758971E-006</v>
      </c>
      <c r="F388" s="3" t="n">
        <f aca="false">E388*50</f>
        <v>0.000159384189879486</v>
      </c>
      <c r="H388" s="3" t="n">
        <f aca="true">RAND()</f>
        <v>0.619017217852481</v>
      </c>
      <c r="I388" s="3" t="n">
        <v>0.366041251438177</v>
      </c>
      <c r="J388" s="11" t="n">
        <f aca="false">J387+1</f>
        <v>379</v>
      </c>
      <c r="K388" s="3" t="n">
        <v>0.376225798200685</v>
      </c>
      <c r="L388" s="3" t="n">
        <f aca="false">NORMSINV(K388)*0.03</f>
        <v>-0.00946225173979793</v>
      </c>
      <c r="N388" s="3" t="n">
        <f aca="false">-5*L388*10</f>
        <v>0.473112586989896</v>
      </c>
      <c r="O388" s="3" t="n">
        <v>0.0648972835260073</v>
      </c>
      <c r="P388" s="3" t="n">
        <f aca="false">NORMSINV(O388)*$O$8</f>
        <v>-0.302982497898134</v>
      </c>
      <c r="Q388" s="3" t="n">
        <f aca="false">N388+P388</f>
        <v>0.170130089091763</v>
      </c>
      <c r="R388" s="3" t="n">
        <f aca="false">TREND(Q$10:Q$1010,L$10:L$1010,L388,0)</f>
        <v>0.474258106493192</v>
      </c>
      <c r="T388" s="0" t="b">
        <f aca="false">OR(L388&lt;-T$7,L388&gt;T$7)</f>
        <v>0</v>
      </c>
      <c r="U388" s="3" t="n">
        <f aca="false">IF(T388,-5*L388*10,0)</f>
        <v>0</v>
      </c>
      <c r="V388" s="3" t="n">
        <v>0.880205700605073</v>
      </c>
      <c r="W388" s="3" t="n">
        <f aca="false">NORMSINV(V388)*$O$8</f>
        <v>0.235203141767474</v>
      </c>
      <c r="X388" s="3" t="n">
        <f aca="false">U388+W388</f>
        <v>0.235203141767474</v>
      </c>
      <c r="Y388" s="3" t="n">
        <f aca="false">TREND(X$10:X$1010,L$10:L$1010,L388,0)</f>
        <v>0.38207472457199</v>
      </c>
      <c r="AA388" s="0" t="b">
        <f aca="false">OR(L388&lt;-AA$7,L388&gt;AA$7)</f>
        <v>0</v>
      </c>
      <c r="AB388" s="3" t="n">
        <f aca="false">IF(AA388,-5*(L388+0.03)*10,0)</f>
        <v>0</v>
      </c>
      <c r="AC388" s="3" t="n">
        <v>0.366041251438177</v>
      </c>
      <c r="AD388" s="3" t="n">
        <f aca="false">NORMSINV(AC388)*$O$8</f>
        <v>-0.0684713313052046</v>
      </c>
      <c r="AE388" s="3" t="n">
        <f aca="false">AB388+AD388</f>
        <v>-0.0684713313052046</v>
      </c>
      <c r="AF388" s="3" t="n">
        <f aca="false">TREND(AE$10:AE$1010,L$10:L$1010,L388,0)</f>
        <v>0.145013284628644</v>
      </c>
    </row>
    <row r="389" customFormat="false" ht="12.75" hidden="false" customHeight="false" outlineLevel="0" collapsed="false">
      <c r="B389" s="2" t="n">
        <f aca="false">B388-0.001</f>
        <v>0.121</v>
      </c>
      <c r="C389" s="3" t="n">
        <f aca="false">NORMDIST(B389,0,0.03,1)</f>
        <v>0.999972504406265</v>
      </c>
      <c r="D389" s="3" t="n">
        <f aca="false">1-C389</f>
        <v>2.74955937349386E-005</v>
      </c>
      <c r="E389" s="3" t="n">
        <f aca="false">(C388-C389)</f>
        <v>3.6504030247464E-006</v>
      </c>
      <c r="F389" s="3" t="n">
        <f aca="false">E389*50</f>
        <v>0.00018252015123732</v>
      </c>
      <c r="H389" s="3" t="n">
        <f aca="true">RAND()</f>
        <v>0.0147716225678865</v>
      </c>
      <c r="I389" s="3" t="n">
        <v>0.102457374340743</v>
      </c>
      <c r="J389" s="11" t="n">
        <f aca="false">J388+1</f>
        <v>380</v>
      </c>
      <c r="K389" s="3" t="n">
        <v>0.376900251374388</v>
      </c>
      <c r="L389" s="3" t="n">
        <f aca="false">NORMSINV(K389)*0.03</f>
        <v>-0.00940896196390331</v>
      </c>
      <c r="N389" s="3" t="n">
        <f aca="false">-5*L389*10</f>
        <v>0.470448098195165</v>
      </c>
      <c r="O389" s="3" t="n">
        <v>0.5675485089179</v>
      </c>
      <c r="P389" s="3" t="n">
        <f aca="false">NORMSINV(O389)*$O$8</f>
        <v>0.0340272509016852</v>
      </c>
      <c r="Q389" s="3" t="n">
        <f aca="false">N389+P389</f>
        <v>0.50447534909685</v>
      </c>
      <c r="R389" s="3" t="n">
        <f aca="false">TREND(Q$10:Q$1010,L$10:L$1010,L389,0)</f>
        <v>0.471587166329454</v>
      </c>
      <c r="T389" s="0" t="b">
        <f aca="false">OR(L389&lt;-T$7,L389&gt;T$7)</f>
        <v>0</v>
      </c>
      <c r="U389" s="3" t="n">
        <f aca="false">IF(T389,-5*L389*10,0)</f>
        <v>0</v>
      </c>
      <c r="V389" s="3" t="n">
        <v>0.711512642421653</v>
      </c>
      <c r="W389" s="3" t="n">
        <f aca="false">NORMSINV(V389)*$O$8</f>
        <v>0.111561829633717</v>
      </c>
      <c r="X389" s="3" t="n">
        <f aca="false">U389+W389</f>
        <v>0.111561829633717</v>
      </c>
      <c r="Y389" s="3" t="n">
        <f aca="false">TREND(X$10:X$1010,L$10:L$1010,L389,0)</f>
        <v>0.379922945375311</v>
      </c>
      <c r="AA389" s="0" t="b">
        <f aca="false">OR(L389&lt;-AA$7,L389&gt;AA$7)</f>
        <v>0</v>
      </c>
      <c r="AB389" s="3" t="n">
        <f aca="false">IF(AA389,-5*(L389+0.03)*10,0)</f>
        <v>0</v>
      </c>
      <c r="AC389" s="3" t="n">
        <v>0.102457374340743</v>
      </c>
      <c r="AD389" s="3" t="n">
        <f aca="false">NORMSINV(AC389)*$O$8</f>
        <v>-0.253534601122914</v>
      </c>
      <c r="AE389" s="3" t="n">
        <f aca="false">AB389+AD389</f>
        <v>-0.253534601122914</v>
      </c>
      <c r="AF389" s="3" t="n">
        <f aca="false">TREND(AE$10:AE$1010,L$10:L$1010,L389,0)</f>
        <v>0.144196594727328</v>
      </c>
    </row>
    <row r="390" customFormat="false" ht="12.75" hidden="false" customHeight="false" outlineLevel="0" collapsed="false">
      <c r="B390" s="2" t="n">
        <f aca="false">B389-0.001</f>
        <v>0.12</v>
      </c>
      <c r="C390" s="3" t="n">
        <f aca="false">NORMDIST(B390,0,0.03,1)</f>
        <v>0.999968328758167</v>
      </c>
      <c r="D390" s="3" t="n">
        <f aca="false">1-C390</f>
        <v>3.167124183312E-005</v>
      </c>
      <c r="E390" s="3" t="n">
        <f aca="false">(C389-C390)</f>
        <v>4.17564809818138E-006</v>
      </c>
      <c r="F390" s="3" t="n">
        <f aca="false">E390*50</f>
        <v>0.000208782404909069</v>
      </c>
      <c r="H390" s="3" t="n">
        <f aca="true">RAND()</f>
        <v>0.888415903105798</v>
      </c>
      <c r="I390" s="3" t="n">
        <v>0.445200400440071</v>
      </c>
      <c r="J390" s="11" t="n">
        <f aca="false">J389+1</f>
        <v>381</v>
      </c>
      <c r="K390" s="3" t="n">
        <v>0.378440594553473</v>
      </c>
      <c r="L390" s="3" t="n">
        <f aca="false">NORMSINV(K390)*0.03</f>
        <v>-0.00928736758291031</v>
      </c>
      <c r="N390" s="3" t="n">
        <f aca="false">-5*L390*10</f>
        <v>0.464368379145515</v>
      </c>
      <c r="O390" s="3" t="n">
        <v>0.105233082700117</v>
      </c>
      <c r="P390" s="3" t="n">
        <f aca="false">NORMSINV(O390)*$O$8</f>
        <v>-0.250456927121954</v>
      </c>
      <c r="Q390" s="3" t="n">
        <f aca="false">N390+P390</f>
        <v>0.213911452023562</v>
      </c>
      <c r="R390" s="3" t="n">
        <f aca="false">TREND(Q$10:Q$1010,L$10:L$1010,L390,0)</f>
        <v>0.465492726815928</v>
      </c>
      <c r="T390" s="0" t="b">
        <f aca="false">OR(L390&lt;-T$7,L390&gt;T$7)</f>
        <v>0</v>
      </c>
      <c r="U390" s="3" t="n">
        <f aca="false">IF(T390,-5*L390*10,0)</f>
        <v>0</v>
      </c>
      <c r="V390" s="3" t="n">
        <v>0.976988223051026</v>
      </c>
      <c r="W390" s="3" t="n">
        <f aca="false">NORMSINV(V390)*$O$8</f>
        <v>0.399035445358811</v>
      </c>
      <c r="X390" s="3" t="n">
        <f aca="false">U390+W390</f>
        <v>0.399035445358811</v>
      </c>
      <c r="Y390" s="3" t="n">
        <f aca="false">TREND(X$10:X$1010,L$10:L$1010,L390,0)</f>
        <v>0.375013105634734</v>
      </c>
      <c r="AA390" s="0" t="b">
        <f aca="false">OR(L390&lt;-AA$7,L390&gt;AA$7)</f>
        <v>0</v>
      </c>
      <c r="AB390" s="3" t="n">
        <f aca="false">IF(AA390,-5*(L390+0.03)*10,0)</f>
        <v>0</v>
      </c>
      <c r="AC390" s="3" t="n">
        <v>0.445200400440071</v>
      </c>
      <c r="AD390" s="3" t="n">
        <f aca="false">NORMSINV(AC390)*$O$8</f>
        <v>-0.0275594137952702</v>
      </c>
      <c r="AE390" s="3" t="n">
        <f aca="false">AB390+AD390</f>
        <v>-0.0275594137952702</v>
      </c>
      <c r="AF390" s="3" t="n">
        <f aca="false">TREND(AE$10:AE$1010,L$10:L$1010,L390,0)</f>
        <v>0.142333105880797</v>
      </c>
    </row>
    <row r="391" customFormat="false" ht="12.75" hidden="false" customHeight="false" outlineLevel="0" collapsed="false">
      <c r="B391" s="2" t="n">
        <f aca="false">B390-0.001</f>
        <v>0.119</v>
      </c>
      <c r="C391" s="3" t="n">
        <f aca="false">NORMDIST(B391,0,0.03,1)</f>
        <v>0.999963557592875</v>
      </c>
      <c r="D391" s="3" t="n">
        <f aca="false">1-C391</f>
        <v>3.64424071253033E-005</v>
      </c>
      <c r="E391" s="3" t="n">
        <f aca="false">(C390-C391)</f>
        <v>4.77116529218336E-006</v>
      </c>
      <c r="F391" s="3" t="n">
        <f aca="false">E391*50</f>
        <v>0.000238558264609168</v>
      </c>
      <c r="H391" s="3" t="n">
        <f aca="true">RAND()</f>
        <v>0.477333963057125</v>
      </c>
      <c r="I391" s="3" t="n">
        <v>0.524459721938143</v>
      </c>
      <c r="J391" s="11" t="n">
        <f aca="false">J390+1</f>
        <v>382</v>
      </c>
      <c r="K391" s="3" t="n">
        <v>0.378680773167416</v>
      </c>
      <c r="L391" s="3" t="n">
        <f aca="false">NORMSINV(K391)*0.03</f>
        <v>-0.00926842172416497</v>
      </c>
      <c r="N391" s="3" t="n">
        <f aca="false">-5*L391*10</f>
        <v>0.463421086208248</v>
      </c>
      <c r="O391" s="3" t="n">
        <v>0.705432197850125</v>
      </c>
      <c r="P391" s="3" t="n">
        <f aca="false">NORMSINV(O391)*$O$8</f>
        <v>0.108017815081826</v>
      </c>
      <c r="Q391" s="3" t="n">
        <f aca="false">N391+P391</f>
        <v>0.571438901290075</v>
      </c>
      <c r="R391" s="3" t="n">
        <f aca="false">TREND(Q$10:Q$1010,L$10:L$1010,L391,0)</f>
        <v>0.464543140254342</v>
      </c>
      <c r="T391" s="0" t="b">
        <f aca="false">OR(L391&lt;-T$7,L391&gt;T$7)</f>
        <v>0</v>
      </c>
      <c r="U391" s="3" t="n">
        <f aca="false">IF(T391,-5*L391*10,0)</f>
        <v>0</v>
      </c>
      <c r="V391" s="3" t="n">
        <v>0.212665584126947</v>
      </c>
      <c r="W391" s="3" t="n">
        <f aca="false">NORMSINV(V391)*$O$8</f>
        <v>-0.159441280497588</v>
      </c>
      <c r="X391" s="3" t="n">
        <f aca="false">U391+W391</f>
        <v>-0.159441280497588</v>
      </c>
      <c r="Y391" s="3" t="n">
        <f aca="false">TREND(X$10:X$1010,L$10:L$1010,L391,0)</f>
        <v>0.374248093884787</v>
      </c>
      <c r="AA391" s="0" t="b">
        <f aca="false">OR(L391&lt;-AA$7,L391&gt;AA$7)</f>
        <v>0</v>
      </c>
      <c r="AB391" s="3" t="n">
        <f aca="false">IF(AA391,-5*(L391+0.03)*10,0)</f>
        <v>0</v>
      </c>
      <c r="AC391" s="3" t="n">
        <v>0.524459721938143</v>
      </c>
      <c r="AD391" s="3" t="n">
        <f aca="false">NORMSINV(AC391)*$O$8</f>
        <v>0.012269978753434</v>
      </c>
      <c r="AE391" s="3" t="n">
        <f aca="false">AB391+AD391</f>
        <v>0.012269978753434</v>
      </c>
      <c r="AF391" s="3" t="n">
        <f aca="false">TREND(AE$10:AE$1010,L$10:L$1010,L391,0)</f>
        <v>0.14204275203244</v>
      </c>
    </row>
    <row r="392" customFormat="false" ht="12.75" hidden="false" customHeight="false" outlineLevel="0" collapsed="false">
      <c r="B392" s="2" t="n">
        <f aca="false">B391-0.001</f>
        <v>0.118</v>
      </c>
      <c r="C392" s="3" t="n">
        <f aca="false">NORMDIST(B392,0,0.03,1)</f>
        <v>0.99995811203311</v>
      </c>
      <c r="D392" s="3" t="n">
        <f aca="false">1-C392</f>
        <v>4.18879668900862E-005</v>
      </c>
      <c r="E392" s="3" t="n">
        <f aca="false">(C391-C392)</f>
        <v>5.44555976478289E-006</v>
      </c>
      <c r="F392" s="3" t="n">
        <f aca="false">E392*50</f>
        <v>0.000272277988239145</v>
      </c>
      <c r="H392" s="3" t="n">
        <f aca="true">RAND()</f>
        <v>0.169692734220796</v>
      </c>
      <c r="I392" s="3" t="n">
        <v>0.930256154505105</v>
      </c>
      <c r="J392" s="11" t="n">
        <f aca="false">J391+1</f>
        <v>383</v>
      </c>
      <c r="K392" s="3" t="n">
        <v>0.378878090477715</v>
      </c>
      <c r="L392" s="3" t="n">
        <f aca="false">NORMSINV(K392)*0.03</f>
        <v>-0.00925285963244858</v>
      </c>
      <c r="N392" s="3" t="n">
        <f aca="false">-5*L392*10</f>
        <v>0.462642981622429</v>
      </c>
      <c r="O392" s="3" t="n">
        <v>0.260942086077713</v>
      </c>
      <c r="P392" s="3" t="n">
        <f aca="false">NORMSINV(O392)*$O$8</f>
        <v>-0.128088742443142</v>
      </c>
      <c r="Q392" s="3" t="n">
        <f aca="false">N392+P392</f>
        <v>0.334554239179287</v>
      </c>
      <c r="R392" s="3" t="n">
        <f aca="false">TREND(Q$10:Q$1010,L$10:L$1010,L392,0)</f>
        <v>0.463763151689945</v>
      </c>
      <c r="T392" s="0" t="b">
        <f aca="false">OR(L392&lt;-T$7,L392&gt;T$7)</f>
        <v>0</v>
      </c>
      <c r="U392" s="3" t="n">
        <f aca="false">IF(T392,-5*L392*10,0)</f>
        <v>0</v>
      </c>
      <c r="V392" s="3" t="n">
        <v>0.800028710747843</v>
      </c>
      <c r="W392" s="3" t="n">
        <f aca="false">NORMSINV(V392)*$O$8</f>
        <v>0.168344758066226</v>
      </c>
      <c r="X392" s="3" t="n">
        <f aca="false">U392+W392</f>
        <v>0.168344758066226</v>
      </c>
      <c r="Y392" s="3" t="n">
        <f aca="false">TREND(X$10:X$1010,L$10:L$1010,L392,0)</f>
        <v>0.373619714713548</v>
      </c>
      <c r="AA392" s="0" t="b">
        <f aca="false">OR(L392&lt;-AA$7,L392&gt;AA$7)</f>
        <v>0</v>
      </c>
      <c r="AB392" s="3" t="n">
        <f aca="false">IF(AA392,-5*(L392+0.03)*10,0)</f>
        <v>0</v>
      </c>
      <c r="AC392" s="3" t="n">
        <v>0.930256154505105</v>
      </c>
      <c r="AD392" s="3" t="n">
        <f aca="false">NORMSINV(AC392)*$O$8</f>
        <v>0.295540301300471</v>
      </c>
      <c r="AE392" s="3" t="n">
        <f aca="false">AB392+AD392</f>
        <v>0.295540301300471</v>
      </c>
      <c r="AF392" s="3" t="n">
        <f aca="false">TREND(AE$10:AE$1010,L$10:L$1010,L392,0)</f>
        <v>0.141804255943185</v>
      </c>
    </row>
    <row r="393" customFormat="false" ht="12.75" hidden="false" customHeight="false" outlineLevel="0" collapsed="false">
      <c r="B393" s="2" t="n">
        <f aca="false">B392-0.001</f>
        <v>0.117</v>
      </c>
      <c r="C393" s="3" t="n">
        <f aca="false">NORMDIST(B393,0,0.03,1)</f>
        <v>0.999951903655982</v>
      </c>
      <c r="D393" s="3" t="n">
        <f aca="false">1-C393</f>
        <v>4.80963440175897E-005</v>
      </c>
      <c r="E393" s="3" t="n">
        <f aca="false">(C392-C393)</f>
        <v>6.20837712750344E-006</v>
      </c>
      <c r="F393" s="3" t="n">
        <f aca="false">E393*50</f>
        <v>0.000310418856375172</v>
      </c>
      <c r="H393" s="3" t="n">
        <f aca="true">RAND()</f>
        <v>0.0251644546088075</v>
      </c>
      <c r="I393" s="3" t="n">
        <v>0.257020394633082</v>
      </c>
      <c r="J393" s="11" t="n">
        <f aca="false">J392+1</f>
        <v>384</v>
      </c>
      <c r="K393" s="3" t="n">
        <v>0.378984474989661</v>
      </c>
      <c r="L393" s="3" t="n">
        <f aca="false">NORMSINV(K393)*0.03</f>
        <v>-0.00924447029420682</v>
      </c>
      <c r="N393" s="3" t="n">
        <f aca="false">-5*L393*10</f>
        <v>0.462223514710341</v>
      </c>
      <c r="O393" s="3" t="n">
        <v>0.923554369219026</v>
      </c>
      <c r="P393" s="3" t="n">
        <f aca="false">NORMSINV(O393)*$O$8</f>
        <v>0.285878633180623</v>
      </c>
      <c r="Q393" s="3" t="n">
        <f aca="false">N393+P393</f>
        <v>0.748102147890964</v>
      </c>
      <c r="R393" s="3" t="n">
        <f aca="false">TREND(Q$10:Q$1010,L$10:L$1010,L393,0)</f>
        <v>0.463342669147452</v>
      </c>
      <c r="T393" s="0" t="b">
        <f aca="false">OR(L393&lt;-T$7,L393&gt;T$7)</f>
        <v>0</v>
      </c>
      <c r="U393" s="3" t="n">
        <f aca="false">IF(T393,-5*L393*10,0)</f>
        <v>0</v>
      </c>
      <c r="V393" s="3" t="n">
        <v>0.293295254568146</v>
      </c>
      <c r="W393" s="3" t="n">
        <f aca="false">NORMSINV(V393)*$O$8</f>
        <v>-0.108756687019723</v>
      </c>
      <c r="X393" s="3" t="n">
        <f aca="false">U393+W393</f>
        <v>-0.108756687019723</v>
      </c>
      <c r="Y393" s="3" t="n">
        <f aca="false">TREND(X$10:X$1010,L$10:L$1010,L393,0)</f>
        <v>0.373280962988673</v>
      </c>
      <c r="AA393" s="0" t="b">
        <f aca="false">OR(L393&lt;-AA$7,L393&gt;AA$7)</f>
        <v>0</v>
      </c>
      <c r="AB393" s="3" t="n">
        <f aca="false">IF(AA393,-5*(L393+0.03)*10,0)</f>
        <v>0</v>
      </c>
      <c r="AC393" s="3" t="n">
        <v>0.257020394633082</v>
      </c>
      <c r="AD393" s="3" t="n">
        <f aca="false">NORMSINV(AC393)*$O$8</f>
        <v>-0.130511749008146</v>
      </c>
      <c r="AE393" s="3" t="n">
        <f aca="false">AB393+AD393</f>
        <v>-0.130511749008146</v>
      </c>
      <c r="AF393" s="3" t="n">
        <f aca="false">TREND(AE$10:AE$1010,L$10:L$1010,L393,0)</f>
        <v>0.141675685542846</v>
      </c>
    </row>
    <row r="394" customFormat="false" ht="12.75" hidden="false" customHeight="false" outlineLevel="0" collapsed="false">
      <c r="B394" s="2" t="n">
        <f aca="false">B393-0.001</f>
        <v>0.116</v>
      </c>
      <c r="C394" s="3" t="n">
        <f aca="false">NORMDIST(B394,0,0.03,1)</f>
        <v>0.999944833464973</v>
      </c>
      <c r="D394" s="3" t="n">
        <f aca="false">1-C394</f>
        <v>5.51665350272401E-005</v>
      </c>
      <c r="E394" s="3" t="n">
        <f aca="false">(C393-C394)</f>
        <v>7.07019100965045E-006</v>
      </c>
      <c r="F394" s="3" t="n">
        <f aca="false">E394*50</f>
        <v>0.000353509550482523</v>
      </c>
      <c r="H394" s="3" t="n">
        <f aca="true">RAND()</f>
        <v>0.688324944473514</v>
      </c>
      <c r="I394" s="3" t="n">
        <v>0.408622691502847</v>
      </c>
      <c r="J394" s="11" t="n">
        <f aca="false">J393+1</f>
        <v>385</v>
      </c>
      <c r="K394" s="3" t="n">
        <v>0.379545881626431</v>
      </c>
      <c r="L394" s="3" t="n">
        <f aca="false">NORMSINV(K394)*0.03</f>
        <v>-0.009200210482888</v>
      </c>
      <c r="N394" s="3" t="n">
        <f aca="false">-5*L394*10</f>
        <v>0.4600105241444</v>
      </c>
      <c r="O394" s="3" t="n">
        <v>0.438787100058763</v>
      </c>
      <c r="P394" s="3" t="n">
        <f aca="false">NORMSINV(O394)*$O$8</f>
        <v>-0.0308090137049789</v>
      </c>
      <c r="Q394" s="3" t="n">
        <f aca="false">N394+P394</f>
        <v>0.429201510439421</v>
      </c>
      <c r="R394" s="3" t="n">
        <f aca="false">TREND(Q$10:Q$1010,L$10:L$1010,L394,0)</f>
        <v>0.46112432039844</v>
      </c>
      <c r="T394" s="0" t="b">
        <f aca="false">OR(L394&lt;-T$7,L394&gt;T$7)</f>
        <v>0</v>
      </c>
      <c r="U394" s="3" t="n">
        <f aca="false">IF(T394,-5*L394*10,0)</f>
        <v>0</v>
      </c>
      <c r="V394" s="3" t="n">
        <v>0.664022113759488</v>
      </c>
      <c r="W394" s="3" t="n">
        <f aca="false">NORMSINV(V394)*$O$8</f>
        <v>0.0846930704466388</v>
      </c>
      <c r="X394" s="3" t="n">
        <f aca="false">U394+W394</f>
        <v>0.0846930704466388</v>
      </c>
      <c r="Y394" s="3" t="n">
        <f aca="false">TREND(X$10:X$1010,L$10:L$1010,L394,0)</f>
        <v>0.371493803263454</v>
      </c>
      <c r="AA394" s="0" t="b">
        <f aca="false">OR(L394&lt;-AA$7,L394&gt;AA$7)</f>
        <v>0</v>
      </c>
      <c r="AB394" s="3" t="n">
        <f aca="false">IF(AA394,-5*(L394+0.03)*10,0)</f>
        <v>0</v>
      </c>
      <c r="AC394" s="3" t="n">
        <v>0.408622691502847</v>
      </c>
      <c r="AD394" s="3" t="n">
        <f aca="false">NORMSINV(AC394)*$O$8</f>
        <v>-0.0462178714632966</v>
      </c>
      <c r="AE394" s="3" t="n">
        <f aca="false">AB394+AD394</f>
        <v>-0.0462178714632966</v>
      </c>
      <c r="AF394" s="3" t="n">
        <f aca="false">TREND(AE$10:AE$1010,L$10:L$1010,L394,0)</f>
        <v>0.140997383929986</v>
      </c>
    </row>
    <row r="395" customFormat="false" ht="12.75" hidden="false" customHeight="false" outlineLevel="0" collapsed="false">
      <c r="B395" s="2" t="n">
        <f aca="false">B394-0.001</f>
        <v>0.115</v>
      </c>
      <c r="C395" s="3" t="n">
        <f aca="false">NORMDIST(B395,0,0.03,1)</f>
        <v>0.999936790768132</v>
      </c>
      <c r="D395" s="3" t="n">
        <f aca="false">1-C395</f>
        <v>6.32092318684219E-005</v>
      </c>
      <c r="E395" s="3" t="n">
        <f aca="false">(C394-C395)</f>
        <v>8.04269684118175E-006</v>
      </c>
      <c r="F395" s="3" t="n">
        <f aca="false">E395*50</f>
        <v>0.000402134842059088</v>
      </c>
      <c r="H395" s="3" t="n">
        <f aca="true">RAND()</f>
        <v>0.248141052001488</v>
      </c>
      <c r="I395" s="3" t="n">
        <v>0.294780249456263</v>
      </c>
      <c r="J395" s="11" t="n">
        <f aca="false">J394+1</f>
        <v>386</v>
      </c>
      <c r="K395" s="3" t="n">
        <v>0.379898056981784</v>
      </c>
      <c r="L395" s="3" t="n">
        <f aca="false">NORMSINV(K395)*0.03</f>
        <v>-0.00917245613494896</v>
      </c>
      <c r="N395" s="3" t="n">
        <f aca="false">-5*L395*10</f>
        <v>0.458622806747448</v>
      </c>
      <c r="O395" s="3" t="n">
        <v>0.539436677107955</v>
      </c>
      <c r="P395" s="3" t="n">
        <f aca="false">NORMSINV(O395)*$O$8</f>
        <v>0.0198029281013541</v>
      </c>
      <c r="Q395" s="3" t="n">
        <f aca="false">N395+P395</f>
        <v>0.478425734848802</v>
      </c>
      <c r="R395" s="3" t="n">
        <f aca="false">TREND(Q$10:Q$1010,L$10:L$1010,L395,0)</f>
        <v>0.459733243003494</v>
      </c>
      <c r="T395" s="0" t="b">
        <f aca="false">OR(L395&lt;-T$7,L395&gt;T$7)</f>
        <v>0</v>
      </c>
      <c r="U395" s="3" t="n">
        <f aca="false">IF(T395,-5*L395*10,0)</f>
        <v>0</v>
      </c>
      <c r="V395" s="3" t="n">
        <v>0.572506231935439</v>
      </c>
      <c r="W395" s="3" t="n">
        <f aca="false">NORMSINV(V395)*$O$8</f>
        <v>0.0365516939273582</v>
      </c>
      <c r="X395" s="3" t="n">
        <f aca="false">U395+W395</f>
        <v>0.0365516939273582</v>
      </c>
      <c r="Y395" s="3" t="n">
        <f aca="false">TREND(X$10:X$1010,L$10:L$1010,L395,0)</f>
        <v>0.370373114960491</v>
      </c>
      <c r="AA395" s="0" t="b">
        <f aca="false">OR(L395&lt;-AA$7,L395&gt;AA$7)</f>
        <v>0</v>
      </c>
      <c r="AB395" s="3" t="n">
        <f aca="false">IF(AA395,-5*(L395+0.03)*10,0)</f>
        <v>0</v>
      </c>
      <c r="AC395" s="3" t="n">
        <v>0.294780249456263</v>
      </c>
      <c r="AD395" s="3" t="n">
        <f aca="false">NORMSINV(AC395)*$O$8</f>
        <v>-0.107894606782544</v>
      </c>
      <c r="AE395" s="3" t="n">
        <f aca="false">AB395+AD395</f>
        <v>-0.107894606782544</v>
      </c>
      <c r="AF395" s="3" t="n">
        <f aca="false">TREND(AE$10:AE$1010,L$10:L$1010,L395,0)</f>
        <v>0.140572036003505</v>
      </c>
    </row>
    <row r="396" customFormat="false" ht="12.75" hidden="false" customHeight="false" outlineLevel="0" collapsed="false">
      <c r="B396" s="2" t="n">
        <f aca="false">B395-0.001</f>
        <v>0.114</v>
      </c>
      <c r="C396" s="3" t="n">
        <f aca="false">NORMDIST(B396,0,0.03,1)</f>
        <v>0.999927651956075</v>
      </c>
      <c r="D396" s="3" t="n">
        <f aca="false">1-C396</f>
        <v>7.23480439250857E-005</v>
      </c>
      <c r="E396" s="3" t="n">
        <f aca="false">(C395-C396)</f>
        <v>9.13881205666378E-006</v>
      </c>
      <c r="F396" s="3" t="n">
        <f aca="false">E396*50</f>
        <v>0.000456940602833189</v>
      </c>
      <c r="H396" s="3" t="n">
        <f aca="true">RAND()</f>
        <v>0.960411812283655</v>
      </c>
      <c r="I396" s="3" t="n">
        <v>0.248156909954773</v>
      </c>
      <c r="J396" s="11" t="n">
        <f aca="false">J395+1</f>
        <v>387</v>
      </c>
      <c r="K396" s="3" t="n">
        <v>0.380257669576507</v>
      </c>
      <c r="L396" s="3" t="n">
        <f aca="false">NORMSINV(K396)*0.03</f>
        <v>-0.00914412376925715</v>
      </c>
      <c r="N396" s="3" t="n">
        <f aca="false">-5*L396*10</f>
        <v>0.457206188462857</v>
      </c>
      <c r="O396" s="3" t="n">
        <v>0.0189328772245112</v>
      </c>
      <c r="P396" s="3" t="n">
        <f aca="false">NORMSINV(O396)*$O$8</f>
        <v>-0.415260992898369</v>
      </c>
      <c r="Q396" s="3" t="n">
        <f aca="false">N396+P396</f>
        <v>0.0419451955644885</v>
      </c>
      <c r="R396" s="3" t="n">
        <f aca="false">TREND(Q$10:Q$1010,L$10:L$1010,L396,0)</f>
        <v>0.458313194744901</v>
      </c>
      <c r="T396" s="0" t="b">
        <f aca="false">OR(L396&lt;-T$7,L396&gt;T$7)</f>
        <v>0</v>
      </c>
      <c r="U396" s="3" t="n">
        <f aca="false">IF(T396,-5*L396*10,0)</f>
        <v>0</v>
      </c>
      <c r="V396" s="3" t="n">
        <v>0.795030837942412</v>
      </c>
      <c r="W396" s="3" t="n">
        <f aca="false">NORMSINV(V396)*$O$8</f>
        <v>0.164800434299223</v>
      </c>
      <c r="X396" s="3" t="n">
        <f aca="false">U396+W396</f>
        <v>0.164800434299223</v>
      </c>
      <c r="Y396" s="3" t="n">
        <f aca="false">TREND(X$10:X$1010,L$10:L$1010,L396,0)</f>
        <v>0.369229086972667</v>
      </c>
      <c r="AA396" s="0" t="b">
        <f aca="false">OR(L396&lt;-AA$7,L396&gt;AA$7)</f>
        <v>0</v>
      </c>
      <c r="AB396" s="3" t="n">
        <f aca="false">IF(AA396,-5*(L396+0.03)*10,0)</f>
        <v>0</v>
      </c>
      <c r="AC396" s="3" t="n">
        <v>0.248156909954773</v>
      </c>
      <c r="AD396" s="3" t="n">
        <f aca="false">NORMSINV(AC396)*$O$8</f>
        <v>-0.136060222612076</v>
      </c>
      <c r="AE396" s="3" t="n">
        <f aca="false">AB396+AD396</f>
        <v>-0.136060222612076</v>
      </c>
      <c r="AF396" s="3" t="n">
        <f aca="false">TREND(AE$10:AE$1010,L$10:L$1010,L396,0)</f>
        <v>0.140137829693712</v>
      </c>
    </row>
    <row r="397" customFormat="false" ht="12.75" hidden="false" customHeight="false" outlineLevel="0" collapsed="false">
      <c r="B397" s="2" t="n">
        <f aca="false">B396-0.001</f>
        <v>0.113</v>
      </c>
      <c r="C397" s="3" t="n">
        <f aca="false">NORMDIST(B397,0,0.03,1)</f>
        <v>0.999917279173174</v>
      </c>
      <c r="D397" s="3" t="n">
        <f aca="false">1-C397</f>
        <v>8.27208268256996E-005</v>
      </c>
      <c r="E397" s="3" t="n">
        <f aca="false">(C396-C397)</f>
        <v>1.03727829006139E-005</v>
      </c>
      <c r="F397" s="3" t="n">
        <f aca="false">E397*50</f>
        <v>0.000518639145030697</v>
      </c>
      <c r="H397" s="3" t="n">
        <f aca="true">RAND()</f>
        <v>0.739470183366903</v>
      </c>
      <c r="I397" s="3" t="n">
        <v>0.360339665829096</v>
      </c>
      <c r="J397" s="11" t="n">
        <f aca="false">J396+1</f>
        <v>388</v>
      </c>
      <c r="K397" s="3" t="n">
        <v>0.383633207337936</v>
      </c>
      <c r="L397" s="3" t="n">
        <f aca="false">NORMSINV(K397)*0.03</f>
        <v>-0.00887857272286017</v>
      </c>
      <c r="N397" s="3" t="n">
        <f aca="false">-5*L397*10</f>
        <v>0.443928636143009</v>
      </c>
      <c r="O397" s="3" t="n">
        <v>0.151114221924515</v>
      </c>
      <c r="P397" s="3" t="n">
        <f aca="false">NORMSINV(O397)*$O$8</f>
        <v>-0.206333271037667</v>
      </c>
      <c r="Q397" s="3" t="n">
        <f aca="false">N397+P397</f>
        <v>0.237595365105342</v>
      </c>
      <c r="R397" s="3" t="n">
        <f aca="false">TREND(Q$10:Q$1010,L$10:L$1010,L397,0)</f>
        <v>0.44500349427352</v>
      </c>
      <c r="T397" s="0" t="b">
        <f aca="false">OR(L397&lt;-T$7,L397&gt;T$7)</f>
        <v>0</v>
      </c>
      <c r="U397" s="3" t="n">
        <f aca="false">IF(T397,-5*L397*10,0)</f>
        <v>0</v>
      </c>
      <c r="V397" s="3" t="n">
        <v>0.209186432428522</v>
      </c>
      <c r="W397" s="3" t="n">
        <f aca="false">NORMSINV(V397)*$O$8</f>
        <v>-0.16184947665362</v>
      </c>
      <c r="X397" s="3" t="n">
        <f aca="false">U397+W397</f>
        <v>-0.16184947665362</v>
      </c>
      <c r="Y397" s="3" t="n">
        <f aca="false">TREND(X$10:X$1010,L$10:L$1010,L397,0)</f>
        <v>0.358506444445076</v>
      </c>
      <c r="AA397" s="0" t="b">
        <f aca="false">OR(L397&lt;-AA$7,L397&gt;AA$7)</f>
        <v>0</v>
      </c>
      <c r="AB397" s="3" t="n">
        <f aca="false">IF(AA397,-5*(L397+0.03)*10,0)</f>
        <v>0</v>
      </c>
      <c r="AC397" s="3" t="n">
        <v>0.360339665829096</v>
      </c>
      <c r="AD397" s="3" t="n">
        <f aca="false">NORMSINV(AC397)*$O$8</f>
        <v>-0.0715102058198981</v>
      </c>
      <c r="AE397" s="3" t="n">
        <f aca="false">AB397+AD397</f>
        <v>-0.0715102058198981</v>
      </c>
      <c r="AF397" s="3" t="n">
        <f aca="false">TREND(AE$10:AE$1010,L$10:L$1010,L397,0)</f>
        <v>0.136068139884823</v>
      </c>
    </row>
    <row r="398" customFormat="false" ht="12.75" hidden="false" customHeight="false" outlineLevel="0" collapsed="false">
      <c r="B398" s="2" t="n">
        <f aca="false">B397-0.001</f>
        <v>0.112</v>
      </c>
      <c r="C398" s="3" t="n">
        <f aca="false">NORMDIST(B398,0,0.03,1)</f>
        <v>0.999905518875196</v>
      </c>
      <c r="D398" s="3" t="n">
        <f aca="false">1-C398</f>
        <v>9.44811248043687E-005</v>
      </c>
      <c r="E398" s="3" t="n">
        <f aca="false">(C397-C398)</f>
        <v>1.17602979786691E-005</v>
      </c>
      <c r="F398" s="3" t="n">
        <f aca="false">E398*50</f>
        <v>0.000588014898933453</v>
      </c>
      <c r="H398" s="3" t="n">
        <f aca="true">RAND()</f>
        <v>0.388283675948372</v>
      </c>
      <c r="I398" s="3" t="n">
        <v>0.107185107547899</v>
      </c>
      <c r="J398" s="11" t="n">
        <f aca="false">J397+1</f>
        <v>389</v>
      </c>
      <c r="K398" s="3" t="n">
        <v>0.384989983454263</v>
      </c>
      <c r="L398" s="3" t="n">
        <f aca="false">NORMSINV(K398)*0.03</f>
        <v>-0.00877203301476954</v>
      </c>
      <c r="N398" s="3" t="n">
        <f aca="false">-5*L398*10</f>
        <v>0.438601650738477</v>
      </c>
      <c r="O398" s="3" t="n">
        <v>0.304100520663034</v>
      </c>
      <c r="P398" s="3" t="n">
        <f aca="false">NORMSINV(O398)*$O$8</f>
        <v>-0.102528607756669</v>
      </c>
      <c r="Q398" s="3" t="n">
        <f aca="false">N398+P398</f>
        <v>0.336073042981808</v>
      </c>
      <c r="R398" s="3" t="n">
        <f aca="false">TREND(Q$10:Q$1010,L$10:L$1010,L398,0)</f>
        <v>0.439663610954533</v>
      </c>
      <c r="T398" s="0" t="b">
        <f aca="false">OR(L398&lt;-T$7,L398&gt;T$7)</f>
        <v>0</v>
      </c>
      <c r="U398" s="3" t="n">
        <f aca="false">IF(T398,-5*L398*10,0)</f>
        <v>0</v>
      </c>
      <c r="V398" s="3" t="n">
        <v>0.631279880516481</v>
      </c>
      <c r="W398" s="3" t="n">
        <f aca="false">NORMSINV(V398)*$O$8</f>
        <v>0.0670490106101113</v>
      </c>
      <c r="X398" s="3" t="n">
        <f aca="false">U398+W398</f>
        <v>0.0670490106101113</v>
      </c>
      <c r="Y398" s="3" t="n">
        <f aca="false">TREND(X$10:X$1010,L$10:L$1010,L398,0)</f>
        <v>0.354204494893945</v>
      </c>
      <c r="AA398" s="0" t="b">
        <f aca="false">OR(L398&lt;-AA$7,L398&gt;AA$7)</f>
        <v>0</v>
      </c>
      <c r="AB398" s="3" t="n">
        <f aca="false">IF(AA398,-5*(L398+0.03)*10,0)</f>
        <v>0</v>
      </c>
      <c r="AC398" s="3" t="n">
        <v>0.107185107547899</v>
      </c>
      <c r="AD398" s="3" t="n">
        <f aca="false">NORMSINV(AC398)*$O$8</f>
        <v>-0.248327567304567</v>
      </c>
      <c r="AE398" s="3" t="n">
        <f aca="false">AB398+AD398</f>
        <v>-0.248327567304567</v>
      </c>
      <c r="AF398" s="3" t="n">
        <f aca="false">TREND(AE$10:AE$1010,L$10:L$1010,L398,0)</f>
        <v>0.13443537070488</v>
      </c>
    </row>
    <row r="399" customFormat="false" ht="12.75" hidden="false" customHeight="false" outlineLevel="0" collapsed="false">
      <c r="B399" s="2" t="n">
        <f aca="false">B398-0.001</f>
        <v>0.111</v>
      </c>
      <c r="C399" s="3" t="n">
        <f aca="false">NORMDIST(B399,0,0.03,1)</f>
        <v>0.999892200266523</v>
      </c>
      <c r="D399" s="3" t="n">
        <f aca="false">1-C399</f>
        <v>0.000107799733477409</v>
      </c>
      <c r="E399" s="3" t="n">
        <f aca="false">(C398-C399)</f>
        <v>1.33186086730408E-005</v>
      </c>
      <c r="F399" s="3" t="n">
        <f aca="false">E399*50</f>
        <v>0.00066593043365204</v>
      </c>
      <c r="H399" s="3" t="n">
        <f aca="true">RAND()</f>
        <v>0.258606757883651</v>
      </c>
      <c r="I399" s="3" t="n">
        <v>0.876268227917225</v>
      </c>
      <c r="J399" s="11" t="n">
        <f aca="false">J398+1</f>
        <v>390</v>
      </c>
      <c r="K399" s="3" t="n">
        <v>0.387339285163278</v>
      </c>
      <c r="L399" s="3" t="n">
        <f aca="false">NORMSINV(K399)*0.03</f>
        <v>-0.00858781652208075</v>
      </c>
      <c r="N399" s="3" t="n">
        <f aca="false">-5*L399*10</f>
        <v>0.429390826104037</v>
      </c>
      <c r="O399" s="3" t="n">
        <v>0.782540431659658</v>
      </c>
      <c r="P399" s="3" t="n">
        <f aca="false">NORMSINV(O399)*$O$8</f>
        <v>0.156160339105106</v>
      </c>
      <c r="Q399" s="3" t="n">
        <f aca="false">N399+P399</f>
        <v>0.585551165209143</v>
      </c>
      <c r="R399" s="3" t="n">
        <f aca="false">TREND(Q$10:Q$1010,L$10:L$1010,L399,0)</f>
        <v>0.430430484695596</v>
      </c>
      <c r="T399" s="0" t="b">
        <f aca="false">OR(L399&lt;-T$7,L399&gt;T$7)</f>
        <v>0</v>
      </c>
      <c r="U399" s="3" t="n">
        <f aca="false">IF(T399,-5*L399*10,0)</f>
        <v>0</v>
      </c>
      <c r="V399" s="3" t="n">
        <v>0.0110335523641103</v>
      </c>
      <c r="W399" s="3" t="n">
        <f aca="false">NORMSINV(V399)*$O$8</f>
        <v>-0.457842169194388</v>
      </c>
      <c r="X399" s="3" t="n">
        <f aca="false">U399+W399</f>
        <v>-0.457842169194388</v>
      </c>
      <c r="Y399" s="3" t="n">
        <f aca="false">TREND(X$10:X$1010,L$10:L$1010,L399,0)</f>
        <v>0.34676604708668</v>
      </c>
      <c r="AA399" s="0" t="b">
        <f aca="false">OR(L399&lt;-AA$7,L399&gt;AA$7)</f>
        <v>0</v>
      </c>
      <c r="AB399" s="3" t="n">
        <f aca="false">IF(AA399,-5*(L399+0.03)*10,0)</f>
        <v>0</v>
      </c>
      <c r="AC399" s="3" t="n">
        <v>0.876268227917225</v>
      </c>
      <c r="AD399" s="3" t="n">
        <f aca="false">NORMSINV(AC399)*$O$8</f>
        <v>0.231306436281003</v>
      </c>
      <c r="AE399" s="3" t="n">
        <f aca="false">AB399+AD399</f>
        <v>0.231306436281003</v>
      </c>
      <c r="AF399" s="3" t="n">
        <f aca="false">TREND(AE$10:AE$1010,L$10:L$1010,L399,0)</f>
        <v>0.131612169692883</v>
      </c>
    </row>
    <row r="400" customFormat="false" ht="12.75" hidden="false" customHeight="false" outlineLevel="0" collapsed="false">
      <c r="B400" s="2" t="n">
        <f aca="false">B399-0.001</f>
        <v>0.11</v>
      </c>
      <c r="C400" s="3" t="n">
        <f aca="false">NORMDIST(B400,0,0.03,1)</f>
        <v>0.999877133610035</v>
      </c>
      <c r="D400" s="3" t="n">
        <f aca="false">1-C400</f>
        <v>0.000122866389965171</v>
      </c>
      <c r="E400" s="3" t="n">
        <f aca="false">(C399-C400)</f>
        <v>1.50666564877611E-005</v>
      </c>
      <c r="F400" s="3" t="n">
        <f aca="false">E400*50</f>
        <v>0.000753332824388053</v>
      </c>
      <c r="H400" s="3" t="n">
        <f aca="true">RAND()</f>
        <v>0.640669076466909</v>
      </c>
      <c r="I400" s="3" t="n">
        <v>0.0415933750637363</v>
      </c>
      <c r="J400" s="11" t="n">
        <f aca="false">J399+1</f>
        <v>391</v>
      </c>
      <c r="K400" s="3" t="n">
        <v>0.387487442534918</v>
      </c>
      <c r="L400" s="3" t="n">
        <f aca="false">NORMSINV(K400)*0.03</f>
        <v>-0.00857620993408735</v>
      </c>
      <c r="N400" s="3" t="n">
        <f aca="false">-5*L400*10</f>
        <v>0.428810496704367</v>
      </c>
      <c r="O400" s="3" t="n">
        <v>0.540906329503705</v>
      </c>
      <c r="P400" s="3" t="n">
        <f aca="false">NORMSINV(O400)*$O$8</f>
        <v>0.0205434604699969</v>
      </c>
      <c r="Q400" s="3" t="n">
        <f aca="false">N400+P400</f>
        <v>0.449353957174364</v>
      </c>
      <c r="R400" s="3" t="n">
        <f aca="false">TREND(Q$10:Q$1010,L$10:L$1010,L400,0)</f>
        <v>0.4298487501787</v>
      </c>
      <c r="T400" s="0" t="b">
        <f aca="false">OR(L400&lt;-T$7,L400&gt;T$7)</f>
        <v>0</v>
      </c>
      <c r="U400" s="3" t="n">
        <f aca="false">IF(T400,-5*L400*10,0)</f>
        <v>0</v>
      </c>
      <c r="V400" s="3" t="n">
        <v>0.571844767927251</v>
      </c>
      <c r="W400" s="3" t="n">
        <f aca="false">NORMSINV(V400)*$O$8</f>
        <v>0.0362145523498091</v>
      </c>
      <c r="X400" s="3" t="n">
        <f aca="false">U400+W400</f>
        <v>0.0362145523498091</v>
      </c>
      <c r="Y400" s="3" t="n">
        <f aca="false">TREND(X$10:X$1010,L$10:L$1010,L400,0)</f>
        <v>0.346297386557163</v>
      </c>
      <c r="AA400" s="0" t="b">
        <f aca="false">OR(L400&lt;-AA$7,L400&gt;AA$7)</f>
        <v>0</v>
      </c>
      <c r="AB400" s="3" t="n">
        <f aca="false">IF(AA400,-5*(L400+0.03)*10,0)</f>
        <v>0</v>
      </c>
      <c r="AC400" s="3" t="n">
        <v>0.0415933750637363</v>
      </c>
      <c r="AD400" s="3" t="n">
        <f aca="false">NORMSINV(AC400)*$O$8</f>
        <v>-0.346497556952486</v>
      </c>
      <c r="AE400" s="3" t="n">
        <f aca="false">AB400+AD400</f>
        <v>-0.346497556952486</v>
      </c>
      <c r="AF400" s="3" t="n">
        <f aca="false">TREND(AE$10:AE$1010,L$10:L$1010,L400,0)</f>
        <v>0.131434293485978</v>
      </c>
    </row>
    <row r="401" customFormat="false" ht="12.75" hidden="false" customHeight="false" outlineLevel="0" collapsed="false">
      <c r="B401" s="2" t="n">
        <f aca="false">B400-0.001</f>
        <v>0.109</v>
      </c>
      <c r="C401" s="3" t="n">
        <f aca="false">NORMDIST(B401,0,0.03,1)</f>
        <v>0.999860108402684</v>
      </c>
      <c r="D401" s="3" t="n">
        <f aca="false">1-C401</f>
        <v>0.000139891597316089</v>
      </c>
      <c r="E401" s="3" t="n">
        <f aca="false">(C400-C401)</f>
        <v>1.70252073509181E-005</v>
      </c>
      <c r="F401" s="3" t="n">
        <f aca="false">E401*50</f>
        <v>0.000851260367545903</v>
      </c>
      <c r="H401" s="3" t="n">
        <f aca="true">RAND()</f>
        <v>0.0251518397258219</v>
      </c>
      <c r="I401" s="3" t="n">
        <v>0.699863500954026</v>
      </c>
      <c r="J401" s="11" t="n">
        <f aca="false">J400+1</f>
        <v>392</v>
      </c>
      <c r="K401" s="3" t="n">
        <v>0.387659433788042</v>
      </c>
      <c r="L401" s="3" t="n">
        <f aca="false">NORMSINV(K401)*0.03</f>
        <v>-0.00856273781930264</v>
      </c>
      <c r="N401" s="3" t="n">
        <f aca="false">-5*L401*10</f>
        <v>0.428136890965132</v>
      </c>
      <c r="O401" s="3" t="n">
        <v>0.452389055885574</v>
      </c>
      <c r="P401" s="3" t="n">
        <f aca="false">NORMSINV(O401)*$O$8</f>
        <v>-0.0239255309352264</v>
      </c>
      <c r="Q401" s="3" t="n">
        <f aca="false">N401+P401</f>
        <v>0.404211360029906</v>
      </c>
      <c r="R401" s="3" t="n">
        <f aca="false">TREND(Q$10:Q$1010,L$10:L$1010,L401,0)</f>
        <v>0.429173513477759</v>
      </c>
      <c r="T401" s="0" t="b">
        <f aca="false">OR(L401&lt;-T$7,L401&gt;T$7)</f>
        <v>0</v>
      </c>
      <c r="U401" s="3" t="n">
        <f aca="false">IF(T401,-5*L401*10,0)</f>
        <v>0</v>
      </c>
      <c r="V401" s="3" t="n">
        <v>0.298792813535634</v>
      </c>
      <c r="W401" s="3" t="n">
        <f aca="false">NORMSINV(V401)*$O$8</f>
        <v>-0.105575135542169</v>
      </c>
      <c r="X401" s="3" t="n">
        <f aca="false">U401+W401</f>
        <v>-0.105575135542169</v>
      </c>
      <c r="Y401" s="3" t="n">
        <f aca="false">TREND(X$10:X$1010,L$10:L$1010,L401,0)</f>
        <v>0.345753398224648</v>
      </c>
      <c r="AA401" s="0" t="b">
        <f aca="false">OR(L401&lt;-AA$7,L401&gt;AA$7)</f>
        <v>0</v>
      </c>
      <c r="AB401" s="3" t="n">
        <f aca="false">IF(AA401,-5*(L401+0.03)*10,0)</f>
        <v>0</v>
      </c>
      <c r="AC401" s="3" t="n">
        <v>0.699863500954026</v>
      </c>
      <c r="AD401" s="3" t="n">
        <f aca="false">NORMSINV(AC401)*$O$8</f>
        <v>0.104801593539594</v>
      </c>
      <c r="AE401" s="3" t="n">
        <f aca="false">AB401+AD401</f>
        <v>0.104801593539594</v>
      </c>
      <c r="AF401" s="3" t="n">
        <f aca="false">TREND(AE$10:AE$1010,L$10:L$1010,L401,0)</f>
        <v>0.131227827237822</v>
      </c>
    </row>
    <row r="402" customFormat="false" ht="12.75" hidden="false" customHeight="false" outlineLevel="0" collapsed="false">
      <c r="B402" s="2" t="n">
        <f aca="false">B401-0.001</f>
        <v>0.108</v>
      </c>
      <c r="C402" s="3" t="n">
        <f aca="false">NORMDIST(B402,0,0.03,1)</f>
        <v>0.999840891409842</v>
      </c>
      <c r="D402" s="3" t="n">
        <f aca="false">1-C402</f>
        <v>0.000159108590157553</v>
      </c>
      <c r="E402" s="3" t="n">
        <f aca="false">(C401-C402)</f>
        <v>1.92169928414643E-005</v>
      </c>
      <c r="F402" s="3" t="n">
        <f aca="false">E402*50</f>
        <v>0.000960849642073214</v>
      </c>
      <c r="H402" s="3" t="n">
        <f aca="true">RAND()</f>
        <v>0.899004640767879</v>
      </c>
      <c r="I402" s="3" t="n">
        <v>0.570769869486586</v>
      </c>
      <c r="J402" s="11" t="n">
        <f aca="false">J401+1</f>
        <v>393</v>
      </c>
      <c r="K402" s="3" t="n">
        <v>0.389221870463852</v>
      </c>
      <c r="L402" s="3" t="n">
        <f aca="false">NORMSINV(K402)*0.03</f>
        <v>-0.00844043048901154</v>
      </c>
      <c r="N402" s="3" t="n">
        <f aca="false">-5*L402*10</f>
        <v>0.422021524450577</v>
      </c>
      <c r="O402" s="3" t="n">
        <v>0.124244852218859</v>
      </c>
      <c r="P402" s="3" t="n">
        <f aca="false">NORMSINV(O402)*$O$8</f>
        <v>-0.230805104965432</v>
      </c>
      <c r="Q402" s="3" t="n">
        <f aca="false">N402+P402</f>
        <v>0.191216419485145</v>
      </c>
      <c r="R402" s="3" t="n">
        <f aca="false">TREND(Q$10:Q$1010,L$10:L$1010,L402,0)</f>
        <v>0.423043340188232</v>
      </c>
      <c r="T402" s="0" t="b">
        <f aca="false">OR(L402&lt;-T$7,L402&gt;T$7)</f>
        <v>0</v>
      </c>
      <c r="U402" s="3" t="n">
        <f aca="false">IF(T402,-5*L402*10,0)</f>
        <v>0</v>
      </c>
      <c r="V402" s="3" t="n">
        <v>0.655548733462875</v>
      </c>
      <c r="W402" s="3" t="n">
        <f aca="false">NORMSINV(V402)*$O$8</f>
        <v>0.0800689714425265</v>
      </c>
      <c r="X402" s="3" t="n">
        <f aca="false">U402+W402</f>
        <v>0.0800689714425265</v>
      </c>
      <c r="Y402" s="3" t="n">
        <f aca="false">TREND(X$10:X$1010,L$10:L$1010,L402,0)</f>
        <v>0.340814770420279</v>
      </c>
      <c r="AA402" s="0" t="b">
        <f aca="false">OR(L402&lt;-AA$7,L402&gt;AA$7)</f>
        <v>0</v>
      </c>
      <c r="AB402" s="3" t="n">
        <f aca="false">IF(AA402,-5*(L402+0.03)*10,0)</f>
        <v>0</v>
      </c>
      <c r="AC402" s="3" t="n">
        <v>0.570769869486586</v>
      </c>
      <c r="AD402" s="3" t="n">
        <f aca="false">NORMSINV(AC402)*$O$8</f>
        <v>0.0356669063536894</v>
      </c>
      <c r="AE402" s="3" t="n">
        <f aca="false">AB402+AD402</f>
        <v>0.0356669063536894</v>
      </c>
      <c r="AF402" s="3" t="n">
        <f aca="false">TREND(AE$10:AE$1010,L$10:L$1010,L402,0)</f>
        <v>0.129353412121061</v>
      </c>
    </row>
    <row r="403" customFormat="false" ht="12.75" hidden="false" customHeight="false" outlineLevel="0" collapsed="false">
      <c r="B403" s="2" t="n">
        <f aca="false">B402-0.001</f>
        <v>0.107</v>
      </c>
      <c r="C403" s="3" t="n">
        <f aca="false">NORMDIST(B403,0,0.03,1)</f>
        <v>0.999819224551594</v>
      </c>
      <c r="D403" s="3" t="n">
        <f aca="false">1-C403</f>
        <v>0.000180775448405557</v>
      </c>
      <c r="E403" s="3" t="n">
        <f aca="false">(C402-C403)</f>
        <v>2.1666858248004E-005</v>
      </c>
      <c r="F403" s="3" t="n">
        <f aca="false">E403*50</f>
        <v>0.0010833429124002</v>
      </c>
      <c r="H403" s="3" t="n">
        <f aca="true">RAND()</f>
        <v>0.669937797077626</v>
      </c>
      <c r="I403" s="3" t="n">
        <v>0.742215227762535</v>
      </c>
      <c r="J403" s="11" t="n">
        <f aca="false">J402+1</f>
        <v>394</v>
      </c>
      <c r="K403" s="3" t="n">
        <v>0.389369350516724</v>
      </c>
      <c r="L403" s="3" t="n">
        <f aca="false">NORMSINV(K403)*0.03</f>
        <v>-0.00842889304495805</v>
      </c>
      <c r="N403" s="3" t="n">
        <f aca="false">-5*L403*10</f>
        <v>0.421444652247903</v>
      </c>
      <c r="O403" s="3" t="n">
        <v>0.420020641414816</v>
      </c>
      <c r="P403" s="3" t="n">
        <f aca="false">NORMSINV(O403)*$O$8</f>
        <v>-0.0403681347513386</v>
      </c>
      <c r="Q403" s="3" t="n">
        <f aca="false">N403+P403</f>
        <v>0.381076517496564</v>
      </c>
      <c r="R403" s="3" t="n">
        <f aca="false">TREND(Q$10:Q$1010,L$10:L$1010,L403,0)</f>
        <v>0.422465071239038</v>
      </c>
      <c r="T403" s="0" t="b">
        <f aca="false">OR(L403&lt;-T$7,L403&gt;T$7)</f>
        <v>0</v>
      </c>
      <c r="U403" s="3" t="n">
        <f aca="false">IF(T403,-5*L403*10,0)</f>
        <v>0</v>
      </c>
      <c r="V403" s="3" t="n">
        <v>0.35543833889657</v>
      </c>
      <c r="W403" s="3" t="n">
        <f aca="false">NORMSINV(V403)*$O$8</f>
        <v>-0.0741357880717981</v>
      </c>
      <c r="X403" s="3" t="n">
        <f aca="false">U403+W403</f>
        <v>-0.0741357880717981</v>
      </c>
      <c r="Y403" s="3" t="n">
        <f aca="false">TREND(X$10:X$1010,L$10:L$1010,L403,0)</f>
        <v>0.34034890184267</v>
      </c>
      <c r="AA403" s="0" t="b">
        <f aca="false">OR(L403&lt;-AA$7,L403&gt;AA$7)</f>
        <v>0</v>
      </c>
      <c r="AB403" s="3" t="n">
        <f aca="false">IF(AA403,-5*(L403+0.03)*10,0)</f>
        <v>0</v>
      </c>
      <c r="AC403" s="3" t="n">
        <v>0.742215227762535</v>
      </c>
      <c r="AD403" s="3" t="n">
        <f aca="false">NORMSINV(AC403)*$O$8</f>
        <v>0.130037986133045</v>
      </c>
      <c r="AE403" s="3" t="n">
        <f aca="false">AB403+AD403</f>
        <v>0.130037986133045</v>
      </c>
      <c r="AF403" s="3" t="n">
        <f aca="false">TREND(AE$10:AE$1010,L$10:L$1010,L403,0)</f>
        <v>0.129176595576287</v>
      </c>
    </row>
    <row r="404" customFormat="false" ht="12.75" hidden="false" customHeight="false" outlineLevel="0" collapsed="false">
      <c r="B404" s="2" t="n">
        <f aca="false">B403-0.001</f>
        <v>0.106</v>
      </c>
      <c r="C404" s="3" t="n">
        <f aca="false">NORMDIST(B404,0,0.03,1)</f>
        <v>0.999794822634295</v>
      </c>
      <c r="D404" s="3" t="n">
        <f aca="false">1-C404</f>
        <v>0.000205177365705134</v>
      </c>
      <c r="E404" s="3" t="n">
        <f aca="false">(C403-C404)</f>
        <v>2.44019172995769E-005</v>
      </c>
      <c r="F404" s="3" t="n">
        <f aca="false">E404*50</f>
        <v>0.00122009586497884</v>
      </c>
      <c r="H404" s="3" t="n">
        <f aca="true">RAND()</f>
        <v>0.221225642608185</v>
      </c>
      <c r="I404" s="3" t="n">
        <v>0.507078855855268</v>
      </c>
      <c r="J404" s="11" t="n">
        <f aca="false">J403+1</f>
        <v>395</v>
      </c>
      <c r="K404" s="3" t="n">
        <v>0.391265724432198</v>
      </c>
      <c r="L404" s="3" t="n">
        <f aca="false">NORMSINV(K404)*0.03</f>
        <v>-0.00828064906195745</v>
      </c>
      <c r="N404" s="3" t="n">
        <f aca="false">-5*L404*10</f>
        <v>0.414032453097873</v>
      </c>
      <c r="O404" s="3" t="n">
        <v>0.23404633490563</v>
      </c>
      <c r="P404" s="3" t="n">
        <f aca="false">NORMSINV(O404)*$O$8</f>
        <v>-0.145117179243449</v>
      </c>
      <c r="Q404" s="3" t="n">
        <f aca="false">N404+P404</f>
        <v>0.268915273854423</v>
      </c>
      <c r="R404" s="3" t="n">
        <f aca="false">TREND(Q$10:Q$1010,L$10:L$1010,L404,0)</f>
        <v>0.415034925369935</v>
      </c>
      <c r="T404" s="0" t="b">
        <f aca="false">OR(L404&lt;-T$7,L404&gt;T$7)</f>
        <v>0</v>
      </c>
      <c r="U404" s="3" t="n">
        <f aca="false">IF(T404,-5*L404*10,0)</f>
        <v>0</v>
      </c>
      <c r="V404" s="3" t="n">
        <v>0.971253303212386</v>
      </c>
      <c r="W404" s="3" t="n">
        <f aca="false">NORMSINV(V404)*$O$8</f>
        <v>0.379908181188436</v>
      </c>
      <c r="X404" s="3" t="n">
        <f aca="false">U404+W404</f>
        <v>0.379908181188436</v>
      </c>
      <c r="Y404" s="3" t="n">
        <f aca="false">TREND(X$10:X$1010,L$10:L$1010,L404,0)</f>
        <v>0.334362982155479</v>
      </c>
      <c r="AA404" s="0" t="b">
        <f aca="false">OR(L404&lt;-AA$7,L404&gt;AA$7)</f>
        <v>0</v>
      </c>
      <c r="AB404" s="3" t="n">
        <f aca="false">IF(AA404,-5*(L404+0.03)*10,0)</f>
        <v>0</v>
      </c>
      <c r="AC404" s="3" t="n">
        <v>0.507078855855268</v>
      </c>
      <c r="AD404" s="3" t="n">
        <f aca="false">NORMSINV(AC404)*$O$8</f>
        <v>0.00354899829319673</v>
      </c>
      <c r="AE404" s="3" t="n">
        <f aca="false">AB404+AD404</f>
        <v>0.00354899829319673</v>
      </c>
      <c r="AF404" s="3" t="n">
        <f aca="false">TREND(AE$10:AE$1010,L$10:L$1010,L404,0)</f>
        <v>0.126904689533994</v>
      </c>
    </row>
    <row r="405" customFormat="false" ht="12.75" hidden="false" customHeight="false" outlineLevel="0" collapsed="false">
      <c r="B405" s="2" t="n">
        <f aca="false">B404-0.001</f>
        <v>0.105</v>
      </c>
      <c r="C405" s="3" t="n">
        <f aca="false">NORMDIST(B405,0,0.03,1)</f>
        <v>0.999767370920965</v>
      </c>
      <c r="D405" s="3" t="n">
        <f aca="false">1-C405</f>
        <v>0.00023262907903554</v>
      </c>
      <c r="E405" s="3" t="n">
        <f aca="false">(C404-C405)</f>
        <v>2.74517133304064E-005</v>
      </c>
      <c r="F405" s="3" t="n">
        <f aca="false">E405*50</f>
        <v>0.00137258566652032</v>
      </c>
      <c r="H405" s="3" t="n">
        <f aca="true">RAND()</f>
        <v>0.923918925734091</v>
      </c>
      <c r="I405" s="3" t="n">
        <v>0.232770354581754</v>
      </c>
      <c r="J405" s="11" t="n">
        <f aca="false">J404+1</f>
        <v>396</v>
      </c>
      <c r="K405" s="3" t="n">
        <v>0.392882874383637</v>
      </c>
      <c r="L405" s="3" t="n">
        <f aca="false">NORMSINV(K405)*0.03</f>
        <v>-0.00815439234538554</v>
      </c>
      <c r="N405" s="3" t="n">
        <f aca="false">-5*L405*10</f>
        <v>0.407719617269277</v>
      </c>
      <c r="O405" s="3" t="n">
        <v>0.780382108188787</v>
      </c>
      <c r="P405" s="3" t="n">
        <f aca="false">NORMSINV(O405)*$O$8</f>
        <v>0.154696871202419</v>
      </c>
      <c r="Q405" s="3" t="n">
        <f aca="false">N405+P405</f>
        <v>0.562416488471696</v>
      </c>
      <c r="R405" s="3" t="n">
        <f aca="false">TREND(Q$10:Q$1010,L$10:L$1010,L405,0)</f>
        <v>0.408706804645605</v>
      </c>
      <c r="T405" s="0" t="b">
        <f aca="false">OR(L405&lt;-T$7,L405&gt;T$7)</f>
        <v>0</v>
      </c>
      <c r="U405" s="3" t="n">
        <f aca="false">IF(T405,-5*L405*10,0)</f>
        <v>0</v>
      </c>
      <c r="V405" s="3" t="n">
        <v>0.890017848843003</v>
      </c>
      <c r="W405" s="3" t="n">
        <f aca="false">NORMSINV(V405)*$O$8</f>
        <v>0.245324609651819</v>
      </c>
      <c r="X405" s="3" t="n">
        <f aca="false">U405+W405</f>
        <v>0.245324609651819</v>
      </c>
      <c r="Y405" s="3" t="n">
        <f aca="false">TREND(X$10:X$1010,L$10:L$1010,L405,0)</f>
        <v>0.329264882724591</v>
      </c>
      <c r="AA405" s="0" t="b">
        <f aca="false">OR(L405&lt;-AA$7,L405&gt;AA$7)</f>
        <v>0</v>
      </c>
      <c r="AB405" s="3" t="n">
        <f aca="false">IF(AA405,-5*(L405+0.03)*10,0)</f>
        <v>0</v>
      </c>
      <c r="AC405" s="3" t="n">
        <v>0.232770354581754</v>
      </c>
      <c r="AD405" s="3" t="n">
        <f aca="false">NORMSINV(AC405)*$O$8</f>
        <v>-0.145950753423841</v>
      </c>
      <c r="AE405" s="3" t="n">
        <f aca="false">AB405+AD405</f>
        <v>-0.145950753423841</v>
      </c>
      <c r="AF405" s="3" t="n">
        <f aca="false">TREND(AE$10:AE$1010,L$10:L$1010,L405,0)</f>
        <v>0.124969748287449</v>
      </c>
    </row>
    <row r="406" customFormat="false" ht="12.75" hidden="false" customHeight="false" outlineLevel="0" collapsed="false">
      <c r="B406" s="2" t="n">
        <f aca="false">B405-0.001</f>
        <v>0.104</v>
      </c>
      <c r="C406" s="3" t="n">
        <f aca="false">NORMDIST(B406,0,0.03,1)</f>
        <v>0.999736522534405</v>
      </c>
      <c r="D406" s="3" t="n">
        <f aca="false">1-C406</f>
        <v>0.000263477465595297</v>
      </c>
      <c r="E406" s="3" t="n">
        <f aca="false">(C405-C406)</f>
        <v>3.08483865597564E-005</v>
      </c>
      <c r="F406" s="3" t="n">
        <f aca="false">E406*50</f>
        <v>0.00154241932798782</v>
      </c>
      <c r="H406" s="3" t="n">
        <f aca="true">RAND()</f>
        <v>0.615485928632211</v>
      </c>
      <c r="I406" s="3" t="n">
        <v>0.248979347402674</v>
      </c>
      <c r="J406" s="11" t="n">
        <f aca="false">J405+1</f>
        <v>397</v>
      </c>
      <c r="K406" s="3" t="n">
        <v>0.393257605284704</v>
      </c>
      <c r="L406" s="3" t="n">
        <f aca="false">NORMSINV(K406)*0.03</f>
        <v>-0.00812515643702403</v>
      </c>
      <c r="N406" s="3" t="n">
        <f aca="false">-5*L406*10</f>
        <v>0.406257821851202</v>
      </c>
      <c r="O406" s="3" t="n">
        <v>0.344011522072267</v>
      </c>
      <c r="P406" s="3" t="n">
        <f aca="false">NORMSINV(O406)*$O$8</f>
        <v>-0.0803078778226552</v>
      </c>
      <c r="Q406" s="3" t="n">
        <f aca="false">N406+P406</f>
        <v>0.325949944028546</v>
      </c>
      <c r="R406" s="3" t="n">
        <f aca="false">TREND(Q$10:Q$1010,L$10:L$1010,L406,0)</f>
        <v>0.407241469868807</v>
      </c>
      <c r="T406" s="0" t="b">
        <f aca="false">OR(L406&lt;-T$7,L406&gt;T$7)</f>
        <v>0</v>
      </c>
      <c r="U406" s="3" t="n">
        <f aca="false">IF(T406,-5*L406*10,0)</f>
        <v>0</v>
      </c>
      <c r="V406" s="3" t="n">
        <v>0.076620487135199</v>
      </c>
      <c r="W406" s="3" t="n">
        <f aca="false">NORMSINV(V406)*$O$8</f>
        <v>-0.285635361552629</v>
      </c>
      <c r="X406" s="3" t="n">
        <f aca="false">U406+W406</f>
        <v>-0.285635361552629</v>
      </c>
      <c r="Y406" s="3" t="n">
        <f aca="false">TREND(X$10:X$1010,L$10:L$1010,L406,0)</f>
        <v>0.32808437073421</v>
      </c>
      <c r="AA406" s="0" t="b">
        <f aca="false">OR(L406&lt;-AA$7,L406&gt;AA$7)</f>
        <v>0</v>
      </c>
      <c r="AB406" s="3" t="n">
        <f aca="false">IF(AA406,-5*(L406+0.03)*10,0)</f>
        <v>0</v>
      </c>
      <c r="AC406" s="3" t="n">
        <v>0.248979347402674</v>
      </c>
      <c r="AD406" s="3" t="n">
        <f aca="false">NORMSINV(AC406)*$O$8</f>
        <v>-0.135541019162913</v>
      </c>
      <c r="AE406" s="3" t="n">
        <f aca="false">AB406+AD406</f>
        <v>-0.135541019162913</v>
      </c>
      <c r="AF406" s="3" t="n">
        <f aca="false">TREND(AE$10:AE$1010,L$10:L$1010,L406,0)</f>
        <v>0.124521694777863</v>
      </c>
    </row>
    <row r="407" customFormat="false" ht="12.75" hidden="false" customHeight="false" outlineLevel="0" collapsed="false">
      <c r="B407" s="2" t="n">
        <f aca="false">B406-0.001</f>
        <v>0.103</v>
      </c>
      <c r="C407" s="3" t="n">
        <f aca="false">NORMDIST(B407,0,0.03,1)</f>
        <v>0.99970189568733</v>
      </c>
      <c r="D407" s="3" t="n">
        <f aca="false">1-C407</f>
        <v>0.000298104312670189</v>
      </c>
      <c r="E407" s="3" t="n">
        <f aca="false">(C406-C407)</f>
        <v>3.46268470748923E-005</v>
      </c>
      <c r="F407" s="3" t="n">
        <f aca="false">E407*50</f>
        <v>0.00173134235374461</v>
      </c>
      <c r="H407" s="3" t="n">
        <f aca="true">RAND()</f>
        <v>0.160015512223776</v>
      </c>
      <c r="I407" s="3" t="n">
        <v>0.437497841663758</v>
      </c>
      <c r="J407" s="11" t="n">
        <f aca="false">J406+1</f>
        <v>398</v>
      </c>
      <c r="K407" s="3" t="n">
        <v>0.394091048149426</v>
      </c>
      <c r="L407" s="3" t="n">
        <f aca="false">NORMSINV(K407)*0.03</f>
        <v>-0.00806016016445881</v>
      </c>
      <c r="N407" s="3" t="n">
        <f aca="false">-5*L407*10</f>
        <v>0.403008008222941</v>
      </c>
      <c r="O407" s="3" t="n">
        <v>0.748485271736778</v>
      </c>
      <c r="P407" s="3" t="n">
        <f aca="false">NORMSINV(O407)*$O$8</f>
        <v>0.133946146578929</v>
      </c>
      <c r="Q407" s="3" t="n">
        <f aca="false">N407+P407</f>
        <v>0.53695415480187</v>
      </c>
      <c r="R407" s="3" t="n">
        <f aca="false">TREND(Q$10:Q$1010,L$10:L$1010,L407,0)</f>
        <v>0.403983787659165</v>
      </c>
      <c r="T407" s="0" t="b">
        <f aca="false">OR(L407&lt;-T$7,L407&gt;T$7)</f>
        <v>0</v>
      </c>
      <c r="U407" s="3" t="n">
        <f aca="false">IF(T407,-5*L407*10,0)</f>
        <v>0</v>
      </c>
      <c r="V407" s="3" t="n">
        <v>0.701131154789163</v>
      </c>
      <c r="W407" s="3" t="n">
        <f aca="false">NORMSINV(V407)*$O$8</f>
        <v>0.105531323040305</v>
      </c>
      <c r="X407" s="3" t="n">
        <f aca="false">U407+W407</f>
        <v>0.105531323040305</v>
      </c>
      <c r="Y407" s="3" t="n">
        <f aca="false">TREND(X$10:X$1010,L$10:L$1010,L407,0)</f>
        <v>0.325459896811781</v>
      </c>
      <c r="AA407" s="0" t="b">
        <f aca="false">OR(L407&lt;-AA$7,L407&gt;AA$7)</f>
        <v>0</v>
      </c>
      <c r="AB407" s="3" t="n">
        <f aca="false">IF(AA407,-5*(L407+0.03)*10,0)</f>
        <v>0</v>
      </c>
      <c r="AC407" s="3" t="n">
        <v>0.437497841663758</v>
      </c>
      <c r="AD407" s="3" t="n">
        <f aca="false">NORMSINV(AC407)*$O$8</f>
        <v>-0.031463232423309</v>
      </c>
      <c r="AE407" s="3" t="n">
        <f aca="false">AB407+AD407</f>
        <v>-0.031463232423309</v>
      </c>
      <c r="AF407" s="3" t="n">
        <f aca="false">TREND(AE$10:AE$1010,L$10:L$1010,L407,0)</f>
        <v>0.123525597524008</v>
      </c>
    </row>
    <row r="408" customFormat="false" ht="12.75" hidden="false" customHeight="false" outlineLevel="0" collapsed="false">
      <c r="B408" s="2" t="n">
        <f aca="false">B407-0.001</f>
        <v>0.102</v>
      </c>
      <c r="C408" s="3" t="n">
        <f aca="false">NORMDIST(B408,0,0.03,1)</f>
        <v>0.999663070734323</v>
      </c>
      <c r="D408" s="3" t="n">
        <f aca="false">1-C408</f>
        <v>0.000336929265676855</v>
      </c>
      <c r="E408" s="3" t="n">
        <f aca="false">(C407-C408)</f>
        <v>3.88249530066664E-005</v>
      </c>
      <c r="F408" s="3" t="n">
        <f aca="false">E408*50</f>
        <v>0.00194124765033332</v>
      </c>
      <c r="H408" s="3" t="n">
        <f aca="true">RAND()</f>
        <v>0.363404954596496</v>
      </c>
      <c r="I408" s="3" t="n">
        <v>0.87762997976996</v>
      </c>
      <c r="J408" s="11" t="n">
        <f aca="false">J407+1</f>
        <v>399</v>
      </c>
      <c r="K408" s="3" t="n">
        <v>0.394268501081183</v>
      </c>
      <c r="L408" s="3" t="n">
        <f aca="false">NORMSINV(K408)*0.03</f>
        <v>-0.00804632634266292</v>
      </c>
      <c r="N408" s="3" t="n">
        <f aca="false">-5*L408*10</f>
        <v>0.402316317133146</v>
      </c>
      <c r="O408" s="3" t="n">
        <v>0.085180726894901</v>
      </c>
      <c r="P408" s="3" t="n">
        <f aca="false">NORMSINV(O408)*$O$8</f>
        <v>-0.274208662988155</v>
      </c>
      <c r="Q408" s="3" t="n">
        <f aca="false">N408+P408</f>
        <v>0.128107654144991</v>
      </c>
      <c r="R408" s="3" t="n">
        <f aca="false">TREND(Q$10:Q$1010,L$10:L$1010,L408,0)</f>
        <v>0.403290421818676</v>
      </c>
      <c r="T408" s="0" t="b">
        <f aca="false">OR(L408&lt;-T$7,L408&gt;T$7)</f>
        <v>0</v>
      </c>
      <c r="U408" s="3" t="n">
        <f aca="false">IF(T408,-5*L408*10,0)</f>
        <v>0</v>
      </c>
      <c r="V408" s="3" t="n">
        <v>0.0203981843719188</v>
      </c>
      <c r="W408" s="3" t="n">
        <f aca="false">NORMSINV(V408)*$O$8</f>
        <v>-0.409118725938908</v>
      </c>
      <c r="X408" s="3" t="n">
        <f aca="false">U408+W408</f>
        <v>-0.409118725938908</v>
      </c>
      <c r="Y408" s="3" t="n">
        <f aca="false">TREND(X$10:X$1010,L$10:L$1010,L408,0)</f>
        <v>0.32490130317067</v>
      </c>
      <c r="AA408" s="0" t="b">
        <f aca="false">OR(L408&lt;-AA$7,L408&gt;AA$7)</f>
        <v>0</v>
      </c>
      <c r="AB408" s="3" t="n">
        <f aca="false">IF(AA408,-5*(L408+0.03)*10,0)</f>
        <v>0</v>
      </c>
      <c r="AC408" s="3" t="n">
        <v>0.87762997976996</v>
      </c>
      <c r="AD408" s="3" t="n">
        <f aca="false">NORMSINV(AC408)*$O$8</f>
        <v>0.232644105289333</v>
      </c>
      <c r="AE408" s="3" t="n">
        <f aca="false">AB408+AD408</f>
        <v>0.232644105289333</v>
      </c>
      <c r="AF408" s="3" t="n">
        <f aca="false">TREND(AE$10:AE$1010,L$10:L$1010,L408,0)</f>
        <v>0.123313587952422</v>
      </c>
    </row>
    <row r="409" customFormat="false" ht="12.75" hidden="false" customHeight="false" outlineLevel="0" collapsed="false">
      <c r="B409" s="2" t="n">
        <f aca="false">B408-0.001</f>
        <v>0.101</v>
      </c>
      <c r="C409" s="3" t="n">
        <f aca="false">NORMDIST(B409,0,0.03,1)</f>
        <v>0.999619587041039</v>
      </c>
      <c r="D409" s="3" t="n">
        <f aca="false">1-C409</f>
        <v>0.000380412958961296</v>
      </c>
      <c r="E409" s="3" t="n">
        <f aca="false">(C408-C409)</f>
        <v>4.34836932844407E-005</v>
      </c>
      <c r="F409" s="3" t="n">
        <f aca="false">E409*50</f>
        <v>0.00217418466422203</v>
      </c>
      <c r="H409" s="3" t="n">
        <f aca="true">RAND()</f>
        <v>0.798277361762656</v>
      </c>
      <c r="I409" s="3" t="n">
        <v>0.415358320773238</v>
      </c>
      <c r="J409" s="11" t="n">
        <f aca="false">J408+1</f>
        <v>400</v>
      </c>
      <c r="K409" s="3" t="n">
        <v>0.395729912493443</v>
      </c>
      <c r="L409" s="3" t="n">
        <f aca="false">NORMSINV(K409)*0.03</f>
        <v>-0.00793246282591123</v>
      </c>
      <c r="N409" s="3" t="n">
        <f aca="false">-5*L409*10</f>
        <v>0.396623141295561</v>
      </c>
      <c r="O409" s="3" t="n">
        <v>0.771245834822437</v>
      </c>
      <c r="P409" s="3" t="n">
        <f aca="false">NORMSINV(O409)*$O$8</f>
        <v>0.148591196513091</v>
      </c>
      <c r="Q409" s="3" t="n">
        <f aca="false">N409+P409</f>
        <v>0.545214337808652</v>
      </c>
      <c r="R409" s="3" t="n">
        <f aca="false">TREND(Q$10:Q$1010,L$10:L$1010,L409,0)</f>
        <v>0.397583461431416</v>
      </c>
      <c r="T409" s="0" t="b">
        <f aca="false">OR(L409&lt;-T$7,L409&gt;T$7)</f>
        <v>0</v>
      </c>
      <c r="U409" s="3" t="n">
        <f aca="false">IF(T409,-5*L409*10,0)</f>
        <v>0</v>
      </c>
      <c r="V409" s="3" t="n">
        <v>0.541895716614137</v>
      </c>
      <c r="W409" s="3" t="n">
        <f aca="false">NORMSINV(V409)*$O$8</f>
        <v>0.0210421535360261</v>
      </c>
      <c r="X409" s="3" t="n">
        <f aca="false">U409+W409</f>
        <v>0.0210421535360261</v>
      </c>
      <c r="Y409" s="3" t="n">
        <f aca="false">TREND(X$10:X$1010,L$10:L$1010,L409,0)</f>
        <v>0.320303626740363</v>
      </c>
      <c r="AA409" s="0" t="b">
        <f aca="false">OR(L409&lt;-AA$7,L409&gt;AA$7)</f>
        <v>0</v>
      </c>
      <c r="AB409" s="3" t="n">
        <f aca="false">IF(AA409,-5*(L409+0.03)*10,0)</f>
        <v>0</v>
      </c>
      <c r="AC409" s="3" t="n">
        <v>0.415358320773238</v>
      </c>
      <c r="AD409" s="3" t="n">
        <f aca="false">NORMSINV(AC409)*$O$8</f>
        <v>-0.0427565079257879</v>
      </c>
      <c r="AE409" s="3" t="n">
        <f aca="false">AB409+AD409</f>
        <v>-0.0427565079257879</v>
      </c>
      <c r="AF409" s="3" t="n">
        <f aca="false">TREND(AE$10:AE$1010,L$10:L$1010,L409,0)</f>
        <v>0.121568578094559</v>
      </c>
    </row>
    <row r="410" customFormat="false" ht="12.75" hidden="false" customHeight="false" outlineLevel="0" collapsed="false">
      <c r="B410" s="2" t="n">
        <f aca="false">B409-0.001</f>
        <v>0.0999999999999996</v>
      </c>
      <c r="C410" s="3" t="n">
        <f aca="false">NORMDIST(B410,0,0.03,1)</f>
        <v>0.999570939666803</v>
      </c>
      <c r="D410" s="3" t="n">
        <f aca="false">1-C410</f>
        <v>0.000429060333196896</v>
      </c>
      <c r="E410" s="3" t="n">
        <f aca="false">(C409-C410)</f>
        <v>4.86473742355997E-005</v>
      </c>
      <c r="F410" s="3" t="n">
        <f aca="false">E410*50</f>
        <v>0.00243236871177999</v>
      </c>
      <c r="H410" s="3" t="n">
        <f aca="true">RAND()</f>
        <v>0.276067576179994</v>
      </c>
      <c r="I410" s="3" t="n">
        <v>0.445395313966898</v>
      </c>
      <c r="J410" s="11" t="n">
        <f aca="false">J409+1</f>
        <v>401</v>
      </c>
      <c r="K410" s="3" t="n">
        <v>0.397040747911366</v>
      </c>
      <c r="L410" s="3" t="n">
        <f aca="false">NORMSINV(K410)*0.03</f>
        <v>-0.00783042836909008</v>
      </c>
      <c r="N410" s="3" t="n">
        <f aca="false">-5*L410*10</f>
        <v>0.391521418454504</v>
      </c>
      <c r="O410" s="3" t="n">
        <v>0.616670791150765</v>
      </c>
      <c r="P410" s="3" t="n">
        <f aca="false">NORMSINV(O410)*$O$8</f>
        <v>0.0593497284332182</v>
      </c>
      <c r="Q410" s="3" t="n">
        <f aca="false">N410+P410</f>
        <v>0.450871146887722</v>
      </c>
      <c r="R410" s="3" t="n">
        <f aca="false">TREND(Q$10:Q$1010,L$10:L$1010,L410,0)</f>
        <v>0.392469386090814</v>
      </c>
      <c r="T410" s="0" t="b">
        <f aca="false">OR(L410&lt;-T$7,L410&gt;T$7)</f>
        <v>0</v>
      </c>
      <c r="U410" s="3" t="n">
        <f aca="false">IF(T410,-5*L410*10,0)</f>
        <v>0</v>
      </c>
      <c r="V410" s="3" t="n">
        <v>0.169159867434479</v>
      </c>
      <c r="W410" s="3" t="n">
        <f aca="false">NORMSINV(V410)*$O$8</f>
        <v>-0.191498101692733</v>
      </c>
      <c r="X410" s="3" t="n">
        <f aca="false">U410+W410</f>
        <v>-0.191498101692733</v>
      </c>
      <c r="Y410" s="3" t="n">
        <f aca="false">TREND(X$10:X$1010,L$10:L$1010,L410,0)</f>
        <v>0.316183593997752</v>
      </c>
      <c r="AA410" s="0" t="b">
        <f aca="false">OR(L410&lt;-AA$7,L410&gt;AA$7)</f>
        <v>0</v>
      </c>
      <c r="AB410" s="3" t="n">
        <f aca="false">IF(AA410,-5*(L410+0.03)*10,0)</f>
        <v>0</v>
      </c>
      <c r="AC410" s="3" t="n">
        <v>0.445395313966898</v>
      </c>
      <c r="AD410" s="3" t="n">
        <f aca="false">NORMSINV(AC410)*$O$8</f>
        <v>-0.0274607698649494</v>
      </c>
      <c r="AE410" s="3" t="n">
        <f aca="false">AB410+AD410</f>
        <v>-0.0274607698649494</v>
      </c>
      <c r="AF410" s="3" t="n">
        <f aca="false">TREND(AE$10:AE$1010,L$10:L$1010,L410,0)</f>
        <v>0.120004853926589</v>
      </c>
    </row>
    <row r="411" customFormat="false" ht="12.75" hidden="false" customHeight="false" outlineLevel="0" collapsed="false">
      <c r="B411" s="2" t="n">
        <f aca="false">B410-0.001</f>
        <v>0.0989999999999996</v>
      </c>
      <c r="C411" s="3" t="n">
        <f aca="false">NORMDIST(B411,0,0.03,1)</f>
        <v>0.999516575857616</v>
      </c>
      <c r="D411" s="3" t="n">
        <f aca="false">1-C411</f>
        <v>0.000483424142383782</v>
      </c>
      <c r="E411" s="3" t="n">
        <f aca="false">(C410-C411)</f>
        <v>5.43638091868859E-005</v>
      </c>
      <c r="F411" s="3" t="n">
        <f aca="false">E411*50</f>
        <v>0.00271819045934429</v>
      </c>
      <c r="H411" s="3" t="n">
        <f aca="true">RAND()</f>
        <v>0.57806074897845</v>
      </c>
      <c r="I411" s="3" t="n">
        <v>0.438705468909825</v>
      </c>
      <c r="J411" s="11" t="n">
        <f aca="false">J410+1</f>
        <v>402</v>
      </c>
      <c r="K411" s="3" t="n">
        <v>0.397195935648585</v>
      </c>
      <c r="L411" s="3" t="n">
        <f aca="false">NORMSINV(K411)*0.03</f>
        <v>-0.00781835468811188</v>
      </c>
      <c r="N411" s="3" t="n">
        <f aca="false">-5*L411*10</f>
        <v>0.390917734405594</v>
      </c>
      <c r="O411" s="3" t="n">
        <v>0.535166891658232</v>
      </c>
      <c r="P411" s="3" t="n">
        <f aca="false">NORMSINV(O411)*$O$8</f>
        <v>0.0176529596418428</v>
      </c>
      <c r="Q411" s="3" t="n">
        <f aca="false">N411+P411</f>
        <v>0.408570694047437</v>
      </c>
      <c r="R411" s="3" t="n">
        <f aca="false">TREND(Q$10:Q$1010,L$10:L$1010,L411,0)</f>
        <v>0.391864240377449</v>
      </c>
      <c r="T411" s="0" t="b">
        <f aca="false">OR(L411&lt;-T$7,L411&gt;T$7)</f>
        <v>0</v>
      </c>
      <c r="U411" s="3" t="n">
        <f aca="false">IF(T411,-5*L411*10,0)</f>
        <v>0</v>
      </c>
      <c r="V411" s="3" t="n">
        <v>0.530385074022347</v>
      </c>
      <c r="W411" s="3" t="n">
        <f aca="false">NORMSINV(V411)*$O$8</f>
        <v>0.0152475746252024</v>
      </c>
      <c r="X411" s="3" t="n">
        <f aca="false">U411+W411</f>
        <v>0.0152475746252024</v>
      </c>
      <c r="Y411" s="3" t="n">
        <f aca="false">TREND(X$10:X$1010,L$10:L$1010,L411,0)</f>
        <v>0.315696072796545</v>
      </c>
      <c r="AA411" s="0" t="b">
        <f aca="false">OR(L411&lt;-AA$7,L411&gt;AA$7)</f>
        <v>0</v>
      </c>
      <c r="AB411" s="3" t="n">
        <f aca="false">IF(AA411,-5*(L411+0.03)*10,0)</f>
        <v>0</v>
      </c>
      <c r="AC411" s="3" t="n">
        <v>0.438705468909825</v>
      </c>
      <c r="AD411" s="3" t="n">
        <f aca="false">NORMSINV(AC411)*$O$8</f>
        <v>-0.0308504266053052</v>
      </c>
      <c r="AE411" s="3" t="n">
        <f aca="false">AB411+AD411</f>
        <v>-0.0308504266053052</v>
      </c>
      <c r="AF411" s="3" t="n">
        <f aca="false">TREND(AE$10:AE$1010,L$10:L$1010,L411,0)</f>
        <v>0.119819819308577</v>
      </c>
    </row>
    <row r="412" customFormat="false" ht="12.75" hidden="false" customHeight="false" outlineLevel="0" collapsed="false">
      <c r="B412" s="2" t="n">
        <f aca="false">B411-0.001</f>
        <v>0.0979999999999996</v>
      </c>
      <c r="C412" s="3" t="n">
        <f aca="false">NORMDIST(B412,0,0.03,1)</f>
        <v>0.999455891347533</v>
      </c>
      <c r="D412" s="3" t="n">
        <f aca="false">1-C412</f>
        <v>0.000544108652467124</v>
      </c>
      <c r="E412" s="3" t="n">
        <f aca="false">(C411-C412)</f>
        <v>6.0684510083342E-005</v>
      </c>
      <c r="F412" s="3" t="n">
        <f aca="false">E412*50</f>
        <v>0.0030342255041671</v>
      </c>
      <c r="H412" s="3" t="n">
        <f aca="true">RAND()</f>
        <v>0.0243374180094863</v>
      </c>
      <c r="I412" s="3" t="n">
        <v>0.737737163394404</v>
      </c>
      <c r="J412" s="11" t="n">
        <f aca="false">J411+1</f>
        <v>403</v>
      </c>
      <c r="K412" s="3" t="n">
        <v>0.397254857206785</v>
      </c>
      <c r="L412" s="3" t="n">
        <f aca="false">NORMSINV(K412)*0.03</f>
        <v>-0.00781377089416335</v>
      </c>
      <c r="N412" s="3" t="n">
        <f aca="false">-5*L412*10</f>
        <v>0.390688544708168</v>
      </c>
      <c r="O412" s="3" t="n">
        <v>0.0853699754959498</v>
      </c>
      <c r="P412" s="3" t="n">
        <f aca="false">NORMSINV(O412)*$O$8</f>
        <v>-0.273966015327325</v>
      </c>
      <c r="Q412" s="3" t="n">
        <f aca="false">N412+P412</f>
        <v>0.116722529380843</v>
      </c>
      <c r="R412" s="3" t="n">
        <f aca="false">TREND(Q$10:Q$1010,L$10:L$1010,L412,0)</f>
        <v>0.391634495756574</v>
      </c>
      <c r="T412" s="0" t="b">
        <f aca="false">OR(L412&lt;-T$7,L412&gt;T$7)</f>
        <v>0</v>
      </c>
      <c r="U412" s="3" t="n">
        <f aca="false">IF(T412,-5*L412*10,0)</f>
        <v>0</v>
      </c>
      <c r="V412" s="3" t="n">
        <v>0.123138973465771</v>
      </c>
      <c r="W412" s="3" t="n">
        <f aca="false">NORMSINV(V412)*$O$8</f>
        <v>-0.231887476291217</v>
      </c>
      <c r="X412" s="3" t="n">
        <f aca="false">U412+W412</f>
        <v>-0.231887476291217</v>
      </c>
      <c r="Y412" s="3" t="n">
        <f aca="false">TREND(X$10:X$1010,L$10:L$1010,L412,0)</f>
        <v>0.315510984525957</v>
      </c>
      <c r="AA412" s="0" t="b">
        <f aca="false">OR(L412&lt;-AA$7,L412&gt;AA$7)</f>
        <v>0</v>
      </c>
      <c r="AB412" s="3" t="n">
        <f aca="false">IF(AA412,-5*(L412+0.03)*10,0)</f>
        <v>0</v>
      </c>
      <c r="AC412" s="3" t="n">
        <v>0.737737163394404</v>
      </c>
      <c r="AD412" s="3" t="n">
        <f aca="false">NORMSINV(AC412)*$O$8</f>
        <v>0.127276951513795</v>
      </c>
      <c r="AE412" s="3" t="n">
        <f aca="false">AB412+AD412</f>
        <v>0.127276951513795</v>
      </c>
      <c r="AF412" s="3" t="n">
        <f aca="false">TREND(AE$10:AE$1010,L$10:L$1010,L412,0)</f>
        <v>0.119749570594548</v>
      </c>
    </row>
    <row r="413" customFormat="false" ht="12.75" hidden="false" customHeight="false" outlineLevel="0" collapsed="false">
      <c r="B413" s="2" t="n">
        <f aca="false">B412-0.001</f>
        <v>0.0969999999999996</v>
      </c>
      <c r="C413" s="3" t="n">
        <f aca="false">NORMDIST(B413,0,0.03,1)</f>
        <v>0.999388226467514</v>
      </c>
      <c r="D413" s="3" t="n">
        <f aca="false">1-C413</f>
        <v>0.000611773532486204</v>
      </c>
      <c r="E413" s="3" t="n">
        <f aca="false">(C412-C413)</f>
        <v>6.76648800190804E-005</v>
      </c>
      <c r="F413" s="3" t="n">
        <f aca="false">E413*50</f>
        <v>0.00338324400095402</v>
      </c>
      <c r="H413" s="3" t="n">
        <f aca="true">RAND()</f>
        <v>0.110294362583923</v>
      </c>
      <c r="I413" s="3" t="n">
        <v>0.528008696440427</v>
      </c>
      <c r="J413" s="11" t="n">
        <f aca="false">J412+1</f>
        <v>404</v>
      </c>
      <c r="K413" s="3" t="n">
        <v>0.397639699512142</v>
      </c>
      <c r="L413" s="3" t="n">
        <f aca="false">NORMSINV(K413)*0.03</f>
        <v>-0.00778383662464421</v>
      </c>
      <c r="N413" s="3" t="n">
        <f aca="false">-5*L413*10</f>
        <v>0.389191831232211</v>
      </c>
      <c r="O413" s="3" t="n">
        <v>0.629856345723218</v>
      </c>
      <c r="P413" s="3" t="n">
        <f aca="false">NORMSINV(O413)*$O$8</f>
        <v>0.0662945797783979</v>
      </c>
      <c r="Q413" s="3" t="n">
        <f aca="false">N413+P413</f>
        <v>0.455486411010609</v>
      </c>
      <c r="R413" s="3" t="n">
        <f aca="false">TREND(Q$10:Q$1010,L$10:L$1010,L413,0)</f>
        <v>0.390134158376868</v>
      </c>
      <c r="T413" s="0" t="b">
        <f aca="false">OR(L413&lt;-T$7,L413&gt;T$7)</f>
        <v>0</v>
      </c>
      <c r="U413" s="3" t="n">
        <f aca="false">IF(T413,-5*L413*10,0)</f>
        <v>0</v>
      </c>
      <c r="V413" s="3" t="n">
        <v>0.559185407337711</v>
      </c>
      <c r="W413" s="3" t="n">
        <f aca="false">NORMSINV(V413)*$O$8</f>
        <v>0.0297808505741581</v>
      </c>
      <c r="X413" s="3" t="n">
        <f aca="false">U413+W413</f>
        <v>0.0297808505741581</v>
      </c>
      <c r="Y413" s="3" t="n">
        <f aca="false">TREND(X$10:X$1010,L$10:L$1010,L413,0)</f>
        <v>0.314302273523936</v>
      </c>
      <c r="AA413" s="0" t="b">
        <f aca="false">OR(L413&lt;-AA$7,L413&gt;AA$7)</f>
        <v>0</v>
      </c>
      <c r="AB413" s="3" t="n">
        <f aca="false">IF(AA413,-5*(L413+0.03)*10,0)</f>
        <v>0</v>
      </c>
      <c r="AC413" s="3" t="n">
        <v>0.528008696440427</v>
      </c>
      <c r="AD413" s="3" t="n">
        <f aca="false">NORMSINV(AC413)*$O$8</f>
        <v>0.0140530332854775</v>
      </c>
      <c r="AE413" s="3" t="n">
        <f aca="false">AB413+AD413</f>
        <v>0.0140530332854775</v>
      </c>
      <c r="AF413" s="3" t="n">
        <f aca="false">TREND(AE$10:AE$1010,L$10:L$1010,L413,0)</f>
        <v>0.119290814384579</v>
      </c>
    </row>
    <row r="414" customFormat="false" ht="12.75" hidden="false" customHeight="false" outlineLevel="0" collapsed="false">
      <c r="B414" s="2" t="n">
        <f aca="false">B413-0.001</f>
        <v>0.0959999999999996</v>
      </c>
      <c r="C414" s="3" t="n">
        <f aca="false">NORMDIST(B414,0,0.03,1)</f>
        <v>0.999312862062084</v>
      </c>
      <c r="D414" s="3" t="n">
        <f aca="false">1-C414</f>
        <v>0.00068713793791586</v>
      </c>
      <c r="E414" s="3" t="n">
        <f aca="false">(C413-C414)</f>
        <v>7.53644054296565E-005</v>
      </c>
      <c r="F414" s="3" t="n">
        <f aca="false">E414*50</f>
        <v>0.00376822027148283</v>
      </c>
      <c r="H414" s="3" t="n">
        <f aca="true">RAND()</f>
        <v>0.553599650575052</v>
      </c>
      <c r="I414" s="3" t="n">
        <v>0.784734741432749</v>
      </c>
      <c r="J414" s="11" t="n">
        <f aca="false">J413+1</f>
        <v>405</v>
      </c>
      <c r="K414" s="3" t="n">
        <v>0.398300645958805</v>
      </c>
      <c r="L414" s="3" t="n">
        <f aca="false">NORMSINV(K414)*0.03</f>
        <v>-0.00773244414979456</v>
      </c>
      <c r="N414" s="3" t="n">
        <f aca="false">-5*L414*10</f>
        <v>0.386622207489728</v>
      </c>
      <c r="O414" s="3" t="n">
        <v>0.0304983477198633</v>
      </c>
      <c r="P414" s="3" t="n">
        <f aca="false">NORMSINV(O414)*$O$8</f>
        <v>-0.374703881351681</v>
      </c>
      <c r="Q414" s="3" t="n">
        <f aca="false">N414+P414</f>
        <v>0.0119183261380466</v>
      </c>
      <c r="R414" s="3" t="n">
        <f aca="false">TREND(Q$10:Q$1010,L$10:L$1010,L414,0)</f>
        <v>0.387558312956514</v>
      </c>
      <c r="T414" s="0" t="b">
        <f aca="false">OR(L414&lt;-T$7,L414&gt;T$7)</f>
        <v>0</v>
      </c>
      <c r="U414" s="3" t="n">
        <f aca="false">IF(T414,-5*L414*10,0)</f>
        <v>0</v>
      </c>
      <c r="V414" s="3" t="n">
        <v>0.971212463656941</v>
      </c>
      <c r="W414" s="3" t="n">
        <f aca="false">NORMSINV(V414)*$O$8</f>
        <v>0.379783882271579</v>
      </c>
      <c r="X414" s="3" t="n">
        <f aca="false">U414+W414</f>
        <v>0.379783882271579</v>
      </c>
      <c r="Y414" s="3" t="n">
        <f aca="false">TREND(X$10:X$1010,L$10:L$1010,L414,0)</f>
        <v>0.312227105137677</v>
      </c>
      <c r="AA414" s="0" t="b">
        <f aca="false">OR(L414&lt;-AA$7,L414&gt;AA$7)</f>
        <v>0</v>
      </c>
      <c r="AB414" s="3" t="n">
        <f aca="false">IF(AA414,-5*(L414+0.03)*10,0)</f>
        <v>0</v>
      </c>
      <c r="AC414" s="3" t="n">
        <v>0.784734741432749</v>
      </c>
      <c r="AD414" s="3" t="n">
        <f aca="false">NORMSINV(AC414)*$O$8</f>
        <v>0.157656829843038</v>
      </c>
      <c r="AE414" s="3" t="n">
        <f aca="false">AB414+AD414</f>
        <v>0.157656829843038</v>
      </c>
      <c r="AF414" s="3" t="n">
        <f aca="false">TREND(AE$10:AE$1010,L$10:L$1010,L414,0)</f>
        <v>0.118503201479312</v>
      </c>
    </row>
    <row r="415" customFormat="false" ht="12.75" hidden="false" customHeight="false" outlineLevel="0" collapsed="false">
      <c r="B415" s="2" t="n">
        <f aca="false">B414-0.001</f>
        <v>0.0949999999999996</v>
      </c>
      <c r="C415" s="3" t="n">
        <f aca="false">NORMDIST(B415,0,0.03,1)</f>
        <v>0.99922901521553</v>
      </c>
      <c r="D415" s="3" t="n">
        <f aca="false">1-C415</f>
        <v>0.000770984784470019</v>
      </c>
      <c r="E415" s="3" t="n">
        <f aca="false">(C414-C415)</f>
        <v>8.38468465541586E-005</v>
      </c>
      <c r="F415" s="3" t="n">
        <f aca="false">E415*50</f>
        <v>0.00419234232770793</v>
      </c>
      <c r="H415" s="3" t="n">
        <f aca="true">RAND()</f>
        <v>0.43595746326659</v>
      </c>
      <c r="I415" s="3" t="n">
        <v>0.0912226110302736</v>
      </c>
      <c r="J415" s="11" t="n">
        <f aca="false">J414+1</f>
        <v>406</v>
      </c>
      <c r="K415" s="3" t="n">
        <v>0.398537957526585</v>
      </c>
      <c r="L415" s="3" t="n">
        <f aca="false">NORMSINV(K415)*0.03</f>
        <v>-0.00771399732209901</v>
      </c>
      <c r="N415" s="3" t="n">
        <f aca="false">-5*L415*10</f>
        <v>0.385699866104951</v>
      </c>
      <c r="O415" s="3" t="n">
        <v>0.735599956777089</v>
      </c>
      <c r="P415" s="3" t="n">
        <f aca="false">NORMSINV(O415)*$O$8</f>
        <v>0.125967751078689</v>
      </c>
      <c r="Q415" s="3" t="n">
        <f aca="false">N415+P415</f>
        <v>0.51166761718364</v>
      </c>
      <c r="R415" s="3" t="n">
        <f aca="false">TREND(Q$10:Q$1010,L$10:L$1010,L415,0)</f>
        <v>0.386633738361135</v>
      </c>
      <c r="T415" s="0" t="b">
        <f aca="false">OR(L415&lt;-T$7,L415&gt;T$7)</f>
        <v>0</v>
      </c>
      <c r="U415" s="3" t="n">
        <f aca="false">IF(T415,-5*L415*10,0)</f>
        <v>0</v>
      </c>
      <c r="V415" s="3" t="n">
        <v>0.488932574815649</v>
      </c>
      <c r="W415" s="3" t="n">
        <f aca="false">NORMSINV(V415)*$O$8</f>
        <v>-0.00554909605651024</v>
      </c>
      <c r="X415" s="3" t="n">
        <f aca="false">U415+W415</f>
        <v>-0.00554909605651024</v>
      </c>
      <c r="Y415" s="3" t="n">
        <f aca="false">TREND(X$10:X$1010,L$10:L$1010,L415,0)</f>
        <v>0.311482243681354</v>
      </c>
      <c r="AA415" s="0" t="b">
        <f aca="false">OR(L415&lt;-AA$7,L415&gt;AA$7)</f>
        <v>0</v>
      </c>
      <c r="AB415" s="3" t="n">
        <f aca="false">IF(AA415,-5*(L415+0.03)*10,0)</f>
        <v>0</v>
      </c>
      <c r="AC415" s="3" t="n">
        <v>0.0912226110302736</v>
      </c>
      <c r="AD415" s="3" t="n">
        <f aca="false">NORMSINV(AC415)*$O$8</f>
        <v>-0.266652776328509</v>
      </c>
      <c r="AE415" s="3" t="n">
        <f aca="false">AB415+AD415</f>
        <v>-0.266652776328509</v>
      </c>
      <c r="AF415" s="3" t="n">
        <f aca="false">TREND(AE$10:AE$1010,L$10:L$1010,L415,0)</f>
        <v>0.118220495507344</v>
      </c>
    </row>
    <row r="416" customFormat="false" ht="12.75" hidden="false" customHeight="false" outlineLevel="0" collapsed="false">
      <c r="B416" s="2" t="n">
        <f aca="false">B415-0.001</f>
        <v>0.0939999999999996</v>
      </c>
      <c r="C416" s="3" t="n">
        <f aca="false">NORMDIST(B416,0,0.03,1)</f>
        <v>0.999135834790902</v>
      </c>
      <c r="D416" s="3" t="n">
        <f aca="false">1-C416</f>
        <v>0.000864165209098156</v>
      </c>
      <c r="E416" s="3" t="n">
        <f aca="false">(C415-C416)</f>
        <v>9.31804246281365E-005</v>
      </c>
      <c r="F416" s="3" t="n">
        <f aca="false">E416*50</f>
        <v>0.00465902123140682</v>
      </c>
      <c r="H416" s="3" t="n">
        <f aca="true">RAND()</f>
        <v>0.549708875018914</v>
      </c>
      <c r="I416" s="3" t="n">
        <v>0.10858992831728</v>
      </c>
      <c r="J416" s="11" t="n">
        <f aca="false">J415+1</f>
        <v>407</v>
      </c>
      <c r="K416" s="3" t="n">
        <v>0.398671916456711</v>
      </c>
      <c r="L416" s="3" t="n">
        <f aca="false">NORMSINV(K416)*0.03</f>
        <v>-0.00770358564421359</v>
      </c>
      <c r="N416" s="3" t="n">
        <f aca="false">-5*L416*10</f>
        <v>0.38517928221068</v>
      </c>
      <c r="O416" s="3" t="n">
        <v>0.538502507795465</v>
      </c>
      <c r="P416" s="3" t="n">
        <f aca="false">NORMSINV(O416)*$O$8</f>
        <v>0.0193323581107016</v>
      </c>
      <c r="Q416" s="3" t="n">
        <f aca="false">N416+P416</f>
        <v>0.404511640321381</v>
      </c>
      <c r="R416" s="3" t="n">
        <f aca="false">TREND(Q$10:Q$1010,L$10:L$1010,L416,0)</f>
        <v>0.386111894007895</v>
      </c>
      <c r="T416" s="0" t="b">
        <f aca="false">OR(L416&lt;-T$7,L416&gt;T$7)</f>
        <v>0</v>
      </c>
      <c r="U416" s="3" t="n">
        <f aca="false">IF(T416,-5*L416*10,0)</f>
        <v>0</v>
      </c>
      <c r="V416" s="3" t="n">
        <v>0.0181442644932046</v>
      </c>
      <c r="W416" s="3" t="n">
        <f aca="false">NORMSINV(V416)*$O$8</f>
        <v>-0.418735925358397</v>
      </c>
      <c r="X416" s="3" t="n">
        <f aca="false">U416+W416</f>
        <v>-0.418735925358397</v>
      </c>
      <c r="Y416" s="3" t="n">
        <f aca="false">TREND(X$10:X$1010,L$10:L$1010,L416,0)</f>
        <v>0.311061832232811</v>
      </c>
      <c r="AA416" s="0" t="b">
        <f aca="false">OR(L416&lt;-AA$7,L416&gt;AA$7)</f>
        <v>0</v>
      </c>
      <c r="AB416" s="3" t="n">
        <f aca="false">IF(AA416,-5*(L416+0.03)*10,0)</f>
        <v>0</v>
      </c>
      <c r="AC416" s="3" t="n">
        <v>0.10858992831728</v>
      </c>
      <c r="AD416" s="3" t="n">
        <f aca="false">NORMSINV(AC416)*$O$8</f>
        <v>-0.246812370710413</v>
      </c>
      <c r="AE416" s="3" t="n">
        <f aca="false">AB416+AD416</f>
        <v>-0.246812370710413</v>
      </c>
      <c r="AF416" s="3" t="n">
        <f aca="false">TREND(AE$10:AE$1010,L$10:L$1010,L416,0)</f>
        <v>0.118060931837915</v>
      </c>
    </row>
    <row r="417" customFormat="false" ht="12.75" hidden="false" customHeight="false" outlineLevel="0" collapsed="false">
      <c r="B417" s="2" t="n">
        <f aca="false">B416-0.001</f>
        <v>0.0929999999999996</v>
      </c>
      <c r="C417" s="3" t="n">
        <f aca="false">NORMDIST(B417,0,0.03,1)</f>
        <v>0.999032396786782</v>
      </c>
      <c r="D417" s="3" t="n">
        <f aca="false">1-C417</f>
        <v>0.000967603213218427</v>
      </c>
      <c r="E417" s="3" t="n">
        <f aca="false">(C416-C417)</f>
        <v>0.000103438004120271</v>
      </c>
      <c r="F417" s="3" t="n">
        <f aca="false">E417*50</f>
        <v>0.00517190020601355</v>
      </c>
      <c r="H417" s="3" t="n">
        <f aca="true">RAND()</f>
        <v>0.124495752795134</v>
      </c>
      <c r="I417" s="3" t="n">
        <v>0.673013004010522</v>
      </c>
      <c r="J417" s="11" t="n">
        <f aca="false">J416+1</f>
        <v>408</v>
      </c>
      <c r="K417" s="3" t="n">
        <v>0.399019150538926</v>
      </c>
      <c r="L417" s="3" t="n">
        <f aca="false">NORMSINV(K417)*0.03</f>
        <v>-0.00767660191672781</v>
      </c>
      <c r="N417" s="3" t="n">
        <f aca="false">-5*L417*10</f>
        <v>0.383830095836391</v>
      </c>
      <c r="O417" s="3" t="n">
        <v>0.844456059257858</v>
      </c>
      <c r="P417" s="3" t="n">
        <f aca="false">NORMSINV(O417)*$O$8</f>
        <v>0.202588393297294</v>
      </c>
      <c r="Q417" s="3" t="n">
        <f aca="false">N417+P417</f>
        <v>0.586418489133685</v>
      </c>
      <c r="R417" s="3" t="n">
        <f aca="false">TREND(Q$10:Q$1010,L$10:L$1010,L417,0)</f>
        <v>0.384759440928496</v>
      </c>
      <c r="T417" s="0" t="b">
        <f aca="false">OR(L417&lt;-T$7,L417&gt;T$7)</f>
        <v>0</v>
      </c>
      <c r="U417" s="3" t="n">
        <f aca="false">IF(T417,-5*L417*10,0)</f>
        <v>0</v>
      </c>
      <c r="V417" s="3" t="n">
        <v>0.406148587762468</v>
      </c>
      <c r="W417" s="3" t="n">
        <f aca="false">NORMSINV(V417)*$O$8</f>
        <v>-0.0474927146206562</v>
      </c>
      <c r="X417" s="3" t="n">
        <f aca="false">U417+W417</f>
        <v>-0.0474927146206562</v>
      </c>
      <c r="Y417" s="3" t="n">
        <f aca="false">TREND(X$10:X$1010,L$10:L$1010,L417,0)</f>
        <v>0.309972260687838</v>
      </c>
      <c r="AA417" s="0" t="b">
        <f aca="false">OR(L417&lt;-AA$7,L417&gt;AA$7)</f>
        <v>0</v>
      </c>
      <c r="AB417" s="3" t="n">
        <f aca="false">IF(AA417,-5*(L417+0.03)*10,0)</f>
        <v>0</v>
      </c>
      <c r="AC417" s="3" t="n">
        <v>0.673013004010522</v>
      </c>
      <c r="AD417" s="3" t="n">
        <f aca="false">NORMSINV(AC417)*$O$8</f>
        <v>0.0896496644507204</v>
      </c>
      <c r="AE417" s="3" t="n">
        <f aca="false">AB417+AD417</f>
        <v>0.0896496644507204</v>
      </c>
      <c r="AF417" s="3" t="n">
        <f aca="false">TREND(AE$10:AE$1010,L$10:L$1010,L417,0)</f>
        <v>0.117647394018183</v>
      </c>
    </row>
    <row r="418" customFormat="false" ht="12.75" hidden="false" customHeight="false" outlineLevel="0" collapsed="false">
      <c r="B418" s="2" t="n">
        <f aca="false">B417-0.001</f>
        <v>0.0919999999999996</v>
      </c>
      <c r="C418" s="3" t="n">
        <f aca="false">NORMDIST(B418,0,0.03,1)</f>
        <v>0.998917699518607</v>
      </c>
      <c r="D418" s="3" t="n">
        <f aca="false">1-C418</f>
        <v>0.00108230048139324</v>
      </c>
      <c r="E418" s="3" t="n">
        <f aca="false">(C417-C418)</f>
        <v>0.000114697268174813</v>
      </c>
      <c r="F418" s="3" t="n">
        <f aca="false">E418*50</f>
        <v>0.00573486340874063</v>
      </c>
      <c r="H418" s="3" t="n">
        <f aca="true">RAND()</f>
        <v>0.222247023564942</v>
      </c>
      <c r="I418" s="3" t="n">
        <v>0.872039387340903</v>
      </c>
      <c r="J418" s="11" t="n">
        <f aca="false">J417+1</f>
        <v>409</v>
      </c>
      <c r="K418" s="3" t="n">
        <v>0.399670225699915</v>
      </c>
      <c r="L418" s="3" t="n">
        <f aca="false">NORMSINV(K418)*0.03</f>
        <v>-0.00762602326954338</v>
      </c>
      <c r="N418" s="3" t="n">
        <f aca="false">-5*L418*10</f>
        <v>0.381301163477169</v>
      </c>
      <c r="O418" s="3" t="n">
        <v>0.614284971426083</v>
      </c>
      <c r="P418" s="3" t="n">
        <f aca="false">NORMSINV(O418)*$O$8</f>
        <v>0.0581009657591116</v>
      </c>
      <c r="Q418" s="3" t="n">
        <f aca="false">N418+P418</f>
        <v>0.43940212923628</v>
      </c>
      <c r="R418" s="3" t="n">
        <f aca="false">TREND(Q$10:Q$1010,L$10:L$1010,L418,0)</f>
        <v>0.382224385415041</v>
      </c>
      <c r="T418" s="0" t="b">
        <f aca="false">OR(L418&lt;-T$7,L418&gt;T$7)</f>
        <v>0</v>
      </c>
      <c r="U418" s="3" t="n">
        <f aca="false">IF(T418,-5*L418*10,0)</f>
        <v>0</v>
      </c>
      <c r="V418" s="3" t="n">
        <v>0.996607415199697</v>
      </c>
      <c r="W418" s="3" t="n">
        <f aca="false">NORMSINV(V418)*$O$8</f>
        <v>0.541441634192759</v>
      </c>
      <c r="X418" s="3" t="n">
        <f aca="false">U418+W418</f>
        <v>0.541441634192759</v>
      </c>
      <c r="Y418" s="3" t="n">
        <f aca="false">TREND(X$10:X$1010,L$10:L$1010,L418,0)</f>
        <v>0.307929953716556</v>
      </c>
      <c r="AA418" s="0" t="b">
        <f aca="false">OR(L418&lt;-AA$7,L418&gt;AA$7)</f>
        <v>0</v>
      </c>
      <c r="AB418" s="3" t="n">
        <f aca="false">IF(AA418,-5*(L418+0.03)*10,0)</f>
        <v>0</v>
      </c>
      <c r="AC418" s="3" t="n">
        <v>0.872039387340903</v>
      </c>
      <c r="AD418" s="3" t="n">
        <f aca="false">NORMSINV(AC418)*$O$8</f>
        <v>0.227216888554428</v>
      </c>
      <c r="AE418" s="3" t="n">
        <f aca="false">AB418+AD418</f>
        <v>0.227216888554428</v>
      </c>
      <c r="AF418" s="3" t="n">
        <f aca="false">TREND(AE$10:AE$1010,L$10:L$1010,L418,0)</f>
        <v>0.116872253389717</v>
      </c>
    </row>
    <row r="419" customFormat="false" ht="12.75" hidden="false" customHeight="false" outlineLevel="0" collapsed="false">
      <c r="B419" s="2" t="n">
        <f aca="false">B418-0.001</f>
        <v>0.0909999999999996</v>
      </c>
      <c r="C419" s="3" t="n">
        <f aca="false">NORMDIST(B419,0,0.03,1)</f>
        <v>0.998790658633336</v>
      </c>
      <c r="D419" s="3" t="n">
        <f aca="false">1-C419</f>
        <v>0.0012093413666644</v>
      </c>
      <c r="E419" s="3" t="n">
        <f aca="false">(C418-C419)</f>
        <v>0.000127040885271157</v>
      </c>
      <c r="F419" s="3" t="n">
        <f aca="false">E419*50</f>
        <v>0.00635204426355784</v>
      </c>
      <c r="H419" s="3" t="n">
        <f aca="true">RAND()</f>
        <v>0.571377016668666</v>
      </c>
      <c r="I419" s="3" t="n">
        <v>0.510150075011901</v>
      </c>
      <c r="J419" s="11" t="n">
        <f aca="false">J418+1</f>
        <v>410</v>
      </c>
      <c r="K419" s="3" t="n">
        <v>0.400340797166409</v>
      </c>
      <c r="L419" s="3" t="n">
        <f aca="false">NORMSINV(K419)*0.03</f>
        <v>-0.0075739527041886</v>
      </c>
      <c r="N419" s="3" t="n">
        <f aca="false">-5*L419*10</f>
        <v>0.37869763520943</v>
      </c>
      <c r="O419" s="3" t="n">
        <v>0.104031375562927</v>
      </c>
      <c r="P419" s="3" t="n">
        <f aca="false">NORMSINV(O419)*$O$8</f>
        <v>-0.251782050003072</v>
      </c>
      <c r="Q419" s="3" t="n">
        <f aca="false">N419+P419</f>
        <v>0.126915585206358</v>
      </c>
      <c r="R419" s="3" t="n">
        <f aca="false">TREND(Q$10:Q$1010,L$10:L$1010,L419,0)</f>
        <v>0.37961455337841</v>
      </c>
      <c r="T419" s="0" t="b">
        <f aca="false">OR(L419&lt;-T$7,L419&gt;T$7)</f>
        <v>0</v>
      </c>
      <c r="U419" s="3" t="n">
        <f aca="false">IF(T419,-5*L419*10,0)</f>
        <v>0</v>
      </c>
      <c r="V419" s="3" t="n">
        <v>0.892751676220747</v>
      </c>
      <c r="W419" s="3" t="n">
        <f aca="false">NORMSINV(V419)*$O$8</f>
        <v>0.248259077740338</v>
      </c>
      <c r="X419" s="3" t="n">
        <f aca="false">U419+W419</f>
        <v>0.248259077740338</v>
      </c>
      <c r="Y419" s="3" t="n">
        <f aca="false">TREND(X$10:X$1010,L$10:L$1010,L419,0)</f>
        <v>0.305827404824038</v>
      </c>
      <c r="AA419" s="0" t="b">
        <f aca="false">OR(L419&lt;-AA$7,L419&gt;AA$7)</f>
        <v>0</v>
      </c>
      <c r="AB419" s="3" t="n">
        <f aca="false">IF(AA419,-5*(L419+0.03)*10,0)</f>
        <v>0</v>
      </c>
      <c r="AC419" s="3" t="n">
        <v>0.510150075011901</v>
      </c>
      <c r="AD419" s="3" t="n">
        <f aca="false">NORMSINV(AC419)*$O$8</f>
        <v>0.0050890421070263</v>
      </c>
      <c r="AE419" s="3" t="n">
        <f aca="false">AB419+AD419</f>
        <v>0.0050890421070263</v>
      </c>
      <c r="AF419" s="3" t="n">
        <f aca="false">TREND(AE$10:AE$1010,L$10:L$1010,L419,0)</f>
        <v>0.116074248440979</v>
      </c>
    </row>
    <row r="420" customFormat="false" ht="12.75" hidden="false" customHeight="false" outlineLevel="0" collapsed="false">
      <c r="B420" s="2" t="n">
        <f aca="false">B419-0.001</f>
        <v>0.0899999999999996</v>
      </c>
      <c r="C420" s="3" t="n">
        <f aca="false">NORMDIST(B420,0,0.03,1)</f>
        <v>0.99865010196837</v>
      </c>
      <c r="D420" s="3" t="n">
        <f aca="false">1-C420</f>
        <v>0.0013498980316301</v>
      </c>
      <c r="E420" s="3" t="n">
        <f aca="false">(C419-C420)</f>
        <v>0.000140556664965708</v>
      </c>
      <c r="F420" s="3" t="n">
        <f aca="false">E420*50</f>
        <v>0.00702783324828538</v>
      </c>
      <c r="H420" s="3" t="n">
        <f aca="true">RAND()</f>
        <v>0.530249560807817</v>
      </c>
      <c r="I420" s="3" t="n">
        <v>0.395213691879881</v>
      </c>
      <c r="J420" s="11" t="n">
        <f aca="false">J419+1</f>
        <v>411</v>
      </c>
      <c r="K420" s="3" t="n">
        <v>0.40126815852008</v>
      </c>
      <c r="L420" s="3" t="n">
        <f aca="false">NORMSINV(K420)*0.03</f>
        <v>-0.00750197968281156</v>
      </c>
      <c r="N420" s="3" t="n">
        <f aca="false">-5*L420*10</f>
        <v>0.375098984140578</v>
      </c>
      <c r="O420" s="3" t="n">
        <v>0.903466403510078</v>
      </c>
      <c r="P420" s="3" t="n">
        <f aca="false">NORMSINV(O420)*$O$8</f>
        <v>0.26031179428868</v>
      </c>
      <c r="Q420" s="3" t="n">
        <f aca="false">N420+P420</f>
        <v>0.635410778429258</v>
      </c>
      <c r="R420" s="3" t="n">
        <f aca="false">TREND(Q$10:Q$1010,L$10:L$1010,L420,0)</f>
        <v>0.37600718910873</v>
      </c>
      <c r="T420" s="0" t="b">
        <f aca="false">OR(L420&lt;-T$7,L420&gt;T$7)</f>
        <v>0</v>
      </c>
      <c r="U420" s="3" t="n">
        <f aca="false">IF(T420,-5*L420*10,0)</f>
        <v>0</v>
      </c>
      <c r="V420" s="3" t="n">
        <v>0.925539163952179</v>
      </c>
      <c r="W420" s="3" t="n">
        <f aca="false">NORMSINV(V420)*$O$8</f>
        <v>0.288670162916001</v>
      </c>
      <c r="X420" s="3" t="n">
        <f aca="false">U420+W420</f>
        <v>0.288670162916001</v>
      </c>
      <c r="Y420" s="3" t="n">
        <f aca="false">TREND(X$10:X$1010,L$10:L$1010,L420,0)</f>
        <v>0.302921217895658</v>
      </c>
      <c r="AA420" s="0" t="b">
        <f aca="false">OR(L420&lt;-AA$7,L420&gt;AA$7)</f>
        <v>0</v>
      </c>
      <c r="AB420" s="3" t="n">
        <f aca="false">IF(AA420,-5*(L420+0.03)*10,0)</f>
        <v>0</v>
      </c>
      <c r="AC420" s="3" t="n">
        <v>0.395213691879881</v>
      </c>
      <c r="AD420" s="3" t="n">
        <f aca="false">NORMSINV(AC420)*$O$8</f>
        <v>-0.0531511345824623</v>
      </c>
      <c r="AE420" s="3" t="n">
        <f aca="false">AB420+AD420</f>
        <v>-0.0531511345824623</v>
      </c>
      <c r="AF420" s="3" t="n">
        <f aca="false">TREND(AE$10:AE$1010,L$10:L$1010,L420,0)</f>
        <v>0.114971229358255</v>
      </c>
    </row>
    <row r="421" customFormat="false" ht="12.75" hidden="false" customHeight="false" outlineLevel="0" collapsed="false">
      <c r="B421" s="2" t="n">
        <f aca="false">B420-0.001</f>
        <v>0.0889999999999996</v>
      </c>
      <c r="C421" s="3" t="n">
        <f aca="false">NORMDIST(B421,0,0.03,1)</f>
        <v>0.998494764267934</v>
      </c>
      <c r="D421" s="3" t="n">
        <f aca="false">1-C421</f>
        <v>0.00150523573206618</v>
      </c>
      <c r="E421" s="3" t="n">
        <f aca="false">(C420-C421)</f>
        <v>0.000155337700436076</v>
      </c>
      <c r="F421" s="3" t="n">
        <f aca="false">E421*50</f>
        <v>0.00776688502180378</v>
      </c>
      <c r="H421" s="3" t="n">
        <f aca="true">RAND()</f>
        <v>0.124964661025379</v>
      </c>
      <c r="I421" s="3" t="n">
        <v>0.604994952315461</v>
      </c>
      <c r="J421" s="11" t="n">
        <f aca="false">J420+1</f>
        <v>412</v>
      </c>
      <c r="K421" s="3" t="n">
        <v>0.40300800038347</v>
      </c>
      <c r="L421" s="3" t="n">
        <f aca="false">NORMSINV(K421)*0.03</f>
        <v>-0.00736706566516353</v>
      </c>
      <c r="N421" s="3" t="n">
        <f aca="false">-5*L421*10</f>
        <v>0.368353283258176</v>
      </c>
      <c r="O421" s="3" t="n">
        <v>0.154875872475034</v>
      </c>
      <c r="P421" s="3" t="n">
        <f aca="false">NORMSINV(O421)*$O$8</f>
        <v>-0.203148617102439</v>
      </c>
      <c r="Q421" s="3" t="n">
        <f aca="false">N421+P421</f>
        <v>0.165204666155737</v>
      </c>
      <c r="R421" s="3" t="n">
        <f aca="false">TREND(Q$10:Q$1010,L$10:L$1010,L421,0)</f>
        <v>0.36924515526006</v>
      </c>
      <c r="T421" s="0" t="b">
        <f aca="false">OR(L421&lt;-T$7,L421&gt;T$7)</f>
        <v>0</v>
      </c>
      <c r="U421" s="3" t="n">
        <f aca="false">IF(T421,-5*L421*10,0)</f>
        <v>0</v>
      </c>
      <c r="V421" s="3" t="n">
        <v>0.931456174346146</v>
      </c>
      <c r="W421" s="3" t="n">
        <f aca="false">NORMSINV(V421)*$O$8</f>
        <v>0.297344852956026</v>
      </c>
      <c r="X421" s="3" t="n">
        <f aca="false">U421+W421</f>
        <v>0.297344852956026</v>
      </c>
      <c r="Y421" s="3" t="n">
        <f aca="false">TREND(X$10:X$1010,L$10:L$1010,L421,0)</f>
        <v>0.297473546712173</v>
      </c>
      <c r="AA421" s="0" t="b">
        <f aca="false">OR(L421&lt;-AA$7,L421&gt;AA$7)</f>
        <v>0</v>
      </c>
      <c r="AB421" s="3" t="n">
        <f aca="false">IF(AA421,-5*(L421+0.03)*10,0)</f>
        <v>0</v>
      </c>
      <c r="AC421" s="3" t="n">
        <v>0.604994952315461</v>
      </c>
      <c r="AD421" s="3" t="n">
        <f aca="false">NORMSINV(AC421)*$O$8</f>
        <v>0.0532595007672167</v>
      </c>
      <c r="AE421" s="3" t="n">
        <f aca="false">AB421+AD421</f>
        <v>0.0532595007672167</v>
      </c>
      <c r="AF421" s="3" t="n">
        <f aca="false">TREND(AE$10:AE$1010,L$10:L$1010,L421,0)</f>
        <v>0.112903611059822</v>
      </c>
    </row>
    <row r="422" customFormat="false" ht="12.75" hidden="false" customHeight="false" outlineLevel="0" collapsed="false">
      <c r="B422" s="2" t="n">
        <f aca="false">B421-0.001</f>
        <v>0.0879999999999996</v>
      </c>
      <c r="C422" s="3" t="n">
        <f aca="false">NORMDIST(B422,0,0.03,1)</f>
        <v>0.998323281772527</v>
      </c>
      <c r="D422" s="3" t="n">
        <f aca="false">1-C422</f>
        <v>0.00167671822747317</v>
      </c>
      <c r="E422" s="3" t="n">
        <f aca="false">(C421-C422)</f>
        <v>0.000171482495406994</v>
      </c>
      <c r="F422" s="3" t="n">
        <f aca="false">E422*50</f>
        <v>0.00857412477034969</v>
      </c>
      <c r="H422" s="3" t="n">
        <f aca="true">RAND()</f>
        <v>0.423685831481617</v>
      </c>
      <c r="I422" s="3" t="n">
        <v>0.866753690142141</v>
      </c>
      <c r="J422" s="11" t="n">
        <f aca="false">J421+1</f>
        <v>413</v>
      </c>
      <c r="K422" s="3" t="n">
        <v>0.404362794564251</v>
      </c>
      <c r="L422" s="3" t="n">
        <f aca="false">NORMSINV(K422)*0.03</f>
        <v>-0.00726211294648067</v>
      </c>
      <c r="N422" s="3" t="n">
        <f aca="false">-5*L422*10</f>
        <v>0.363105647324033</v>
      </c>
      <c r="O422" s="3" t="n">
        <v>0.247270577309829</v>
      </c>
      <c r="P422" s="3" t="n">
        <f aca="false">NORMSINV(O422)*$O$8</f>
        <v>-0.13662079158743</v>
      </c>
      <c r="Q422" s="3" t="n">
        <f aca="false">N422+P422</f>
        <v>0.226484855736603</v>
      </c>
      <c r="R422" s="3" t="n">
        <f aca="false">TREND(Q$10:Q$1010,L$10:L$1010,L422,0)</f>
        <v>0.363984813535638</v>
      </c>
      <c r="T422" s="0" t="b">
        <f aca="false">OR(L422&lt;-T$7,L422&gt;T$7)</f>
        <v>0</v>
      </c>
      <c r="U422" s="3" t="n">
        <f aca="false">IF(T422,-5*L422*10,0)</f>
        <v>0</v>
      </c>
      <c r="V422" s="3" t="n">
        <v>0.0424152535023055</v>
      </c>
      <c r="W422" s="3" t="n">
        <f aca="false">NORMSINV(V422)*$O$8</f>
        <v>-0.344664183635626</v>
      </c>
      <c r="X422" s="3" t="n">
        <f aca="false">U422+W422</f>
        <v>-0.344664183635626</v>
      </c>
      <c r="Y422" s="3" t="n">
        <f aca="false">TREND(X$10:X$1010,L$10:L$1010,L422,0)</f>
        <v>0.293235677948317</v>
      </c>
      <c r="AA422" s="0" t="b">
        <f aca="false">OR(L422&lt;-AA$7,L422&gt;AA$7)</f>
        <v>0</v>
      </c>
      <c r="AB422" s="3" t="n">
        <f aca="false">IF(AA422,-5*(L422+0.03)*10,0)</f>
        <v>0</v>
      </c>
      <c r="AC422" s="3" t="n">
        <v>0.866753690142141</v>
      </c>
      <c r="AD422" s="3" t="n">
        <f aca="false">NORMSINV(AC422)*$O$8</f>
        <v>0.2222351906573</v>
      </c>
      <c r="AE422" s="3" t="n">
        <f aca="false">AB422+AD422</f>
        <v>0.2222351906573</v>
      </c>
      <c r="AF422" s="3" t="n">
        <f aca="false">TREND(AE$10:AE$1010,L$10:L$1010,L422,0)</f>
        <v>0.111295163209835</v>
      </c>
    </row>
    <row r="423" customFormat="false" ht="12.75" hidden="false" customHeight="false" outlineLevel="0" collapsed="false">
      <c r="B423" s="2" t="n">
        <f aca="false">B422-0.001</f>
        <v>0.0869999999999996</v>
      </c>
      <c r="C423" s="3" t="n">
        <f aca="false">NORMDIST(B423,0,0.03,1)</f>
        <v>0.998134186699616</v>
      </c>
      <c r="D423" s="3" t="n">
        <f aca="false">1-C423</f>
        <v>0.00186581330038416</v>
      </c>
      <c r="E423" s="3" t="n">
        <f aca="false">(C422-C423)</f>
        <v>0.000189095072910983</v>
      </c>
      <c r="F423" s="3" t="n">
        <f aca="false">E423*50</f>
        <v>0.00945475364554915</v>
      </c>
      <c r="H423" s="3" t="n">
        <f aca="true">RAND()</f>
        <v>0.479846064863383</v>
      </c>
      <c r="I423" s="3" t="n">
        <v>0.59931788596554</v>
      </c>
      <c r="J423" s="11" t="n">
        <f aca="false">J422+1</f>
        <v>414</v>
      </c>
      <c r="K423" s="3" t="n">
        <v>0.404371862354735</v>
      </c>
      <c r="L423" s="3" t="n">
        <f aca="false">NORMSINV(K423)*0.03</f>
        <v>-0.0072614107868611</v>
      </c>
      <c r="N423" s="3" t="n">
        <f aca="false">-5*L423*10</f>
        <v>0.363070539343055</v>
      </c>
      <c r="O423" s="3" t="n">
        <v>0.655666759829938</v>
      </c>
      <c r="P423" s="3" t="n">
        <f aca="false">NORMSINV(O423)*$O$8</f>
        <v>0.0801330821154732</v>
      </c>
      <c r="Q423" s="3" t="n">
        <f aca="false">N423+P423</f>
        <v>0.443203621458528</v>
      </c>
      <c r="R423" s="3" t="n">
        <f aca="false">TREND(Q$10:Q$1010,L$10:L$1010,L423,0)</f>
        <v>0.363949620549784</v>
      </c>
      <c r="T423" s="0" t="b">
        <f aca="false">OR(L423&lt;-T$7,L423&gt;T$7)</f>
        <v>0</v>
      </c>
      <c r="U423" s="3" t="n">
        <f aca="false">IF(T423,-5*L423*10,0)</f>
        <v>0</v>
      </c>
      <c r="V423" s="3" t="n">
        <v>0.771531646141934</v>
      </c>
      <c r="W423" s="3" t="n">
        <f aca="false">NORMSINV(V423)*$O$8</f>
        <v>0.148780088482654</v>
      </c>
      <c r="X423" s="3" t="n">
        <f aca="false">U423+W423</f>
        <v>0.148780088482654</v>
      </c>
      <c r="Y423" s="3" t="n">
        <f aca="false">TREND(X$10:X$1010,L$10:L$1010,L423,0)</f>
        <v>0.2932073255592</v>
      </c>
      <c r="AA423" s="0" t="b">
        <f aca="false">OR(L423&lt;-AA$7,L423&gt;AA$7)</f>
        <v>0</v>
      </c>
      <c r="AB423" s="3" t="n">
        <f aca="false">IF(AA423,-5*(L423+0.03)*10,0)</f>
        <v>0</v>
      </c>
      <c r="AC423" s="3" t="n">
        <v>0.59931788596554</v>
      </c>
      <c r="AD423" s="3" t="n">
        <f aca="false">NORMSINV(AC423)*$O$8</f>
        <v>0.05031638578394</v>
      </c>
      <c r="AE423" s="3" t="n">
        <f aca="false">AB423+AD423</f>
        <v>0.05031638578394</v>
      </c>
      <c r="AF423" s="3" t="n">
        <f aca="false">TREND(AE$10:AE$1010,L$10:L$1010,L423,0)</f>
        <v>0.111284402296306</v>
      </c>
    </row>
    <row r="424" customFormat="false" ht="12.75" hidden="false" customHeight="false" outlineLevel="0" collapsed="false">
      <c r="B424" s="2" t="n">
        <f aca="false">B423-0.001</f>
        <v>0.0859999999999996</v>
      </c>
      <c r="C424" s="3" t="n">
        <f aca="false">NORMDIST(B424,0,0.03,1)</f>
        <v>0.997925901636406</v>
      </c>
      <c r="D424" s="3" t="n">
        <f aca="false">1-C424</f>
        <v>0.00207409836359418</v>
      </c>
      <c r="E424" s="3" t="n">
        <f aca="false">(C423-C424)</f>
        <v>0.000208285063210023</v>
      </c>
      <c r="F424" s="3" t="n">
        <f aca="false">E424*50</f>
        <v>0.0104142531605012</v>
      </c>
      <c r="H424" s="3" t="n">
        <f aca="true">RAND()</f>
        <v>0.447058242601485</v>
      </c>
      <c r="I424" s="3" t="n">
        <v>0.112285067569739</v>
      </c>
      <c r="J424" s="11" t="n">
        <f aca="false">J423+1</f>
        <v>415</v>
      </c>
      <c r="K424" s="3" t="n">
        <v>0.40533831189579</v>
      </c>
      <c r="L424" s="3" t="n">
        <f aca="false">NORMSINV(K424)*0.03</f>
        <v>-0.00718659698980672</v>
      </c>
      <c r="N424" s="3" t="n">
        <f aca="false">-5*L424*10</f>
        <v>0.359329849490336</v>
      </c>
      <c r="O424" s="3" t="n">
        <v>0.514575289822685</v>
      </c>
      <c r="P424" s="3" t="n">
        <f aca="false">NORMSINV(O424)*$O$8</f>
        <v>0.0073085930252564</v>
      </c>
      <c r="Q424" s="3" t="n">
        <f aca="false">N424+P424</f>
        <v>0.366638442515592</v>
      </c>
      <c r="R424" s="3" t="n">
        <f aca="false">TREND(Q$10:Q$1010,L$10:L$1010,L424,0)</f>
        <v>0.360199873586136</v>
      </c>
      <c r="T424" s="0" t="b">
        <f aca="false">OR(L424&lt;-T$7,L424&gt;T$7)</f>
        <v>0</v>
      </c>
      <c r="U424" s="3" t="n">
        <f aca="false">IF(T424,-5*L424*10,0)</f>
        <v>0</v>
      </c>
      <c r="V424" s="3" t="n">
        <v>0.42362375992871</v>
      </c>
      <c r="W424" s="3" t="n">
        <f aca="false">NORMSINV(V424)*$O$8</f>
        <v>-0.0385263136981117</v>
      </c>
      <c r="X424" s="3" t="n">
        <f aca="false">U424+W424</f>
        <v>-0.0385263136981117</v>
      </c>
      <c r="Y424" s="3" t="n">
        <f aca="false">TREND(X$10:X$1010,L$10:L$1010,L424,0)</f>
        <v>0.290186431411614</v>
      </c>
      <c r="AA424" s="0" t="b">
        <f aca="false">OR(L424&lt;-AA$7,L424&gt;AA$7)</f>
        <v>0</v>
      </c>
      <c r="AB424" s="3" t="n">
        <f aca="false">IF(AA424,-5*(L424+0.03)*10,0)</f>
        <v>0</v>
      </c>
      <c r="AC424" s="3" t="n">
        <v>0.112285067569739</v>
      </c>
      <c r="AD424" s="3" t="n">
        <f aca="false">NORMSINV(AC424)*$O$8</f>
        <v>-0.242893037795667</v>
      </c>
      <c r="AE424" s="3" t="n">
        <f aca="false">AB424+AD424</f>
        <v>-0.242893037795667</v>
      </c>
      <c r="AF424" s="3" t="n">
        <f aca="false">TREND(AE$10:AE$1010,L$10:L$1010,L424,0)</f>
        <v>0.110137847042363</v>
      </c>
    </row>
    <row r="425" customFormat="false" ht="12.75" hidden="false" customHeight="false" outlineLevel="0" collapsed="false">
      <c r="B425" s="2" t="n">
        <f aca="false">B424-0.001</f>
        <v>0.0849999999999996</v>
      </c>
      <c r="C425" s="3" t="n">
        <f aca="false">NORMDIST(B425,0,0.03,1)</f>
        <v>0.997696733868304</v>
      </c>
      <c r="D425" s="3" t="n">
        <f aca="false">1-C425</f>
        <v>0.00230326613169596</v>
      </c>
      <c r="E425" s="3" t="n">
        <f aca="false">(C424-C425)</f>
        <v>0.000229167768101779</v>
      </c>
      <c r="F425" s="3" t="n">
        <f aca="false">E425*50</f>
        <v>0.0114583884050889</v>
      </c>
      <c r="H425" s="3" t="n">
        <f aca="true">RAND()</f>
        <v>0.713448403203181</v>
      </c>
      <c r="I425" s="3" t="n">
        <v>0.962975602407754</v>
      </c>
      <c r="J425" s="11" t="n">
        <f aca="false">J424+1</f>
        <v>416</v>
      </c>
      <c r="K425" s="3" t="n">
        <v>0.405889575544417</v>
      </c>
      <c r="L425" s="3" t="n">
        <f aca="false">NORMSINV(K425)*0.03</f>
        <v>-0.00714394317425284</v>
      </c>
      <c r="N425" s="3" t="n">
        <f aca="false">-5*L425*10</f>
        <v>0.357197158712642</v>
      </c>
      <c r="O425" s="3" t="n">
        <v>0.855248348591241</v>
      </c>
      <c r="P425" s="3" t="n">
        <f aca="false">NORMSINV(O425)*$O$8</f>
        <v>0.211842372931648</v>
      </c>
      <c r="Q425" s="3" t="n">
        <f aca="false">N425+P425</f>
        <v>0.56903953164429</v>
      </c>
      <c r="R425" s="3" t="n">
        <f aca="false">TREND(Q$10:Q$1010,L$10:L$1010,L425,0)</f>
        <v>0.358062019050496</v>
      </c>
      <c r="T425" s="0" t="b">
        <f aca="false">OR(L425&lt;-T$7,L425&gt;T$7)</f>
        <v>0</v>
      </c>
      <c r="U425" s="3" t="n">
        <f aca="false">IF(T425,-5*L425*10,0)</f>
        <v>0</v>
      </c>
      <c r="V425" s="3" t="n">
        <v>0.620273259863502</v>
      </c>
      <c r="W425" s="3" t="n">
        <f aca="false">NORMSINV(V425)*$O$8</f>
        <v>0.0612397089703828</v>
      </c>
      <c r="X425" s="3" t="n">
        <f aca="false">U425+W425</f>
        <v>0.0612397089703828</v>
      </c>
      <c r="Y425" s="3" t="n">
        <f aca="false">TREND(X$10:X$1010,L$10:L$1010,L425,0)</f>
        <v>0.288464119928276</v>
      </c>
      <c r="AA425" s="0" t="b">
        <f aca="false">OR(L425&lt;-AA$7,L425&gt;AA$7)</f>
        <v>0</v>
      </c>
      <c r="AB425" s="3" t="n">
        <f aca="false">IF(AA425,-5*(L425+0.03)*10,0)</f>
        <v>0</v>
      </c>
      <c r="AC425" s="3" t="n">
        <v>0.962975602407754</v>
      </c>
      <c r="AD425" s="3" t="n">
        <f aca="false">NORMSINV(AC425)*$O$8</f>
        <v>0.357262350349583</v>
      </c>
      <c r="AE425" s="3" t="n">
        <f aca="false">AB425+AD425</f>
        <v>0.357262350349583</v>
      </c>
      <c r="AF425" s="3" t="n">
        <f aca="false">TREND(AE$10:AE$1010,L$10:L$1010,L425,0)</f>
        <v>0.109484158040474</v>
      </c>
    </row>
    <row r="426" customFormat="false" ht="12.75" hidden="false" customHeight="false" outlineLevel="0" collapsed="false">
      <c r="B426" s="2" t="n">
        <f aca="false">B425-0.001</f>
        <v>0.0839999999999996</v>
      </c>
      <c r="C426" s="3" t="n">
        <f aca="false">NORMDIST(B426,0,0.03,1)</f>
        <v>0.997444869669572</v>
      </c>
      <c r="D426" s="3" t="n">
        <f aca="false">1-C426</f>
        <v>0.00255513033042798</v>
      </c>
      <c r="E426" s="3" t="n">
        <f aca="false">(C425-C426)</f>
        <v>0.000251864198732021</v>
      </c>
      <c r="F426" s="3" t="n">
        <f aca="false">E426*50</f>
        <v>0.0125932099366011</v>
      </c>
      <c r="H426" s="3" t="n">
        <f aca="true">RAND()</f>
        <v>0.163619032820785</v>
      </c>
      <c r="I426" s="3" t="n">
        <v>0.594718246554596</v>
      </c>
      <c r="J426" s="11" t="n">
        <f aca="false">J425+1</f>
        <v>417</v>
      </c>
      <c r="K426" s="3" t="n">
        <v>0.407492895899136</v>
      </c>
      <c r="L426" s="3" t="n">
        <f aca="false">NORMSINV(K426)*0.03</f>
        <v>-0.00701996857798961</v>
      </c>
      <c r="N426" s="3" t="n">
        <f aca="false">-5*L426*10</f>
        <v>0.350998428899481</v>
      </c>
      <c r="O426" s="3" t="n">
        <v>0.605358514579964</v>
      </c>
      <c r="P426" s="3" t="n">
        <f aca="false">NORMSINV(O426)*$O$8</f>
        <v>0.0534483661039155</v>
      </c>
      <c r="Q426" s="3" t="n">
        <f aca="false">N426+P426</f>
        <v>0.404446795003396</v>
      </c>
      <c r="R426" s="3" t="n">
        <f aca="false">TREND(Q$10:Q$1010,L$10:L$1010,L426,0)</f>
        <v>0.351848280619742</v>
      </c>
      <c r="T426" s="0" t="b">
        <f aca="false">OR(L426&lt;-T$7,L426&gt;T$7)</f>
        <v>0</v>
      </c>
      <c r="U426" s="3" t="n">
        <f aca="false">IF(T426,-5*L426*10,0)</f>
        <v>0</v>
      </c>
      <c r="V426" s="3" t="n">
        <v>0.915012119456544</v>
      </c>
      <c r="W426" s="3" t="n">
        <f aca="false">NORMSINV(V426)*$O$8</f>
        <v>0.274456339459913</v>
      </c>
      <c r="X426" s="3" t="n">
        <f aca="false">U426+W426</f>
        <v>0.274456339459913</v>
      </c>
      <c r="Y426" s="3" t="n">
        <f aca="false">TREND(X$10:X$1010,L$10:L$1010,L426,0)</f>
        <v>0.283458169862292</v>
      </c>
      <c r="AA426" s="0" t="b">
        <f aca="false">OR(L426&lt;-AA$7,L426&gt;AA$7)</f>
        <v>0</v>
      </c>
      <c r="AB426" s="3" t="n">
        <f aca="false">IF(AA426,-5*(L426+0.03)*10,0)</f>
        <v>0</v>
      </c>
      <c r="AC426" s="3" t="n">
        <v>0.594718246554596</v>
      </c>
      <c r="AD426" s="3" t="n">
        <f aca="false">NORMSINV(AC426)*$O$8</f>
        <v>0.0479398266587009</v>
      </c>
      <c r="AE426" s="3" t="n">
        <f aca="false">AB426+AD426</f>
        <v>0.0479398266587009</v>
      </c>
      <c r="AF426" s="3" t="n">
        <f aca="false">TREND(AE$10:AE$1010,L$10:L$1010,L426,0)</f>
        <v>0.107584191319125</v>
      </c>
    </row>
    <row r="427" customFormat="false" ht="12.75" hidden="false" customHeight="false" outlineLevel="0" collapsed="false">
      <c r="B427" s="2" t="n">
        <f aca="false">B426-0.001</f>
        <v>0.0829999999999996</v>
      </c>
      <c r="C427" s="3" t="n">
        <f aca="false">NORMDIST(B427,0,0.03,1)</f>
        <v>0.997168368585605</v>
      </c>
      <c r="D427" s="3" t="n">
        <f aca="false">1-C427</f>
        <v>0.00283163141439469</v>
      </c>
      <c r="E427" s="3" t="n">
        <f aca="false">(C426-C427)</f>
        <v>0.000276501083966707</v>
      </c>
      <c r="F427" s="3" t="n">
        <f aca="false">E427*50</f>
        <v>0.0138250541983354</v>
      </c>
      <c r="H427" s="3" t="n">
        <f aca="true">RAND()</f>
        <v>0.215194524654456</v>
      </c>
      <c r="I427" s="3" t="n">
        <v>0.939226412684454</v>
      </c>
      <c r="J427" s="11" t="n">
        <f aca="false">J426+1</f>
        <v>418</v>
      </c>
      <c r="K427" s="3" t="n">
        <v>0.408973066519447</v>
      </c>
      <c r="L427" s="3" t="n">
        <f aca="false">NORMSINV(K427)*0.03</f>
        <v>-0.00690562274524341</v>
      </c>
      <c r="N427" s="3" t="n">
        <f aca="false">-5*L427*10</f>
        <v>0.345281137262171</v>
      </c>
      <c r="O427" s="3" t="n">
        <v>0.437298689828973</v>
      </c>
      <c r="P427" s="3" t="n">
        <f aca="false">NORMSINV(O427)*$O$8</f>
        <v>-0.0315643194837141</v>
      </c>
      <c r="Q427" s="3" t="n">
        <f aca="false">N427+P427</f>
        <v>0.313716817778457</v>
      </c>
      <c r="R427" s="3" t="n">
        <f aca="false">TREND(Q$10:Q$1010,L$10:L$1010,L427,0)</f>
        <v>0.346117146042597</v>
      </c>
      <c r="T427" s="0" t="b">
        <f aca="false">OR(L427&lt;-T$7,L427&gt;T$7)</f>
        <v>0</v>
      </c>
      <c r="U427" s="3" t="n">
        <f aca="false">IF(T427,-5*L427*10,0)</f>
        <v>0</v>
      </c>
      <c r="V427" s="3" t="n">
        <v>0.545352182720082</v>
      </c>
      <c r="W427" s="3" t="n">
        <f aca="false">NORMSINV(V427)*$O$8</f>
        <v>0.0227854069244101</v>
      </c>
      <c r="X427" s="3" t="n">
        <f aca="false">U427+W427</f>
        <v>0.0227854069244101</v>
      </c>
      <c r="Y427" s="3" t="n">
        <f aca="false">TREND(X$10:X$1010,L$10:L$1010,L427,0)</f>
        <v>0.27884101807286</v>
      </c>
      <c r="AA427" s="0" t="b">
        <f aca="false">OR(L427&lt;-AA$7,L427&gt;AA$7)</f>
        <v>0</v>
      </c>
      <c r="AB427" s="3" t="n">
        <f aca="false">IF(AA427,-5*(L427+0.03)*10,0)</f>
        <v>0</v>
      </c>
      <c r="AC427" s="3" t="n">
        <v>0.939226412684454</v>
      </c>
      <c r="AD427" s="3" t="n">
        <f aca="false">NORMSINV(AC427)*$O$8</f>
        <v>0.309662418323049</v>
      </c>
      <c r="AE427" s="3" t="n">
        <f aca="false">AB427+AD427</f>
        <v>0.309662418323049</v>
      </c>
      <c r="AF427" s="3" t="n">
        <f aca="false">TREND(AE$10:AE$1010,L$10:L$1010,L427,0)</f>
        <v>0.10583178975065</v>
      </c>
    </row>
    <row r="428" customFormat="false" ht="12.75" hidden="false" customHeight="false" outlineLevel="0" collapsed="false">
      <c r="B428" s="2" t="n">
        <f aca="false">B427-0.001</f>
        <v>0.0819999999999996</v>
      </c>
      <c r="C428" s="3" t="n">
        <f aca="false">NORMDIST(B428,0,0.03,1)</f>
        <v>0.996865157739294</v>
      </c>
      <c r="D428" s="3" t="n">
        <f aca="false">1-C428</f>
        <v>0.0031348422607056</v>
      </c>
      <c r="E428" s="3" t="n">
        <f aca="false">(C427-C428)</f>
        <v>0.000303210846310908</v>
      </c>
      <c r="F428" s="3" t="n">
        <f aca="false">E428*50</f>
        <v>0.0151605423155454</v>
      </c>
      <c r="H428" s="3" t="n">
        <f aca="true">RAND()</f>
        <v>0.726016276797498</v>
      </c>
      <c r="I428" s="3" t="n">
        <v>0.353925974025499</v>
      </c>
      <c r="J428" s="11" t="n">
        <f aca="false">J427+1</f>
        <v>419</v>
      </c>
      <c r="K428" s="3" t="n">
        <v>0.409723820804049</v>
      </c>
      <c r="L428" s="3" t="n">
        <f aca="false">NORMSINV(K428)*0.03</f>
        <v>-0.0068476640600193</v>
      </c>
      <c r="N428" s="3" t="n">
        <f aca="false">-5*L428*10</f>
        <v>0.342383203000965</v>
      </c>
      <c r="O428" s="3" t="n">
        <v>0.921759810341844</v>
      </c>
      <c r="P428" s="3" t="n">
        <f aca="false">NORMSINV(O428)*$O$8</f>
        <v>0.28340174311611</v>
      </c>
      <c r="Q428" s="3" t="n">
        <f aca="false">N428+P428</f>
        <v>0.625784946117075</v>
      </c>
      <c r="R428" s="3" t="n">
        <f aca="false">TREND(Q$10:Q$1010,L$10:L$1010,L428,0)</f>
        <v>0.343212195184694</v>
      </c>
      <c r="T428" s="0" t="b">
        <f aca="false">OR(L428&lt;-T$7,L428&gt;T$7)</f>
        <v>0</v>
      </c>
      <c r="U428" s="3" t="n">
        <f aca="false">IF(T428,-5*L428*10,0)</f>
        <v>0</v>
      </c>
      <c r="V428" s="3" t="n">
        <v>0.115113493925446</v>
      </c>
      <c r="W428" s="3" t="n">
        <f aca="false">NORMSINV(V428)*$O$8</f>
        <v>-0.239954870321525</v>
      </c>
      <c r="X428" s="3" t="n">
        <f aca="false">U428+W428</f>
        <v>-0.239954870321525</v>
      </c>
      <c r="Y428" s="3" t="n">
        <f aca="false">TREND(X$10:X$1010,L$10:L$1010,L428,0)</f>
        <v>0.276500713745465</v>
      </c>
      <c r="AA428" s="0" t="b">
        <f aca="false">OR(L428&lt;-AA$7,L428&gt;AA$7)</f>
        <v>0</v>
      </c>
      <c r="AB428" s="3" t="n">
        <f aca="false">IF(AA428,-5*(L428+0.03)*10,0)</f>
        <v>0</v>
      </c>
      <c r="AC428" s="3" t="n">
        <v>0.353925974025499</v>
      </c>
      <c r="AD428" s="3" t="n">
        <f aca="false">NORMSINV(AC428)*$O$8</f>
        <v>-0.0749485089330473</v>
      </c>
      <c r="AE428" s="3" t="n">
        <f aca="false">AB428+AD428</f>
        <v>-0.0749485089330473</v>
      </c>
      <c r="AF428" s="3" t="n">
        <f aca="false">TREND(AE$10:AE$1010,L$10:L$1010,L428,0)</f>
        <v>0.104943546703622</v>
      </c>
    </row>
    <row r="429" customFormat="false" ht="12.75" hidden="false" customHeight="false" outlineLevel="0" collapsed="false">
      <c r="B429" s="2" t="n">
        <f aca="false">B428-0.001</f>
        <v>0.0809999999999996</v>
      </c>
      <c r="C429" s="3" t="n">
        <f aca="false">NORMDIST(B429,0,0.03,1)</f>
        <v>0.996533026196959</v>
      </c>
      <c r="D429" s="3" t="n">
        <f aca="false">1-C429</f>
        <v>0.00346697380304084</v>
      </c>
      <c r="E429" s="3" t="n">
        <f aca="false">(C428-C429)</f>
        <v>0.000332131542335246</v>
      </c>
      <c r="F429" s="3" t="n">
        <f aca="false">E429*50</f>
        <v>0.0166065771167623</v>
      </c>
      <c r="H429" s="3" t="n">
        <f aca="true">RAND()</f>
        <v>0.412519470251404</v>
      </c>
      <c r="I429" s="3" t="n">
        <v>0.118317904423187</v>
      </c>
      <c r="J429" s="11" t="n">
        <f aca="false">J428+1</f>
        <v>420</v>
      </c>
      <c r="K429" s="3" t="n">
        <v>0.411164818286746</v>
      </c>
      <c r="L429" s="3" t="n">
        <f aca="false">NORMSINV(K429)*0.03</f>
        <v>-0.0067364895546252</v>
      </c>
      <c r="N429" s="3" t="n">
        <f aca="false">-5*L429*10</f>
        <v>0.33682447773126</v>
      </c>
      <c r="O429" s="3" t="n">
        <v>0.81442436725057</v>
      </c>
      <c r="P429" s="3" t="n">
        <f aca="false">NORMSINV(O429)*$O$8</f>
        <v>0.17886378933734</v>
      </c>
      <c r="Q429" s="3" t="n">
        <f aca="false">N429+P429</f>
        <v>0.5156882670686</v>
      </c>
      <c r="R429" s="3" t="n">
        <f aca="false">TREND(Q$10:Q$1010,L$10:L$1010,L429,0)</f>
        <v>0.337640010902515</v>
      </c>
      <c r="T429" s="0" t="b">
        <f aca="false">OR(L429&lt;-T$7,L429&gt;T$7)</f>
        <v>0</v>
      </c>
      <c r="U429" s="3" t="n">
        <f aca="false">IF(T429,-5*L429*10,0)</f>
        <v>0</v>
      </c>
      <c r="V429" s="3" t="n">
        <v>0.740950841808523</v>
      </c>
      <c r="W429" s="3" t="n">
        <f aca="false">NORMSINV(V429)*$O$8</f>
        <v>0.129255913977064</v>
      </c>
      <c r="X429" s="3" t="n">
        <f aca="false">U429+W429</f>
        <v>0.129255913977064</v>
      </c>
      <c r="Y429" s="3" t="n">
        <f aca="false">TREND(X$10:X$1010,L$10:L$1010,L429,0)</f>
        <v>0.27201161646757</v>
      </c>
      <c r="AA429" s="0" t="b">
        <f aca="false">OR(L429&lt;-AA$7,L429&gt;AA$7)</f>
        <v>0</v>
      </c>
      <c r="AB429" s="3" t="n">
        <f aca="false">IF(AA429,-5*(L429+0.03)*10,0)</f>
        <v>0</v>
      </c>
      <c r="AC429" s="3" t="n">
        <v>0.118317904423187</v>
      </c>
      <c r="AD429" s="3" t="n">
        <f aca="false">NORMSINV(AC429)*$O$8</f>
        <v>-0.236687496908589</v>
      </c>
      <c r="AE429" s="3" t="n">
        <f aca="false">AB429+AD429</f>
        <v>-0.236687496908589</v>
      </c>
      <c r="AF429" s="3" t="n">
        <f aca="false">TREND(AE$10:AE$1010,L$10:L$1010,L429,0)</f>
        <v>0.103239747160184</v>
      </c>
    </row>
    <row r="430" customFormat="false" ht="12.75" hidden="false" customHeight="false" outlineLevel="0" collapsed="false">
      <c r="B430" s="2" t="n">
        <f aca="false">B429-0.001</f>
        <v>0.0799999999999996</v>
      </c>
      <c r="C430" s="3" t="n">
        <f aca="false">NORMDIST(B430,0,0.03,1)</f>
        <v>0.99616961943241</v>
      </c>
      <c r="D430" s="3" t="n">
        <f aca="false">1-C430</f>
        <v>0.00383038056758989</v>
      </c>
      <c r="E430" s="3" t="n">
        <f aca="false">(C429-C430)</f>
        <v>0.000363406764549046</v>
      </c>
      <c r="F430" s="3" t="n">
        <f aca="false">E430*50</f>
        <v>0.0181703382274523</v>
      </c>
      <c r="H430" s="3" t="n">
        <f aca="true">RAND()</f>
        <v>0.489605262602711</v>
      </c>
      <c r="I430" s="3" t="n">
        <v>0.211466340124033</v>
      </c>
      <c r="J430" s="11" t="n">
        <f aca="false">J429+1</f>
        <v>421</v>
      </c>
      <c r="K430" s="3" t="n">
        <v>0.411926015216798</v>
      </c>
      <c r="L430" s="3" t="n">
        <f aca="false">NORMSINV(K430)*0.03</f>
        <v>-0.00667779981047617</v>
      </c>
      <c r="N430" s="3" t="n">
        <f aca="false">-5*L430*10</f>
        <v>0.333889990523808</v>
      </c>
      <c r="O430" s="3" t="n">
        <v>0.673037767850068</v>
      </c>
      <c r="P430" s="3" t="n">
        <f aca="false">NORMSINV(O430)*$O$8</f>
        <v>0.0896633914382767</v>
      </c>
      <c r="Q430" s="3" t="n">
        <f aca="false">N430+P430</f>
        <v>0.423553381962085</v>
      </c>
      <c r="R430" s="3" t="n">
        <f aca="false">TREND(Q$10:Q$1010,L$10:L$1010,L430,0)</f>
        <v>0.334698418594881</v>
      </c>
      <c r="T430" s="0" t="b">
        <f aca="false">OR(L430&lt;-T$7,L430&gt;T$7)</f>
        <v>0</v>
      </c>
      <c r="U430" s="3" t="n">
        <f aca="false">IF(T430,-5*L430*10,0)</f>
        <v>0</v>
      </c>
      <c r="V430" s="3" t="n">
        <v>0.089544401507629</v>
      </c>
      <c r="W430" s="3" t="n">
        <f aca="false">NORMSINV(V430)*$O$8</f>
        <v>-0.268713179741537</v>
      </c>
      <c r="X430" s="3" t="n">
        <f aca="false">U430+W430</f>
        <v>-0.268713179741537</v>
      </c>
      <c r="Y430" s="3" t="n">
        <f aca="false">TREND(X$10:X$1010,L$10:L$1010,L430,0)</f>
        <v>0.269641792830705</v>
      </c>
      <c r="AA430" s="0" t="b">
        <f aca="false">OR(L430&lt;-AA$7,L430&gt;AA$7)</f>
        <v>0</v>
      </c>
      <c r="AB430" s="3" t="n">
        <f aca="false">IF(AA430,-5*(L430+0.03)*10,0)</f>
        <v>0</v>
      </c>
      <c r="AC430" s="3" t="n">
        <v>0.211466340124033</v>
      </c>
      <c r="AD430" s="3" t="n">
        <f aca="false">NORMSINV(AC430)*$O$8</f>
        <v>-0.160268746345076</v>
      </c>
      <c r="AE430" s="3" t="n">
        <f aca="false">AB430+AD430</f>
        <v>-0.160268746345076</v>
      </c>
      <c r="AF430" s="3" t="n">
        <f aca="false">TREND(AE$10:AE$1010,L$10:L$1010,L430,0)</f>
        <v>0.10234030030471</v>
      </c>
    </row>
    <row r="431" customFormat="false" ht="12.75" hidden="false" customHeight="false" outlineLevel="0" collapsed="false">
      <c r="B431" s="2" t="n">
        <f aca="false">B430-0.001</f>
        <v>0.0789999999999996</v>
      </c>
      <c r="C431" s="3" t="n">
        <f aca="false">NORMDIST(B431,0,0.03,1)</f>
        <v>0.995772433930719</v>
      </c>
      <c r="D431" s="3" t="n">
        <f aca="false">1-C431</f>
        <v>0.00422756606928065</v>
      </c>
      <c r="E431" s="3" t="n">
        <f aca="false">(C430-C431)</f>
        <v>0.000397185501690767</v>
      </c>
      <c r="F431" s="3" t="n">
        <f aca="false">E431*50</f>
        <v>0.0198592750845383</v>
      </c>
      <c r="H431" s="3" t="n">
        <f aca="true">RAND()</f>
        <v>0.300170529313635</v>
      </c>
      <c r="I431" s="3" t="n">
        <v>0.0222533581289965</v>
      </c>
      <c r="J431" s="11" t="n">
        <f aca="false">J430+1</f>
        <v>422</v>
      </c>
      <c r="K431" s="3" t="n">
        <v>0.414626232361752</v>
      </c>
      <c r="L431" s="3" t="n">
        <f aca="false">NORMSINV(K431)*0.03</f>
        <v>-0.00646981224276405</v>
      </c>
      <c r="N431" s="3" t="n">
        <f aca="false">-5*L431*10</f>
        <v>0.323490612138203</v>
      </c>
      <c r="O431" s="3" t="n">
        <v>0.115245055516437</v>
      </c>
      <c r="P431" s="3" t="n">
        <f aca="false">NORMSINV(O431)*$O$8</f>
        <v>-0.239819461449705</v>
      </c>
      <c r="Q431" s="3" t="n">
        <f aca="false">N431+P431</f>
        <v>0.0836711506884975</v>
      </c>
      <c r="R431" s="3" t="n">
        <f aca="false">TREND(Q$10:Q$1010,L$10:L$1010,L431,0)</f>
        <v>0.32427386080993</v>
      </c>
      <c r="T431" s="0" t="b">
        <f aca="false">OR(L431&lt;-T$7,L431&gt;T$7)</f>
        <v>0</v>
      </c>
      <c r="U431" s="3" t="n">
        <f aca="false">IF(T431,-5*L431*10,0)</f>
        <v>0</v>
      </c>
      <c r="V431" s="3" t="n">
        <v>0.626894206424312</v>
      </c>
      <c r="W431" s="3" t="n">
        <f aca="false">NORMSINV(V431)*$O$8</f>
        <v>0.0647277394724051</v>
      </c>
      <c r="X431" s="3" t="n">
        <f aca="false">U431+W431</f>
        <v>0.0647277394724051</v>
      </c>
      <c r="Y431" s="3" t="n">
        <f aca="false">TREND(X$10:X$1010,L$10:L$1010,L431,0)</f>
        <v>0.261243496649916</v>
      </c>
      <c r="AA431" s="0" t="b">
        <f aca="false">OR(L431&lt;-AA$7,L431&gt;AA$7)</f>
        <v>0</v>
      </c>
      <c r="AB431" s="3" t="n">
        <f aca="false">IF(AA431,-5*(L431+0.03)*10,0)</f>
        <v>0</v>
      </c>
      <c r="AC431" s="3" t="n">
        <v>0.0222533581289965</v>
      </c>
      <c r="AD431" s="3" t="n">
        <f aca="false">NORMSINV(AC431)*$O$8</f>
        <v>-0.401857380211482</v>
      </c>
      <c r="AE431" s="3" t="n">
        <f aca="false">AB431+AD431</f>
        <v>-0.401857380211482</v>
      </c>
      <c r="AF431" s="3" t="n">
        <f aca="false">TREND(AE$10:AE$1010,L$10:L$1010,L431,0)</f>
        <v>0.0991527968240107</v>
      </c>
    </row>
    <row r="432" customFormat="false" ht="12.75" hidden="false" customHeight="false" outlineLevel="0" collapsed="false">
      <c r="B432" s="2" t="n">
        <f aca="false">B431-0.001</f>
        <v>0.0779999999999996</v>
      </c>
      <c r="C432" s="3" t="n">
        <f aca="false">NORMDIST(B432,0,0.03,1)</f>
        <v>0.995338811976281</v>
      </c>
      <c r="D432" s="3" t="n">
        <f aca="false">1-C432</f>
        <v>0.00466118802371895</v>
      </c>
      <c r="E432" s="3" t="n">
        <f aca="false">(C431-C432)</f>
        <v>0.000433621954438301</v>
      </c>
      <c r="F432" s="3" t="n">
        <f aca="false">E432*50</f>
        <v>0.0216810977219151</v>
      </c>
      <c r="H432" s="3" t="n">
        <f aca="true">RAND()</f>
        <v>0.0765487070477172</v>
      </c>
      <c r="I432" s="3" t="n">
        <v>0.761557184874985</v>
      </c>
      <c r="J432" s="11" t="n">
        <f aca="false">J431+1</f>
        <v>423</v>
      </c>
      <c r="K432" s="3" t="n">
        <v>0.416662820240569</v>
      </c>
      <c r="L432" s="3" t="n">
        <f aca="false">NORMSINV(K432)*0.03</f>
        <v>-0.0063131475499149</v>
      </c>
      <c r="N432" s="3" t="n">
        <f aca="false">-5*L432*10</f>
        <v>0.315657377495745</v>
      </c>
      <c r="O432" s="3" t="n">
        <v>0.0330172269325797</v>
      </c>
      <c r="P432" s="3" t="n">
        <f aca="false">NORMSINV(O432)*$O$8</f>
        <v>-0.367637944276732</v>
      </c>
      <c r="Q432" s="3" t="n">
        <f aca="false">N432+P432</f>
        <v>-0.0519805667809872</v>
      </c>
      <c r="R432" s="3" t="n">
        <f aca="false">TREND(Q$10:Q$1010,L$10:L$1010,L432,0)</f>
        <v>0.316421660020082</v>
      </c>
      <c r="T432" s="0" t="b">
        <f aca="false">OR(L432&lt;-T$7,L432&gt;T$7)</f>
        <v>0</v>
      </c>
      <c r="U432" s="3" t="n">
        <f aca="false">IF(T432,-5*L432*10,0)</f>
        <v>0</v>
      </c>
      <c r="V432" s="3" t="n">
        <v>0.939328293165267</v>
      </c>
      <c r="W432" s="3" t="n">
        <f aca="false">NORMSINV(V432)*$O$8</f>
        <v>0.309831874123897</v>
      </c>
      <c r="X432" s="3" t="n">
        <f aca="false">U432+W432</f>
        <v>0.309831874123897</v>
      </c>
      <c r="Y432" s="3" t="n">
        <f aca="false">TREND(X$10:X$1010,L$10:L$1010,L432,0)</f>
        <v>0.25491755848884</v>
      </c>
      <c r="AA432" s="0" t="b">
        <f aca="false">OR(L432&lt;-AA$7,L432&gt;AA$7)</f>
        <v>0</v>
      </c>
      <c r="AB432" s="3" t="n">
        <f aca="false">IF(AA432,-5*(L432+0.03)*10,0)</f>
        <v>0</v>
      </c>
      <c r="AC432" s="3" t="n">
        <v>0.761557184874985</v>
      </c>
      <c r="AD432" s="3" t="n">
        <f aca="false">NORMSINV(AC432)*$O$8</f>
        <v>0.142264106683369</v>
      </c>
      <c r="AE432" s="3" t="n">
        <f aca="false">AB432+AD432</f>
        <v>0.142264106683369</v>
      </c>
      <c r="AF432" s="3" t="n">
        <f aca="false">TREND(AE$10:AE$1010,L$10:L$1010,L432,0)</f>
        <v>0.0967518395973244</v>
      </c>
    </row>
    <row r="433" customFormat="false" ht="12.75" hidden="false" customHeight="false" outlineLevel="0" collapsed="false">
      <c r="B433" s="2" t="n">
        <f aca="false">B432-0.001</f>
        <v>0.0769999999999996</v>
      </c>
      <c r="C433" s="3" t="n">
        <f aca="false">NORMDIST(B433,0,0.03,1)</f>
        <v>0.994865936672649</v>
      </c>
      <c r="D433" s="3" t="n">
        <f aca="false">1-C433</f>
        <v>0.00513406332735056</v>
      </c>
      <c r="E433" s="3" t="n">
        <f aca="false">(C432-C433)</f>
        <v>0.000472875303631604</v>
      </c>
      <c r="F433" s="3" t="n">
        <f aca="false">E433*50</f>
        <v>0.0236437651815802</v>
      </c>
      <c r="H433" s="3" t="n">
        <f aca="true">RAND()</f>
        <v>0.789925068364989</v>
      </c>
      <c r="I433" s="3" t="n">
        <v>0.464439657231221</v>
      </c>
      <c r="J433" s="11" t="n">
        <f aca="false">J432+1</f>
        <v>424</v>
      </c>
      <c r="K433" s="3" t="n">
        <v>0.417334734726706</v>
      </c>
      <c r="L433" s="3" t="n">
        <f aca="false">NORMSINV(K433)*0.03</f>
        <v>-0.00626149842856401</v>
      </c>
      <c r="N433" s="3" t="n">
        <f aca="false">-5*L433*10</f>
        <v>0.313074921428201</v>
      </c>
      <c r="O433" s="3" t="n">
        <v>0.473512704865143</v>
      </c>
      <c r="P433" s="3" t="n">
        <f aca="false">NORMSINV(O433)*$O$8</f>
        <v>-0.0132885314272048</v>
      </c>
      <c r="Q433" s="3" t="n">
        <f aca="false">N433+P433</f>
        <v>0.299786390000996</v>
      </c>
      <c r="R433" s="3" t="n">
        <f aca="false">TREND(Q$10:Q$1010,L$10:L$1010,L433,0)</f>
        <v>0.313832951204518</v>
      </c>
      <c r="T433" s="0" t="b">
        <f aca="false">OR(L433&lt;-T$7,L433&gt;T$7)</f>
        <v>0</v>
      </c>
      <c r="U433" s="3" t="n">
        <f aca="false">IF(T433,-5*L433*10,0)</f>
        <v>0</v>
      </c>
      <c r="V433" s="3" t="n">
        <v>0.354494176086147</v>
      </c>
      <c r="W433" s="3" t="n">
        <f aca="false">NORMSINV(V433)*$O$8</f>
        <v>-0.0746430217322488</v>
      </c>
      <c r="X433" s="3" t="n">
        <f aca="false">U433+W433</f>
        <v>-0.0746430217322488</v>
      </c>
      <c r="Y433" s="3" t="n">
        <f aca="false">TREND(X$10:X$1010,L$10:L$1010,L433,0)</f>
        <v>0.252832027015235</v>
      </c>
      <c r="AA433" s="0" t="b">
        <f aca="false">OR(L433&lt;-AA$7,L433&gt;AA$7)</f>
        <v>0</v>
      </c>
      <c r="AB433" s="3" t="n">
        <f aca="false">IF(AA433,-5*(L433+0.03)*10,0)</f>
        <v>0</v>
      </c>
      <c r="AC433" s="3" t="n">
        <v>0.464439657231221</v>
      </c>
      <c r="AD433" s="3" t="n">
        <f aca="false">NORMSINV(AC433)*$O$8</f>
        <v>-0.0178509853052464</v>
      </c>
      <c r="AE433" s="3" t="n">
        <f aca="false">AB433+AD433</f>
        <v>-0.0178509853052464</v>
      </c>
      <c r="AF433" s="3" t="n">
        <f aca="false">TREND(AE$10:AE$1010,L$10:L$1010,L433,0)</f>
        <v>0.0959602934684285</v>
      </c>
    </row>
    <row r="434" customFormat="false" ht="12.75" hidden="false" customHeight="false" outlineLevel="0" collapsed="false">
      <c r="B434" s="2" t="n">
        <f aca="false">B433-0.001</f>
        <v>0.0759999999999996</v>
      </c>
      <c r="C434" s="3" t="n">
        <f aca="false">NORMDIST(B434,0,0.03,1)</f>
        <v>0.994350827244439</v>
      </c>
      <c r="D434" s="3" t="n">
        <f aca="false">1-C434</f>
        <v>0.00564917275556087</v>
      </c>
      <c r="E434" s="3" t="n">
        <f aca="false">(C433-C434)</f>
        <v>0.000515109428210314</v>
      </c>
      <c r="F434" s="3" t="n">
        <f aca="false">E434*50</f>
        <v>0.0257554714105157</v>
      </c>
      <c r="H434" s="3" t="n">
        <f aca="true">RAND()</f>
        <v>0.574693127029236</v>
      </c>
      <c r="I434" s="3" t="n">
        <v>0.473200667821913</v>
      </c>
      <c r="J434" s="11" t="n">
        <f aca="false">J433+1</f>
        <v>425</v>
      </c>
      <c r="K434" s="3" t="n">
        <v>0.418284499613542</v>
      </c>
      <c r="L434" s="3" t="n">
        <f aca="false">NORMSINV(K434)*0.03</f>
        <v>-0.00618852294543739</v>
      </c>
      <c r="N434" s="3" t="n">
        <f aca="false">-5*L434*10</f>
        <v>0.30942614727187</v>
      </c>
      <c r="O434" s="3" t="n">
        <v>0.579601480569592</v>
      </c>
      <c r="P434" s="3" t="n">
        <f aca="false">NORMSINV(O434)*$O$8</f>
        <v>0.0401748152074145</v>
      </c>
      <c r="Q434" s="3" t="n">
        <f aca="false">N434+P434</f>
        <v>0.349600962479284</v>
      </c>
      <c r="R434" s="3" t="n">
        <f aca="false">TREND(Q$10:Q$1010,L$10:L$1010,L434,0)</f>
        <v>0.310175342487293</v>
      </c>
      <c r="T434" s="0" t="b">
        <f aca="false">OR(L434&lt;-T$7,L434&gt;T$7)</f>
        <v>0</v>
      </c>
      <c r="U434" s="3" t="n">
        <f aca="false">IF(T434,-5*L434*10,0)</f>
        <v>0</v>
      </c>
      <c r="V434" s="3" t="n">
        <v>0.698630342052689</v>
      </c>
      <c r="W434" s="3" t="n">
        <f aca="false">NORMSINV(V434)*$O$8</f>
        <v>0.104093057505656</v>
      </c>
      <c r="X434" s="3" t="n">
        <f aca="false">U434+W434</f>
        <v>0.104093057505656</v>
      </c>
      <c r="Y434" s="3" t="n">
        <f aca="false">TREND(X$10:X$1010,L$10:L$1010,L434,0)</f>
        <v>0.249885361846855</v>
      </c>
      <c r="AA434" s="0" t="b">
        <f aca="false">OR(L434&lt;-AA$7,L434&gt;AA$7)</f>
        <v>0</v>
      </c>
      <c r="AB434" s="3" t="n">
        <f aca="false">IF(AA434,-5*(L434+0.03)*10,0)</f>
        <v>0</v>
      </c>
      <c r="AC434" s="3" t="n">
        <v>0.473200667821913</v>
      </c>
      <c r="AD434" s="3" t="n">
        <f aca="false">NORMSINV(AC434)*$O$8</f>
        <v>-0.0134453133774419</v>
      </c>
      <c r="AE434" s="3" t="n">
        <f aca="false">AB434+AD434</f>
        <v>-0.0134453133774419</v>
      </c>
      <c r="AF434" s="3" t="n">
        <f aca="false">TREND(AE$10:AE$1010,L$10:L$1010,L434,0)</f>
        <v>0.0948419112063033</v>
      </c>
    </row>
    <row r="435" customFormat="false" ht="12.75" hidden="false" customHeight="false" outlineLevel="0" collapsed="false">
      <c r="B435" s="2" t="n">
        <f aca="false">B434-0.001</f>
        <v>0.0749999999999996</v>
      </c>
      <c r="C435" s="3" t="n">
        <f aca="false">NORMDIST(B435,0,0.03,1)</f>
        <v>0.993790334674224</v>
      </c>
      <c r="D435" s="3" t="n">
        <f aca="false">1-C435</f>
        <v>0.00620966532577638</v>
      </c>
      <c r="E435" s="3" t="n">
        <f aca="false">(C434-C435)</f>
        <v>0.00056049257021551</v>
      </c>
      <c r="F435" s="3" t="n">
        <f aca="false">E435*50</f>
        <v>0.0280246285107755</v>
      </c>
      <c r="H435" s="3" t="n">
        <f aca="true">RAND()</f>
        <v>0.387544868573561</v>
      </c>
      <c r="I435" s="3" t="n">
        <v>0.51508567900486</v>
      </c>
      <c r="J435" s="11" t="n">
        <f aca="false">J434+1</f>
        <v>426</v>
      </c>
      <c r="K435" s="3" t="n">
        <v>0.418462952336045</v>
      </c>
      <c r="L435" s="3" t="n">
        <f aca="false">NORMSINV(K435)*0.03</f>
        <v>-0.00617481557310949</v>
      </c>
      <c r="N435" s="3" t="n">
        <f aca="false">-5*L435*10</f>
        <v>0.308740778655475</v>
      </c>
      <c r="O435" s="3" t="n">
        <v>0.477467673962358</v>
      </c>
      <c r="P435" s="3" t="n">
        <f aca="false">NORMSINV(O435)*$O$8</f>
        <v>-0.0113020455639151</v>
      </c>
      <c r="Q435" s="3" t="n">
        <f aca="false">N435+P435</f>
        <v>0.29743873309156</v>
      </c>
      <c r="R435" s="3" t="n">
        <f aca="false">TREND(Q$10:Q$1010,L$10:L$1010,L435,0)</f>
        <v>0.309488314428434</v>
      </c>
      <c r="T435" s="0" t="b">
        <f aca="false">OR(L435&lt;-T$7,L435&gt;T$7)</f>
        <v>0</v>
      </c>
      <c r="U435" s="3" t="n">
        <f aca="false">IF(T435,-5*L435*10,0)</f>
        <v>0</v>
      </c>
      <c r="V435" s="3" t="n">
        <v>0.459916299460104</v>
      </c>
      <c r="W435" s="3" t="n">
        <f aca="false">NORMSINV(V435)*$O$8</f>
        <v>-0.0201289179417753</v>
      </c>
      <c r="X435" s="3" t="n">
        <f aca="false">U435+W435</f>
        <v>-0.0201289179417753</v>
      </c>
      <c r="Y435" s="3" t="n">
        <f aca="false">TREND(X$10:X$1010,L$10:L$1010,L435,0)</f>
        <v>0.249331874088253</v>
      </c>
      <c r="AA435" s="0" t="b">
        <f aca="false">OR(L435&lt;-AA$7,L435&gt;AA$7)</f>
        <v>0</v>
      </c>
      <c r="AB435" s="3" t="n">
        <f aca="false">IF(AA435,-5*(L435+0.03)*10,0)</f>
        <v>0</v>
      </c>
      <c r="AC435" s="3" t="n">
        <v>0.51508567900486</v>
      </c>
      <c r="AD435" s="3" t="n">
        <f aca="false">NORMSINV(AC435)*$O$8</f>
        <v>0.00756464117632394</v>
      </c>
      <c r="AE435" s="3" t="n">
        <f aca="false">AB435+AD435</f>
        <v>0.00756464117632394</v>
      </c>
      <c r="AF435" s="3" t="n">
        <f aca="false">TREND(AE$10:AE$1010,L$10:L$1010,L435,0)</f>
        <v>0.0946318395299669</v>
      </c>
    </row>
    <row r="436" customFormat="false" ht="12.75" hidden="false" customHeight="false" outlineLevel="0" collapsed="false">
      <c r="B436" s="2" t="n">
        <f aca="false">B435-0.001</f>
        <v>0.0739999999999996</v>
      </c>
      <c r="C436" s="3" t="n">
        <f aca="false">NORMDIST(B436,0,0.03,1)</f>
        <v>0.993181137729824</v>
      </c>
      <c r="D436" s="3" t="n">
        <f aca="false">1-C436</f>
        <v>0.00681886227017636</v>
      </c>
      <c r="E436" s="3" t="n">
        <f aca="false">(C435-C436)</f>
        <v>0.000609196944399981</v>
      </c>
      <c r="F436" s="3" t="n">
        <f aca="false">E436*50</f>
        <v>0.0304598472199991</v>
      </c>
      <c r="H436" s="3" t="n">
        <f aca="true">RAND()</f>
        <v>0.82394657013775</v>
      </c>
      <c r="I436" s="3" t="n">
        <v>0.867780506733525</v>
      </c>
      <c r="J436" s="11" t="n">
        <f aca="false">J435+1</f>
        <v>427</v>
      </c>
      <c r="K436" s="3" t="n">
        <v>0.419413626163247</v>
      </c>
      <c r="L436" s="3" t="n">
        <f aca="false">NORMSINV(K436)*0.03</f>
        <v>-0.00610181373479417</v>
      </c>
      <c r="N436" s="3" t="n">
        <f aca="false">-5*L436*10</f>
        <v>0.305090686739709</v>
      </c>
      <c r="O436" s="3" t="n">
        <v>0.421352984320177</v>
      </c>
      <c r="P436" s="3" t="n">
        <f aca="false">NORMSINV(O436)*$O$8</f>
        <v>-0.0396866848345744</v>
      </c>
      <c r="Q436" s="3" t="n">
        <f aca="false">N436+P436</f>
        <v>0.265404001905134</v>
      </c>
      <c r="R436" s="3" t="n">
        <f aca="false">TREND(Q$10:Q$1010,L$10:L$1010,L436,0)</f>
        <v>0.305829384761162</v>
      </c>
      <c r="T436" s="0" t="b">
        <f aca="false">OR(L436&lt;-T$7,L436&gt;T$7)</f>
        <v>0</v>
      </c>
      <c r="U436" s="3" t="n">
        <f aca="false">IF(T436,-5*L436*10,0)</f>
        <v>0</v>
      </c>
      <c r="V436" s="3" t="n">
        <v>0.0493039976774039</v>
      </c>
      <c r="W436" s="3" t="n">
        <f aca="false">NORMSINV(V436)*$O$8</f>
        <v>-0.330327966012097</v>
      </c>
      <c r="X436" s="3" t="n">
        <f aca="false">U436+W436</f>
        <v>-0.330327966012097</v>
      </c>
      <c r="Y436" s="3" t="n">
        <f aca="false">TREND(X$10:X$1010,L$10:L$1010,L436,0)</f>
        <v>0.246384144727992</v>
      </c>
      <c r="AA436" s="0" t="b">
        <f aca="false">OR(L436&lt;-AA$7,L436&gt;AA$7)</f>
        <v>0</v>
      </c>
      <c r="AB436" s="3" t="n">
        <f aca="false">IF(AA436,-5*(L436+0.03)*10,0)</f>
        <v>0</v>
      </c>
      <c r="AC436" s="3" t="n">
        <v>0.867780506733525</v>
      </c>
      <c r="AD436" s="3" t="n">
        <f aca="false">NORMSINV(AC436)*$O$8</f>
        <v>0.223192126328537</v>
      </c>
      <c r="AE436" s="3" t="n">
        <f aca="false">AB436+AD436</f>
        <v>0.223192126328537</v>
      </c>
      <c r="AF436" s="3" t="n">
        <f aca="false">TREND(AE$10:AE$1010,L$10:L$1010,L436,0)</f>
        <v>0.0935130533626629</v>
      </c>
    </row>
    <row r="437" customFormat="false" ht="12.75" hidden="false" customHeight="false" outlineLevel="0" collapsed="false">
      <c r="B437" s="2" t="n">
        <f aca="false">B436-0.001</f>
        <v>0.0729999999999996</v>
      </c>
      <c r="C437" s="3" t="n">
        <f aca="false">NORMDIST(B437,0,0.03,1)</f>
        <v>0.99251973943961</v>
      </c>
      <c r="D437" s="3" t="n">
        <f aca="false">1-C437</f>
        <v>0.00748026056039042</v>
      </c>
      <c r="E437" s="3" t="n">
        <f aca="false">(C436-C437)</f>
        <v>0.000661398290214055</v>
      </c>
      <c r="F437" s="3" t="n">
        <f aca="false">E437*50</f>
        <v>0.0330699145107027</v>
      </c>
      <c r="H437" s="3" t="n">
        <f aca="true">RAND()</f>
        <v>0.0709256654653373</v>
      </c>
      <c r="I437" s="3" t="n">
        <v>0.683683629950366</v>
      </c>
      <c r="J437" s="11" t="n">
        <f aca="false">J436+1</f>
        <v>428</v>
      </c>
      <c r="K437" s="3" t="n">
        <v>0.419777325362115</v>
      </c>
      <c r="L437" s="3" t="n">
        <f aca="false">NORMSINV(K437)*0.03</f>
        <v>-0.0060738950044093</v>
      </c>
      <c r="N437" s="3" t="n">
        <f aca="false">-5*L437*10</f>
        <v>0.303694750220465</v>
      </c>
      <c r="O437" s="3" t="n">
        <v>0.318986008454869</v>
      </c>
      <c r="P437" s="3" t="n">
        <f aca="false">NORMSINV(O437)*$O$8</f>
        <v>-0.0941072289405279</v>
      </c>
      <c r="Q437" s="3" t="n">
        <f aca="false">N437+P437</f>
        <v>0.209587521279937</v>
      </c>
      <c r="R437" s="3" t="n">
        <f aca="false">TREND(Q$10:Q$1010,L$10:L$1010,L437,0)</f>
        <v>0.30443006834345</v>
      </c>
      <c r="T437" s="0" t="b">
        <f aca="false">OR(L437&lt;-T$7,L437&gt;T$7)</f>
        <v>0</v>
      </c>
      <c r="U437" s="3" t="n">
        <f aca="false">IF(T437,-5*L437*10,0)</f>
        <v>0</v>
      </c>
      <c r="V437" s="3" t="n">
        <v>0.425888189783693</v>
      </c>
      <c r="W437" s="3" t="n">
        <f aca="false">NORMSINV(V437)*$O$8</f>
        <v>-0.03737047528672</v>
      </c>
      <c r="X437" s="3" t="n">
        <f aca="false">U437+W437</f>
        <v>-0.03737047528672</v>
      </c>
      <c r="Y437" s="3" t="n">
        <f aca="false">TREND(X$10:X$1010,L$10:L$1010,L437,0)</f>
        <v>0.245256818852975</v>
      </c>
      <c r="AA437" s="0" t="b">
        <f aca="false">OR(L437&lt;-AA$7,L437&gt;AA$7)</f>
        <v>0</v>
      </c>
      <c r="AB437" s="3" t="n">
        <f aca="false">IF(AA437,-5*(L437+0.03)*10,0)</f>
        <v>0</v>
      </c>
      <c r="AC437" s="3" t="n">
        <v>0.683683629950366</v>
      </c>
      <c r="AD437" s="3" t="n">
        <f aca="false">NORMSINV(AC437)*$O$8</f>
        <v>0.0956049076573615</v>
      </c>
      <c r="AE437" s="3" t="n">
        <f aca="false">AB437+AD437</f>
        <v>0.0956049076573615</v>
      </c>
      <c r="AF437" s="3" t="n">
        <f aca="false">TREND(AE$10:AE$1010,L$10:L$1010,L437,0)</f>
        <v>0.0930851862009024</v>
      </c>
    </row>
    <row r="438" customFormat="false" ht="12.75" hidden="false" customHeight="false" outlineLevel="0" collapsed="false">
      <c r="B438" s="2" t="n">
        <f aca="false">B437-0.001</f>
        <v>0.0719999999999996</v>
      </c>
      <c r="C438" s="3" t="n">
        <f aca="false">NORMDIST(B438,0,0.03,1)</f>
        <v>0.991802464075404</v>
      </c>
      <c r="D438" s="3" t="n">
        <f aca="false">1-C438</f>
        <v>0.00819753592459638</v>
      </c>
      <c r="E438" s="3" t="n">
        <f aca="false">(C437-C438)</f>
        <v>0.00071727536420596</v>
      </c>
      <c r="F438" s="3" t="n">
        <f aca="false">E438*50</f>
        <v>0.035863768210298</v>
      </c>
      <c r="H438" s="3" t="n">
        <f aca="true">RAND()</f>
        <v>0.398020431238959</v>
      </c>
      <c r="I438" s="3" t="n">
        <v>0.668256742543622</v>
      </c>
      <c r="J438" s="11" t="n">
        <f aca="false">J437+1</f>
        <v>429</v>
      </c>
      <c r="K438" s="3" t="n">
        <v>0.421957213761954</v>
      </c>
      <c r="L438" s="3" t="n">
        <f aca="false">NORMSINV(K438)*0.03</f>
        <v>-0.00590666901852645</v>
      </c>
      <c r="N438" s="3" t="n">
        <f aca="false">-5*L438*10</f>
        <v>0.295333450926323</v>
      </c>
      <c r="O438" s="3" t="n">
        <v>0.972916035268635</v>
      </c>
      <c r="P438" s="3" t="n">
        <f aca="false">NORMSINV(O438)*$O$8</f>
        <v>0.385098250195096</v>
      </c>
      <c r="Q438" s="3" t="n">
        <f aca="false">N438+P438</f>
        <v>0.680431701121418</v>
      </c>
      <c r="R438" s="3" t="n">
        <f aca="false">TREND(Q$10:Q$1010,L$10:L$1010,L438,0)</f>
        <v>0.296048524330233</v>
      </c>
      <c r="T438" s="0" t="b">
        <f aca="false">OR(L438&lt;-T$7,L438&gt;T$7)</f>
        <v>0</v>
      </c>
      <c r="U438" s="3" t="n">
        <f aca="false">IF(T438,-5*L438*10,0)</f>
        <v>0</v>
      </c>
      <c r="V438" s="3" t="n">
        <v>0.859238865644316</v>
      </c>
      <c r="W438" s="3" t="n">
        <f aca="false">NORMSINV(V438)*$O$8</f>
        <v>0.215381197143355</v>
      </c>
      <c r="X438" s="3" t="n">
        <f aca="false">U438+W438</f>
        <v>0.215381197143355</v>
      </c>
      <c r="Y438" s="3" t="n">
        <f aca="false">TREND(X$10:X$1010,L$10:L$1010,L438,0)</f>
        <v>0.23850442795761</v>
      </c>
      <c r="AA438" s="0" t="b">
        <f aca="false">OR(L438&lt;-AA$7,L438&gt;AA$7)</f>
        <v>0</v>
      </c>
      <c r="AB438" s="3" t="n">
        <f aca="false">IF(AA438,-5*(L438+0.03)*10,0)</f>
        <v>0</v>
      </c>
      <c r="AC438" s="3" t="n">
        <v>0.668256742543622</v>
      </c>
      <c r="AD438" s="3" t="n">
        <f aca="false">NORMSINV(AC438)*$O$8</f>
        <v>0.0870209171706449</v>
      </c>
      <c r="AE438" s="3" t="n">
        <f aca="false">AB438+AD438</f>
        <v>0.0870209171706449</v>
      </c>
      <c r="AF438" s="3" t="n">
        <f aca="false">TREND(AE$10:AE$1010,L$10:L$1010,L438,0)</f>
        <v>0.0905223723850175</v>
      </c>
    </row>
    <row r="439" customFormat="false" ht="12.75" hidden="false" customHeight="false" outlineLevel="0" collapsed="false">
      <c r="B439" s="2" t="n">
        <f aca="false">B438-0.001</f>
        <v>0.0709999999999996</v>
      </c>
      <c r="C439" s="3" t="n">
        <f aca="false">NORMDIST(B439,0,0.03,1)</f>
        <v>0.991025454704217</v>
      </c>
      <c r="D439" s="3" t="n">
        <f aca="false">1-C439</f>
        <v>0.00897454529578334</v>
      </c>
      <c r="E439" s="3" t="n">
        <f aca="false">(C438-C439)</f>
        <v>0.000777009371186965</v>
      </c>
      <c r="F439" s="3" t="n">
        <f aca="false">E439*50</f>
        <v>0.0388504685593483</v>
      </c>
      <c r="H439" s="3" t="n">
        <f aca="true">RAND()</f>
        <v>0.40216573864824</v>
      </c>
      <c r="I439" s="3" t="n">
        <v>0.160795520908346</v>
      </c>
      <c r="J439" s="11" t="n">
        <f aca="false">J438+1</f>
        <v>430</v>
      </c>
      <c r="K439" s="3" t="n">
        <v>0.423450312167042</v>
      </c>
      <c r="L439" s="3" t="n">
        <f aca="false">NORMSINV(K439)*0.03</f>
        <v>-0.00579223494690164</v>
      </c>
      <c r="N439" s="3" t="n">
        <f aca="false">-5*L439*10</f>
        <v>0.289611747345082</v>
      </c>
      <c r="O439" s="3" t="n">
        <v>0.219709373260126</v>
      </c>
      <c r="P439" s="3" t="n">
        <f aca="false">NORMSINV(O439)*$O$8</f>
        <v>-0.154635024655146</v>
      </c>
      <c r="Q439" s="3" t="n">
        <f aca="false">N439+P439</f>
        <v>0.134976722689936</v>
      </c>
      <c r="R439" s="3" t="n">
        <f aca="false">TREND(Q$10:Q$1010,L$10:L$1010,L439,0)</f>
        <v>0.290312967126779</v>
      </c>
      <c r="T439" s="0" t="b">
        <f aca="false">OR(L439&lt;-T$7,L439&gt;T$7)</f>
        <v>0</v>
      </c>
      <c r="U439" s="3" t="n">
        <f aca="false">IF(T439,-5*L439*10,0)</f>
        <v>0</v>
      </c>
      <c r="V439" s="3" t="n">
        <v>0.796226492829148</v>
      </c>
      <c r="W439" s="3" t="n">
        <f aca="false">NORMSINV(V439)*$O$8</f>
        <v>0.16564361320172</v>
      </c>
      <c r="X439" s="3" t="n">
        <f aca="false">U439+W439</f>
        <v>0.16564361320172</v>
      </c>
      <c r="Y439" s="3" t="n">
        <f aca="false">TREND(X$10:X$1010,L$10:L$1010,L439,0)</f>
        <v>0.233883713184845</v>
      </c>
      <c r="AA439" s="0" t="b">
        <f aca="false">OR(L439&lt;-AA$7,L439&gt;AA$7)</f>
        <v>0</v>
      </c>
      <c r="AB439" s="3" t="n">
        <f aca="false">IF(AA439,-5*(L439+0.03)*10,0)</f>
        <v>0</v>
      </c>
      <c r="AC439" s="3" t="n">
        <v>0.160795520908346</v>
      </c>
      <c r="AD439" s="3" t="n">
        <f aca="false">NORMSINV(AC439)*$O$8</f>
        <v>-0.198238725431533</v>
      </c>
      <c r="AE439" s="3" t="n">
        <f aca="false">AB439+AD439</f>
        <v>-0.198238725431533</v>
      </c>
      <c r="AF439" s="3" t="n">
        <f aca="false">TREND(AE$10:AE$1010,L$10:L$1010,L439,0)</f>
        <v>0.0887686185158461</v>
      </c>
    </row>
    <row r="440" customFormat="false" ht="12.75" hidden="false" customHeight="false" outlineLevel="0" collapsed="false">
      <c r="B440" s="2" t="n">
        <f aca="false">B439-0.001</f>
        <v>0.0699999999999996</v>
      </c>
      <c r="C440" s="3" t="n">
        <f aca="false">NORMDIST(B440,0,0.03,1)</f>
        <v>0.990184671371354</v>
      </c>
      <c r="D440" s="3" t="n">
        <f aca="false">1-C440</f>
        <v>0.00981532862864565</v>
      </c>
      <c r="E440" s="3" t="n">
        <f aca="false">(C439-C440)</f>
        <v>0.000840783332862305</v>
      </c>
      <c r="F440" s="3" t="n">
        <f aca="false">E440*50</f>
        <v>0.0420391666431152</v>
      </c>
      <c r="H440" s="3" t="n">
        <f aca="true">RAND()</f>
        <v>0.843709882233447</v>
      </c>
      <c r="I440" s="3" t="n">
        <v>0.384137840866406</v>
      </c>
      <c r="J440" s="11" t="n">
        <f aca="false">J439+1</f>
        <v>431</v>
      </c>
      <c r="K440" s="3" t="n">
        <v>0.423741927354112</v>
      </c>
      <c r="L440" s="3" t="n">
        <f aca="false">NORMSINV(K440)*0.03</f>
        <v>-0.00576989485738466</v>
      </c>
      <c r="N440" s="3" t="n">
        <f aca="false">-5*L440*10</f>
        <v>0.288494742869233</v>
      </c>
      <c r="O440" s="3" t="n">
        <v>0.977081787695982</v>
      </c>
      <c r="P440" s="3" t="n">
        <f aca="false">NORMSINV(O440)*$O$8</f>
        <v>0.399379305306966</v>
      </c>
      <c r="Q440" s="3" t="n">
        <f aca="false">N440+P440</f>
        <v>0.6878740481762</v>
      </c>
      <c r="R440" s="3" t="n">
        <f aca="false">TREND(Q$10:Q$1010,L$10:L$1010,L440,0)</f>
        <v>0.289193258114109</v>
      </c>
      <c r="T440" s="0" t="b">
        <f aca="false">OR(L440&lt;-T$7,L440&gt;T$7)</f>
        <v>0</v>
      </c>
      <c r="U440" s="3" t="n">
        <f aca="false">IF(T440,-5*L440*10,0)</f>
        <v>0</v>
      </c>
      <c r="V440" s="3" t="n">
        <v>0.951713075062861</v>
      </c>
      <c r="W440" s="3" t="n">
        <f aca="false">NORMSINV(V440)*$O$8</f>
        <v>0.332339094016789</v>
      </c>
      <c r="X440" s="3" t="n">
        <f aca="false">U440+W440</f>
        <v>0.332339094016789</v>
      </c>
      <c r="Y440" s="3" t="n">
        <f aca="false">TREND(X$10:X$1010,L$10:L$1010,L440,0)</f>
        <v>0.232981646342424</v>
      </c>
      <c r="AA440" s="0" t="b">
        <f aca="false">OR(L440&lt;-AA$7,L440&gt;AA$7)</f>
        <v>0</v>
      </c>
      <c r="AB440" s="3" t="n">
        <f aca="false">IF(AA440,-5*(L440+0.03)*10,0)</f>
        <v>0</v>
      </c>
      <c r="AC440" s="3" t="n">
        <v>0.384137840866406</v>
      </c>
      <c r="AD440" s="3" t="n">
        <f aca="false">NORMSINV(AC440)*$O$8</f>
        <v>-0.0589262252640608</v>
      </c>
      <c r="AE440" s="3" t="n">
        <f aca="false">AB440+AD440</f>
        <v>-0.0589262252640608</v>
      </c>
      <c r="AF440" s="3" t="n">
        <f aca="false">TREND(AE$10:AE$1010,L$10:L$1010,L440,0)</f>
        <v>0.0884262465468011</v>
      </c>
    </row>
    <row r="441" customFormat="false" ht="12.75" hidden="false" customHeight="false" outlineLevel="0" collapsed="false">
      <c r="B441" s="2" t="n">
        <f aca="false">B440-0.001</f>
        <v>0.0689999999999996</v>
      </c>
      <c r="C441" s="3" t="n">
        <f aca="false">NORMDIST(B441,0,0.03,1)</f>
        <v>0.989275889978324</v>
      </c>
      <c r="D441" s="3" t="n">
        <f aca="false">1-C441</f>
        <v>0.0107241100216762</v>
      </c>
      <c r="E441" s="3" t="n">
        <f aca="false">(C440-C441)</f>
        <v>0.000908781393030522</v>
      </c>
      <c r="F441" s="3" t="n">
        <f aca="false">E441*50</f>
        <v>0.0454390696515261</v>
      </c>
      <c r="H441" s="3" t="n">
        <f aca="true">RAND()</f>
        <v>0.794849617901515</v>
      </c>
      <c r="I441" s="3" t="n">
        <v>0.829062148973431</v>
      </c>
      <c r="J441" s="11" t="n">
        <f aca="false">J440+1</f>
        <v>432</v>
      </c>
      <c r="K441" s="3" t="n">
        <v>0.424237754523917</v>
      </c>
      <c r="L441" s="3" t="n">
        <f aca="false">NORMSINV(K441)*0.03</f>
        <v>-0.00573191780986082</v>
      </c>
      <c r="N441" s="3" t="n">
        <f aca="false">-5*L441*10</f>
        <v>0.286595890493041</v>
      </c>
      <c r="O441" s="3" t="n">
        <v>0.131563962235692</v>
      </c>
      <c r="P441" s="3" t="n">
        <f aca="false">NORMSINV(O441)*$O$8</f>
        <v>-0.223805726353249</v>
      </c>
      <c r="Q441" s="3" t="n">
        <f aca="false">N441+P441</f>
        <v>0.0627901641397916</v>
      </c>
      <c r="R441" s="3" t="n">
        <f aca="false">TREND(Q$10:Q$1010,L$10:L$1010,L441,0)</f>
        <v>0.287289808159051</v>
      </c>
      <c r="T441" s="0" t="b">
        <f aca="false">OR(L441&lt;-T$7,L441&gt;T$7)</f>
        <v>0</v>
      </c>
      <c r="U441" s="3" t="n">
        <f aca="false">IF(T441,-5*L441*10,0)</f>
        <v>0</v>
      </c>
      <c r="V441" s="3" t="n">
        <v>0.985437192354199</v>
      </c>
      <c r="W441" s="3" t="n">
        <f aca="false">NORMSINV(V441)*$O$8</f>
        <v>0.436356428059455</v>
      </c>
      <c r="X441" s="3" t="n">
        <f aca="false">U441+W441</f>
        <v>0.436356428059455</v>
      </c>
      <c r="Y441" s="3" t="n">
        <f aca="false">TREND(X$10:X$1010,L$10:L$1010,L441,0)</f>
        <v>0.231448177314994</v>
      </c>
      <c r="AA441" s="0" t="b">
        <f aca="false">OR(L441&lt;-AA$7,L441&gt;AA$7)</f>
        <v>0</v>
      </c>
      <c r="AB441" s="3" t="n">
        <f aca="false">IF(AA441,-5*(L441+0.03)*10,0)</f>
        <v>0</v>
      </c>
      <c r="AC441" s="3" t="n">
        <v>0.829062148973431</v>
      </c>
      <c r="AD441" s="3" t="n">
        <f aca="false">NORMSINV(AC441)*$O$8</f>
        <v>0.190093129093744</v>
      </c>
      <c r="AE441" s="3" t="n">
        <f aca="false">AB441+AD441</f>
        <v>0.190093129093744</v>
      </c>
      <c r="AF441" s="3" t="n">
        <f aca="false">TREND(AE$10:AE$1010,L$10:L$1010,L441,0)</f>
        <v>0.0878442311287618</v>
      </c>
    </row>
    <row r="442" customFormat="false" ht="12.75" hidden="false" customHeight="false" outlineLevel="0" collapsed="false">
      <c r="B442" s="2" t="n">
        <f aca="false">B441-0.001</f>
        <v>0.0679999999999996</v>
      </c>
      <c r="C442" s="3" t="n">
        <f aca="false">NORMDIST(B442,0,0.03,1)</f>
        <v>0.988294701919441</v>
      </c>
      <c r="D442" s="3" t="n">
        <f aca="false">1-C442</f>
        <v>0.0117052980805588</v>
      </c>
      <c r="E442" s="3" t="n">
        <f aca="false">(C441-C442)</f>
        <v>0.000981188058882587</v>
      </c>
      <c r="F442" s="3" t="n">
        <f aca="false">E442*50</f>
        <v>0.0490594029441294</v>
      </c>
      <c r="H442" s="3" t="n">
        <f aca="true">RAND()</f>
        <v>0.0414671714040525</v>
      </c>
      <c r="I442" s="3" t="n">
        <v>0.430692068064773</v>
      </c>
      <c r="J442" s="11" t="n">
        <f aca="false">J441+1</f>
        <v>433</v>
      </c>
      <c r="K442" s="3" t="n">
        <v>0.424935324917095</v>
      </c>
      <c r="L442" s="3" t="n">
        <f aca="false">NORMSINV(K442)*0.03</f>
        <v>-0.00567850411283135</v>
      </c>
      <c r="N442" s="3" t="n">
        <f aca="false">-5*L442*10</f>
        <v>0.283925205641568</v>
      </c>
      <c r="O442" s="3" t="n">
        <v>0.301000116730044</v>
      </c>
      <c r="P442" s="3" t="n">
        <f aca="false">NORMSINV(O442)*$O$8</f>
        <v>-0.104305247321093</v>
      </c>
      <c r="Q442" s="3" t="n">
        <f aca="false">N442+P442</f>
        <v>0.179619958320475</v>
      </c>
      <c r="R442" s="3" t="n">
        <f aca="false">TREND(Q$10:Q$1010,L$10:L$1010,L442,0)</f>
        <v>0.284612656936425</v>
      </c>
      <c r="T442" s="0" t="b">
        <f aca="false">OR(L442&lt;-T$7,L442&gt;T$7)</f>
        <v>0</v>
      </c>
      <c r="U442" s="3" t="n">
        <f aca="false">IF(T442,-5*L442*10,0)</f>
        <v>0</v>
      </c>
      <c r="V442" s="3" t="n">
        <v>0.189993110583131</v>
      </c>
      <c r="W442" s="3" t="n">
        <f aca="false">NORMSINV(V442)*$O$8</f>
        <v>-0.175584336663334</v>
      </c>
      <c r="X442" s="3" t="n">
        <f aca="false">U442+W442</f>
        <v>-0.175584336663334</v>
      </c>
      <c r="Y442" s="3" t="n">
        <f aca="false">TREND(X$10:X$1010,L$10:L$1010,L442,0)</f>
        <v>0.229291394326958</v>
      </c>
      <c r="AA442" s="0" t="b">
        <f aca="false">OR(L442&lt;-AA$7,L442&gt;AA$7)</f>
        <v>0</v>
      </c>
      <c r="AB442" s="3" t="n">
        <f aca="false">IF(AA442,-5*(L442+0.03)*10,0)</f>
        <v>0</v>
      </c>
      <c r="AC442" s="3" t="n">
        <v>0.430692068064773</v>
      </c>
      <c r="AD442" s="3" t="n">
        <f aca="false">NORMSINV(AC442)*$O$8</f>
        <v>-0.0349224973985894</v>
      </c>
      <c r="AE442" s="3" t="n">
        <f aca="false">AB442+AD442</f>
        <v>-0.0349224973985894</v>
      </c>
      <c r="AF442" s="3" t="n">
        <f aca="false">TREND(AE$10:AE$1010,L$10:L$1010,L442,0)</f>
        <v>0.0870256420800449</v>
      </c>
    </row>
    <row r="443" customFormat="false" ht="12.75" hidden="false" customHeight="false" outlineLevel="0" collapsed="false">
      <c r="B443" s="2" t="n">
        <f aca="false">B442-0.001</f>
        <v>0.0669999999999996</v>
      </c>
      <c r="C443" s="3" t="n">
        <f aca="false">NORMDIST(B443,0,0.03,1)</f>
        <v>0.987236514541021</v>
      </c>
      <c r="D443" s="3" t="n">
        <f aca="false">1-C443</f>
        <v>0.0127634854589788</v>
      </c>
      <c r="E443" s="3" t="n">
        <f aca="false">(C442-C443)</f>
        <v>0.00105818737842001</v>
      </c>
      <c r="F443" s="3" t="n">
        <f aca="false">E443*50</f>
        <v>0.0529093689210003</v>
      </c>
      <c r="H443" s="3" t="n">
        <f aca="true">RAND()</f>
        <v>0.39601668616391</v>
      </c>
      <c r="I443" s="3" t="n">
        <v>0.0381274641313083</v>
      </c>
      <c r="J443" s="11" t="n">
        <f aca="false">J442+1</f>
        <v>434</v>
      </c>
      <c r="K443" s="3" t="n">
        <v>0.425803959691014</v>
      </c>
      <c r="L443" s="3" t="n">
        <f aca="false">NORMSINV(K443)*0.03</f>
        <v>-0.00561201697130394</v>
      </c>
      <c r="N443" s="3" t="n">
        <f aca="false">-5*L443*10</f>
        <v>0.280600848565197</v>
      </c>
      <c r="O443" s="3" t="n">
        <v>0.333473405760036</v>
      </c>
      <c r="P443" s="3" t="n">
        <f aca="false">NORMSINV(O443)*$O$8</f>
        <v>-0.0860684186616411</v>
      </c>
      <c r="Q443" s="3" t="n">
        <f aca="false">N443+P443</f>
        <v>0.194532429903556</v>
      </c>
      <c r="R443" s="3" t="n">
        <f aca="false">TREND(Q$10:Q$1010,L$10:L$1010,L443,0)</f>
        <v>0.281280250791035</v>
      </c>
      <c r="T443" s="0" t="b">
        <f aca="false">OR(L443&lt;-T$7,L443&gt;T$7)</f>
        <v>0</v>
      </c>
      <c r="U443" s="3" t="n">
        <f aca="false">IF(T443,-5*L443*10,0)</f>
        <v>0</v>
      </c>
      <c r="V443" s="3" t="n">
        <v>0.133666036933451</v>
      </c>
      <c r="W443" s="3" t="n">
        <f aca="false">NORMSINV(V443)*$O$8</f>
        <v>-0.221845489893276</v>
      </c>
      <c r="X443" s="3" t="n">
        <f aca="false">U443+W443</f>
        <v>-0.221845489893276</v>
      </c>
      <c r="Y443" s="3" t="n">
        <f aca="false">TREND(X$10:X$1010,L$10:L$1010,L443,0)</f>
        <v>0.226606720849099</v>
      </c>
      <c r="AA443" s="0" t="b">
        <f aca="false">OR(L443&lt;-AA$7,L443&gt;AA$7)</f>
        <v>0</v>
      </c>
      <c r="AB443" s="3" t="n">
        <f aca="false">IF(AA443,-5*(L443+0.03)*10,0)</f>
        <v>0</v>
      </c>
      <c r="AC443" s="3" t="n">
        <v>0.0381274641313083</v>
      </c>
      <c r="AD443" s="3" t="n">
        <f aca="false">NORMSINV(AC443)*$O$8</f>
        <v>-0.354568355852243</v>
      </c>
      <c r="AE443" s="3" t="n">
        <f aca="false">AB443+AD443</f>
        <v>-0.354568355852243</v>
      </c>
      <c r="AF443" s="3" t="n">
        <f aca="false">TREND(AE$10:AE$1010,L$10:L$1010,L443,0)</f>
        <v>0.086006696585506</v>
      </c>
    </row>
    <row r="444" customFormat="false" ht="12.75" hidden="false" customHeight="false" outlineLevel="0" collapsed="false">
      <c r="B444" s="2" t="n">
        <f aca="false">B443-0.001</f>
        <v>0.0659999999999996</v>
      </c>
      <c r="C444" s="3" t="n">
        <f aca="false">NORMDIST(B444,0,0.03,1)</f>
        <v>0.986096552486501</v>
      </c>
      <c r="D444" s="3" t="n">
        <f aca="false">1-C444</f>
        <v>0.013903447513499</v>
      </c>
      <c r="E444" s="3" t="n">
        <f aca="false">(C443-C444)</f>
        <v>0.00113996205452027</v>
      </c>
      <c r="F444" s="3" t="n">
        <f aca="false">E444*50</f>
        <v>0.0569981027260136</v>
      </c>
      <c r="H444" s="3" t="n">
        <f aca="true">RAND()</f>
        <v>0.709939984326327</v>
      </c>
      <c r="I444" s="3" t="n">
        <v>0.661152233578789</v>
      </c>
      <c r="J444" s="11" t="n">
        <f aca="false">J443+1</f>
        <v>435</v>
      </c>
      <c r="K444" s="3" t="n">
        <v>0.426691965730214</v>
      </c>
      <c r="L444" s="3" t="n">
        <f aca="false">NORMSINV(K444)*0.03</f>
        <v>-0.00554407559126525</v>
      </c>
      <c r="N444" s="3" t="n">
        <f aca="false">-5*L444*10</f>
        <v>0.277203779563263</v>
      </c>
      <c r="O444" s="3" t="n">
        <v>0.253644969317167</v>
      </c>
      <c r="P444" s="3" t="n">
        <f aca="false">NORMSINV(O444)*$O$8</f>
        <v>-0.13261268356835</v>
      </c>
      <c r="Q444" s="3" t="n">
        <f aca="false">N444+P444</f>
        <v>0.144591095994912</v>
      </c>
      <c r="R444" s="3" t="n">
        <f aca="false">TREND(Q$10:Q$1010,L$10:L$1010,L444,0)</f>
        <v>0.277874956666999</v>
      </c>
      <c r="T444" s="0" t="b">
        <f aca="false">OR(L444&lt;-T$7,L444&gt;T$7)</f>
        <v>0</v>
      </c>
      <c r="U444" s="3" t="n">
        <f aca="false">IF(T444,-5*L444*10,0)</f>
        <v>0</v>
      </c>
      <c r="V444" s="3" t="n">
        <v>0.945475723422534</v>
      </c>
      <c r="W444" s="3" t="n">
        <f aca="false">NORMSINV(V444)*$O$8</f>
        <v>0.320496863096317</v>
      </c>
      <c r="X444" s="3" t="n">
        <f aca="false">U444+W444</f>
        <v>0.320496863096317</v>
      </c>
      <c r="Y444" s="3" t="n">
        <f aca="false">TREND(X$10:X$1010,L$10:L$1010,L444,0)</f>
        <v>0.223863326910831</v>
      </c>
      <c r="AA444" s="0" t="b">
        <f aca="false">OR(L444&lt;-AA$7,L444&gt;AA$7)</f>
        <v>0</v>
      </c>
      <c r="AB444" s="3" t="n">
        <f aca="false">IF(AA444,-5*(L444+0.03)*10,0)</f>
        <v>0</v>
      </c>
      <c r="AC444" s="3" t="n">
        <v>0.661152233578789</v>
      </c>
      <c r="AD444" s="3" t="n">
        <f aca="false">NORMSINV(AC444)*$O$8</f>
        <v>0.0831219658849037</v>
      </c>
      <c r="AE444" s="3" t="n">
        <f aca="false">AB444+AD444</f>
        <v>0.0831219658849037</v>
      </c>
      <c r="AF444" s="3" t="n">
        <f aca="false">TREND(AE$10:AE$1010,L$10:L$1010,L444,0)</f>
        <v>0.0849654642285</v>
      </c>
    </row>
    <row r="445" customFormat="false" ht="12.75" hidden="false" customHeight="false" outlineLevel="0" collapsed="false">
      <c r="B445" s="2" t="n">
        <f aca="false">B444-0.001</f>
        <v>0.0649999999999996</v>
      </c>
      <c r="C445" s="3" t="n">
        <f aca="false">NORMDIST(B445,0,0.03,1)</f>
        <v>0.984869859989764</v>
      </c>
      <c r="D445" s="3" t="n">
        <f aca="false">1-C445</f>
        <v>0.0151301400102363</v>
      </c>
      <c r="E445" s="3" t="n">
        <f aca="false">(C444-C445)</f>
        <v>0.00122669249673724</v>
      </c>
      <c r="F445" s="3" t="n">
        <f aca="false">E445*50</f>
        <v>0.0613346248368618</v>
      </c>
      <c r="H445" s="3" t="n">
        <f aca="true">RAND()</f>
        <v>0.221758788517953</v>
      </c>
      <c r="I445" s="3" t="n">
        <v>0.387412977281811</v>
      </c>
      <c r="J445" s="11" t="n">
        <f aca="false">J444+1</f>
        <v>436</v>
      </c>
      <c r="K445" s="3" t="n">
        <v>0.428551961088164</v>
      </c>
      <c r="L445" s="3" t="n">
        <f aca="false">NORMSINV(K445)*0.03</f>
        <v>-0.00540185894489809</v>
      </c>
      <c r="N445" s="3" t="n">
        <f aca="false">-5*L445*10</f>
        <v>0.270092947244905</v>
      </c>
      <c r="O445" s="3" t="n">
        <v>0.258570663898868</v>
      </c>
      <c r="P445" s="3" t="n">
        <f aca="false">NORMSINV(O445)*$O$8</f>
        <v>-0.12955164835782</v>
      </c>
      <c r="Q445" s="3" t="n">
        <f aca="false">N445+P445</f>
        <v>0.140541298887085</v>
      </c>
      <c r="R445" s="3" t="n">
        <f aca="false">TREND(Q$10:Q$1010,L$10:L$1010,L445,0)</f>
        <v>0.270746907311239</v>
      </c>
      <c r="T445" s="0" t="b">
        <f aca="false">OR(L445&lt;-T$7,L445&gt;T$7)</f>
        <v>0</v>
      </c>
      <c r="U445" s="3" t="n">
        <f aca="false">IF(T445,-5*L445*10,0)</f>
        <v>0</v>
      </c>
      <c r="V445" s="3" t="n">
        <v>0.728406732705849</v>
      </c>
      <c r="W445" s="3" t="n">
        <f aca="false">NORMSINV(V445)*$O$8</f>
        <v>0.12160028324953</v>
      </c>
      <c r="X445" s="3" t="n">
        <f aca="false">U445+W445</f>
        <v>0.12160028324953</v>
      </c>
      <c r="Y445" s="3" t="n">
        <f aca="false">TREND(X$10:X$1010,L$10:L$1010,L445,0)</f>
        <v>0.218120784069602</v>
      </c>
      <c r="AA445" s="0" t="b">
        <f aca="false">OR(L445&lt;-AA$7,L445&gt;AA$7)</f>
        <v>0</v>
      </c>
      <c r="AB445" s="3" t="n">
        <f aca="false">IF(AA445,-5*(L445+0.03)*10,0)</f>
        <v>0</v>
      </c>
      <c r="AC445" s="3" t="n">
        <v>0.387412977281811</v>
      </c>
      <c r="AD445" s="3" t="n">
        <f aca="false">NORMSINV(AC445)*$O$8</f>
        <v>-0.0572136223402737</v>
      </c>
      <c r="AE445" s="3" t="n">
        <f aca="false">AB445+AD445</f>
        <v>-0.0572136223402737</v>
      </c>
      <c r="AF445" s="3" t="n">
        <f aca="false">TREND(AE$10:AE$1010,L$10:L$1010,L445,0)</f>
        <v>0.082785929844329</v>
      </c>
    </row>
    <row r="446" customFormat="false" ht="12.75" hidden="false" customHeight="false" outlineLevel="0" collapsed="false">
      <c r="B446" s="2" t="n">
        <f aca="false">B445-0.001</f>
        <v>0.0639999999999996</v>
      </c>
      <c r="C446" s="3" t="n">
        <f aca="false">NORMDIST(B446,0,0.03,1)</f>
        <v>0.983551304177254</v>
      </c>
      <c r="D446" s="3" t="n">
        <f aca="false">1-C446</f>
        <v>0.0164486958227459</v>
      </c>
      <c r="E446" s="3" t="n">
        <f aca="false">(C445-C446)</f>
        <v>0.00131855581250961</v>
      </c>
      <c r="F446" s="3" t="n">
        <f aca="false">E446*50</f>
        <v>0.0659277906254807</v>
      </c>
      <c r="H446" s="3" t="n">
        <f aca="true">RAND()</f>
        <v>0.825278538634232</v>
      </c>
      <c r="I446" s="3" t="n">
        <v>0.994176884669207</v>
      </c>
      <c r="J446" s="11" t="n">
        <f aca="false">J445+1</f>
        <v>437</v>
      </c>
      <c r="K446" s="3" t="n">
        <v>0.429491148877511</v>
      </c>
      <c r="L446" s="3" t="n">
        <f aca="false">NORMSINV(K446)*0.03</f>
        <v>-0.00533009423732636</v>
      </c>
      <c r="N446" s="3" t="n">
        <f aca="false">-5*L446*10</f>
        <v>0.266504711866318</v>
      </c>
      <c r="O446" s="3" t="n">
        <v>0.63381715078331</v>
      </c>
      <c r="P446" s="3" t="n">
        <f aca="false">NORMSINV(O446)*$O$8</f>
        <v>0.0683960651357667</v>
      </c>
      <c r="Q446" s="3" t="n">
        <f aca="false">N446+P446</f>
        <v>0.334900777002085</v>
      </c>
      <c r="R446" s="3" t="n">
        <f aca="false">TREND(Q$10:Q$1010,L$10:L$1010,L446,0)</f>
        <v>0.267149983950718</v>
      </c>
      <c r="T446" s="0" t="b">
        <f aca="false">OR(L446&lt;-T$7,L446&gt;T$7)</f>
        <v>0</v>
      </c>
      <c r="U446" s="3" t="n">
        <f aca="false">IF(T446,-5*L446*10,0)</f>
        <v>0</v>
      </c>
      <c r="V446" s="3" t="n">
        <v>0.893848904138585</v>
      </c>
      <c r="W446" s="3" t="n">
        <f aca="false">NORMSINV(V446)*$O$8</f>
        <v>0.24945199310986</v>
      </c>
      <c r="X446" s="3" t="n">
        <f aca="false">U446+W446</f>
        <v>0.24945199310986</v>
      </c>
      <c r="Y446" s="3" t="n">
        <f aca="false">TREND(X$10:X$1010,L$10:L$1010,L446,0)</f>
        <v>0.215223008610497</v>
      </c>
      <c r="AA446" s="0" t="b">
        <f aca="false">OR(L446&lt;-AA$7,L446&gt;AA$7)</f>
        <v>0</v>
      </c>
      <c r="AB446" s="3" t="n">
        <f aca="false">IF(AA446,-5*(L446+0.03)*10,0)</f>
        <v>0</v>
      </c>
      <c r="AC446" s="3" t="n">
        <v>0.994176884669207</v>
      </c>
      <c r="AD446" s="3" t="n">
        <f aca="false">NORMSINV(AC446)*$O$8</f>
        <v>0.504537221061815</v>
      </c>
      <c r="AE446" s="3" t="n">
        <f aca="false">AB446+AD446</f>
        <v>0.504537221061815</v>
      </c>
      <c r="AF446" s="3" t="n">
        <f aca="false">TREND(AE$10:AE$1010,L$10:L$1010,L446,0)</f>
        <v>0.0816861032648246</v>
      </c>
    </row>
    <row r="447" customFormat="false" ht="12.75" hidden="false" customHeight="false" outlineLevel="0" collapsed="false">
      <c r="B447" s="2" t="n">
        <f aca="false">B446-0.001</f>
        <v>0.0629999999999996</v>
      </c>
      <c r="C447" s="3" t="n">
        <f aca="false">NORMDIST(B447,0,0.03,1)</f>
        <v>0.982135579437183</v>
      </c>
      <c r="D447" s="3" t="n">
        <f aca="false">1-C447</f>
        <v>0.0178644205628171</v>
      </c>
      <c r="E447" s="3" t="n">
        <f aca="false">(C446-C447)</f>
        <v>0.00141572474007123</v>
      </c>
      <c r="F447" s="3" t="n">
        <f aca="false">E447*50</f>
        <v>0.0707862370035617</v>
      </c>
      <c r="H447" s="3" t="n">
        <f aca="true">RAND()</f>
        <v>0.967261158789076</v>
      </c>
      <c r="I447" s="3" t="n">
        <v>0.0225113362814611</v>
      </c>
      <c r="J447" s="11" t="n">
        <f aca="false">J446+1</f>
        <v>438</v>
      </c>
      <c r="K447" s="3" t="n">
        <v>0.429741731190359</v>
      </c>
      <c r="L447" s="3" t="n">
        <f aca="false">NORMSINV(K447)*0.03</f>
        <v>-0.00531095204806162</v>
      </c>
      <c r="N447" s="3" t="n">
        <f aca="false">-5*L447*10</f>
        <v>0.265547602403081</v>
      </c>
      <c r="O447" s="3" t="n">
        <v>0.929564842888834</v>
      </c>
      <c r="P447" s="3" t="n">
        <f aca="false">NORMSINV(O447)*$O$8</f>
        <v>0.294511557476747</v>
      </c>
      <c r="Q447" s="3" t="n">
        <f aca="false">N447+P447</f>
        <v>0.560059159879828</v>
      </c>
      <c r="R447" s="3" t="n">
        <f aca="false">TREND(Q$10:Q$1010,L$10:L$1010,L447,0)</f>
        <v>0.266190557094989</v>
      </c>
      <c r="T447" s="0" t="b">
        <f aca="false">OR(L447&lt;-T$7,L447&gt;T$7)</f>
        <v>0</v>
      </c>
      <c r="U447" s="3" t="n">
        <f aca="false">IF(T447,-5*L447*10,0)</f>
        <v>0</v>
      </c>
      <c r="V447" s="3" t="n">
        <v>0.701414545039783</v>
      </c>
      <c r="W447" s="3" t="n">
        <f aca="false">NORMSINV(V447)*$O$8</f>
        <v>0.105694649636212</v>
      </c>
      <c r="X447" s="3" t="n">
        <f aca="false">U447+W447</f>
        <v>0.105694649636212</v>
      </c>
      <c r="Y447" s="3" t="n">
        <f aca="false">TREND(X$10:X$1010,L$10:L$1010,L447,0)</f>
        <v>0.214450069262428</v>
      </c>
      <c r="AA447" s="0" t="b">
        <f aca="false">OR(L447&lt;-AA$7,L447&gt;AA$7)</f>
        <v>0</v>
      </c>
      <c r="AB447" s="3" t="n">
        <f aca="false">IF(AA447,-5*(L447+0.03)*10,0)</f>
        <v>0</v>
      </c>
      <c r="AC447" s="3" t="n">
        <v>0.0225113362814611</v>
      </c>
      <c r="AD447" s="3" t="n">
        <f aca="false">NORMSINV(AC447)*$O$8</f>
        <v>-0.400888514905315</v>
      </c>
      <c r="AE447" s="3" t="n">
        <f aca="false">AB447+AD447</f>
        <v>-0.400888514905315</v>
      </c>
      <c r="AF447" s="3" t="n">
        <f aca="false">TREND(AE$10:AE$1010,L$10:L$1010,L447,0)</f>
        <v>0.0813927405625211</v>
      </c>
    </row>
    <row r="448" customFormat="false" ht="12.75" hidden="false" customHeight="false" outlineLevel="0" collapsed="false">
      <c r="B448" s="2" t="n">
        <f aca="false">B447-0.001</f>
        <v>0.0619999999999996</v>
      </c>
      <c r="C448" s="3" t="n">
        <f aca="false">NORMDIST(B448,0,0.03,1)</f>
        <v>0.980617212911181</v>
      </c>
      <c r="D448" s="3" t="n">
        <f aca="false">1-C448</f>
        <v>0.0193827870888192</v>
      </c>
      <c r="E448" s="3" t="n">
        <f aca="false">(C447-C448)</f>
        <v>0.00151836652600212</v>
      </c>
      <c r="F448" s="3" t="n">
        <f aca="false">E448*50</f>
        <v>0.0759183263001062</v>
      </c>
      <c r="H448" s="3" t="n">
        <f aca="true">RAND()</f>
        <v>0.819093433476976</v>
      </c>
      <c r="I448" s="3" t="n">
        <v>0.295160620229164</v>
      </c>
      <c r="J448" s="11" t="n">
        <f aca="false">J447+1</f>
        <v>439</v>
      </c>
      <c r="K448" s="3" t="n">
        <v>0.430590713829062</v>
      </c>
      <c r="L448" s="3" t="n">
        <f aca="false">NORMSINV(K448)*0.03</f>
        <v>-0.00524611358745268</v>
      </c>
      <c r="N448" s="3" t="n">
        <f aca="false">-5*L448*10</f>
        <v>0.262305679372634</v>
      </c>
      <c r="O448" s="3" t="n">
        <v>0.467649011233347</v>
      </c>
      <c r="P448" s="3" t="n">
        <f aca="false">NORMSINV(O448)*$O$8</f>
        <v>-0.0162361967240789</v>
      </c>
      <c r="Q448" s="3" t="n">
        <f aca="false">N448+P448</f>
        <v>0.246069482648555</v>
      </c>
      <c r="R448" s="3" t="n">
        <f aca="false">TREND(Q$10:Q$1010,L$10:L$1010,L448,0)</f>
        <v>0.262940784588199</v>
      </c>
      <c r="T448" s="0" t="b">
        <f aca="false">OR(L448&lt;-T$7,L448&gt;T$7)</f>
        <v>0</v>
      </c>
      <c r="U448" s="3" t="n">
        <f aca="false">IF(T448,-5*L448*10,0)</f>
        <v>0</v>
      </c>
      <c r="V448" s="3" t="n">
        <v>0.803573835707311</v>
      </c>
      <c r="W448" s="3" t="n">
        <f aca="false">NORMSINV(V448)*$O$8</f>
        <v>0.170891218168705</v>
      </c>
      <c r="X448" s="3" t="n">
        <f aca="false">U448+W448</f>
        <v>0.170891218168705</v>
      </c>
      <c r="Y448" s="3" t="n">
        <f aca="false">TREND(X$10:X$1010,L$10:L$1010,L448,0)</f>
        <v>0.211831967603323</v>
      </c>
      <c r="AA448" s="0" t="b">
        <f aca="false">OR(L448&lt;-AA$7,L448&gt;AA$7)</f>
        <v>0</v>
      </c>
      <c r="AB448" s="3" t="n">
        <f aca="false">IF(AA448,-5*(L448+0.03)*10,0)</f>
        <v>0</v>
      </c>
      <c r="AC448" s="3" t="n">
        <v>0.295160620229164</v>
      </c>
      <c r="AD448" s="3" t="n">
        <f aca="false">NORMSINV(AC448)*$O$8</f>
        <v>-0.107674113880072</v>
      </c>
      <c r="AE448" s="3" t="n">
        <f aca="false">AB448+AD448</f>
        <v>-0.107674113880072</v>
      </c>
      <c r="AF448" s="3" t="n">
        <f aca="false">TREND(AE$10:AE$1010,L$10:L$1010,L448,0)</f>
        <v>0.080399061848223</v>
      </c>
    </row>
    <row r="449" customFormat="false" ht="12.75" hidden="false" customHeight="false" outlineLevel="0" collapsed="false">
      <c r="B449" s="2" t="n">
        <f aca="false">B448-0.001</f>
        <v>0.0609999999999996</v>
      </c>
      <c r="C449" s="3" t="n">
        <f aca="false">NORMDIST(B449,0,0.03,1)</f>
        <v>0.978990571160157</v>
      </c>
      <c r="D449" s="3" t="n">
        <f aca="false">1-C449</f>
        <v>0.0210094288398435</v>
      </c>
      <c r="E449" s="3" t="n">
        <f aca="false">(C448-C449)</f>
        <v>0.00162664175102423</v>
      </c>
      <c r="F449" s="3" t="n">
        <f aca="false">E449*50</f>
        <v>0.0813320875512114</v>
      </c>
      <c r="H449" s="3" t="n">
        <f aca="true">RAND()</f>
        <v>0.839289425936893</v>
      </c>
      <c r="I449" s="3" t="n">
        <v>0.983778270622427</v>
      </c>
      <c r="J449" s="11" t="n">
        <f aca="false">J448+1</f>
        <v>440</v>
      </c>
      <c r="K449" s="3" t="n">
        <v>0.430815908742305</v>
      </c>
      <c r="L449" s="3" t="n">
        <f aca="false">NORMSINV(K449)*0.03</f>
        <v>-0.00522891913632712</v>
      </c>
      <c r="N449" s="3" t="n">
        <f aca="false">-5*L449*10</f>
        <v>0.261445956816356</v>
      </c>
      <c r="O449" s="3" t="n">
        <v>0.992266322704273</v>
      </c>
      <c r="P449" s="3" t="n">
        <f aca="false">NORMSINV(O449)*$O$8</f>
        <v>0.484249442335392</v>
      </c>
      <c r="Q449" s="3" t="n">
        <f aca="false">N449+P449</f>
        <v>0.745695399151748</v>
      </c>
      <c r="R449" s="3" t="n">
        <f aca="false">TREND(Q$10:Q$1010,L$10:L$1010,L449,0)</f>
        <v>0.262078980436582</v>
      </c>
      <c r="T449" s="0" t="b">
        <f aca="false">OR(L449&lt;-T$7,L449&gt;T$7)</f>
        <v>0</v>
      </c>
      <c r="U449" s="3" t="n">
        <f aca="false">IF(T449,-5*L449*10,0)</f>
        <v>0</v>
      </c>
      <c r="V449" s="3" t="n">
        <v>0.109967481505708</v>
      </c>
      <c r="W449" s="3" t="n">
        <f aca="false">NORMSINV(V449)*$O$8</f>
        <v>-0.245340215275625</v>
      </c>
      <c r="X449" s="3" t="n">
        <f aca="false">U449+W449</f>
        <v>-0.245340215275625</v>
      </c>
      <c r="Y449" s="3" t="n">
        <f aca="false">TREND(X$10:X$1010,L$10:L$1010,L449,0)</f>
        <v>0.2111376756569</v>
      </c>
      <c r="AA449" s="0" t="b">
        <f aca="false">OR(L449&lt;-AA$7,L449&gt;AA$7)</f>
        <v>0</v>
      </c>
      <c r="AB449" s="3" t="n">
        <f aca="false">IF(AA449,-5*(L449+0.03)*10,0)</f>
        <v>0</v>
      </c>
      <c r="AC449" s="3" t="n">
        <v>0.983778270622427</v>
      </c>
      <c r="AD449" s="3" t="n">
        <f aca="false">NORMSINV(AC449)*$O$8</f>
        <v>0.427780763662975</v>
      </c>
      <c r="AE449" s="3" t="n">
        <f aca="false">AB449+AD449</f>
        <v>0.427780763662975</v>
      </c>
      <c r="AF449" s="3" t="n">
        <f aca="false">TREND(AE$10:AE$1010,L$10:L$1010,L449,0)</f>
        <v>0.0801355491132345</v>
      </c>
    </row>
    <row r="450" customFormat="false" ht="12.75" hidden="false" customHeight="false" outlineLevel="0" collapsed="false">
      <c r="B450" s="2" t="n">
        <f aca="false">B449-0.001</f>
        <v>0.0599999999999996</v>
      </c>
      <c r="C450" s="3" t="n">
        <f aca="false">NORMDIST(B450,0,0.03,1)</f>
        <v>0.97724986805182</v>
      </c>
      <c r="D450" s="3" t="n">
        <f aca="false">1-C450</f>
        <v>0.0227501319481799</v>
      </c>
      <c r="E450" s="3" t="n">
        <f aca="false">(C449-C450)</f>
        <v>0.00174070310833641</v>
      </c>
      <c r="F450" s="3" t="n">
        <f aca="false">E450*50</f>
        <v>0.0870351554168203</v>
      </c>
      <c r="H450" s="3" t="n">
        <f aca="true">RAND()</f>
        <v>0.133843619284468</v>
      </c>
      <c r="I450" s="3" t="n">
        <v>0.89772278285075</v>
      </c>
      <c r="J450" s="11" t="n">
        <f aca="false">J449+1</f>
        <v>441</v>
      </c>
      <c r="K450" s="3" t="n">
        <v>0.432733517329809</v>
      </c>
      <c r="L450" s="3" t="n">
        <f aca="false">NORMSINV(K450)*0.03</f>
        <v>-0.00508257171739862</v>
      </c>
      <c r="N450" s="3" t="n">
        <f aca="false">-5*L450*10</f>
        <v>0.254128585869931</v>
      </c>
      <c r="O450" s="3" t="n">
        <v>0.258882278664658</v>
      </c>
      <c r="P450" s="3" t="n">
        <f aca="false">NORMSINV(O450)*$O$8</f>
        <v>-0.129359022087033</v>
      </c>
      <c r="Q450" s="3" t="n">
        <f aca="false">N450+P450</f>
        <v>0.124769563782898</v>
      </c>
      <c r="R450" s="3" t="n">
        <f aca="false">TREND(Q$10:Q$1010,L$10:L$1010,L450,0)</f>
        <v>0.254743892373001</v>
      </c>
      <c r="T450" s="0" t="b">
        <f aca="false">OR(L450&lt;-T$7,L450&gt;T$7)</f>
        <v>0</v>
      </c>
      <c r="U450" s="3" t="n">
        <f aca="false">IF(T450,-5*L450*10,0)</f>
        <v>0</v>
      </c>
      <c r="V450" s="3" t="n">
        <v>0.201962867561628</v>
      </c>
      <c r="W450" s="3" t="n">
        <f aca="false">NORMSINV(V450)*$O$8</f>
        <v>-0.166926117324952</v>
      </c>
      <c r="X450" s="3" t="n">
        <f aca="false">U450+W450</f>
        <v>-0.166926117324952</v>
      </c>
      <c r="Y450" s="3" t="n">
        <f aca="false">TREND(X$10:X$1010,L$10:L$1010,L450,0)</f>
        <v>0.205228337022022</v>
      </c>
      <c r="AA450" s="0" t="b">
        <f aca="false">OR(L450&lt;-AA$7,L450&gt;AA$7)</f>
        <v>0</v>
      </c>
      <c r="AB450" s="3" t="n">
        <f aca="false">IF(AA450,-5*(L450+0.03)*10,0)</f>
        <v>0</v>
      </c>
      <c r="AC450" s="3" t="n">
        <v>0.89772278285075</v>
      </c>
      <c r="AD450" s="3" t="n">
        <f aca="false">NORMSINV(AC450)*$O$8</f>
        <v>0.253736439560927</v>
      </c>
      <c r="AE450" s="3" t="n">
        <f aca="false">AB450+AD450</f>
        <v>0.253736439560927</v>
      </c>
      <c r="AF450" s="3" t="n">
        <f aca="false">TREND(AE$10:AE$1010,L$10:L$1010,L450,0)</f>
        <v>0.0778927087725484</v>
      </c>
    </row>
    <row r="451" customFormat="false" ht="12.75" hidden="false" customHeight="false" outlineLevel="0" collapsed="false">
      <c r="B451" s="2" t="n">
        <f aca="false">B450-0.001</f>
        <v>0.0589999999999996</v>
      </c>
      <c r="C451" s="3" t="n">
        <f aca="false">NORMDIST(B451,0,0.03,1)</f>
        <v>0.975389173912349</v>
      </c>
      <c r="D451" s="3" t="n">
        <f aca="false">1-C451</f>
        <v>0.0246108260876509</v>
      </c>
      <c r="E451" s="3" t="n">
        <f aca="false">(C450-C451)</f>
        <v>0.00186069413947099</v>
      </c>
      <c r="F451" s="3" t="n">
        <f aca="false">E451*50</f>
        <v>0.0930347069735493</v>
      </c>
      <c r="H451" s="3" t="n">
        <f aca="true">RAND()</f>
        <v>0.287496637913335</v>
      </c>
      <c r="I451" s="3" t="n">
        <v>0.746777377210523</v>
      </c>
      <c r="J451" s="11" t="n">
        <f aca="false">J450+1</f>
        <v>442</v>
      </c>
      <c r="K451" s="3" t="n">
        <v>0.433069578702147</v>
      </c>
      <c r="L451" s="3" t="n">
        <f aca="false">NORMSINV(K451)*0.03</f>
        <v>-0.00505693684621221</v>
      </c>
      <c r="N451" s="3" t="n">
        <f aca="false">-5*L451*10</f>
        <v>0.252846842310611</v>
      </c>
      <c r="O451" s="3" t="n">
        <v>0.694185765609106</v>
      </c>
      <c r="P451" s="3" t="n">
        <f aca="false">NORMSINV(O451)*$O$8</f>
        <v>0.101550059850506</v>
      </c>
      <c r="Q451" s="3" t="n">
        <f aca="false">N451+P451</f>
        <v>0.354396902161116</v>
      </c>
      <c r="R451" s="3" t="n">
        <f aca="false">TREND(Q$10:Q$1010,L$10:L$1010,L451,0)</f>
        <v>0.253459045403867</v>
      </c>
      <c r="T451" s="0" t="b">
        <f aca="false">OR(L451&lt;-T$7,L451&gt;T$7)</f>
        <v>0</v>
      </c>
      <c r="U451" s="3" t="n">
        <f aca="false">IF(T451,-5*L451*10,0)</f>
        <v>0</v>
      </c>
      <c r="V451" s="3" t="n">
        <v>0.688649322749253</v>
      </c>
      <c r="W451" s="3" t="n">
        <f aca="false">NORMSINV(V451)*$O$8</f>
        <v>0.098405089371658</v>
      </c>
      <c r="X451" s="3" t="n">
        <f aca="false">U451+W451</f>
        <v>0.098405089371658</v>
      </c>
      <c r="Y451" s="3" t="n">
        <f aca="false">TREND(X$10:X$1010,L$10:L$1010,L451,0)</f>
        <v>0.204193230726257</v>
      </c>
      <c r="AA451" s="0" t="b">
        <f aca="false">OR(L451&lt;-AA$7,L451&gt;AA$7)</f>
        <v>0</v>
      </c>
      <c r="AB451" s="3" t="n">
        <f aca="false">IF(AA451,-5*(L451+0.03)*10,0)</f>
        <v>0</v>
      </c>
      <c r="AC451" s="3" t="n">
        <v>0.746777377210523</v>
      </c>
      <c r="AD451" s="3" t="n">
        <f aca="false">NORMSINV(AC451)*$O$8</f>
        <v>0.132876589052632</v>
      </c>
      <c r="AE451" s="3" t="n">
        <f aca="false">AB451+AD451</f>
        <v>0.132876589052632</v>
      </c>
      <c r="AF451" s="3" t="n">
        <f aca="false">TREND(AE$10:AE$1010,L$10:L$1010,L451,0)</f>
        <v>0.0774998427852552</v>
      </c>
    </row>
    <row r="452" customFormat="false" ht="12.75" hidden="false" customHeight="false" outlineLevel="0" collapsed="false">
      <c r="B452" s="2" t="n">
        <f aca="false">B451-0.001</f>
        <v>0.0579999999999996</v>
      </c>
      <c r="C452" s="3" t="n">
        <f aca="false">NORMDIST(B452,0,0.03,1)</f>
        <v>0.97340242597899</v>
      </c>
      <c r="D452" s="3" t="n">
        <f aca="false">1-C452</f>
        <v>0.0265975740210105</v>
      </c>
      <c r="E452" s="3" t="n">
        <f aca="false">(C451-C452)</f>
        <v>0.00198674793335962</v>
      </c>
      <c r="F452" s="3" t="n">
        <f aca="false">E452*50</f>
        <v>0.0993373966679811</v>
      </c>
      <c r="H452" s="3" t="n">
        <f aca="true">RAND()</f>
        <v>0.546523688274489</v>
      </c>
      <c r="I452" s="3" t="n">
        <v>0.311948584547006</v>
      </c>
      <c r="J452" s="11" t="n">
        <f aca="false">J451+1</f>
        <v>443</v>
      </c>
      <c r="K452" s="3" t="n">
        <v>0.433174893617123</v>
      </c>
      <c r="L452" s="3" t="n">
        <f aca="false">NORMSINV(K452)*0.03</f>
        <v>-0.00504890415081031</v>
      </c>
      <c r="N452" s="3" t="n">
        <f aca="false">-5*L452*10</f>
        <v>0.252445207540515</v>
      </c>
      <c r="O452" s="3" t="n">
        <v>0.809731047031642</v>
      </c>
      <c r="P452" s="3" t="n">
        <f aca="false">NORMSINV(O452)*$O$8</f>
        <v>0.175381123067671</v>
      </c>
      <c r="Q452" s="3" t="n">
        <f aca="false">N452+P452</f>
        <v>0.427826330608186</v>
      </c>
      <c r="R452" s="3" t="n">
        <f aca="false">TREND(Q$10:Q$1010,L$10:L$1010,L452,0)</f>
        <v>0.253056438179275</v>
      </c>
      <c r="T452" s="0" t="b">
        <f aca="false">OR(L452&lt;-T$7,L452&gt;T$7)</f>
        <v>0</v>
      </c>
      <c r="U452" s="3" t="n">
        <f aca="false">IF(T452,-5*L452*10,0)</f>
        <v>0</v>
      </c>
      <c r="V452" s="3" t="n">
        <v>0.43632572041754</v>
      </c>
      <c r="W452" s="3" t="n">
        <f aca="false">NORMSINV(V452)*$O$8</f>
        <v>-0.0320583034239659</v>
      </c>
      <c r="X452" s="3" t="n">
        <f aca="false">U452+W452</f>
        <v>-0.0320583034239659</v>
      </c>
      <c r="Y452" s="3" t="n">
        <f aca="false">TREND(X$10:X$1010,L$10:L$1010,L452,0)</f>
        <v>0.203868879824627</v>
      </c>
      <c r="AA452" s="0" t="b">
        <f aca="false">OR(L452&lt;-AA$7,L452&gt;AA$7)</f>
        <v>0</v>
      </c>
      <c r="AB452" s="3" t="n">
        <f aca="false">IF(AA452,-5*(L452+0.03)*10,0)</f>
        <v>0</v>
      </c>
      <c r="AC452" s="3" t="n">
        <v>0.311948584547006</v>
      </c>
      <c r="AD452" s="3" t="n">
        <f aca="false">NORMSINV(AC452)*$O$8</f>
        <v>-0.0980669137571327</v>
      </c>
      <c r="AE452" s="3" t="n">
        <f aca="false">AB452+AD452</f>
        <v>-0.0980669137571327</v>
      </c>
      <c r="AF452" s="3" t="n">
        <f aca="false">TREND(AE$10:AE$1010,L$10:L$1010,L452,0)</f>
        <v>0.0773767380976307</v>
      </c>
    </row>
    <row r="453" customFormat="false" ht="12.75" hidden="false" customHeight="false" outlineLevel="0" collapsed="false">
      <c r="B453" s="2" t="n">
        <f aca="false">B452-0.001</f>
        <v>0.0569999999999996</v>
      </c>
      <c r="C453" s="3" t="n">
        <f aca="false">NORMDIST(B453,0,0.03,1)</f>
        <v>0.971283440183997</v>
      </c>
      <c r="D453" s="3" t="n">
        <f aca="false">1-C453</f>
        <v>0.0287165598160026</v>
      </c>
      <c r="E453" s="3" t="n">
        <f aca="false">(C452-C453)</f>
        <v>0.00211898579499215</v>
      </c>
      <c r="F453" s="3" t="n">
        <f aca="false">E453*50</f>
        <v>0.105949289749607</v>
      </c>
      <c r="H453" s="3" t="n">
        <f aca="true">RAND()</f>
        <v>0.72822025189775</v>
      </c>
      <c r="I453" s="3" t="n">
        <v>0.858375836141808</v>
      </c>
      <c r="J453" s="11" t="n">
        <f aca="false">J452+1</f>
        <v>444</v>
      </c>
      <c r="K453" s="3" t="n">
        <v>0.433196754515743</v>
      </c>
      <c r="L453" s="3" t="n">
        <f aca="false">NORMSINV(K453)*0.03</f>
        <v>-0.00504723679761404</v>
      </c>
      <c r="N453" s="3" t="n">
        <f aca="false">-5*L453*10</f>
        <v>0.252361839880702</v>
      </c>
      <c r="O453" s="3" t="n">
        <v>0.57993989775503</v>
      </c>
      <c r="P453" s="3" t="n">
        <f aca="false">NORMSINV(O453)*$O$8</f>
        <v>0.0403479451274861</v>
      </c>
      <c r="Q453" s="3" t="n">
        <f aca="false">N453+P453</f>
        <v>0.292709785008188</v>
      </c>
      <c r="R453" s="3" t="n">
        <f aca="false">TREND(Q$10:Q$1010,L$10:L$1010,L453,0)</f>
        <v>0.252972868666282</v>
      </c>
      <c r="T453" s="0" t="b">
        <f aca="false">OR(L453&lt;-T$7,L453&gt;T$7)</f>
        <v>0</v>
      </c>
      <c r="U453" s="3" t="n">
        <f aca="false">IF(T453,-5*L453*10,0)</f>
        <v>0</v>
      </c>
      <c r="V453" s="3" t="n">
        <v>0.366227220663911</v>
      </c>
      <c r="W453" s="3" t="n">
        <f aca="false">NORMSINV(V453)*$O$8</f>
        <v>-0.0683724815273113</v>
      </c>
      <c r="X453" s="3" t="n">
        <f aca="false">U453+W453</f>
        <v>-0.0683724815273113</v>
      </c>
      <c r="Y453" s="3" t="n">
        <f aca="false">TREND(X$10:X$1010,L$10:L$1010,L453,0)</f>
        <v>0.203801554041003</v>
      </c>
      <c r="AA453" s="0" t="b">
        <f aca="false">OR(L453&lt;-AA$7,L453&gt;AA$7)</f>
        <v>0</v>
      </c>
      <c r="AB453" s="3" t="n">
        <f aca="false">IF(AA453,-5*(L453+0.03)*10,0)</f>
        <v>0</v>
      </c>
      <c r="AC453" s="3" t="n">
        <v>0.858375836141808</v>
      </c>
      <c r="AD453" s="3" t="n">
        <f aca="false">NORMSINV(AC453)*$O$8</f>
        <v>0.214610158364541</v>
      </c>
      <c r="AE453" s="3" t="n">
        <f aca="false">AB453+AD453</f>
        <v>0.214610158364541</v>
      </c>
      <c r="AF453" s="3" t="n">
        <f aca="false">TREND(AE$10:AE$1010,L$10:L$1010,L453,0)</f>
        <v>0.0773511851562933</v>
      </c>
    </row>
    <row r="454" customFormat="false" ht="12.75" hidden="false" customHeight="false" outlineLevel="0" collapsed="false">
      <c r="B454" s="2" t="n">
        <f aca="false">B453-0.001</f>
        <v>0.0559999999999996</v>
      </c>
      <c r="C454" s="3" t="n">
        <f aca="false">NORMDIST(B454,0,0.03,1)</f>
        <v>0.969025924293259</v>
      </c>
      <c r="D454" s="3" t="n">
        <f aca="false">1-C454</f>
        <v>0.0309740757067415</v>
      </c>
      <c r="E454" s="3" t="n">
        <f aca="false">(C453-C454)</f>
        <v>0.00225751589073886</v>
      </c>
      <c r="F454" s="3" t="n">
        <f aca="false">E454*50</f>
        <v>0.112875794536943</v>
      </c>
      <c r="H454" s="3" t="n">
        <f aca="true">RAND()</f>
        <v>0.777322075784208</v>
      </c>
      <c r="I454" s="3" t="n">
        <v>0.320413748697585</v>
      </c>
      <c r="J454" s="11" t="n">
        <f aca="false">J453+1</f>
        <v>445</v>
      </c>
      <c r="K454" s="3" t="n">
        <v>0.435021262304974</v>
      </c>
      <c r="L454" s="3" t="n">
        <f aca="false">NORMSINV(K454)*0.03</f>
        <v>-0.00490813413672957</v>
      </c>
      <c r="N454" s="3" t="n">
        <f aca="false">-5*L454*10</f>
        <v>0.245406706836478</v>
      </c>
      <c r="O454" s="3" t="n">
        <v>0.801062852148196</v>
      </c>
      <c r="P454" s="3" t="n">
        <f aca="false">NORMSINV(O454)*$O$8</f>
        <v>0.169084747516289</v>
      </c>
      <c r="Q454" s="3" t="n">
        <f aca="false">N454+P454</f>
        <v>0.414491454352767</v>
      </c>
      <c r="R454" s="3" t="n">
        <f aca="false">TREND(Q$10:Q$1010,L$10:L$1010,L454,0)</f>
        <v>0.246000895570093</v>
      </c>
      <c r="T454" s="0" t="b">
        <f aca="false">OR(L454&lt;-T$7,L454&gt;T$7)</f>
        <v>0</v>
      </c>
      <c r="U454" s="3" t="n">
        <f aca="false">IF(T454,-5*L454*10,0)</f>
        <v>0</v>
      </c>
      <c r="V454" s="3" t="n">
        <v>0.928861140269948</v>
      </c>
      <c r="W454" s="3" t="n">
        <f aca="false">NORMSINV(V454)*$O$8</f>
        <v>0.29347231649226</v>
      </c>
      <c r="X454" s="3" t="n">
        <f aca="false">U454+W454</f>
        <v>0.29347231649226</v>
      </c>
      <c r="Y454" s="3" t="n">
        <f aca="false">TREND(X$10:X$1010,L$10:L$1010,L454,0)</f>
        <v>0.198184750313289</v>
      </c>
      <c r="AA454" s="0" t="b">
        <f aca="false">OR(L454&lt;-AA$7,L454&gt;AA$7)</f>
        <v>0</v>
      </c>
      <c r="AB454" s="3" t="n">
        <f aca="false">IF(AA454,-5*(L454+0.03)*10,0)</f>
        <v>0</v>
      </c>
      <c r="AC454" s="3" t="n">
        <v>0.320413748697585</v>
      </c>
      <c r="AD454" s="3" t="n">
        <f aca="false">NORMSINV(AC454)*$O$8</f>
        <v>-0.0933084263655736</v>
      </c>
      <c r="AE454" s="3" t="n">
        <f aca="false">AB454+AD454</f>
        <v>-0.0933084263655736</v>
      </c>
      <c r="AF454" s="3" t="n">
        <f aca="false">TREND(AE$10:AE$1010,L$10:L$1010,L454,0)</f>
        <v>0.075219374007093</v>
      </c>
    </row>
    <row r="455" customFormat="false" ht="12.75" hidden="false" customHeight="false" outlineLevel="0" collapsed="false">
      <c r="B455" s="2" t="n">
        <f aca="false">B454-0.001</f>
        <v>0.0549999999999996</v>
      </c>
      <c r="C455" s="3" t="n">
        <f aca="false">NORMDIST(B455,0,0.03,1)</f>
        <v>0.966623492415182</v>
      </c>
      <c r="D455" s="3" t="n">
        <f aca="false">1-C455</f>
        <v>0.0333765075848183</v>
      </c>
      <c r="E455" s="3" t="n">
        <f aca="false">(C454-C455)</f>
        <v>0.00240243187807676</v>
      </c>
      <c r="F455" s="3" t="n">
        <f aca="false">E455*50</f>
        <v>0.120121593903838</v>
      </c>
      <c r="H455" s="3" t="n">
        <f aca="true">RAND()</f>
        <v>0.438948293108722</v>
      </c>
      <c r="I455" s="3" t="n">
        <v>0.994752958983258</v>
      </c>
      <c r="J455" s="11" t="n">
        <f aca="false">J454+1</f>
        <v>446</v>
      </c>
      <c r="K455" s="3" t="n">
        <v>0.435298172668264</v>
      </c>
      <c r="L455" s="3" t="n">
        <f aca="false">NORMSINV(K455)*0.03</f>
        <v>-0.00488703145257863</v>
      </c>
      <c r="N455" s="3" t="n">
        <f aca="false">-5*L455*10</f>
        <v>0.244351572628931</v>
      </c>
      <c r="O455" s="3" t="n">
        <v>0.449597947428038</v>
      </c>
      <c r="P455" s="3" t="n">
        <f aca="false">NORMSINV(O455)*$O$8</f>
        <v>-0.0253354393293111</v>
      </c>
      <c r="Q455" s="3" t="n">
        <f aca="false">N455+P455</f>
        <v>0.21901613329962</v>
      </c>
      <c r="R455" s="3" t="n">
        <f aca="false">TREND(Q$10:Q$1010,L$10:L$1010,L455,0)</f>
        <v>0.244943206628543</v>
      </c>
      <c r="T455" s="0" t="b">
        <f aca="false">OR(L455&lt;-T$7,L455&gt;T$7)</f>
        <v>0</v>
      </c>
      <c r="U455" s="3" t="n">
        <f aca="false">IF(T455,-5*L455*10,0)</f>
        <v>0</v>
      </c>
      <c r="V455" s="3" t="n">
        <v>0.5565855911575</v>
      </c>
      <c r="W455" s="3" t="n">
        <f aca="false">NORMSINV(V455)*$O$8</f>
        <v>0.0284636029405573</v>
      </c>
      <c r="X455" s="3" t="n">
        <f aca="false">U455+W455</f>
        <v>0.0284636029405573</v>
      </c>
      <c r="Y455" s="3" t="n">
        <f aca="false">TREND(X$10:X$1010,L$10:L$1010,L455,0)</f>
        <v>0.197332648460958</v>
      </c>
      <c r="AA455" s="0" t="b">
        <f aca="false">OR(L455&lt;-AA$7,L455&gt;AA$7)</f>
        <v>0</v>
      </c>
      <c r="AB455" s="3" t="n">
        <f aca="false">IF(AA455,-5*(L455+0.03)*10,0)</f>
        <v>0</v>
      </c>
      <c r="AC455" s="3" t="n">
        <v>0.994752958983258</v>
      </c>
      <c r="AD455" s="3" t="n">
        <f aca="false">NORMSINV(AC455)*$O$8</f>
        <v>0.511821807657611</v>
      </c>
      <c r="AE455" s="3" t="n">
        <f aca="false">AB455+AD455</f>
        <v>0.511821807657611</v>
      </c>
      <c r="AF455" s="3" t="n">
        <f aca="false">TREND(AE$10:AE$1010,L$10:L$1010,L455,0)</f>
        <v>0.0748959658345607</v>
      </c>
    </row>
    <row r="456" customFormat="false" ht="12.75" hidden="false" customHeight="false" outlineLevel="0" collapsed="false">
      <c r="B456" s="2" t="n">
        <f aca="false">B455-0.001</f>
        <v>0.0539999999999996</v>
      </c>
      <c r="C456" s="3" t="n">
        <f aca="false">NORMDIST(B456,0,0.03,1)</f>
        <v>0.964069680887073</v>
      </c>
      <c r="D456" s="3" t="n">
        <f aca="false">1-C456</f>
        <v>0.0359303191129269</v>
      </c>
      <c r="E456" s="3" t="n">
        <f aca="false">(C455-C456)</f>
        <v>0.00255381152810863</v>
      </c>
      <c r="F456" s="3" t="n">
        <f aca="false">E456*50</f>
        <v>0.127690576405431</v>
      </c>
      <c r="H456" s="3" t="n">
        <f aca="true">RAND()</f>
        <v>0.133451516155617</v>
      </c>
      <c r="I456" s="3" t="n">
        <v>0.680137174572412</v>
      </c>
      <c r="J456" s="11" t="n">
        <f aca="false">J455+1</f>
        <v>447</v>
      </c>
      <c r="K456" s="3" t="n">
        <v>0.437786247951705</v>
      </c>
      <c r="L456" s="3" t="n">
        <f aca="false">NORMSINV(K456)*0.03</f>
        <v>-0.0046975282684674</v>
      </c>
      <c r="N456" s="3" t="n">
        <f aca="false">-5*L456*10</f>
        <v>0.23487641342337</v>
      </c>
      <c r="O456" s="3" t="n">
        <v>0.712768690761662</v>
      </c>
      <c r="P456" s="3" t="n">
        <f aca="false">NORMSINV(O456)*$O$8</f>
        <v>0.112298272048989</v>
      </c>
      <c r="Q456" s="3" t="n">
        <f aca="false">N456+P456</f>
        <v>0.347174685472359</v>
      </c>
      <c r="R456" s="3" t="n">
        <f aca="false">TREND(Q$10:Q$1010,L$10:L$1010,L456,0)</f>
        <v>0.235445105780833</v>
      </c>
      <c r="T456" s="0" t="b">
        <f aca="false">OR(L456&lt;-T$7,L456&gt;T$7)</f>
        <v>0</v>
      </c>
      <c r="U456" s="3" t="n">
        <f aca="false">IF(T456,-5*L456*10,0)</f>
        <v>0</v>
      </c>
      <c r="V456" s="3" t="n">
        <v>0.438417757806991</v>
      </c>
      <c r="W456" s="3" t="n">
        <f aca="false">NORMSINV(V456)*$O$8</f>
        <v>-0.0309963980067221</v>
      </c>
      <c r="X456" s="3" t="n">
        <f aca="false">U456+W456</f>
        <v>-0.0309963980067221</v>
      </c>
      <c r="Y456" s="3" t="n">
        <f aca="false">TREND(X$10:X$1010,L$10:L$1010,L456,0)</f>
        <v>0.189680730200288</v>
      </c>
      <c r="AA456" s="0" t="b">
        <f aca="false">OR(L456&lt;-AA$7,L456&gt;AA$7)</f>
        <v>0</v>
      </c>
      <c r="AB456" s="3" t="n">
        <f aca="false">IF(AA456,-5*(L456+0.03)*10,0)</f>
        <v>0</v>
      </c>
      <c r="AC456" s="3" t="n">
        <v>0.680137174572412</v>
      </c>
      <c r="AD456" s="3" t="n">
        <f aca="false">NORMSINV(AC456)*$O$8</f>
        <v>0.0936164839177096</v>
      </c>
      <c r="AE456" s="3" t="n">
        <f aca="false">AB456+AD456</f>
        <v>0.0936164839177096</v>
      </c>
      <c r="AF456" s="3" t="n">
        <f aca="false">TREND(AE$10:AE$1010,L$10:L$1010,L456,0)</f>
        <v>0.0719917438870538</v>
      </c>
    </row>
    <row r="457" customFormat="false" ht="12.75" hidden="false" customHeight="false" outlineLevel="0" collapsed="false">
      <c r="B457" s="2" t="n">
        <f aca="false">B456-0.001</f>
        <v>0.0529999999999996</v>
      </c>
      <c r="C457" s="3" t="n">
        <f aca="false">NORMDIST(B457,0,0.03,1)</f>
        <v>0.961357965537204</v>
      </c>
      <c r="D457" s="3" t="n">
        <f aca="false">1-C457</f>
        <v>0.0386420344627961</v>
      </c>
      <c r="E457" s="3" t="n">
        <f aca="false">(C456-C457)</f>
        <v>0.00271171534986925</v>
      </c>
      <c r="F457" s="3" t="n">
        <f aca="false">E457*50</f>
        <v>0.135585767493462</v>
      </c>
      <c r="H457" s="3" t="n">
        <f aca="true">RAND()</f>
        <v>0.526261499597993</v>
      </c>
      <c r="I457" s="3" t="n">
        <v>0.83851847565679</v>
      </c>
      <c r="J457" s="11" t="n">
        <f aca="false">J456+1</f>
        <v>448</v>
      </c>
      <c r="K457" s="3" t="n">
        <v>0.438652077176971</v>
      </c>
      <c r="L457" s="3" t="n">
        <f aca="false">NORMSINV(K457)*0.03</f>
        <v>-0.00463162708118381</v>
      </c>
      <c r="N457" s="3" t="n">
        <f aca="false">-5*L457*10</f>
        <v>0.23158135405919</v>
      </c>
      <c r="O457" s="3" t="n">
        <v>0.312638970279715</v>
      </c>
      <c r="P457" s="3" t="n">
        <f aca="false">NORMSINV(O457)*$O$8</f>
        <v>-0.097676780858483</v>
      </c>
      <c r="Q457" s="3" t="n">
        <f aca="false">N457+P457</f>
        <v>0.133904573200707</v>
      </c>
      <c r="R457" s="3" t="n">
        <f aca="false">TREND(Q$10:Q$1010,L$10:L$1010,L457,0)</f>
        <v>0.23214206828445</v>
      </c>
      <c r="T457" s="0" t="b">
        <f aca="false">OR(L457&lt;-T$7,L457&gt;T$7)</f>
        <v>0</v>
      </c>
      <c r="U457" s="3" t="n">
        <f aca="false">IF(T457,-5*L457*10,0)</f>
        <v>0</v>
      </c>
      <c r="V457" s="3" t="n">
        <v>0.912126422456362</v>
      </c>
      <c r="W457" s="3" t="n">
        <f aca="false">NORMSINV(V457)*$O$8</f>
        <v>0.270793243957935</v>
      </c>
      <c r="X457" s="3" t="n">
        <f aca="false">U457+W457</f>
        <v>0.270793243957935</v>
      </c>
      <c r="Y457" s="3" t="n">
        <f aca="false">TREND(X$10:X$1010,L$10:L$1010,L457,0)</f>
        <v>0.187019716873572</v>
      </c>
      <c r="AA457" s="0" t="b">
        <f aca="false">OR(L457&lt;-AA$7,L457&gt;AA$7)</f>
        <v>0</v>
      </c>
      <c r="AB457" s="3" t="n">
        <f aca="false">IF(AA457,-5*(L457+0.03)*10,0)</f>
        <v>0</v>
      </c>
      <c r="AC457" s="3" t="n">
        <v>0.83851847565679</v>
      </c>
      <c r="AD457" s="3" t="n">
        <f aca="false">NORMSINV(AC457)*$O$8</f>
        <v>0.197677442114843</v>
      </c>
      <c r="AE457" s="3" t="n">
        <f aca="false">AB457+AD457</f>
        <v>0.197677442114843</v>
      </c>
      <c r="AF457" s="3" t="n">
        <f aca="false">TREND(AE$10:AE$1010,L$10:L$1010,L457,0)</f>
        <v>0.0709817784061392</v>
      </c>
    </row>
    <row r="458" customFormat="false" ht="12.75" hidden="false" customHeight="false" outlineLevel="0" collapsed="false">
      <c r="B458" s="2" t="n">
        <f aca="false">B457-0.001</f>
        <v>0.0519999999999996</v>
      </c>
      <c r="C458" s="3" t="n">
        <f aca="false">NORMDIST(B458,0,0.03,1)</f>
        <v>0.95848178031122</v>
      </c>
      <c r="D458" s="3" t="n">
        <f aca="false">1-C458</f>
        <v>0.0415182196887802</v>
      </c>
      <c r="E458" s="3" t="n">
        <f aca="false">(C457-C458)</f>
        <v>0.0028761852259841</v>
      </c>
      <c r="F458" s="3" t="n">
        <f aca="false">E458*50</f>
        <v>0.143809261299205</v>
      </c>
      <c r="H458" s="3" t="n">
        <f aca="true">RAND()</f>
        <v>0.729351740263544</v>
      </c>
      <c r="I458" s="3" t="n">
        <v>0.301276425335102</v>
      </c>
      <c r="J458" s="11" t="n">
        <f aca="false">J457+1</f>
        <v>449</v>
      </c>
      <c r="K458" s="3" t="n">
        <v>0.439816002085129</v>
      </c>
      <c r="L458" s="3" t="n">
        <f aca="false">NORMSINV(K458)*0.03</f>
        <v>-0.00454307196930841</v>
      </c>
      <c r="N458" s="3" t="n">
        <f aca="false">-5*L458*10</f>
        <v>0.227153598465421</v>
      </c>
      <c r="O458" s="3" t="n">
        <v>0.638654117080911</v>
      </c>
      <c r="P458" s="3" t="n">
        <f aca="false">NORMSINV(O458)*$O$8</f>
        <v>0.0709727235169486</v>
      </c>
      <c r="Q458" s="3" t="n">
        <f aca="false">N458+P458</f>
        <v>0.298126321982369</v>
      </c>
      <c r="R458" s="3" t="n">
        <f aca="false">TREND(Q$10:Q$1010,L$10:L$1010,L458,0)</f>
        <v>0.22770359202814</v>
      </c>
      <c r="T458" s="0" t="b">
        <f aca="false">OR(L458&lt;-T$7,L458&gt;T$7)</f>
        <v>0</v>
      </c>
      <c r="U458" s="3" t="n">
        <f aca="false">IF(T458,-5*L458*10,0)</f>
        <v>0</v>
      </c>
      <c r="V458" s="3" t="n">
        <v>0.204921943932253</v>
      </c>
      <c r="W458" s="3" t="n">
        <f aca="false">NORMSINV(V458)*$O$8</f>
        <v>-0.164833677050093</v>
      </c>
      <c r="X458" s="3" t="n">
        <f aca="false">U458+W458</f>
        <v>-0.164833677050093</v>
      </c>
      <c r="Y458" s="3" t="n">
        <f aca="false">TREND(X$10:X$1010,L$10:L$1010,L458,0)</f>
        <v>0.183443964408974</v>
      </c>
      <c r="AA458" s="0" t="b">
        <f aca="false">OR(L458&lt;-AA$7,L458&gt;AA$7)</f>
        <v>0</v>
      </c>
      <c r="AB458" s="3" t="n">
        <f aca="false">IF(AA458,-5*(L458+0.03)*10,0)</f>
        <v>0</v>
      </c>
      <c r="AC458" s="3" t="n">
        <v>0.301276425335102</v>
      </c>
      <c r="AD458" s="3" t="n">
        <f aca="false">NORMSINV(AC458)*$O$8</f>
        <v>-0.104146580422189</v>
      </c>
      <c r="AE458" s="3" t="n">
        <f aca="false">AB458+AD458</f>
        <v>-0.104146580422189</v>
      </c>
      <c r="AF458" s="3" t="n">
        <f aca="false">TREND(AE$10:AE$1010,L$10:L$1010,L458,0)</f>
        <v>0.0696246312918115</v>
      </c>
    </row>
    <row r="459" customFormat="false" ht="12.75" hidden="false" customHeight="false" outlineLevel="0" collapsed="false">
      <c r="B459" s="2" t="n">
        <f aca="false">B458-0.001</f>
        <v>0.0509999999999996</v>
      </c>
      <c r="C459" s="3" t="n">
        <f aca="false">NORMDIST(B459,0,0.03,1)</f>
        <v>0.955434537241456</v>
      </c>
      <c r="D459" s="3" t="n">
        <f aca="false">1-C459</f>
        <v>0.0445654627585443</v>
      </c>
      <c r="E459" s="3" t="n">
        <f aca="false">(C458-C459)</f>
        <v>0.00304724306976412</v>
      </c>
      <c r="F459" s="3" t="n">
        <f aca="false">E459*50</f>
        <v>0.152362153488206</v>
      </c>
      <c r="H459" s="3" t="n">
        <f aca="true">RAND()</f>
        <v>0.875582853386262</v>
      </c>
      <c r="I459" s="3" t="n">
        <v>0.0471002160358094</v>
      </c>
      <c r="J459" s="11" t="n">
        <f aca="false">J458+1</f>
        <v>450</v>
      </c>
      <c r="K459" s="3" t="n">
        <v>0.441477873301252</v>
      </c>
      <c r="L459" s="3" t="n">
        <f aca="false">NORMSINV(K459)*0.03</f>
        <v>-0.0044166998985256</v>
      </c>
      <c r="N459" s="3" t="n">
        <f aca="false">-5*L459*10</f>
        <v>0.22083499492628</v>
      </c>
      <c r="O459" s="3" t="n">
        <v>0.43341085162932</v>
      </c>
      <c r="P459" s="3" t="n">
        <f aca="false">NORMSINV(O459)*$O$8</f>
        <v>-0.0335393880933085</v>
      </c>
      <c r="Q459" s="3" t="n">
        <f aca="false">N459+P459</f>
        <v>0.187295606832972</v>
      </c>
      <c r="R459" s="3" t="n">
        <f aca="false">TREND(Q$10:Q$1010,L$10:L$1010,L459,0)</f>
        <v>0.221369689628249</v>
      </c>
      <c r="T459" s="0" t="b">
        <f aca="false">OR(L459&lt;-T$7,L459&gt;T$7)</f>
        <v>0</v>
      </c>
      <c r="U459" s="3" t="n">
        <f aca="false">IF(T459,-5*L459*10,0)</f>
        <v>0</v>
      </c>
      <c r="V459" s="3" t="n">
        <v>0.749738358656092</v>
      </c>
      <c r="W459" s="3" t="n">
        <f aca="false">NORMSINV(V459)*$O$8</f>
        <v>0.134733325725967</v>
      </c>
      <c r="X459" s="3" t="n">
        <f aca="false">U459+W459</f>
        <v>0.134733325725967</v>
      </c>
      <c r="Y459" s="3" t="n">
        <f aca="false">TREND(X$10:X$1010,L$10:L$1010,L459,0)</f>
        <v>0.17834120710916</v>
      </c>
      <c r="AA459" s="0" t="b">
        <f aca="false">OR(L459&lt;-AA$7,L459&gt;AA$7)</f>
        <v>0</v>
      </c>
      <c r="AB459" s="3" t="n">
        <f aca="false">IF(AA459,-5*(L459+0.03)*10,0)</f>
        <v>0</v>
      </c>
      <c r="AC459" s="3" t="n">
        <v>0.0471002160358094</v>
      </c>
      <c r="AD459" s="3" t="n">
        <f aca="false">NORMSINV(AC459)*$O$8</f>
        <v>-0.334728956186174</v>
      </c>
      <c r="AE459" s="3" t="n">
        <f aca="false">AB459+AD459</f>
        <v>-0.334728956186174</v>
      </c>
      <c r="AF459" s="3" t="n">
        <f aca="false">TREND(AE$10:AE$1010,L$10:L$1010,L459,0)</f>
        <v>0.0676879221898478</v>
      </c>
    </row>
    <row r="460" customFormat="false" ht="12.75" hidden="false" customHeight="false" outlineLevel="0" collapsed="false">
      <c r="B460" s="2" t="n">
        <f aca="false">B459-0.001</f>
        <v>0.0499999999999996</v>
      </c>
      <c r="C460" s="3" t="n">
        <f aca="false">NORMDIST(B460,0,0.03,1)</f>
        <v>0.952209647727184</v>
      </c>
      <c r="D460" s="3" t="n">
        <f aca="false">1-C460</f>
        <v>0.047790352272816</v>
      </c>
      <c r="E460" s="3" t="n">
        <f aca="false">(C459-C460)</f>
        <v>0.00322488951427169</v>
      </c>
      <c r="F460" s="3" t="n">
        <f aca="false">E460*50</f>
        <v>0.161244475713584</v>
      </c>
      <c r="H460" s="3" t="n">
        <f aca="true">RAND()</f>
        <v>0.517161144436974</v>
      </c>
      <c r="I460" s="3" t="n">
        <v>0.782548687683956</v>
      </c>
      <c r="J460" s="11" t="n">
        <f aca="false">J459+1</f>
        <v>451</v>
      </c>
      <c r="K460" s="3" t="n">
        <v>0.442559888233527</v>
      </c>
      <c r="L460" s="3" t="n">
        <f aca="false">NORMSINV(K460)*0.03</f>
        <v>-0.00433446352448507</v>
      </c>
      <c r="N460" s="3" t="n">
        <f aca="false">-5*L460*10</f>
        <v>0.216723176224253</v>
      </c>
      <c r="O460" s="3" t="n">
        <v>0.73930085155416</v>
      </c>
      <c r="P460" s="3" t="n">
        <f aca="false">NORMSINV(O460)*$O$8</f>
        <v>0.128238292172527</v>
      </c>
      <c r="Q460" s="3" t="n">
        <f aca="false">N460+P460</f>
        <v>0.34496146839678</v>
      </c>
      <c r="R460" s="3" t="n">
        <f aca="false">TREND(Q$10:Q$1010,L$10:L$1010,L460,0)</f>
        <v>0.217247915222978</v>
      </c>
      <c r="T460" s="0" t="b">
        <f aca="false">OR(L460&lt;-T$7,L460&gt;T$7)</f>
        <v>0</v>
      </c>
      <c r="U460" s="3" t="n">
        <f aca="false">IF(T460,-5*L460*10,0)</f>
        <v>0</v>
      </c>
      <c r="V460" s="3" t="n">
        <v>0.391747361483423</v>
      </c>
      <c r="W460" s="3" t="n">
        <f aca="false">NORMSINV(V460)*$O$8</f>
        <v>-0.0549535379122209</v>
      </c>
      <c r="X460" s="3" t="n">
        <f aca="false">U460+W460</f>
        <v>-0.0549535379122209</v>
      </c>
      <c r="Y460" s="3" t="n">
        <f aca="false">TREND(X$10:X$1010,L$10:L$1010,L460,0)</f>
        <v>0.175020597932257</v>
      </c>
      <c r="AA460" s="0" t="b">
        <f aca="false">OR(L460&lt;-AA$7,L460&gt;AA$7)</f>
        <v>0</v>
      </c>
      <c r="AB460" s="3" t="n">
        <f aca="false">IF(AA460,-5*(L460+0.03)*10,0)</f>
        <v>0</v>
      </c>
      <c r="AC460" s="3" t="n">
        <v>0.782548687683956</v>
      </c>
      <c r="AD460" s="3" t="n">
        <f aca="false">NORMSINV(AC460)*$O$8</f>
        <v>0.156165953199968</v>
      </c>
      <c r="AE460" s="3" t="n">
        <f aca="false">AB460+AD460</f>
        <v>0.156165953199968</v>
      </c>
      <c r="AF460" s="3" t="n">
        <f aca="false">TREND(AE$10:AE$1010,L$10:L$1010,L460,0)</f>
        <v>0.066427612588761</v>
      </c>
    </row>
    <row r="461" customFormat="false" ht="12.75" hidden="false" customHeight="false" outlineLevel="0" collapsed="false">
      <c r="B461" s="2" t="n">
        <f aca="false">B460-0.001</f>
        <v>0.0489999999999996</v>
      </c>
      <c r="C461" s="3" t="n">
        <f aca="false">NORMDIST(B461,0,0.03,1)</f>
        <v>0.948800545082891</v>
      </c>
      <c r="D461" s="3" t="n">
        <f aca="false">1-C461</f>
        <v>0.0511994549171093</v>
      </c>
      <c r="E461" s="3" t="n">
        <f aca="false">(C460-C461)</f>
        <v>0.00340910264429328</v>
      </c>
      <c r="F461" s="3" t="n">
        <f aca="false">E461*50</f>
        <v>0.170455132214664</v>
      </c>
      <c r="H461" s="3" t="n">
        <f aca="true">RAND()</f>
        <v>0.880565547475106</v>
      </c>
      <c r="I461" s="3" t="n">
        <v>0.621988744129926</v>
      </c>
      <c r="J461" s="11" t="n">
        <f aca="false">J460+1</f>
        <v>452</v>
      </c>
      <c r="K461" s="3" t="n">
        <v>0.44342622376165</v>
      </c>
      <c r="L461" s="3" t="n">
        <f aca="false">NORMSINV(K461)*0.03</f>
        <v>-0.00426864293126307</v>
      </c>
      <c r="N461" s="3" t="n">
        <f aca="false">-5*L461*10</f>
        <v>0.213432146563153</v>
      </c>
      <c r="O461" s="3" t="n">
        <v>0.884990113402406</v>
      </c>
      <c r="P461" s="3" t="n">
        <f aca="false">NORMSINV(O461)*$O$8</f>
        <v>0.240061584927975</v>
      </c>
      <c r="Q461" s="3" t="n">
        <f aca="false">N461+P461</f>
        <v>0.453493731491129</v>
      </c>
      <c r="R461" s="3" t="n">
        <f aca="false">TREND(Q$10:Q$1010,L$10:L$1010,L461,0)</f>
        <v>0.213948917186556</v>
      </c>
      <c r="T461" s="0" t="b">
        <f aca="false">OR(L461&lt;-T$7,L461&gt;T$7)</f>
        <v>0</v>
      </c>
      <c r="U461" s="3" t="n">
        <f aca="false">IF(T461,-5*L461*10,0)</f>
        <v>0</v>
      </c>
      <c r="V461" s="3" t="n">
        <v>0.562164128699856</v>
      </c>
      <c r="W461" s="3" t="n">
        <f aca="false">NORMSINV(V461)*$O$8</f>
        <v>0.0312916710559274</v>
      </c>
      <c r="X461" s="3" t="n">
        <f aca="false">U461+W461</f>
        <v>0.0312916710559274</v>
      </c>
      <c r="Y461" s="3" t="n">
        <f aca="false">TREND(X$10:X$1010,L$10:L$1010,L461,0)</f>
        <v>0.17236283890005</v>
      </c>
      <c r="AA461" s="0" t="b">
        <f aca="false">OR(L461&lt;-AA$7,L461&gt;AA$7)</f>
        <v>0</v>
      </c>
      <c r="AB461" s="3" t="n">
        <f aca="false">IF(AA461,-5*(L461+0.03)*10,0)</f>
        <v>0</v>
      </c>
      <c r="AC461" s="3" t="n">
        <v>0.621988744129926</v>
      </c>
      <c r="AD461" s="3" t="n">
        <f aca="false">NORMSINV(AC461)*$O$8</f>
        <v>0.0621416271535346</v>
      </c>
      <c r="AE461" s="3" t="n">
        <f aca="false">AB461+AD461</f>
        <v>0.0621416271535346</v>
      </c>
      <c r="AF461" s="3" t="n">
        <f aca="false">TREND(AE$10:AE$1010,L$10:L$1010,L461,0)</f>
        <v>0.0654188822482669</v>
      </c>
    </row>
    <row r="462" customFormat="false" ht="12.75" hidden="false" customHeight="false" outlineLevel="0" collapsed="false">
      <c r="B462" s="2" t="n">
        <f aca="false">B461-0.001</f>
        <v>0.0479999999999996</v>
      </c>
      <c r="C462" s="3" t="n">
        <f aca="false">NORMDIST(B462,0,0.03,1)</f>
        <v>0.945200708300441</v>
      </c>
      <c r="D462" s="3" t="n">
        <f aca="false">1-C462</f>
        <v>0.0547992916995594</v>
      </c>
      <c r="E462" s="3" t="n">
        <f aca="false">(C461-C462)</f>
        <v>0.00359983678245013</v>
      </c>
      <c r="F462" s="3" t="n">
        <f aca="false">E462*50</f>
        <v>0.179991839122506</v>
      </c>
      <c r="H462" s="3" t="n">
        <f aca="true">RAND()</f>
        <v>0.57994835040737</v>
      </c>
      <c r="I462" s="3" t="n">
        <v>0.762783100004304</v>
      </c>
      <c r="J462" s="11" t="n">
        <f aca="false">J461+1</f>
        <v>453</v>
      </c>
      <c r="K462" s="3" t="n">
        <v>0.444382910339385</v>
      </c>
      <c r="L462" s="3" t="n">
        <f aca="false">NORMSINV(K462)*0.03</f>
        <v>-0.00419598169223065</v>
      </c>
      <c r="N462" s="3" t="n">
        <f aca="false">-5*L462*10</f>
        <v>0.209799084611533</v>
      </c>
      <c r="O462" s="3" t="n">
        <v>0.699230725027888</v>
      </c>
      <c r="P462" s="3" t="n">
        <f aca="false">NORMSINV(O462)*$O$8</f>
        <v>0.104437855776096</v>
      </c>
      <c r="Q462" s="3" t="n">
        <f aca="false">N462+P462</f>
        <v>0.314236940387628</v>
      </c>
      <c r="R462" s="3" t="n">
        <f aca="false">TREND(Q$10:Q$1010,L$10:L$1010,L462,0)</f>
        <v>0.210307058717073</v>
      </c>
      <c r="T462" s="0" t="b">
        <f aca="false">OR(L462&lt;-T$7,L462&gt;T$7)</f>
        <v>0</v>
      </c>
      <c r="U462" s="3" t="n">
        <f aca="false">IF(T462,-5*L462*10,0)</f>
        <v>0</v>
      </c>
      <c r="V462" s="3" t="n">
        <v>0.225234961290055</v>
      </c>
      <c r="W462" s="3" t="n">
        <f aca="false">NORMSINV(V462)*$O$8</f>
        <v>-0.150926365050113</v>
      </c>
      <c r="X462" s="3" t="n">
        <f aca="false">U462+W462</f>
        <v>-0.150926365050113</v>
      </c>
      <c r="Y462" s="3" t="n">
        <f aca="false">TREND(X$10:X$1010,L$10:L$1010,L462,0)</f>
        <v>0.169428862542858</v>
      </c>
      <c r="AA462" s="0" t="b">
        <f aca="false">OR(L462&lt;-AA$7,L462&gt;AA$7)</f>
        <v>0</v>
      </c>
      <c r="AB462" s="3" t="n">
        <f aca="false">IF(AA462,-5*(L462+0.03)*10,0)</f>
        <v>0</v>
      </c>
      <c r="AC462" s="3" t="n">
        <v>0.762783100004304</v>
      </c>
      <c r="AD462" s="3" t="n">
        <f aca="false">NORMSINV(AC462)*$O$8</f>
        <v>0.143056726562642</v>
      </c>
      <c r="AE462" s="3" t="n">
        <f aca="false">AB462+AD462</f>
        <v>0.143056726562642</v>
      </c>
      <c r="AF462" s="3" t="n">
        <f aca="false">TREND(AE$10:AE$1010,L$10:L$1010,L462,0)</f>
        <v>0.0643053159189163</v>
      </c>
    </row>
    <row r="463" customFormat="false" ht="12.75" hidden="false" customHeight="false" outlineLevel="0" collapsed="false">
      <c r="B463" s="2" t="n">
        <f aca="false">B462-0.001</f>
        <v>0.0469999999999996</v>
      </c>
      <c r="C463" s="3" t="n">
        <f aca="false">NORMDIST(B463,0,0.03,1)</f>
        <v>0.941403686959513</v>
      </c>
      <c r="D463" s="3" t="n">
        <f aca="false">1-C463</f>
        <v>0.0585963130404873</v>
      </c>
      <c r="E463" s="3" t="n">
        <f aca="false">(C462-C463)</f>
        <v>0.00379702134092785</v>
      </c>
      <c r="F463" s="3" t="n">
        <f aca="false">E463*50</f>
        <v>0.189851067046393</v>
      </c>
      <c r="H463" s="3" t="n">
        <f aca="true">RAND()</f>
        <v>0.880896579684866</v>
      </c>
      <c r="I463" s="3" t="n">
        <v>0.504152142266792</v>
      </c>
      <c r="J463" s="11" t="n">
        <f aca="false">J462+1</f>
        <v>454</v>
      </c>
      <c r="K463" s="3" t="n">
        <v>0.445782205421335</v>
      </c>
      <c r="L463" s="3" t="n">
        <f aca="false">NORMSINV(K463)*0.03</f>
        <v>-0.00408974811725103</v>
      </c>
      <c r="N463" s="3" t="n">
        <f aca="false">-5*L463*10</f>
        <v>0.204487405862551</v>
      </c>
      <c r="O463" s="3" t="n">
        <v>0.356277498883363</v>
      </c>
      <c r="P463" s="3" t="n">
        <f aca="false">NORMSINV(O463)*$O$8</f>
        <v>-0.0736853652048955</v>
      </c>
      <c r="Q463" s="3" t="n">
        <f aca="false">N463+P463</f>
        <v>0.130802040657656</v>
      </c>
      <c r="R463" s="3" t="n">
        <f aca="false">TREND(Q$10:Q$1010,L$10:L$1010,L463,0)</f>
        <v>0.204982519114736</v>
      </c>
      <c r="T463" s="0" t="b">
        <f aca="false">OR(L463&lt;-T$7,L463&gt;T$7)</f>
        <v>0</v>
      </c>
      <c r="U463" s="3" t="n">
        <f aca="false">IF(T463,-5*L463*10,0)</f>
        <v>0</v>
      </c>
      <c r="V463" s="3" t="n">
        <v>0.243881829630615</v>
      </c>
      <c r="W463" s="3" t="n">
        <f aca="false">NORMSINV(V463)*$O$8</f>
        <v>-0.13877402538031</v>
      </c>
      <c r="X463" s="3" t="n">
        <f aca="false">U463+W463</f>
        <v>-0.13877402538031</v>
      </c>
      <c r="Y463" s="3" t="n">
        <f aca="false">TREND(X$10:X$1010,L$10:L$1010,L463,0)</f>
        <v>0.165139274290844</v>
      </c>
      <c r="AA463" s="0" t="b">
        <f aca="false">OR(L463&lt;-AA$7,L463&gt;AA$7)</f>
        <v>0</v>
      </c>
      <c r="AB463" s="3" t="n">
        <f aca="false">IF(AA463,-5*(L463+0.03)*10,0)</f>
        <v>0</v>
      </c>
      <c r="AC463" s="3" t="n">
        <v>0.504152142266792</v>
      </c>
      <c r="AD463" s="3" t="n">
        <f aca="false">NORMSINV(AC463)*$O$8</f>
        <v>0.00208161302340224</v>
      </c>
      <c r="AE463" s="3" t="n">
        <f aca="false">AB463+AD463</f>
        <v>0.00208161302340224</v>
      </c>
      <c r="AF463" s="3" t="n">
        <f aca="false">TREND(AE$10:AE$1010,L$10:L$1010,L463,0)</f>
        <v>0.0626772383672649</v>
      </c>
    </row>
    <row r="464" customFormat="false" ht="12.75" hidden="false" customHeight="false" outlineLevel="0" collapsed="false">
      <c r="B464" s="2" t="n">
        <f aca="false">B463-0.001</f>
        <v>0.0459999999999996</v>
      </c>
      <c r="C464" s="3" t="n">
        <f aca="false">NORMDIST(B464,0,0.03,1)</f>
        <v>0.937403127209092</v>
      </c>
      <c r="D464" s="3" t="n">
        <f aca="false">1-C464</f>
        <v>0.0625968727909085</v>
      </c>
      <c r="E464" s="3" t="n">
        <f aca="false">(C463-C464)</f>
        <v>0.00400055975042124</v>
      </c>
      <c r="F464" s="3" t="n">
        <f aca="false">E464*50</f>
        <v>0.200027987521062</v>
      </c>
      <c r="H464" s="3" t="n">
        <f aca="true">RAND()</f>
        <v>0.913789641729341</v>
      </c>
      <c r="I464" s="3" t="n">
        <v>0.489516202164804</v>
      </c>
      <c r="J464" s="11" t="n">
        <f aca="false">J463+1</f>
        <v>455</v>
      </c>
      <c r="K464" s="3" t="n">
        <v>0.449034305923915</v>
      </c>
      <c r="L464" s="3" t="n">
        <f aca="false">NORMSINV(K464)*0.03</f>
        <v>-0.00384304640847741</v>
      </c>
      <c r="N464" s="3" t="n">
        <f aca="false">-5*L464*10</f>
        <v>0.192152320423871</v>
      </c>
      <c r="O464" s="3" t="n">
        <v>0.212643533512577</v>
      </c>
      <c r="P464" s="3" t="n">
        <f aca="false">NORMSINV(O464)*$O$8</f>
        <v>-0.159456470544178</v>
      </c>
      <c r="Q464" s="3" t="n">
        <f aca="false">N464+P464</f>
        <v>0.0326958498796923</v>
      </c>
      <c r="R464" s="3" t="n">
        <f aca="false">TREND(Q$10:Q$1010,L$10:L$1010,L464,0)</f>
        <v>0.192617567463797</v>
      </c>
      <c r="T464" s="0" t="b">
        <f aca="false">OR(L464&lt;-T$7,L464&gt;T$7)</f>
        <v>0</v>
      </c>
      <c r="U464" s="3" t="n">
        <f aca="false">IF(T464,-5*L464*10,0)</f>
        <v>0</v>
      </c>
      <c r="V464" s="3" t="n">
        <v>0.374775802270996</v>
      </c>
      <c r="W464" s="3" t="n">
        <f aca="false">NORMSINV(V464)*$O$8</f>
        <v>-0.0638461331709039</v>
      </c>
      <c r="X464" s="3" t="n">
        <f aca="false">U464+W464</f>
        <v>-0.0638461331709039</v>
      </c>
      <c r="Y464" s="3" t="n">
        <f aca="false">TREND(X$10:X$1010,L$10:L$1010,L464,0)</f>
        <v>0.155177746102509</v>
      </c>
      <c r="AA464" s="0" t="b">
        <f aca="false">OR(L464&lt;-AA$7,L464&gt;AA$7)</f>
        <v>0</v>
      </c>
      <c r="AB464" s="3" t="n">
        <f aca="false">IF(AA464,-5*(L464+0.03)*10,0)</f>
        <v>0</v>
      </c>
      <c r="AC464" s="3" t="n">
        <v>0.489516202164804</v>
      </c>
      <c r="AD464" s="3" t="n">
        <f aca="false">NORMSINV(AC464)*$O$8</f>
        <v>-0.00525640189117929</v>
      </c>
      <c r="AE464" s="3" t="n">
        <f aca="false">AB464+AD464</f>
        <v>-0.00525640189117929</v>
      </c>
      <c r="AF464" s="3" t="n">
        <f aca="false">TREND(AE$10:AE$1010,L$10:L$1010,L464,0)</f>
        <v>0.0588964231769131</v>
      </c>
    </row>
    <row r="465" customFormat="false" ht="12.75" hidden="false" customHeight="false" outlineLevel="0" collapsed="false">
      <c r="B465" s="2" t="n">
        <f aca="false">B464-0.001</f>
        <v>0.0449999999999996</v>
      </c>
      <c r="C465" s="3" t="n">
        <f aca="false">NORMDIST(B465,0,0.03,1)</f>
        <v>0.93319279873114</v>
      </c>
      <c r="D465" s="3" t="n">
        <f aca="false">1-C465</f>
        <v>0.0668072012688599</v>
      </c>
      <c r="E465" s="3" t="n">
        <f aca="false">(C464-C465)</f>
        <v>0.00421032847795133</v>
      </c>
      <c r="F465" s="3" t="n">
        <f aca="false">E465*50</f>
        <v>0.210516423897567</v>
      </c>
      <c r="H465" s="3" t="n">
        <f aca="true">RAND()</f>
        <v>0.373502564421849</v>
      </c>
      <c r="I465" s="3" t="n">
        <v>0.749948460536416</v>
      </c>
      <c r="J465" s="11" t="n">
        <f aca="false">J464+1</f>
        <v>456</v>
      </c>
      <c r="K465" s="3" t="n">
        <v>0.450295718833488</v>
      </c>
      <c r="L465" s="3" t="n">
        <f aca="false">NORMSINV(K465)*0.03</f>
        <v>-0.00374742746967939</v>
      </c>
      <c r="N465" s="3" t="n">
        <f aca="false">-5*L465*10</f>
        <v>0.187371373483969</v>
      </c>
      <c r="O465" s="3" t="n">
        <v>0.583469627022303</v>
      </c>
      <c r="P465" s="3" t="n">
        <f aca="false">NORMSINV(O465)*$O$8</f>
        <v>0.0421555385870773</v>
      </c>
      <c r="Q465" s="3" t="n">
        <f aca="false">N465+P465</f>
        <v>0.229526912071047</v>
      </c>
      <c r="R465" s="3" t="n">
        <f aca="false">TREND(Q$10:Q$1010,L$10:L$1010,L465,0)</f>
        <v>0.187825044700055</v>
      </c>
      <c r="T465" s="0" t="b">
        <f aca="false">OR(L465&lt;-T$7,L465&gt;T$7)</f>
        <v>0</v>
      </c>
      <c r="U465" s="3" t="n">
        <f aca="false">IF(T465,-5*L465*10,0)</f>
        <v>0</v>
      </c>
      <c r="V465" s="3" t="n">
        <v>0.88448110345548</v>
      </c>
      <c r="W465" s="3" t="n">
        <f aca="false">NORMSINV(V465)*$O$8</f>
        <v>0.239537964418488</v>
      </c>
      <c r="X465" s="3" t="n">
        <f aca="false">U465+W465</f>
        <v>0.239537964418488</v>
      </c>
      <c r="Y465" s="3" t="n">
        <f aca="false">TREND(X$10:X$1010,L$10:L$1010,L465,0)</f>
        <v>0.15131676451908</v>
      </c>
      <c r="AA465" s="0" t="b">
        <f aca="false">OR(L465&lt;-AA$7,L465&gt;AA$7)</f>
        <v>0</v>
      </c>
      <c r="AB465" s="3" t="n">
        <f aca="false">IF(AA465,-5*(L465+0.03)*10,0)</f>
        <v>0</v>
      </c>
      <c r="AC465" s="3" t="n">
        <v>0.749948460536416</v>
      </c>
      <c r="AD465" s="3" t="n">
        <f aca="false">NORMSINV(AC465)*$O$8</f>
        <v>0.134865514265536</v>
      </c>
      <c r="AE465" s="3" t="n">
        <f aca="false">AB465+AD465</f>
        <v>0.134865514265536</v>
      </c>
      <c r="AF465" s="3" t="n">
        <f aca="false">TREND(AE$10:AE$1010,L$10:L$1010,L465,0)</f>
        <v>0.0574310197223118</v>
      </c>
    </row>
    <row r="466" customFormat="false" ht="12.75" hidden="false" customHeight="false" outlineLevel="0" collapsed="false">
      <c r="B466" s="2" t="n">
        <f aca="false">B465-0.001</f>
        <v>0.0439999999999996</v>
      </c>
      <c r="C466" s="3" t="n">
        <f aca="false">NORMDIST(B466,0,0.03,1)</f>
        <v>0.928766622586012</v>
      </c>
      <c r="D466" s="3" t="n">
        <f aca="false">1-C466</f>
        <v>0.0712333774139879</v>
      </c>
      <c r="E466" s="3" t="n">
        <f aca="false">(C465-C466)</f>
        <v>0.00442617614512808</v>
      </c>
      <c r="F466" s="3" t="n">
        <f aca="false">E466*50</f>
        <v>0.221308807256404</v>
      </c>
      <c r="H466" s="3" t="n">
        <f aca="true">RAND()</f>
        <v>0.434755882483654</v>
      </c>
      <c r="I466" s="3" t="n">
        <v>0.455157928145412</v>
      </c>
      <c r="J466" s="11" t="n">
        <f aca="false">J465+1</f>
        <v>457</v>
      </c>
      <c r="K466" s="3" t="n">
        <v>0.450491043534609</v>
      </c>
      <c r="L466" s="3" t="n">
        <f aca="false">NORMSINV(K466)*0.03</f>
        <v>-0.00373262469042114</v>
      </c>
      <c r="N466" s="3" t="n">
        <f aca="false">-5*L466*10</f>
        <v>0.186631234521057</v>
      </c>
      <c r="O466" s="3" t="n">
        <v>0.466533986037601</v>
      </c>
      <c r="P466" s="3" t="n">
        <f aca="false">NORMSINV(O466)*$O$8</f>
        <v>-0.016797097052635</v>
      </c>
      <c r="Q466" s="3" t="n">
        <f aca="false">N466+P466</f>
        <v>0.169834137468422</v>
      </c>
      <c r="R466" s="3" t="n">
        <f aca="false">TREND(Q$10:Q$1010,L$10:L$1010,L466,0)</f>
        <v>0.187083113682481</v>
      </c>
      <c r="T466" s="0" t="b">
        <f aca="false">OR(L466&lt;-T$7,L466&gt;T$7)</f>
        <v>0</v>
      </c>
      <c r="U466" s="3" t="n">
        <f aca="false">IF(T466,-5*L466*10,0)</f>
        <v>0</v>
      </c>
      <c r="V466" s="3" t="n">
        <v>0.700244036265046</v>
      </c>
      <c r="W466" s="3" t="n">
        <f aca="false">NORMSINV(V466)*$O$8</f>
        <v>0.105020503111821</v>
      </c>
      <c r="X466" s="3" t="n">
        <f aca="false">U466+W466</f>
        <v>0.105020503111821</v>
      </c>
      <c r="Y466" s="3" t="n">
        <f aca="false">TREND(X$10:X$1010,L$10:L$1010,L466,0)</f>
        <v>0.150719045502136</v>
      </c>
      <c r="AA466" s="0" t="b">
        <f aca="false">OR(L466&lt;-AA$7,L466&gt;AA$7)</f>
        <v>0</v>
      </c>
      <c r="AB466" s="3" t="n">
        <f aca="false">IF(AA466,-5*(L466+0.03)*10,0)</f>
        <v>0</v>
      </c>
      <c r="AC466" s="3" t="n">
        <v>0.455157928145412</v>
      </c>
      <c r="AD466" s="3" t="n">
        <f aca="false">NORMSINV(AC466)*$O$8</f>
        <v>-0.0225280290431247</v>
      </c>
      <c r="AE466" s="3" t="n">
        <f aca="false">AB466+AD466</f>
        <v>-0.0225280290431247</v>
      </c>
      <c r="AF466" s="3" t="n">
        <f aca="false">TREND(AE$10:AE$1010,L$10:L$1010,L466,0)</f>
        <v>0.0572041604396696</v>
      </c>
    </row>
    <row r="467" customFormat="false" ht="12.75" hidden="false" customHeight="false" outlineLevel="0" collapsed="false">
      <c r="B467" s="2" t="n">
        <f aca="false">B466-0.001</f>
        <v>0.0429999999999996</v>
      </c>
      <c r="C467" s="3" t="n">
        <f aca="false">NORMDIST(B467,0,0.03,1)</f>
        <v>0.92411869982774</v>
      </c>
      <c r="D467" s="3" t="n">
        <f aca="false">1-C467</f>
        <v>0.07588130017226</v>
      </c>
      <c r="E467" s="3" t="n">
        <f aca="false">(C466-C467)</f>
        <v>0.00464792275827208</v>
      </c>
      <c r="F467" s="3" t="n">
        <f aca="false">E467*50</f>
        <v>0.232396137913604</v>
      </c>
      <c r="H467" s="3" t="n">
        <f aca="true">RAND()</f>
        <v>0.814782063983019</v>
      </c>
      <c r="I467" s="3" t="n">
        <v>0.317339316094574</v>
      </c>
      <c r="J467" s="11" t="n">
        <f aca="false">J466+1</f>
        <v>458</v>
      </c>
      <c r="K467" s="3" t="n">
        <v>0.452848421716768</v>
      </c>
      <c r="L467" s="3" t="n">
        <f aca="false">NORMSINV(K467)*0.03</f>
        <v>-0.00355404020368873</v>
      </c>
      <c r="N467" s="3" t="n">
        <f aca="false">-5*L467*10</f>
        <v>0.177702010184436</v>
      </c>
      <c r="O467" s="3" t="n">
        <v>0.0416038752749564</v>
      </c>
      <c r="P467" s="3" t="n">
        <f aca="false">NORMSINV(O467)*$O$8</f>
        <v>-0.346473949777071</v>
      </c>
      <c r="Q467" s="3" t="n">
        <f aca="false">N467+P467</f>
        <v>-0.168771939592634</v>
      </c>
      <c r="R467" s="3" t="n">
        <f aca="false">TREND(Q$10:Q$1010,L$10:L$1010,L467,0)</f>
        <v>0.178132269543496</v>
      </c>
      <c r="T467" s="0" t="b">
        <f aca="false">OR(L467&lt;-T$7,L467&gt;T$7)</f>
        <v>0</v>
      </c>
      <c r="U467" s="3" t="n">
        <f aca="false">IF(T467,-5*L467*10,0)</f>
        <v>0</v>
      </c>
      <c r="V467" s="3" t="n">
        <v>0.308007159014033</v>
      </c>
      <c r="W467" s="3" t="n">
        <f aca="false">NORMSINV(V467)*$O$8</f>
        <v>-0.100301409837662</v>
      </c>
      <c r="X467" s="3" t="n">
        <f aca="false">U467+W467</f>
        <v>-0.100301409837662</v>
      </c>
      <c r="Y467" s="3" t="n">
        <f aca="false">TREND(X$10:X$1010,L$10:L$1010,L467,0)</f>
        <v>0.143508011547698</v>
      </c>
      <c r="AA467" s="0" t="b">
        <f aca="false">OR(L467&lt;-AA$7,L467&gt;AA$7)</f>
        <v>0</v>
      </c>
      <c r="AB467" s="3" t="n">
        <f aca="false">IF(AA467,-5*(L467+0.03)*10,0)</f>
        <v>0</v>
      </c>
      <c r="AC467" s="3" t="n">
        <v>0.317339316094574</v>
      </c>
      <c r="AD467" s="3" t="n">
        <f aca="false">NORMSINV(AC467)*$O$8</f>
        <v>-0.09503040133639</v>
      </c>
      <c r="AE467" s="3" t="n">
        <f aca="false">AB467+AD467</f>
        <v>-0.09503040133639</v>
      </c>
      <c r="AF467" s="3" t="n">
        <f aca="false">TREND(AE$10:AE$1010,L$10:L$1010,L467,0)</f>
        <v>0.0544672724644887</v>
      </c>
    </row>
    <row r="468" customFormat="false" ht="12.75" hidden="false" customHeight="false" outlineLevel="0" collapsed="false">
      <c r="B468" s="2" t="n">
        <f aca="false">B467-0.001</f>
        <v>0.0419999999999996</v>
      </c>
      <c r="C468" s="3" t="n">
        <f aca="false">NORMDIST(B468,0,0.03,1)</f>
        <v>0.919243340766227</v>
      </c>
      <c r="D468" s="3" t="n">
        <f aca="false">1-C468</f>
        <v>0.0807566592337731</v>
      </c>
      <c r="E468" s="3" t="n">
        <f aca="false">(C467-C468)</f>
        <v>0.00487535906151304</v>
      </c>
      <c r="F468" s="3" t="n">
        <f aca="false">E468*50</f>
        <v>0.243767953075652</v>
      </c>
      <c r="H468" s="3" t="n">
        <f aca="true">RAND()</f>
        <v>0.416174562528824</v>
      </c>
      <c r="I468" s="3" t="n">
        <v>0.80075036480796</v>
      </c>
      <c r="J468" s="11" t="n">
        <f aca="false">J467+1</f>
        <v>459</v>
      </c>
      <c r="K468" s="3" t="n">
        <v>0.454984038997329</v>
      </c>
      <c r="L468" s="3" t="n">
        <f aca="false">NORMSINV(K468)*0.03</f>
        <v>-0.00339236416386957</v>
      </c>
      <c r="N468" s="3" t="n">
        <f aca="false">-5*L468*10</f>
        <v>0.169618208193478</v>
      </c>
      <c r="O468" s="3" t="n">
        <v>0.802986075346292</v>
      </c>
      <c r="P468" s="3" t="n">
        <f aca="false">NORMSINV(O468)*$O$8</f>
        <v>0.170467121159573</v>
      </c>
      <c r="Q468" s="3" t="n">
        <f aca="false">N468+P468</f>
        <v>0.340085329353052</v>
      </c>
      <c r="R468" s="3" t="n">
        <f aca="false">TREND(Q$10:Q$1010,L$10:L$1010,L468,0)</f>
        <v>0.170028894721258</v>
      </c>
      <c r="T468" s="0" t="b">
        <f aca="false">OR(L468&lt;-T$7,L468&gt;T$7)</f>
        <v>0</v>
      </c>
      <c r="U468" s="3" t="n">
        <f aca="false">IF(T468,-5*L468*10,0)</f>
        <v>0</v>
      </c>
      <c r="V468" s="3" t="n">
        <v>0.149635676817816</v>
      </c>
      <c r="W468" s="3" t="n">
        <f aca="false">NORMSINV(V468)*$O$8</f>
        <v>-0.20759944215735</v>
      </c>
      <c r="X468" s="3" t="n">
        <f aca="false">U468+W468</f>
        <v>-0.20759944215735</v>
      </c>
      <c r="Y468" s="3" t="n">
        <f aca="false">TREND(X$10:X$1010,L$10:L$1010,L468,0)</f>
        <v>0.136979721022095</v>
      </c>
      <c r="AA468" s="0" t="b">
        <f aca="false">OR(L468&lt;-AA$7,L468&gt;AA$7)</f>
        <v>0</v>
      </c>
      <c r="AB468" s="3" t="n">
        <f aca="false">IF(AA468,-5*(L468+0.03)*10,0)</f>
        <v>0</v>
      </c>
      <c r="AC468" s="3" t="n">
        <v>0.80075036480796</v>
      </c>
      <c r="AD468" s="3" t="n">
        <f aca="false">NORMSINV(AC468)*$O$8</f>
        <v>0.168860900627991</v>
      </c>
      <c r="AE468" s="3" t="n">
        <f aca="false">AB468+AD468</f>
        <v>0.168860900627991</v>
      </c>
      <c r="AF468" s="3" t="n">
        <f aca="false">TREND(AE$10:AE$1010,L$10:L$1010,L468,0)</f>
        <v>0.0519895140804755</v>
      </c>
    </row>
    <row r="469" customFormat="false" ht="12.75" hidden="false" customHeight="false" outlineLevel="0" collapsed="false">
      <c r="B469" s="2" t="n">
        <f aca="false">B468-0.001</f>
        <v>0.0409999999999996</v>
      </c>
      <c r="C469" s="3" t="n">
        <f aca="false">NORMDIST(B469,0,0.03,1)</f>
        <v>0.914135094742642</v>
      </c>
      <c r="D469" s="3" t="n">
        <f aca="false">1-C469</f>
        <v>0.085864905257358</v>
      </c>
      <c r="E469" s="3" t="n">
        <f aca="false">(C468-C469)</f>
        <v>0.00510824602358495</v>
      </c>
      <c r="F469" s="3" t="n">
        <f aca="false">E469*50</f>
        <v>0.255412301179248</v>
      </c>
      <c r="H469" s="3" t="n">
        <f aca="true">RAND()</f>
        <v>0.85250854977951</v>
      </c>
      <c r="I469" s="3" t="n">
        <v>0.380659778978671</v>
      </c>
      <c r="J469" s="11" t="n">
        <f aca="false">J468+1</f>
        <v>460</v>
      </c>
      <c r="K469" s="3" t="n">
        <v>0.458332415506391</v>
      </c>
      <c r="L469" s="3" t="n">
        <f aca="false">NORMSINV(K469)*0.03</f>
        <v>-0.00313907306681404</v>
      </c>
      <c r="N469" s="3" t="n">
        <f aca="false">-5*L469*10</f>
        <v>0.156953653340702</v>
      </c>
      <c r="O469" s="3" t="n">
        <v>0.337572975936619</v>
      </c>
      <c r="P469" s="3" t="n">
        <f aca="false">NORMSINV(O469)*$O$8</f>
        <v>-0.0838192060291605</v>
      </c>
      <c r="Q469" s="3" t="n">
        <f aca="false">N469+P469</f>
        <v>0.0731344473115414</v>
      </c>
      <c r="R469" s="3" t="n">
        <f aca="false">TREND(Q$10:Q$1010,L$10:L$1010,L469,0)</f>
        <v>0.157333675931433</v>
      </c>
      <c r="T469" s="0" t="b">
        <f aca="false">OR(L469&lt;-T$7,L469&gt;T$7)</f>
        <v>0</v>
      </c>
      <c r="U469" s="3" t="n">
        <f aca="false">IF(T469,-5*L469*10,0)</f>
        <v>0</v>
      </c>
      <c r="V469" s="3" t="n">
        <v>0.783309027772889</v>
      </c>
      <c r="W469" s="3" t="n">
        <f aca="false">NORMSINV(V469)*$O$8</f>
        <v>0.156683513097258</v>
      </c>
      <c r="X469" s="3" t="n">
        <f aca="false">U469+W469</f>
        <v>0.156683513097258</v>
      </c>
      <c r="Y469" s="3" t="n">
        <f aca="false">TREND(X$10:X$1010,L$10:L$1010,L469,0)</f>
        <v>0.126752120995667</v>
      </c>
      <c r="AA469" s="0" t="b">
        <f aca="false">OR(L469&lt;-AA$7,L469&gt;AA$7)</f>
        <v>0</v>
      </c>
      <c r="AB469" s="3" t="n">
        <f aca="false">IF(AA469,-5*(L469+0.03)*10,0)</f>
        <v>0</v>
      </c>
      <c r="AC469" s="3" t="n">
        <v>0.380659778978671</v>
      </c>
      <c r="AD469" s="3" t="n">
        <f aca="false">NORMSINV(AC469)*$O$8</f>
        <v>-0.0607496860858317</v>
      </c>
      <c r="AE469" s="3" t="n">
        <f aca="false">AB469+AD469</f>
        <v>-0.0607496860858317</v>
      </c>
      <c r="AF469" s="3" t="n">
        <f aca="false">TREND(AE$10:AE$1010,L$10:L$1010,L469,0)</f>
        <v>0.0481077135364541</v>
      </c>
    </row>
    <row r="470" customFormat="false" ht="12.75" hidden="false" customHeight="false" outlineLevel="0" collapsed="false">
      <c r="B470" s="2" t="n">
        <f aca="false">B469-0.001</f>
        <v>0.0399999999999996</v>
      </c>
      <c r="C470" s="3" t="n">
        <f aca="false">NORMDIST(B470,0,0.03,1)</f>
        <v>0.90878878027413</v>
      </c>
      <c r="D470" s="3" t="n">
        <f aca="false">1-C470</f>
        <v>0.0912112197258701</v>
      </c>
      <c r="E470" s="3" t="n">
        <f aca="false">(C469-C470)</f>
        <v>0.00534631446851208</v>
      </c>
      <c r="F470" s="3" t="n">
        <f aca="false">E470*50</f>
        <v>0.267315723425604</v>
      </c>
      <c r="H470" s="3" t="n">
        <f aca="true">RAND()</f>
        <v>0.0285433282337267</v>
      </c>
      <c r="I470" s="3" t="n">
        <v>0.671016349532074</v>
      </c>
      <c r="J470" s="11" t="n">
        <f aca="false">J469+1</f>
        <v>461</v>
      </c>
      <c r="K470" s="3" t="n">
        <v>0.460837535079589</v>
      </c>
      <c r="L470" s="3" t="n">
        <f aca="false">NORMSINV(K470)*0.03</f>
        <v>-0.00294971815293805</v>
      </c>
      <c r="N470" s="3" t="n">
        <f aca="false">-5*L470*10</f>
        <v>0.147485907646902</v>
      </c>
      <c r="O470" s="3" t="n">
        <v>0.515523673537944</v>
      </c>
      <c r="P470" s="3" t="n">
        <f aca="false">NORMSINV(O470)*$O$8</f>
        <v>0.00778438080209861</v>
      </c>
      <c r="Q470" s="3" t="n">
        <f aca="false">N470+P470</f>
        <v>0.155270288449001</v>
      </c>
      <c r="R470" s="3" t="n">
        <f aca="false">TREND(Q$10:Q$1010,L$10:L$1010,L470,0)</f>
        <v>0.147843006545382</v>
      </c>
      <c r="T470" s="0" t="b">
        <f aca="false">OR(L470&lt;-T$7,L470&gt;T$7)</f>
        <v>0</v>
      </c>
      <c r="U470" s="3" t="n">
        <f aca="false">IF(T470,-5*L470*10,0)</f>
        <v>0</v>
      </c>
      <c r="V470" s="3" t="n">
        <v>0.0892887575463521</v>
      </c>
      <c r="W470" s="3" t="n">
        <f aca="false">NORMSINV(V470)*$O$8</f>
        <v>-0.269029556537125</v>
      </c>
      <c r="X470" s="3" t="n">
        <f aca="false">U470+W470</f>
        <v>-0.269029556537125</v>
      </c>
      <c r="Y470" s="3" t="n">
        <f aca="false">TREND(X$10:X$1010,L$10:L$1010,L470,0)</f>
        <v>0.119106189714719</v>
      </c>
      <c r="AA470" s="0" t="b">
        <f aca="false">OR(L470&lt;-AA$7,L470&gt;AA$7)</f>
        <v>0</v>
      </c>
      <c r="AB470" s="3" t="n">
        <f aca="false">IF(AA470,-5*(L470+0.03)*10,0)</f>
        <v>0</v>
      </c>
      <c r="AC470" s="3" t="n">
        <v>0.671016349532074</v>
      </c>
      <c r="AD470" s="3" t="n">
        <f aca="false">NORMSINV(AC470)*$O$8</f>
        <v>0.0885442691283619</v>
      </c>
      <c r="AE470" s="3" t="n">
        <f aca="false">AB470+AD470</f>
        <v>0.0885442691283619</v>
      </c>
      <c r="AF470" s="3" t="n">
        <f aca="false">TREND(AE$10:AE$1010,L$10:L$1010,L470,0)</f>
        <v>0.0452057638973169</v>
      </c>
    </row>
    <row r="471" customFormat="false" ht="12.75" hidden="false" customHeight="false" outlineLevel="0" collapsed="false">
      <c r="B471" s="2" t="n">
        <f aca="false">B470-0.001</f>
        <v>0.0389999999999996</v>
      </c>
      <c r="C471" s="3" t="n">
        <f aca="false">NORMDIST(B471,0,0.03,1)</f>
        <v>0.903199515414387</v>
      </c>
      <c r="D471" s="3" t="n">
        <f aca="false">1-C471</f>
        <v>0.0968004845856126</v>
      </c>
      <c r="E471" s="3" t="n">
        <f aca="false">(C470-C471)</f>
        <v>0.00558926485974254</v>
      </c>
      <c r="F471" s="3" t="n">
        <f aca="false">E471*50</f>
        <v>0.279463242987127</v>
      </c>
      <c r="H471" s="3" t="n">
        <f aca="true">RAND()</f>
        <v>0.790337794258071</v>
      </c>
      <c r="I471" s="3" t="n">
        <v>0.26289575449447</v>
      </c>
      <c r="J471" s="11" t="n">
        <f aca="false">J470+1</f>
        <v>462</v>
      </c>
      <c r="K471" s="3" t="n">
        <v>0.461164876077071</v>
      </c>
      <c r="L471" s="3" t="n">
        <f aca="false">NORMSINV(K471)*0.03</f>
        <v>-0.00292498421148297</v>
      </c>
      <c r="N471" s="3" t="n">
        <f aca="false">-5*L471*10</f>
        <v>0.146249210574149</v>
      </c>
      <c r="O471" s="3" t="n">
        <v>0.169324816146219</v>
      </c>
      <c r="P471" s="3" t="n">
        <f aca="false">NORMSINV(O471)*$O$8</f>
        <v>-0.191367360944315</v>
      </c>
      <c r="Q471" s="3" t="n">
        <f aca="false">N471+P471</f>
        <v>-0.0451181503701658</v>
      </c>
      <c r="R471" s="3" t="n">
        <f aca="false">TREND(Q$10:Q$1010,L$10:L$1010,L471,0)</f>
        <v>0.146603315131206</v>
      </c>
      <c r="T471" s="0" t="b">
        <f aca="false">OR(L471&lt;-T$7,L471&gt;T$7)</f>
        <v>0</v>
      </c>
      <c r="U471" s="3" t="n">
        <f aca="false">IF(T471,-5*L471*10,0)</f>
        <v>0</v>
      </c>
      <c r="V471" s="3" t="n">
        <v>0.116214862724235</v>
      </c>
      <c r="W471" s="3" t="n">
        <f aca="false">NORMSINV(V471)*$O$8</f>
        <v>-0.238824667525506</v>
      </c>
      <c r="X471" s="3" t="n">
        <f aca="false">U471+W471</f>
        <v>-0.238824667525506</v>
      </c>
      <c r="Y471" s="3" t="n">
        <f aca="false">TREND(X$10:X$1010,L$10:L$1010,L471,0)</f>
        <v>0.118107461914097</v>
      </c>
      <c r="AA471" s="0" t="b">
        <f aca="false">OR(L471&lt;-AA$7,L471&gt;AA$7)</f>
        <v>0</v>
      </c>
      <c r="AB471" s="3" t="n">
        <f aca="false">IF(AA471,-5*(L471+0.03)*10,0)</f>
        <v>0</v>
      </c>
      <c r="AC471" s="3" t="n">
        <v>0.26289575449447</v>
      </c>
      <c r="AD471" s="3" t="n">
        <f aca="false">NORMSINV(AC471)*$O$8</f>
        <v>-0.126888675318844</v>
      </c>
      <c r="AE471" s="3" t="n">
        <f aca="false">AB471+AD471</f>
        <v>-0.126888675318844</v>
      </c>
      <c r="AF471" s="3" t="n">
        <f aca="false">TREND(AE$10:AE$1010,L$10:L$1010,L471,0)</f>
        <v>0.0448267050653556</v>
      </c>
    </row>
    <row r="472" customFormat="false" ht="12.75" hidden="false" customHeight="false" outlineLevel="0" collapsed="false">
      <c r="B472" s="2" t="n">
        <f aca="false">B471-0.001</f>
        <v>0.0379999999999996</v>
      </c>
      <c r="C472" s="3" t="n">
        <f aca="false">NORMDIST(B472,0,0.03,1)</f>
        <v>0.897362748167862</v>
      </c>
      <c r="D472" s="3" t="n">
        <f aca="false">1-C472</f>
        <v>0.102637251832138</v>
      </c>
      <c r="E472" s="3" t="n">
        <f aca="false">(C471-C472)</f>
        <v>0.0058367672465256</v>
      </c>
      <c r="F472" s="3" t="n">
        <f aca="false">E472*50</f>
        <v>0.29183836232628</v>
      </c>
      <c r="H472" s="3" t="n">
        <f aca="true">RAND()</f>
        <v>0.155887470463332</v>
      </c>
      <c r="I472" s="3" t="n">
        <v>0.110531890188799</v>
      </c>
      <c r="J472" s="11" t="n">
        <f aca="false">J471+1</f>
        <v>463</v>
      </c>
      <c r="K472" s="3" t="n">
        <v>0.461187910763372</v>
      </c>
      <c r="L472" s="3" t="n">
        <f aca="false">NORMSINV(K472)*0.03</f>
        <v>-0.0029232437817392</v>
      </c>
      <c r="N472" s="3" t="n">
        <f aca="false">-5*L472*10</f>
        <v>0.14616218908696</v>
      </c>
      <c r="O472" s="3" t="n">
        <v>0.150346372013238</v>
      </c>
      <c r="P472" s="3" t="n">
        <f aca="false">NORMSINV(O472)*$O$8</f>
        <v>-0.206989793716655</v>
      </c>
      <c r="Q472" s="3" t="n">
        <f aca="false">N472+P472</f>
        <v>-0.0608276046296946</v>
      </c>
      <c r="R472" s="3" t="n">
        <f aca="false">TREND(Q$10:Q$1010,L$10:L$1010,L472,0)</f>
        <v>0.146516082944041</v>
      </c>
      <c r="T472" s="0" t="b">
        <f aca="false">OR(L472&lt;-T$7,L472&gt;T$7)</f>
        <v>0</v>
      </c>
      <c r="U472" s="3" t="n">
        <f aca="false">IF(T472,-5*L472*10,0)</f>
        <v>0</v>
      </c>
      <c r="V472" s="3" t="n">
        <v>0.557493814713371</v>
      </c>
      <c r="W472" s="3" t="n">
        <f aca="false">NORMSINV(V472)*$O$8</f>
        <v>0.028923628907062</v>
      </c>
      <c r="X472" s="3" t="n">
        <f aca="false">U472+W472</f>
        <v>0.028923628907062</v>
      </c>
      <c r="Y472" s="3" t="n">
        <f aca="false">TREND(X$10:X$1010,L$10:L$1010,L472,0)</f>
        <v>0.118037185384442</v>
      </c>
      <c r="AA472" s="0" t="b">
        <f aca="false">OR(L472&lt;-AA$7,L472&gt;AA$7)</f>
        <v>0</v>
      </c>
      <c r="AB472" s="3" t="n">
        <f aca="false">IF(AA472,-5*(L472+0.03)*10,0)</f>
        <v>0</v>
      </c>
      <c r="AC472" s="3" t="n">
        <v>0.110531890188799</v>
      </c>
      <c r="AD472" s="3" t="n">
        <f aca="false">NORMSINV(AC472)*$O$8</f>
        <v>-0.244740868785654</v>
      </c>
      <c r="AE472" s="3" t="n">
        <f aca="false">AB472+AD472</f>
        <v>-0.244740868785654</v>
      </c>
      <c r="AF472" s="3" t="n">
        <f aca="false">TREND(AE$10:AE$1010,L$10:L$1010,L472,0)</f>
        <v>0.0448000321928987</v>
      </c>
    </row>
    <row r="473" customFormat="false" ht="12.75" hidden="false" customHeight="false" outlineLevel="0" collapsed="false">
      <c r="B473" s="2" t="n">
        <f aca="false">B472-0.001</f>
        <v>0.0369999999999996</v>
      </c>
      <c r="C473" s="3" t="n">
        <f aca="false">NORMDIST(B473,0,0.03,1)</f>
        <v>0.891274286787406</v>
      </c>
      <c r="D473" s="3" t="n">
        <f aca="false">1-C473</f>
        <v>0.108725713212594</v>
      </c>
      <c r="E473" s="3" t="n">
        <f aca="false">(C472-C473)</f>
        <v>0.00608846138045549</v>
      </c>
      <c r="F473" s="3" t="n">
        <f aca="false">E473*50</f>
        <v>0.304423069022775</v>
      </c>
      <c r="H473" s="3" t="n">
        <f aca="true">RAND()</f>
        <v>0.274608394966983</v>
      </c>
      <c r="I473" s="3" t="n">
        <v>0.745020544197685</v>
      </c>
      <c r="J473" s="11" t="n">
        <f aca="false">J472+1</f>
        <v>464</v>
      </c>
      <c r="K473" s="3" t="n">
        <v>0.461369203081117</v>
      </c>
      <c r="L473" s="3" t="n">
        <f aca="false">NORMSINV(K473)*0.03</f>
        <v>-0.00290954623717197</v>
      </c>
      <c r="N473" s="3" t="n">
        <f aca="false">-5*L473*10</f>
        <v>0.145477311858599</v>
      </c>
      <c r="O473" s="3" t="n">
        <v>0.763046542011215</v>
      </c>
      <c r="P473" s="3" t="n">
        <f aca="false">NORMSINV(O473)*$O$8</f>
        <v>0.143227349218851</v>
      </c>
      <c r="Q473" s="3" t="n">
        <f aca="false">N473+P473</f>
        <v>0.28870466107745</v>
      </c>
      <c r="R473" s="3" t="n">
        <f aca="false">TREND(Q$10:Q$1010,L$10:L$1010,L473,0)</f>
        <v>0.145829547462985</v>
      </c>
      <c r="T473" s="0" t="b">
        <f aca="false">OR(L473&lt;-T$7,L473&gt;T$7)</f>
        <v>0</v>
      </c>
      <c r="U473" s="3" t="n">
        <f aca="false">IF(T473,-5*L473*10,0)</f>
        <v>0</v>
      </c>
      <c r="V473" s="3" t="n">
        <v>0.358081300014463</v>
      </c>
      <c r="W473" s="3" t="n">
        <f aca="false">NORMSINV(V473)*$O$8</f>
        <v>-0.0727184271918083</v>
      </c>
      <c r="X473" s="3" t="n">
        <f aca="false">U473+W473</f>
        <v>-0.0727184271918083</v>
      </c>
      <c r="Y473" s="3" t="n">
        <f aca="false">TREND(X$10:X$1010,L$10:L$1010,L473,0)</f>
        <v>0.117484094459391</v>
      </c>
      <c r="AA473" s="0" t="b">
        <f aca="false">OR(L473&lt;-AA$7,L473&gt;AA$7)</f>
        <v>0</v>
      </c>
      <c r="AB473" s="3" t="n">
        <f aca="false">IF(AA473,-5*(L473+0.03)*10,0)</f>
        <v>0</v>
      </c>
      <c r="AC473" s="3" t="n">
        <v>0.745020544197685</v>
      </c>
      <c r="AD473" s="3" t="n">
        <f aca="false">NORMSINV(AC473)*$O$8</f>
        <v>0.131780334562314</v>
      </c>
      <c r="AE473" s="3" t="n">
        <f aca="false">AB473+AD473</f>
        <v>0.131780334562314</v>
      </c>
      <c r="AF473" s="3" t="n">
        <f aca="false">TREND(AE$10:AE$1010,L$10:L$1010,L473,0)</f>
        <v>0.0445901111314365</v>
      </c>
    </row>
    <row r="474" customFormat="false" ht="12.75" hidden="false" customHeight="false" outlineLevel="0" collapsed="false">
      <c r="B474" s="2" t="n">
        <f aca="false">B473-0.001</f>
        <v>0.0359999999999996</v>
      </c>
      <c r="C474" s="3" t="n">
        <f aca="false">NORMDIST(B474,0,0.03,1)</f>
        <v>0.884930329778289</v>
      </c>
      <c r="D474" s="3" t="n">
        <f aca="false">1-C474</f>
        <v>0.115069670221711</v>
      </c>
      <c r="E474" s="3" t="n">
        <f aca="false">(C473-C474)</f>
        <v>0.00634395700911716</v>
      </c>
      <c r="F474" s="3" t="n">
        <f aca="false">E474*50</f>
        <v>0.317197850455858</v>
      </c>
      <c r="H474" s="3" t="n">
        <f aca="true">RAND()</f>
        <v>0.359965037707157</v>
      </c>
      <c r="I474" s="3" t="n">
        <v>0.0580915654637049</v>
      </c>
      <c r="J474" s="11" t="n">
        <f aca="false">J473+1</f>
        <v>465</v>
      </c>
      <c r="K474" s="3" t="n">
        <v>0.46167099424307</v>
      </c>
      <c r="L474" s="3" t="n">
        <f aca="false">NORMSINV(K474)*0.03</f>
        <v>-0.00288674574388124</v>
      </c>
      <c r="N474" s="3" t="n">
        <f aca="false">-5*L474*10</f>
        <v>0.144337287194062</v>
      </c>
      <c r="O474" s="3" t="n">
        <v>0.0914160921438332</v>
      </c>
      <c r="P474" s="3" t="n">
        <f aca="false">NORMSINV(O474)*$O$8</f>
        <v>-0.266417045354789</v>
      </c>
      <c r="Q474" s="3" t="n">
        <f aca="false">N474+P474</f>
        <v>-0.122079758160727</v>
      </c>
      <c r="R474" s="3" t="n">
        <f aca="false">TREND(Q$10:Q$1010,L$10:L$1010,L474,0)</f>
        <v>0.144686762524206</v>
      </c>
      <c r="T474" s="0" t="b">
        <f aca="false">OR(L474&lt;-T$7,L474&gt;T$7)</f>
        <v>0</v>
      </c>
      <c r="U474" s="3" t="n">
        <f aca="false">IF(T474,-5*L474*10,0)</f>
        <v>0</v>
      </c>
      <c r="V474" s="3" t="n">
        <v>0.927774442035997</v>
      </c>
      <c r="W474" s="3" t="n">
        <f aca="false">NORMSINV(V474)*$O$8</f>
        <v>0.291882857508028</v>
      </c>
      <c r="X474" s="3" t="n">
        <f aca="false">U474+W474</f>
        <v>0.291882857508028</v>
      </c>
      <c r="Y474" s="3" t="n">
        <f aca="false">TREND(X$10:X$1010,L$10:L$1010,L474,0)</f>
        <v>0.116563437047844</v>
      </c>
      <c r="AA474" s="0" t="b">
        <f aca="false">OR(L474&lt;-AA$7,L474&gt;AA$7)</f>
        <v>0</v>
      </c>
      <c r="AB474" s="3" t="n">
        <f aca="false">IF(AA474,-5*(L474+0.03)*10,0)</f>
        <v>0</v>
      </c>
      <c r="AC474" s="3" t="n">
        <v>0.0580915654637049</v>
      </c>
      <c r="AD474" s="3" t="n">
        <f aca="false">NORMSINV(AC474)*$O$8</f>
        <v>-0.314199584866714</v>
      </c>
      <c r="AE474" s="3" t="n">
        <f aca="false">AB474+AD474</f>
        <v>-0.314199584866714</v>
      </c>
      <c r="AF474" s="3" t="n">
        <f aca="false">TREND(AE$10:AE$1010,L$10:L$1010,L474,0)</f>
        <v>0.044240683266467</v>
      </c>
    </row>
    <row r="475" customFormat="false" ht="12.75" hidden="false" customHeight="false" outlineLevel="0" collapsed="false">
      <c r="B475" s="2" t="n">
        <f aca="false">B474-0.001</f>
        <v>0.0349999999999996</v>
      </c>
      <c r="C475" s="3" t="n">
        <f aca="false">NORMDIST(B475,0,0.03,1)</f>
        <v>0.878327495425616</v>
      </c>
      <c r="D475" s="3" t="n">
        <f aca="false">1-C475</f>
        <v>0.121672504574384</v>
      </c>
      <c r="E475" s="3" t="n">
        <f aca="false">(C474-C475)</f>
        <v>0.00660283435267317</v>
      </c>
      <c r="F475" s="3" t="n">
        <f aca="false">E475*50</f>
        <v>0.330141717633659</v>
      </c>
      <c r="H475" s="3" t="n">
        <f aca="true">RAND()</f>
        <v>0.894995476310661</v>
      </c>
      <c r="I475" s="3" t="n">
        <v>0.728591419045469</v>
      </c>
      <c r="J475" s="11" t="n">
        <f aca="false">J474+1</f>
        <v>466</v>
      </c>
      <c r="K475" s="3" t="n">
        <v>0.461870156465029</v>
      </c>
      <c r="L475" s="3" t="n">
        <f aca="false">NORMSINV(K475)*0.03</f>
        <v>-0.00287169983923103</v>
      </c>
      <c r="N475" s="3" t="n">
        <f aca="false">-5*L475*10</f>
        <v>0.143584991961551</v>
      </c>
      <c r="O475" s="3" t="n">
        <v>0.00876794458558167</v>
      </c>
      <c r="P475" s="3" t="n">
        <f aca="false">NORMSINV(O475)*$O$8</f>
        <v>-0.475054961036784</v>
      </c>
      <c r="Q475" s="3" t="n">
        <f aca="false">N475+P475</f>
        <v>-0.331469969075232</v>
      </c>
      <c r="R475" s="3" t="n">
        <f aca="false">TREND(Q$10:Q$1010,L$10:L$1010,L475,0)</f>
        <v>0.143932645803777</v>
      </c>
      <c r="T475" s="0" t="b">
        <f aca="false">OR(L475&lt;-T$7,L475&gt;T$7)</f>
        <v>0</v>
      </c>
      <c r="U475" s="3" t="n">
        <f aca="false">IF(T475,-5*L475*10,0)</f>
        <v>0</v>
      </c>
      <c r="V475" s="3" t="n">
        <v>0.88412223552451</v>
      </c>
      <c r="W475" s="3" t="n">
        <f aca="false">NORMSINV(V475)*$O$8</f>
        <v>0.239169780183095</v>
      </c>
      <c r="X475" s="3" t="n">
        <f aca="false">U475+W475</f>
        <v>0.239169780183095</v>
      </c>
      <c r="Y475" s="3" t="n">
        <f aca="false">TREND(X$10:X$1010,L$10:L$1010,L475,0)</f>
        <v>0.115955900910226</v>
      </c>
      <c r="AA475" s="0" t="b">
        <f aca="false">OR(L475&lt;-AA$7,L475&gt;AA$7)</f>
        <v>0</v>
      </c>
      <c r="AB475" s="3" t="n">
        <f aca="false">IF(AA475,-5*(L475+0.03)*10,0)</f>
        <v>0</v>
      </c>
      <c r="AC475" s="3" t="n">
        <v>0.728591419045469</v>
      </c>
      <c r="AD475" s="3" t="n">
        <f aca="false">NORMSINV(AC475)*$O$8</f>
        <v>0.121711687088458</v>
      </c>
      <c r="AE475" s="3" t="n">
        <f aca="false">AB475+AD475</f>
        <v>0.121711687088458</v>
      </c>
      <c r="AF475" s="3" t="n">
        <f aca="false">TREND(AE$10:AE$1010,L$10:L$1010,L475,0)</f>
        <v>0.0440100979773058</v>
      </c>
    </row>
    <row r="476" customFormat="false" ht="12.75" hidden="false" customHeight="false" outlineLevel="0" collapsed="false">
      <c r="B476" s="2" t="n">
        <f aca="false">B475-0.001</f>
        <v>0.0339999999999996</v>
      </c>
      <c r="C476" s="3" t="n">
        <f aca="false">NORMDIST(B476,0,0.03,1)</f>
        <v>0.871462850657582</v>
      </c>
      <c r="D476" s="3" t="n">
        <f aca="false">1-C476</f>
        <v>0.128537149342418</v>
      </c>
      <c r="E476" s="3" t="n">
        <f aca="false">(C475-C476)</f>
        <v>0.00686464476803383</v>
      </c>
      <c r="F476" s="3" t="n">
        <f aca="false">E476*50</f>
        <v>0.343232238401692</v>
      </c>
      <c r="H476" s="3" t="n">
        <f aca="true">RAND()</f>
        <v>0.802480316464143</v>
      </c>
      <c r="I476" s="3" t="n">
        <v>0.707653445550851</v>
      </c>
      <c r="J476" s="11" t="n">
        <f aca="false">J475+1</f>
        <v>467</v>
      </c>
      <c r="K476" s="3" t="n">
        <v>0.463839461620686</v>
      </c>
      <c r="L476" s="3" t="n">
        <f aca="false">NORMSINV(K476)*0.03</f>
        <v>-0.00272296502378128</v>
      </c>
      <c r="N476" s="3" t="n">
        <f aca="false">-5*L476*10</f>
        <v>0.136148251189064</v>
      </c>
      <c r="O476" s="3" t="n">
        <v>0.321310774997544</v>
      </c>
      <c r="P476" s="3" t="n">
        <f aca="false">NORMSINV(O476)*$O$8</f>
        <v>-0.0928073126283638</v>
      </c>
      <c r="Q476" s="3" t="n">
        <f aca="false">N476+P476</f>
        <v>0.0433409385607</v>
      </c>
      <c r="R476" s="3" t="n">
        <f aca="false">TREND(Q$10:Q$1010,L$10:L$1010,L476,0)</f>
        <v>0.136477898891039</v>
      </c>
      <c r="T476" s="0" t="b">
        <f aca="false">OR(L476&lt;-T$7,L476&gt;T$7)</f>
        <v>0</v>
      </c>
      <c r="U476" s="3" t="n">
        <f aca="false">IF(T476,-5*L476*10,0)</f>
        <v>0</v>
      </c>
      <c r="V476" s="3" t="n">
        <v>0.17580208621023</v>
      </c>
      <c r="W476" s="3" t="n">
        <f aca="false">NORMSINV(V476)*$O$8</f>
        <v>-0.186296446011977</v>
      </c>
      <c r="X476" s="3" t="n">
        <f aca="false">U476+W476</f>
        <v>-0.186296446011977</v>
      </c>
      <c r="Y476" s="3" t="n">
        <f aca="false">TREND(X$10:X$1010,L$10:L$1010,L476,0)</f>
        <v>0.109950161979374</v>
      </c>
      <c r="AA476" s="0" t="b">
        <f aca="false">OR(L476&lt;-AA$7,L476&gt;AA$7)</f>
        <v>0</v>
      </c>
      <c r="AB476" s="3" t="n">
        <f aca="false">IF(AA476,-5*(L476+0.03)*10,0)</f>
        <v>0</v>
      </c>
      <c r="AC476" s="3" t="n">
        <v>0.707653445550851</v>
      </c>
      <c r="AD476" s="3" t="n">
        <f aca="false">NORMSINV(AC476)*$O$8</f>
        <v>0.109308492125877</v>
      </c>
      <c r="AE476" s="3" t="n">
        <f aca="false">AB476+AD476</f>
        <v>0.109308492125877</v>
      </c>
      <c r="AF476" s="3" t="n">
        <f aca="false">TREND(AE$10:AE$1010,L$10:L$1010,L476,0)</f>
        <v>0.0417306697058842</v>
      </c>
    </row>
    <row r="477" customFormat="false" ht="12.75" hidden="false" customHeight="false" outlineLevel="0" collapsed="false">
      <c r="B477" s="2" t="n">
        <f aca="false">B476-0.001</f>
        <v>0.0329999999999996</v>
      </c>
      <c r="C477" s="3" t="n">
        <f aca="false">NORMDIST(B477,0,0.03,1)</f>
        <v>0.864333939053614</v>
      </c>
      <c r="D477" s="3" t="n">
        <f aca="false">1-C477</f>
        <v>0.135666060946386</v>
      </c>
      <c r="E477" s="3" t="n">
        <f aca="false">(C476-C477)</f>
        <v>0.00712891160396778</v>
      </c>
      <c r="F477" s="3" t="n">
        <f aca="false">E477*50</f>
        <v>0.356445580198389</v>
      </c>
      <c r="H477" s="3" t="n">
        <f aca="true">RAND()</f>
        <v>0.646200851253066</v>
      </c>
      <c r="I477" s="3" t="n">
        <v>0.0758157549073566</v>
      </c>
      <c r="J477" s="11" t="n">
        <f aca="false">J476+1</f>
        <v>468</v>
      </c>
      <c r="K477" s="3" t="n">
        <v>0.464231185924009</v>
      </c>
      <c r="L477" s="3" t="n">
        <f aca="false">NORMSINV(K477)*0.03</f>
        <v>-0.00269338753592598</v>
      </c>
      <c r="N477" s="3" t="n">
        <f aca="false">-5*L477*10</f>
        <v>0.134669376796299</v>
      </c>
      <c r="O477" s="3" t="n">
        <v>0.804448250879752</v>
      </c>
      <c r="P477" s="3" t="n">
        <f aca="false">NORMSINV(O477)*$O$8</f>
        <v>0.171523576163456</v>
      </c>
      <c r="Q477" s="3" t="n">
        <f aca="false">N477+P477</f>
        <v>0.306192952959755</v>
      </c>
      <c r="R477" s="3" t="n">
        <f aca="false">TREND(Q$10:Q$1010,L$10:L$1010,L477,0)</f>
        <v>0.134995443787242</v>
      </c>
      <c r="T477" s="0" t="b">
        <f aca="false">OR(L477&lt;-T$7,L477&gt;T$7)</f>
        <v>0</v>
      </c>
      <c r="U477" s="3" t="n">
        <f aca="false">IF(T477,-5*L477*10,0)</f>
        <v>0</v>
      </c>
      <c r="V477" s="3" t="n">
        <v>0.763615670669612</v>
      </c>
      <c r="W477" s="3" t="n">
        <f aca="false">NORMSINV(V477)*$O$8</f>
        <v>0.14359631139119</v>
      </c>
      <c r="X477" s="3" t="n">
        <f aca="false">U477+W477</f>
        <v>0.14359631139119</v>
      </c>
      <c r="Y477" s="3" t="n">
        <f aca="false">TREND(X$10:X$1010,L$10:L$1010,L477,0)</f>
        <v>0.108755857406149</v>
      </c>
      <c r="AA477" s="0" t="b">
        <f aca="false">OR(L477&lt;-AA$7,L477&gt;AA$7)</f>
        <v>0</v>
      </c>
      <c r="AB477" s="3" t="n">
        <f aca="false">IF(AA477,-5*(L477+0.03)*10,0)</f>
        <v>0</v>
      </c>
      <c r="AC477" s="3" t="n">
        <v>0.0758157549073566</v>
      </c>
      <c r="AD477" s="3" t="n">
        <f aca="false">NORMSINV(AC477)*$O$8</f>
        <v>-0.286758483242011</v>
      </c>
      <c r="AE477" s="3" t="n">
        <f aca="false">AB477+AD477</f>
        <v>-0.286758483242011</v>
      </c>
      <c r="AF477" s="3" t="n">
        <f aca="false">TREND(AE$10:AE$1010,L$10:L$1010,L477,0)</f>
        <v>0.0412773813361698</v>
      </c>
    </row>
    <row r="478" customFormat="false" ht="12.75" hidden="false" customHeight="false" outlineLevel="0" collapsed="false">
      <c r="B478" s="2" t="n">
        <f aca="false">B477-0.001</f>
        <v>0.0319999999999996</v>
      </c>
      <c r="C478" s="3" t="n">
        <f aca="false">NORMDIST(B478,0,0.03,1)</f>
        <v>0.856938807804488</v>
      </c>
      <c r="D478" s="3" t="n">
        <f aca="false">1-C478</f>
        <v>0.143061192195512</v>
      </c>
      <c r="E478" s="3" t="n">
        <f aca="false">(C477-C478)</f>
        <v>0.0073951312491265</v>
      </c>
      <c r="F478" s="3" t="n">
        <f aca="false">E478*50</f>
        <v>0.369756562456325</v>
      </c>
      <c r="H478" s="3" t="n">
        <f aca="true">RAND()</f>
        <v>0.108106317228557</v>
      </c>
      <c r="I478" s="3" t="n">
        <v>0.797855945149087</v>
      </c>
      <c r="J478" s="11" t="n">
        <f aca="false">J477+1</f>
        <v>469</v>
      </c>
      <c r="K478" s="3" t="n">
        <v>0.464829306613223</v>
      </c>
      <c r="L478" s="3" t="n">
        <f aca="false">NORMSINV(K478)*0.03</f>
        <v>-0.00264823094779818</v>
      </c>
      <c r="N478" s="3" t="n">
        <f aca="false">-5*L478*10</f>
        <v>0.132411547389909</v>
      </c>
      <c r="O478" s="3" t="n">
        <v>0.697598890045726</v>
      </c>
      <c r="P478" s="3" t="n">
        <f aca="false">NORMSINV(O478)*$O$8</f>
        <v>0.103501418285544</v>
      </c>
      <c r="Q478" s="3" t="n">
        <f aca="false">N478+P478</f>
        <v>0.235912965675453</v>
      </c>
      <c r="R478" s="3" t="n">
        <f aca="false">TREND(Q$10:Q$1010,L$10:L$1010,L478,0)</f>
        <v>0.132732147632151</v>
      </c>
      <c r="T478" s="0" t="b">
        <f aca="false">OR(L478&lt;-T$7,L478&gt;T$7)</f>
        <v>0</v>
      </c>
      <c r="U478" s="3" t="n">
        <f aca="false">IF(T478,-5*L478*10,0)</f>
        <v>0</v>
      </c>
      <c r="V478" s="3" t="n">
        <v>0.680828646261643</v>
      </c>
      <c r="W478" s="3" t="n">
        <f aca="false">NORMSINV(V478)*$O$8</f>
        <v>0.0940034460429802</v>
      </c>
      <c r="X478" s="3" t="n">
        <f aca="false">U478+W478</f>
        <v>0.0940034460429802</v>
      </c>
      <c r="Y478" s="3" t="n">
        <f aca="false">TREND(X$10:X$1010,L$10:L$1010,L478,0)</f>
        <v>0.106932486875964</v>
      </c>
      <c r="AA478" s="0" t="b">
        <f aca="false">OR(L478&lt;-AA$7,L478&gt;AA$7)</f>
        <v>0</v>
      </c>
      <c r="AB478" s="3" t="n">
        <f aca="false">IF(AA478,-5*(L478+0.03)*10,0)</f>
        <v>0</v>
      </c>
      <c r="AC478" s="3" t="n">
        <v>0.797855945149087</v>
      </c>
      <c r="AD478" s="3" t="n">
        <f aca="false">NORMSINV(AC478)*$O$8</f>
        <v>0.166797470919355</v>
      </c>
      <c r="AE478" s="3" t="n">
        <f aca="false">AB478+AD478</f>
        <v>0.166797470919355</v>
      </c>
      <c r="AF478" s="3" t="n">
        <f aca="false">TREND(AE$10:AE$1010,L$10:L$1010,L478,0)</f>
        <v>0.0405853362133907</v>
      </c>
    </row>
    <row r="479" customFormat="false" ht="12.75" hidden="false" customHeight="false" outlineLevel="0" collapsed="false">
      <c r="B479" s="2" t="n">
        <f aca="false">B478-0.001</f>
        <v>0.0309999999999996</v>
      </c>
      <c r="C479" s="3" t="n">
        <f aca="false">NORMDIST(B479,0,0.03,1)</f>
        <v>0.849276033430972</v>
      </c>
      <c r="D479" s="3" t="n">
        <f aca="false">1-C479</f>
        <v>0.150723966569028</v>
      </c>
      <c r="E479" s="3" t="n">
        <f aca="false">(C478-C479)</f>
        <v>0.0076627743735157</v>
      </c>
      <c r="F479" s="3" t="n">
        <f aca="false">E479*50</f>
        <v>0.383138718675785</v>
      </c>
      <c r="H479" s="3" t="n">
        <f aca="true">RAND()</f>
        <v>0.897689865360198</v>
      </c>
      <c r="I479" s="3" t="n">
        <v>0.954564309187551</v>
      </c>
      <c r="J479" s="11" t="n">
        <f aca="false">J478+1</f>
        <v>470</v>
      </c>
      <c r="K479" s="3" t="n">
        <v>0.46774732690376</v>
      </c>
      <c r="L479" s="3" t="n">
        <f aca="false">NORMSINV(K479)*0.03</f>
        <v>-0.0024280119556398</v>
      </c>
      <c r="N479" s="3" t="n">
        <f aca="false">-5*L479*10</f>
        <v>0.12140059778199</v>
      </c>
      <c r="O479" s="3" t="n">
        <v>0.330026139076736</v>
      </c>
      <c r="P479" s="3" t="n">
        <f aca="false">NORMSINV(O479)*$O$8</f>
        <v>-0.0879681978153838</v>
      </c>
      <c r="Q479" s="3" t="n">
        <f aca="false">N479+P479</f>
        <v>0.033432399966606</v>
      </c>
      <c r="R479" s="3" t="n">
        <f aca="false">TREND(Q$10:Q$1010,L$10:L$1010,L479,0)</f>
        <v>0.121694537863685</v>
      </c>
      <c r="T479" s="0" t="b">
        <f aca="false">OR(L479&lt;-T$7,L479&gt;T$7)</f>
        <v>0</v>
      </c>
      <c r="U479" s="3" t="n">
        <f aca="false">IF(T479,-5*L479*10,0)</f>
        <v>0</v>
      </c>
      <c r="V479" s="3" t="n">
        <v>0.629461935598848</v>
      </c>
      <c r="W479" s="3" t="n">
        <f aca="false">NORMSINV(V479)*$O$8</f>
        <v>0.0660857214527445</v>
      </c>
      <c r="X479" s="3" t="n">
        <f aca="false">U479+W479</f>
        <v>0.0660857214527445</v>
      </c>
      <c r="Y479" s="3" t="n">
        <f aca="false">TREND(X$10:X$1010,L$10:L$1010,L479,0)</f>
        <v>0.0980402999961176</v>
      </c>
      <c r="AA479" s="0" t="b">
        <f aca="false">OR(L479&lt;-AA$7,L479&gt;AA$7)</f>
        <v>0</v>
      </c>
      <c r="AB479" s="3" t="n">
        <f aca="false">IF(AA479,-5*(L479+0.03)*10,0)</f>
        <v>0</v>
      </c>
      <c r="AC479" s="3" t="n">
        <v>0.954564309187551</v>
      </c>
      <c r="AD479" s="3" t="n">
        <f aca="false">NORMSINV(AC479)*$O$8</f>
        <v>0.33816379538211</v>
      </c>
      <c r="AE479" s="3" t="n">
        <f aca="false">AB479+AD479</f>
        <v>0.33816379538211</v>
      </c>
      <c r="AF479" s="3" t="n">
        <f aca="false">TREND(AE$10:AE$1010,L$10:L$1010,L479,0)</f>
        <v>0.0372103806247352</v>
      </c>
    </row>
    <row r="480" customFormat="false" ht="12.75" hidden="false" customHeight="false" outlineLevel="0" collapsed="false">
      <c r="B480" s="2" t="n">
        <f aca="false">B479-0.001</f>
        <v>0.0299999999999996</v>
      </c>
      <c r="C480" s="3" t="n">
        <f aca="false">NORMDIST(B480,0,0.03,1)</f>
        <v>0.84134474606854</v>
      </c>
      <c r="D480" s="3" t="n">
        <f aca="false">1-C480</f>
        <v>0.15865525393146</v>
      </c>
      <c r="E480" s="3" t="n">
        <f aca="false">(C479-C480)</f>
        <v>0.00793128736243254</v>
      </c>
      <c r="F480" s="3" t="n">
        <f aca="false">E480*50</f>
        <v>0.396564368121627</v>
      </c>
      <c r="H480" s="3" t="n">
        <f aca="true">RAND()</f>
        <v>0.122589750637918</v>
      </c>
      <c r="I480" s="3" t="n">
        <v>0.987407530934849</v>
      </c>
      <c r="J480" s="11" t="n">
        <f aca="false">J479+1</f>
        <v>471</v>
      </c>
      <c r="K480" s="3" t="n">
        <v>0.468199039206613</v>
      </c>
      <c r="L480" s="3" t="n">
        <f aca="false">NORMSINV(K480)*0.03</f>
        <v>-0.00239393383699613</v>
      </c>
      <c r="N480" s="3" t="n">
        <f aca="false">-5*L480*10</f>
        <v>0.119696691849806</v>
      </c>
      <c r="O480" s="3" t="n">
        <v>0.398038872624827</v>
      </c>
      <c r="P480" s="3" t="n">
        <f aca="false">NORMSINV(O480)*$O$8</f>
        <v>-0.0516853056293312</v>
      </c>
      <c r="Q480" s="3" t="n">
        <f aca="false">N480+P480</f>
        <v>0.0680113862204752</v>
      </c>
      <c r="R480" s="3" t="n">
        <f aca="false">TREND(Q$10:Q$1010,L$10:L$1010,L480,0)</f>
        <v>0.119986506364923</v>
      </c>
      <c r="T480" s="0" t="b">
        <f aca="false">OR(L480&lt;-T$7,L480&gt;T$7)</f>
        <v>0</v>
      </c>
      <c r="U480" s="3" t="n">
        <f aca="false">IF(T480,-5*L480*10,0)</f>
        <v>0</v>
      </c>
      <c r="V480" s="3" t="n">
        <v>0.15699651628838</v>
      </c>
      <c r="W480" s="3" t="n">
        <f aca="false">NORMSINV(V480)*$O$8</f>
        <v>-0.201375755131351</v>
      </c>
      <c r="X480" s="3" t="n">
        <f aca="false">U480+W480</f>
        <v>-0.201375755131351</v>
      </c>
      <c r="Y480" s="3" t="n">
        <f aca="false">TREND(X$10:X$1010,L$10:L$1010,L480,0)</f>
        <v>0.0966642651840287</v>
      </c>
      <c r="AA480" s="0" t="b">
        <f aca="false">OR(L480&lt;-AA$7,L480&gt;AA$7)</f>
        <v>0</v>
      </c>
      <c r="AB480" s="3" t="n">
        <f aca="false">IF(AA480,-5*(L480+0.03)*10,0)</f>
        <v>0</v>
      </c>
      <c r="AC480" s="3" t="n">
        <v>0.987407530934849</v>
      </c>
      <c r="AD480" s="3" t="n">
        <f aca="false">NORMSINV(AC480)*$O$8</f>
        <v>0.447710836830046</v>
      </c>
      <c r="AE480" s="3" t="n">
        <f aca="false">AB480+AD480</f>
        <v>0.447710836830046</v>
      </c>
      <c r="AF480" s="3" t="n">
        <f aca="false">TREND(AE$10:AE$1010,L$10:L$1010,L480,0)</f>
        <v>0.0366881180540092</v>
      </c>
    </row>
    <row r="481" customFormat="false" ht="12.75" hidden="false" customHeight="false" outlineLevel="0" collapsed="false">
      <c r="B481" s="2" t="n">
        <f aca="false">B480-0.001</f>
        <v>0.0289999999999996</v>
      </c>
      <c r="C481" s="3" t="n">
        <f aca="false">NORMDIST(B481,0,0.03,1)</f>
        <v>0.833144652128214</v>
      </c>
      <c r="D481" s="3" t="n">
        <f aca="false">1-C481</f>
        <v>0.166855347871786</v>
      </c>
      <c r="E481" s="3" t="n">
        <f aca="false">(C480-C481)</f>
        <v>0.00820009394032606</v>
      </c>
      <c r="F481" s="3" t="n">
        <f aca="false">E481*50</f>
        <v>0.410004697016303</v>
      </c>
      <c r="H481" s="3" t="n">
        <f aca="true">RAND()</f>
        <v>0.255481548517368</v>
      </c>
      <c r="I481" s="3" t="n">
        <v>0.54068831115321</v>
      </c>
      <c r="J481" s="11" t="n">
        <f aca="false">J480+1</f>
        <v>472</v>
      </c>
      <c r="K481" s="3" t="n">
        <v>0.469247676942868</v>
      </c>
      <c r="L481" s="3" t="n">
        <f aca="false">NORMSINV(K481)*0.03</f>
        <v>-0.00231483425075025</v>
      </c>
      <c r="N481" s="3" t="n">
        <f aca="false">-5*L481*10</f>
        <v>0.115741712537512</v>
      </c>
      <c r="O481" s="3" t="n">
        <v>0.351095048421173</v>
      </c>
      <c r="P481" s="3" t="n">
        <f aca="false">NORMSINV(O481)*$O$8</f>
        <v>-0.0764731485140942</v>
      </c>
      <c r="Q481" s="3" t="n">
        <f aca="false">N481+P481</f>
        <v>0.0392685640234181</v>
      </c>
      <c r="R481" s="3" t="n">
        <f aca="false">TREND(Q$10:Q$1010,L$10:L$1010,L481,0)</f>
        <v>0.116021951095315</v>
      </c>
      <c r="T481" s="0" t="b">
        <f aca="false">OR(L481&lt;-T$7,L481&gt;T$7)</f>
        <v>0</v>
      </c>
      <c r="U481" s="3" t="n">
        <f aca="false">IF(T481,-5*L481*10,0)</f>
        <v>0</v>
      </c>
      <c r="V481" s="3" t="n">
        <v>0.0741134681839626</v>
      </c>
      <c r="W481" s="3" t="n">
        <f aca="false">NORMSINV(V481)*$O$8</f>
        <v>-0.289164540784796</v>
      </c>
      <c r="X481" s="3" t="n">
        <f aca="false">U481+W481</f>
        <v>-0.289164540784796</v>
      </c>
      <c r="Y481" s="3" t="n">
        <f aca="false">TREND(X$10:X$1010,L$10:L$1010,L481,0)</f>
        <v>0.0934703158514886</v>
      </c>
      <c r="AA481" s="0" t="b">
        <f aca="false">OR(L481&lt;-AA$7,L481&gt;AA$7)</f>
        <v>0</v>
      </c>
      <c r="AB481" s="3" t="n">
        <f aca="false">IF(AA481,-5*(L481+0.03)*10,0)</f>
        <v>0</v>
      </c>
      <c r="AC481" s="3" t="n">
        <v>0.54068831115321</v>
      </c>
      <c r="AD481" s="3" t="n">
        <f aca="false">NORMSINV(AC481)*$O$8</f>
        <v>0.0204335872545544</v>
      </c>
      <c r="AE481" s="3" t="n">
        <f aca="false">AB481+AD481</f>
        <v>0.0204335872545544</v>
      </c>
      <c r="AF481" s="3" t="n">
        <f aca="false">TREND(AE$10:AE$1010,L$10:L$1010,L481,0)</f>
        <v>0.0354758811436301</v>
      </c>
    </row>
    <row r="482" customFormat="false" ht="12.75" hidden="false" customHeight="false" outlineLevel="0" collapsed="false">
      <c r="B482" s="2" t="n">
        <f aca="false">B481-0.001</f>
        <v>0.0279999999999996</v>
      </c>
      <c r="C482" s="3" t="n">
        <f aca="false">NORMDIST(B482,0,0.03,1)</f>
        <v>0.824676055147767</v>
      </c>
      <c r="D482" s="3" t="n">
        <f aca="false">1-C482</f>
        <v>0.175323944852233</v>
      </c>
      <c r="E482" s="3" t="n">
        <f aca="false">(C481-C482)</f>
        <v>0.00846859698044655</v>
      </c>
      <c r="F482" s="3" t="n">
        <f aca="false">E482*50</f>
        <v>0.423429849022328</v>
      </c>
      <c r="H482" s="3" t="n">
        <f aca="true">RAND()</f>
        <v>0.794693060523785</v>
      </c>
      <c r="I482" s="3" t="n">
        <v>0.311230835676822</v>
      </c>
      <c r="J482" s="11" t="n">
        <f aca="false">J481+1</f>
        <v>473</v>
      </c>
      <c r="K482" s="3" t="n">
        <v>0.469298274459105</v>
      </c>
      <c r="L482" s="3" t="n">
        <f aca="false">NORMSINV(K482)*0.03</f>
        <v>-0.00231101805083605</v>
      </c>
      <c r="N482" s="3" t="n">
        <f aca="false">-5*L482*10</f>
        <v>0.115550902541803</v>
      </c>
      <c r="O482" s="3" t="n">
        <v>0.315797544342273</v>
      </c>
      <c r="P482" s="3" t="n">
        <f aca="false">NORMSINV(O482)*$O$8</f>
        <v>-0.0958965917283044</v>
      </c>
      <c r="Q482" s="3" t="n">
        <f aca="false">N482+P482</f>
        <v>0.0196543108134982</v>
      </c>
      <c r="R482" s="3" t="n">
        <f aca="false">TREND(Q$10:Q$1010,L$10:L$1010,L482,0)</f>
        <v>0.115830679102657</v>
      </c>
      <c r="T482" s="0" t="b">
        <f aca="false">OR(L482&lt;-T$7,L482&gt;T$7)</f>
        <v>0</v>
      </c>
      <c r="U482" s="3" t="n">
        <f aca="false">IF(T482,-5*L482*10,0)</f>
        <v>0</v>
      </c>
      <c r="V482" s="3" t="n">
        <v>0.0796980346965283</v>
      </c>
      <c r="W482" s="3" t="n">
        <f aca="false">NORMSINV(V482)*$O$8</f>
        <v>-0.281421125680741</v>
      </c>
      <c r="X482" s="3" t="n">
        <f aca="false">U482+W482</f>
        <v>-0.281421125680741</v>
      </c>
      <c r="Y482" s="3" t="n">
        <f aca="false">TREND(X$10:X$1010,L$10:L$1010,L482,0)</f>
        <v>0.0933162221356139</v>
      </c>
      <c r="AA482" s="0" t="b">
        <f aca="false">OR(L482&lt;-AA$7,L482&gt;AA$7)</f>
        <v>0</v>
      </c>
      <c r="AB482" s="3" t="n">
        <f aca="false">IF(AA482,-5*(L482+0.03)*10,0)</f>
        <v>0</v>
      </c>
      <c r="AC482" s="3" t="n">
        <v>0.311230835676822</v>
      </c>
      <c r="AD482" s="3" t="n">
        <f aca="false">NORMSINV(AC482)*$O$8</f>
        <v>-0.0984729054445575</v>
      </c>
      <c r="AE482" s="3" t="n">
        <f aca="false">AB482+AD482</f>
        <v>-0.0984729054445575</v>
      </c>
      <c r="AF482" s="3" t="n">
        <f aca="false">TREND(AE$10:AE$1010,L$10:L$1010,L482,0)</f>
        <v>0.035417396155112</v>
      </c>
    </row>
    <row r="483" customFormat="false" ht="12.75" hidden="false" customHeight="false" outlineLevel="0" collapsed="false">
      <c r="B483" s="2" t="n">
        <f aca="false">B482-0.001</f>
        <v>0.0269999999999996</v>
      </c>
      <c r="C483" s="3" t="n">
        <f aca="false">NORMDIST(B483,0,0.03,1)</f>
        <v>0.815939874653237</v>
      </c>
      <c r="D483" s="3" t="n">
        <f aca="false">1-C483</f>
        <v>0.184060125346763</v>
      </c>
      <c r="E483" s="3" t="n">
        <f aca="false">(C482-C483)</f>
        <v>0.00873618049453018</v>
      </c>
      <c r="F483" s="3" t="n">
        <f aca="false">E483*50</f>
        <v>0.436809024726509</v>
      </c>
      <c r="H483" s="3" t="n">
        <f aca="true">RAND()</f>
        <v>0.920941227911904</v>
      </c>
      <c r="I483" s="3" t="n">
        <v>0.809364182069666</v>
      </c>
      <c r="J483" s="11" t="n">
        <f aca="false">J482+1</f>
        <v>474</v>
      </c>
      <c r="K483" s="3" t="n">
        <v>0.469649187944048</v>
      </c>
      <c r="L483" s="3" t="n">
        <f aca="false">NORMSINV(K483)*0.03</f>
        <v>-0.00228455224349072</v>
      </c>
      <c r="N483" s="3" t="n">
        <f aca="false">-5*L483*10</f>
        <v>0.114227612174536</v>
      </c>
      <c r="O483" s="3" t="n">
        <v>0.659009985464507</v>
      </c>
      <c r="P483" s="3" t="n">
        <f aca="false">NORMSINV(O483)*$O$8</f>
        <v>0.0819525404136693</v>
      </c>
      <c r="Q483" s="3" t="n">
        <f aca="false">N483+P483</f>
        <v>0.196180152588205</v>
      </c>
      <c r="R483" s="3" t="n">
        <f aca="false">TREND(Q$10:Q$1010,L$10:L$1010,L483,0)</f>
        <v>0.11450418473075</v>
      </c>
      <c r="T483" s="0" t="b">
        <f aca="false">OR(L483&lt;-T$7,L483&gt;T$7)</f>
        <v>0</v>
      </c>
      <c r="U483" s="3" t="n">
        <f aca="false">IF(T483,-5*L483*10,0)</f>
        <v>0</v>
      </c>
      <c r="V483" s="3" t="n">
        <v>0.925725754604515</v>
      </c>
      <c r="W483" s="3" t="n">
        <f aca="false">NORMSINV(V483)*$O$8</f>
        <v>0.288935501366248</v>
      </c>
      <c r="X483" s="3" t="n">
        <f aca="false">U483+W483</f>
        <v>0.288935501366248</v>
      </c>
      <c r="Y483" s="3" t="n">
        <f aca="false">TREND(X$10:X$1010,L$10:L$1010,L483,0)</f>
        <v>0.0922475636037854</v>
      </c>
      <c r="AA483" s="0" t="b">
        <f aca="false">OR(L483&lt;-AA$7,L483&gt;AA$7)</f>
        <v>0</v>
      </c>
      <c r="AB483" s="3" t="n">
        <f aca="false">IF(AA483,-5*(L483+0.03)*10,0)</f>
        <v>0</v>
      </c>
      <c r="AC483" s="3" t="n">
        <v>0.809364182069666</v>
      </c>
      <c r="AD483" s="3" t="n">
        <f aca="false">NORMSINV(AC483)*$O$8</f>
        <v>0.175111133171829</v>
      </c>
      <c r="AE483" s="3" t="n">
        <f aca="false">AB483+AD483</f>
        <v>0.175111133171829</v>
      </c>
      <c r="AF483" s="3" t="n">
        <f aca="false">TREND(AE$10:AE$1010,L$10:L$1010,L483,0)</f>
        <v>0.0350117956956195</v>
      </c>
    </row>
    <row r="484" customFormat="false" ht="12.75" hidden="false" customHeight="false" outlineLevel="0" collapsed="false">
      <c r="B484" s="2" t="n">
        <f aca="false">B483-0.001</f>
        <v>0.0259999999999996</v>
      </c>
      <c r="C484" s="3" t="n">
        <f aca="false">NORMDIST(B484,0,0.03,1)</f>
        <v>0.806937662858089</v>
      </c>
      <c r="D484" s="3" t="n">
        <f aca="false">1-C484</f>
        <v>0.193062337141911</v>
      </c>
      <c r="E484" s="3" t="n">
        <f aca="false">(C483-C484)</f>
        <v>0.0090022117951476</v>
      </c>
      <c r="F484" s="3" t="n">
        <f aca="false">E484*50</f>
        <v>0.45011058975738</v>
      </c>
      <c r="H484" s="3" t="n">
        <f aca="true">RAND()</f>
        <v>0.853397890005234</v>
      </c>
      <c r="I484" s="3" t="n">
        <v>0.976959106187436</v>
      </c>
      <c r="J484" s="11" t="n">
        <f aca="false">J483+1</f>
        <v>475</v>
      </c>
      <c r="K484" s="3" t="n">
        <v>0.471826423491173</v>
      </c>
      <c r="L484" s="3" t="n">
        <f aca="false">NORMSINV(K484)*0.03</f>
        <v>-0.00212038461077065</v>
      </c>
      <c r="N484" s="3" t="n">
        <f aca="false">-5*L484*10</f>
        <v>0.106019230538533</v>
      </c>
      <c r="O484" s="3" t="n">
        <v>0.348394246919517</v>
      </c>
      <c r="P484" s="3" t="n">
        <f aca="false">NORMSINV(O484)*$O$8</f>
        <v>-0.0779318606128919</v>
      </c>
      <c r="Q484" s="3" t="n">
        <f aca="false">N484+P484</f>
        <v>0.0280873699256408</v>
      </c>
      <c r="R484" s="3" t="n">
        <f aca="false">TREND(Q$10:Q$1010,L$10:L$1010,L484,0)</f>
        <v>0.106275928626146</v>
      </c>
      <c r="T484" s="0" t="b">
        <f aca="false">OR(L484&lt;-T$7,L484&gt;T$7)</f>
        <v>0</v>
      </c>
      <c r="U484" s="3" t="n">
        <f aca="false">IF(T484,-5*L484*10,0)</f>
        <v>0</v>
      </c>
      <c r="V484" s="3" t="n">
        <v>0.763962970938596</v>
      </c>
      <c r="W484" s="3" t="n">
        <f aca="false">NORMSINV(V484)*$O$8</f>
        <v>0.143821704012886</v>
      </c>
      <c r="X484" s="3" t="n">
        <f aca="false">U484+W484</f>
        <v>0.143821704012886</v>
      </c>
      <c r="Y484" s="3" t="n">
        <f aca="false">TREND(X$10:X$1010,L$10:L$1010,L484,0)</f>
        <v>0.0856186654535346</v>
      </c>
      <c r="AA484" s="0" t="b">
        <f aca="false">OR(L484&lt;-AA$7,L484&gt;AA$7)</f>
        <v>0</v>
      </c>
      <c r="AB484" s="3" t="n">
        <f aca="false">IF(AA484,-5*(L484+0.03)*10,0)</f>
        <v>0</v>
      </c>
      <c r="AC484" s="3" t="n">
        <v>0.976959106187436</v>
      </c>
      <c r="AD484" s="3" t="n">
        <f aca="false">NORMSINV(AC484)*$O$8</f>
        <v>0.398928678062414</v>
      </c>
      <c r="AE484" s="3" t="n">
        <f aca="false">AB484+AD484</f>
        <v>0.398928678062414</v>
      </c>
      <c r="AF484" s="3" t="n">
        <f aca="false">TREND(AE$10:AE$1010,L$10:L$1010,L484,0)</f>
        <v>0.0324958525242584</v>
      </c>
    </row>
    <row r="485" customFormat="false" ht="12.75" hidden="false" customHeight="false" outlineLevel="0" collapsed="false">
      <c r="B485" s="2" t="n">
        <f aca="false">B484-0.001</f>
        <v>0.0249999999999996</v>
      </c>
      <c r="C485" s="3" t="n">
        <f aca="false">NORMDIST(B485,0,0.03,1)</f>
        <v>0.797671619036353</v>
      </c>
      <c r="D485" s="3" t="n">
        <f aca="false">1-C485</f>
        <v>0.202328380963647</v>
      </c>
      <c r="E485" s="3" t="n">
        <f aca="false">(C484-C485)</f>
        <v>0.00926604382173624</v>
      </c>
      <c r="F485" s="3" t="n">
        <f aca="false">E485*50</f>
        <v>0.463302191086812</v>
      </c>
      <c r="H485" s="3" t="n">
        <f aca="true">RAND()</f>
        <v>0.634040891691973</v>
      </c>
      <c r="I485" s="3" t="n">
        <v>0.926708866805461</v>
      </c>
      <c r="J485" s="11" t="n">
        <f aca="false">J484+1</f>
        <v>476</v>
      </c>
      <c r="K485" s="3" t="n">
        <v>0.473788398787149</v>
      </c>
      <c r="L485" s="3" t="n">
        <f aca="false">NORMSINV(K485)*0.03</f>
        <v>-0.00197250251280628</v>
      </c>
      <c r="N485" s="3" t="n">
        <f aca="false">-5*L485*10</f>
        <v>0.0986251256403141</v>
      </c>
      <c r="O485" s="3" t="n">
        <v>0.791225996573546</v>
      </c>
      <c r="P485" s="3" t="n">
        <f aca="false">NORMSINV(O485)*$O$8</f>
        <v>0.1621365065393</v>
      </c>
      <c r="Q485" s="3" t="n">
        <f aca="false">N485+P485</f>
        <v>0.260761632179615</v>
      </c>
      <c r="R485" s="3" t="n">
        <f aca="false">TREND(Q$10:Q$1010,L$10:L$1010,L485,0)</f>
        <v>0.0988639208193956</v>
      </c>
      <c r="T485" s="0" t="b">
        <f aca="false">OR(L485&lt;-T$7,L485&gt;T$7)</f>
        <v>0</v>
      </c>
      <c r="U485" s="3" t="n">
        <f aca="false">IF(T485,-5*L485*10,0)</f>
        <v>0</v>
      </c>
      <c r="V485" s="3" t="n">
        <v>0.0916645879556546</v>
      </c>
      <c r="W485" s="3" t="n">
        <f aca="false">NORMSINV(V485)*$O$8</f>
        <v>-0.266114828173472</v>
      </c>
      <c r="X485" s="3" t="n">
        <f aca="false">U485+W485</f>
        <v>-0.266114828173472</v>
      </c>
      <c r="Y485" s="3" t="n">
        <f aca="false">TREND(X$10:X$1010,L$10:L$1010,L485,0)</f>
        <v>0.0796473582633845</v>
      </c>
      <c r="AA485" s="0" t="b">
        <f aca="false">OR(L485&lt;-AA$7,L485&gt;AA$7)</f>
        <v>0</v>
      </c>
      <c r="AB485" s="3" t="n">
        <f aca="false">IF(AA485,-5*(L485+0.03)*10,0)</f>
        <v>0</v>
      </c>
      <c r="AC485" s="3" t="n">
        <v>0.926708866805461</v>
      </c>
      <c r="AD485" s="3" t="n">
        <f aca="false">NORMSINV(AC485)*$O$8</f>
        <v>0.290341993683409</v>
      </c>
      <c r="AE485" s="3" t="n">
        <f aca="false">AB485+AD485</f>
        <v>0.290341993683409</v>
      </c>
      <c r="AF485" s="3" t="n">
        <f aca="false">TREND(AE$10:AE$1010,L$10:L$1010,L485,0)</f>
        <v>0.0302294925337085</v>
      </c>
    </row>
    <row r="486" customFormat="false" ht="12.75" hidden="false" customHeight="false" outlineLevel="0" collapsed="false">
      <c r="B486" s="2" t="n">
        <f aca="false">B485-0.001</f>
        <v>0.0239999999999996</v>
      </c>
      <c r="C486" s="3" t="n">
        <f aca="false">NORMDIST(B486,0,0.03,1)</f>
        <v>0.788144601416599</v>
      </c>
      <c r="D486" s="3" t="n">
        <f aca="false">1-C486</f>
        <v>0.211855398583401</v>
      </c>
      <c r="E486" s="3" t="n">
        <f aca="false">(C485-C486)</f>
        <v>0.00952701761975383</v>
      </c>
      <c r="F486" s="3" t="n">
        <f aca="false">E486*50</f>
        <v>0.476350880987692</v>
      </c>
      <c r="H486" s="3" t="n">
        <f aca="true">RAND()</f>
        <v>0.893716140720387</v>
      </c>
      <c r="I486" s="3" t="n">
        <v>0.419107896430803</v>
      </c>
      <c r="J486" s="11" t="n">
        <f aca="false">J485+1</f>
        <v>477</v>
      </c>
      <c r="K486" s="3" t="n">
        <v>0.474322837164967</v>
      </c>
      <c r="L486" s="3" t="n">
        <f aca="false">NORMSINV(K486)*0.03</f>
        <v>-0.00193222816348281</v>
      </c>
      <c r="N486" s="3" t="n">
        <f aca="false">-5*L486*10</f>
        <v>0.0966114081741404</v>
      </c>
      <c r="O486" s="3" t="n">
        <v>0.841839348790663</v>
      </c>
      <c r="P486" s="3" t="n">
        <f aca="false">NORMSINV(O486)*$O$8</f>
        <v>0.20040923070965</v>
      </c>
      <c r="Q486" s="3" t="n">
        <f aca="false">N486+P486</f>
        <v>0.297020638883791</v>
      </c>
      <c r="R486" s="3" t="n">
        <f aca="false">TREND(Q$10:Q$1010,L$10:L$1010,L486,0)</f>
        <v>0.0968453276583132</v>
      </c>
      <c r="T486" s="0" t="b">
        <f aca="false">OR(L486&lt;-T$7,L486&gt;T$7)</f>
        <v>0</v>
      </c>
      <c r="U486" s="3" t="n">
        <f aca="false">IF(T486,-5*L486*10,0)</f>
        <v>0</v>
      </c>
      <c r="V486" s="3" t="n">
        <v>0.449245312483582</v>
      </c>
      <c r="W486" s="3" t="n">
        <f aca="false">NORMSINV(V486)*$O$8</f>
        <v>-0.0255136585054697</v>
      </c>
      <c r="X486" s="3" t="n">
        <f aca="false">U486+W486</f>
        <v>-0.0255136585054697</v>
      </c>
      <c r="Y486" s="3" t="n">
        <f aca="false">TREND(X$10:X$1010,L$10:L$1010,L486,0)</f>
        <v>0.0780211268600958</v>
      </c>
      <c r="AA486" s="0" t="b">
        <f aca="false">OR(L486&lt;-AA$7,L486&gt;AA$7)</f>
        <v>0</v>
      </c>
      <c r="AB486" s="3" t="n">
        <f aca="false">IF(AA486,-5*(L486+0.03)*10,0)</f>
        <v>0</v>
      </c>
      <c r="AC486" s="3" t="n">
        <v>0.419107896430803</v>
      </c>
      <c r="AD486" s="3" t="n">
        <f aca="false">NORMSINV(AC486)*$O$8</f>
        <v>-0.0408352441920303</v>
      </c>
      <c r="AE486" s="3" t="n">
        <f aca="false">AB486+AD486</f>
        <v>-0.0408352441920303</v>
      </c>
      <c r="AF486" s="3" t="n">
        <f aca="false">TREND(AE$10:AE$1010,L$10:L$1010,L486,0)</f>
        <v>0.0296122699272634</v>
      </c>
    </row>
    <row r="487" customFormat="false" ht="12.75" hidden="false" customHeight="false" outlineLevel="0" collapsed="false">
      <c r="B487" s="2" t="n">
        <f aca="false">B486-0.001</f>
        <v>0.0229999999999996</v>
      </c>
      <c r="C487" s="3" t="n">
        <f aca="false">NORMDIST(B487,0,0.03,1)</f>
        <v>0.778360136455741</v>
      </c>
      <c r="D487" s="3" t="n">
        <f aca="false">1-C487</f>
        <v>0.221639863544259</v>
      </c>
      <c r="E487" s="3" t="n">
        <f aca="false">(C486-C487)</f>
        <v>0.00978446496085794</v>
      </c>
      <c r="F487" s="3" t="n">
        <f aca="false">E487*50</f>
        <v>0.489223248042897</v>
      </c>
      <c r="H487" s="3" t="n">
        <f aca="true">RAND()</f>
        <v>0.612967955128675</v>
      </c>
      <c r="I487" s="3" t="n">
        <v>0.269977846914472</v>
      </c>
      <c r="J487" s="11" t="n">
        <f aca="false">J486+1</f>
        <v>478</v>
      </c>
      <c r="K487" s="3" t="n">
        <v>0.475682354695559</v>
      </c>
      <c r="L487" s="3" t="n">
        <f aca="false">NORMSINV(K487)*0.03</f>
        <v>-0.00182979280552671</v>
      </c>
      <c r="N487" s="3" t="n">
        <f aca="false">-5*L487*10</f>
        <v>0.0914896402763357</v>
      </c>
      <c r="O487" s="3" t="n">
        <v>0.915571473103723</v>
      </c>
      <c r="P487" s="3" t="n">
        <f aca="false">NORMSINV(O487)*$O$8</f>
        <v>0.275177120205417</v>
      </c>
      <c r="Q487" s="3" t="n">
        <f aca="false">N487+P487</f>
        <v>0.366666760481752</v>
      </c>
      <c r="R487" s="3" t="n">
        <f aca="false">TREND(Q$10:Q$1010,L$10:L$1010,L487,0)</f>
        <v>0.0917111587270555</v>
      </c>
      <c r="T487" s="0" t="b">
        <f aca="false">OR(L487&lt;-T$7,L487&gt;T$7)</f>
        <v>0</v>
      </c>
      <c r="U487" s="3" t="n">
        <f aca="false">IF(T487,-5*L487*10,0)</f>
        <v>0</v>
      </c>
      <c r="V487" s="3" t="n">
        <v>0.249540901256248</v>
      </c>
      <c r="W487" s="3" t="n">
        <f aca="false">NORMSINV(V487)*$O$8</f>
        <v>-0.135187035373398</v>
      </c>
      <c r="X487" s="3" t="n">
        <f aca="false">U487+W487</f>
        <v>-0.135187035373398</v>
      </c>
      <c r="Y487" s="3" t="n">
        <f aca="false">TREND(X$10:X$1010,L$10:L$1010,L487,0)</f>
        <v>0.073884906195738</v>
      </c>
      <c r="AA487" s="0" t="b">
        <f aca="false">OR(L487&lt;-AA$7,L487&gt;AA$7)</f>
        <v>0</v>
      </c>
      <c r="AB487" s="3" t="n">
        <f aca="false">IF(AA487,-5*(L487+0.03)*10,0)</f>
        <v>0</v>
      </c>
      <c r="AC487" s="3" t="n">
        <v>0.269977846914472</v>
      </c>
      <c r="AD487" s="3" t="n">
        <f aca="false">NORMSINV(AC487)*$O$8</f>
        <v>-0.122575998379044</v>
      </c>
      <c r="AE487" s="3" t="n">
        <f aca="false">AB487+AD487</f>
        <v>-0.122575998379044</v>
      </c>
      <c r="AF487" s="3" t="n">
        <f aca="false">TREND(AE$10:AE$1010,L$10:L$1010,L487,0)</f>
        <v>0.0280424017682028</v>
      </c>
    </row>
    <row r="488" customFormat="false" ht="12.75" hidden="false" customHeight="false" outlineLevel="0" collapsed="false">
      <c r="B488" s="2" t="n">
        <f aca="false">B487-0.001</f>
        <v>0.0219999999999996</v>
      </c>
      <c r="C488" s="3" t="n">
        <f aca="false">NORMDIST(B488,0,0.03,1)</f>
        <v>0.768322425365198</v>
      </c>
      <c r="D488" s="3" t="n">
        <f aca="false">1-C488</f>
        <v>0.231677574634803</v>
      </c>
      <c r="E488" s="3" t="n">
        <f aca="false">(C487-C488)</f>
        <v>0.0100377110905437</v>
      </c>
      <c r="F488" s="3" t="n">
        <f aca="false">E488*50</f>
        <v>0.501885554527187</v>
      </c>
      <c r="H488" s="3" t="n">
        <f aca="true">RAND()</f>
        <v>0.296731368763044</v>
      </c>
      <c r="I488" s="3" t="n">
        <v>0.663761547027522</v>
      </c>
      <c r="J488" s="11" t="n">
        <f aca="false">J487+1</f>
        <v>479</v>
      </c>
      <c r="K488" s="3" t="n">
        <v>0.476823590360547</v>
      </c>
      <c r="L488" s="3" t="n">
        <f aca="false">NORMSINV(K488)*0.03</f>
        <v>-0.00174382081443671</v>
      </c>
      <c r="N488" s="3" t="n">
        <f aca="false">-5*L488*10</f>
        <v>0.0871910407218353</v>
      </c>
      <c r="O488" s="3" t="n">
        <v>0.0387643516657557</v>
      </c>
      <c r="P488" s="3" t="n">
        <f aca="false">NORMSINV(O488)*$O$8</f>
        <v>-0.353041732445372</v>
      </c>
      <c r="Q488" s="3" t="n">
        <f aca="false">N488+P488</f>
        <v>-0.265850691723537</v>
      </c>
      <c r="R488" s="3" t="n">
        <f aca="false">TREND(Q$10:Q$1010,L$10:L$1010,L488,0)</f>
        <v>0.0874021512278884</v>
      </c>
      <c r="T488" s="0" t="b">
        <f aca="false">OR(L488&lt;-T$7,L488&gt;T$7)</f>
        <v>0</v>
      </c>
      <c r="U488" s="3" t="n">
        <f aca="false">IF(T488,-5*L488*10,0)</f>
        <v>0</v>
      </c>
      <c r="V488" s="3" t="n">
        <v>0.952518237615468</v>
      </c>
      <c r="W488" s="3" t="n">
        <f aca="false">NORMSINV(V488)*$O$8</f>
        <v>0.333955367475441</v>
      </c>
      <c r="X488" s="3" t="n">
        <f aca="false">U488+W488</f>
        <v>0.333955367475441</v>
      </c>
      <c r="Y488" s="3" t="n">
        <f aca="false">TREND(X$10:X$1010,L$10:L$1010,L488,0)</f>
        <v>0.0704134571453535</v>
      </c>
      <c r="AA488" s="0" t="b">
        <f aca="false">OR(L488&lt;-AA$7,L488&gt;AA$7)</f>
        <v>0</v>
      </c>
      <c r="AB488" s="3" t="n">
        <f aca="false">IF(AA488,-5*(L488+0.03)*10,0)</f>
        <v>0</v>
      </c>
      <c r="AC488" s="3" t="n">
        <v>0.663761547027522</v>
      </c>
      <c r="AD488" s="3" t="n">
        <f aca="false">NORMSINV(AC488)*$O$8</f>
        <v>0.0845502097637182</v>
      </c>
      <c r="AE488" s="3" t="n">
        <f aca="false">AB488+AD488</f>
        <v>0.0845502097637182</v>
      </c>
      <c r="AF488" s="3" t="n">
        <f aca="false">TREND(AE$10:AE$1010,L$10:L$1010,L488,0)</f>
        <v>0.0267248421474214</v>
      </c>
    </row>
    <row r="489" customFormat="false" ht="12.75" hidden="false" customHeight="false" outlineLevel="0" collapsed="false">
      <c r="B489" s="2" t="n">
        <f aca="false">B488-0.001</f>
        <v>0.0209999999999996</v>
      </c>
      <c r="C489" s="3" t="n">
        <f aca="false">NORMDIST(B489,0,0.03,1)</f>
        <v>0.758036347776923</v>
      </c>
      <c r="D489" s="3" t="n">
        <f aca="false">1-C489</f>
        <v>0.241963652223077</v>
      </c>
      <c r="E489" s="3" t="n">
        <f aca="false">(C488-C489)</f>
        <v>0.0102860775882749</v>
      </c>
      <c r="F489" s="3" t="n">
        <f aca="false">E489*50</f>
        <v>0.514303879413747</v>
      </c>
      <c r="H489" s="3" t="n">
        <f aca="true">RAND()</f>
        <v>0.76941775657772</v>
      </c>
      <c r="I489" s="3" t="n">
        <v>0.0134803572956637</v>
      </c>
      <c r="J489" s="11" t="n">
        <f aca="false">J488+1</f>
        <v>480</v>
      </c>
      <c r="K489" s="3" t="n">
        <v>0.477112371957572</v>
      </c>
      <c r="L489" s="3" t="n">
        <f aca="false">NORMSINV(K489)*0.03</f>
        <v>-0.00172206850946074</v>
      </c>
      <c r="N489" s="3" t="n">
        <f aca="false">-5*L489*10</f>
        <v>0.086103425473037</v>
      </c>
      <c r="O489" s="3" t="n">
        <v>0.916024709386214</v>
      </c>
      <c r="P489" s="3" t="n">
        <f aca="false">NORMSINV(O489)*$O$8</f>
        <v>0.275763790821794</v>
      </c>
      <c r="Q489" s="3" t="n">
        <f aca="false">N489+P489</f>
        <v>0.361867216294831</v>
      </c>
      <c r="R489" s="3" t="n">
        <f aca="false">TREND(Q$10:Q$1010,L$10:L$1010,L489,0)</f>
        <v>0.0863119026006642</v>
      </c>
      <c r="T489" s="0" t="b">
        <f aca="false">OR(L489&lt;-T$7,L489&gt;T$7)</f>
        <v>0</v>
      </c>
      <c r="U489" s="3" t="n">
        <f aca="false">IF(T489,-5*L489*10,0)</f>
        <v>0</v>
      </c>
      <c r="V489" s="3" t="n">
        <v>0.89293862151068</v>
      </c>
      <c r="W489" s="3" t="n">
        <f aca="false">NORMSINV(V489)*$O$8</f>
        <v>0.248461701861891</v>
      </c>
      <c r="X489" s="3" t="n">
        <f aca="false">U489+W489</f>
        <v>0.248461701861891</v>
      </c>
      <c r="Y489" s="3" t="n">
        <f aca="false">TREND(X$10:X$1010,L$10:L$1010,L489,0)</f>
        <v>0.0695351243593484</v>
      </c>
      <c r="AA489" s="0" t="b">
        <f aca="false">OR(L489&lt;-AA$7,L489&gt;AA$7)</f>
        <v>0</v>
      </c>
      <c r="AB489" s="3" t="n">
        <f aca="false">IF(AA489,-5*(L489+0.03)*10,0)</f>
        <v>0</v>
      </c>
      <c r="AC489" s="3" t="n">
        <v>0.0134803572956637</v>
      </c>
      <c r="AD489" s="3" t="n">
        <f aca="false">NORMSINV(AC489)*$O$8</f>
        <v>-0.442417225132712</v>
      </c>
      <c r="AE489" s="3" t="n">
        <f aca="false">AB489+AD489</f>
        <v>-0.442417225132712</v>
      </c>
      <c r="AF489" s="3" t="n">
        <f aca="false">TREND(AE$10:AE$1010,L$10:L$1010,L489,0)</f>
        <v>0.0263914782421322</v>
      </c>
    </row>
    <row r="490" customFormat="false" ht="12.75" hidden="false" customHeight="false" outlineLevel="0" collapsed="false">
      <c r="B490" s="2" t="n">
        <f aca="false">B489-0.001</f>
        <v>0.0199999999999996</v>
      </c>
      <c r="C490" s="3" t="n">
        <f aca="false">NORMDIST(B490,0,0.03,1)</f>
        <v>0.747507462453073</v>
      </c>
      <c r="D490" s="3" t="n">
        <f aca="false">1-C490</f>
        <v>0.252492537546927</v>
      </c>
      <c r="E490" s="3" t="n">
        <f aca="false">(C489-C490)</f>
        <v>0.01052888532385</v>
      </c>
      <c r="F490" s="3" t="n">
        <f aca="false">E490*50</f>
        <v>0.5264442661925</v>
      </c>
      <c r="H490" s="3" t="n">
        <f aca="true">RAND()</f>
        <v>0.606328569324416</v>
      </c>
      <c r="I490" s="3" t="n">
        <v>0.601916000712791</v>
      </c>
      <c r="J490" s="11" t="n">
        <f aca="false">J489+1</f>
        <v>481</v>
      </c>
      <c r="K490" s="3" t="n">
        <v>0.477271499881291</v>
      </c>
      <c r="L490" s="3" t="n">
        <f aca="false">NORMSINV(K490)*0.03</f>
        <v>-0.00171008267924059</v>
      </c>
      <c r="N490" s="3" t="n">
        <f aca="false">-5*L490*10</f>
        <v>0.0855041339620293</v>
      </c>
      <c r="O490" s="3" t="n">
        <v>0.489997882009307</v>
      </c>
      <c r="P490" s="3" t="n">
        <f aca="false">NORMSINV(O490)*$O$8</f>
        <v>-0.00501484378858171</v>
      </c>
      <c r="Q490" s="3" t="n">
        <f aca="false">N490+P490</f>
        <v>0.0804892901734476</v>
      </c>
      <c r="R490" s="3" t="n">
        <f aca="false">TREND(Q$10:Q$1010,L$10:L$1010,L490,0)</f>
        <v>0.085711160060593</v>
      </c>
      <c r="T490" s="0" t="b">
        <f aca="false">OR(L490&lt;-T$7,L490&gt;T$7)</f>
        <v>0</v>
      </c>
      <c r="U490" s="3" t="n">
        <f aca="false">IF(T490,-5*L490*10,0)</f>
        <v>0</v>
      </c>
      <c r="V490" s="3" t="n">
        <v>0.76152885639087</v>
      </c>
      <c r="W490" s="3" t="n">
        <f aca="false">NORMSINV(V490)*$O$8</f>
        <v>0.142245817234066</v>
      </c>
      <c r="X490" s="3" t="n">
        <f aca="false">U490+W490</f>
        <v>0.142245817234066</v>
      </c>
      <c r="Y490" s="3" t="n">
        <f aca="false">TREND(X$10:X$1010,L$10:L$1010,L490,0)</f>
        <v>0.0690511504696166</v>
      </c>
      <c r="AA490" s="0" t="b">
        <f aca="false">OR(L490&lt;-AA$7,L490&gt;AA$7)</f>
        <v>0</v>
      </c>
      <c r="AB490" s="3" t="n">
        <f aca="false">IF(AA490,-5*(L490+0.03)*10,0)</f>
        <v>0</v>
      </c>
      <c r="AC490" s="3" t="n">
        <v>0.601916000712791</v>
      </c>
      <c r="AD490" s="3" t="n">
        <f aca="false">NORMSINV(AC490)*$O$8</f>
        <v>0.0516619146394224</v>
      </c>
      <c r="AE490" s="3" t="n">
        <f aca="false">AB490+AD490</f>
        <v>0.0516619146394224</v>
      </c>
      <c r="AF490" s="3" t="n">
        <f aca="false">TREND(AE$10:AE$1010,L$10:L$1010,L490,0)</f>
        <v>0.0262077899766937</v>
      </c>
    </row>
    <row r="491" customFormat="false" ht="12.75" hidden="false" customHeight="false" outlineLevel="0" collapsed="false">
      <c r="B491" s="2" t="n">
        <f aca="false">B490-0.001</f>
        <v>0.0189999999999996</v>
      </c>
      <c r="C491" s="3" t="n">
        <f aca="false">NORMDIST(B491,0,0.03,1)</f>
        <v>0.736742004960517</v>
      </c>
      <c r="D491" s="3" t="n">
        <f aca="false">1-C491</f>
        <v>0.263257995039483</v>
      </c>
      <c r="E491" s="3" t="n">
        <f aca="false">(C490-C491)</f>
        <v>0.0107654574925555</v>
      </c>
      <c r="F491" s="3" t="n">
        <f aca="false">E491*50</f>
        <v>0.538272874627777</v>
      </c>
      <c r="H491" s="3" t="n">
        <f aca="true">RAND()</f>
        <v>0.607384319435021</v>
      </c>
      <c r="I491" s="3" t="n">
        <v>0.628370000320951</v>
      </c>
      <c r="J491" s="11" t="n">
        <f aca="false">J490+1</f>
        <v>482</v>
      </c>
      <c r="K491" s="3" t="n">
        <v>0.481629480066765</v>
      </c>
      <c r="L491" s="3" t="n">
        <f aca="false">NORMSINV(K491)*0.03</f>
        <v>-0.00138193051035168</v>
      </c>
      <c r="N491" s="3" t="n">
        <f aca="false">-5*L491*10</f>
        <v>0.0690965255175841</v>
      </c>
      <c r="O491" s="3" t="n">
        <v>0.480526213405637</v>
      </c>
      <c r="P491" s="3" t="n">
        <f aca="false">NORMSINV(O491)*$O$8</f>
        <v>-0.00976658909036878</v>
      </c>
      <c r="Q491" s="3" t="n">
        <f aca="false">N491+P491</f>
        <v>0.0593299364272153</v>
      </c>
      <c r="R491" s="3" t="n">
        <f aca="false">TREND(Q$10:Q$1010,L$10:L$1010,L491,0)</f>
        <v>0.0692638248449893</v>
      </c>
      <c r="T491" s="0" t="b">
        <f aca="false">OR(L491&lt;-T$7,L491&gt;T$7)</f>
        <v>0</v>
      </c>
      <c r="U491" s="3" t="n">
        <f aca="false">IF(T491,-5*L491*10,0)</f>
        <v>0</v>
      </c>
      <c r="V491" s="3" t="n">
        <v>0.186225614738428</v>
      </c>
      <c r="W491" s="3" t="n">
        <f aca="false">NORMSINV(V491)*$O$8</f>
        <v>-0.178378248363928</v>
      </c>
      <c r="X491" s="3" t="n">
        <f aca="false">U491+W491</f>
        <v>-0.178378248363928</v>
      </c>
      <c r="Y491" s="3" t="n">
        <f aca="false">TREND(X$10:X$1010,L$10:L$1010,L491,0)</f>
        <v>0.0558007473949879</v>
      </c>
      <c r="AA491" s="0" t="b">
        <f aca="false">OR(L491&lt;-AA$7,L491&gt;AA$7)</f>
        <v>0</v>
      </c>
      <c r="AB491" s="3" t="n">
        <f aca="false">IF(AA491,-5*(L491+0.03)*10,0)</f>
        <v>0</v>
      </c>
      <c r="AC491" s="3" t="n">
        <v>0.628370000320951</v>
      </c>
      <c r="AD491" s="3" t="n">
        <f aca="false">NORMSINV(AC491)*$O$8</f>
        <v>0.0655078664121924</v>
      </c>
      <c r="AE491" s="3" t="n">
        <f aca="false">AB491+AD491</f>
        <v>0.0655078664121924</v>
      </c>
      <c r="AF491" s="3" t="n">
        <f aca="false">TREND(AE$10:AE$1010,L$10:L$1010,L491,0)</f>
        <v>0.0211787096713741</v>
      </c>
    </row>
    <row r="492" customFormat="false" ht="12.75" hidden="false" customHeight="false" outlineLevel="0" collapsed="false">
      <c r="B492" s="2" t="n">
        <f aca="false">B491-0.001</f>
        <v>0.0179999999999996</v>
      </c>
      <c r="C492" s="3" t="n">
        <f aca="false">NORMDIST(B492,0,0.03,1)</f>
        <v>0.725746882249922</v>
      </c>
      <c r="D492" s="3" t="n">
        <f aca="false">1-C492</f>
        <v>0.274253117750078</v>
      </c>
      <c r="E492" s="3" t="n">
        <f aca="false">(C491-C492)</f>
        <v>0.0109951227105953</v>
      </c>
      <c r="F492" s="3" t="n">
        <f aca="false">E492*50</f>
        <v>0.549756135529766</v>
      </c>
      <c r="H492" s="3" t="n">
        <f aca="true">RAND()</f>
        <v>0.540525039201282</v>
      </c>
      <c r="I492" s="3" t="n">
        <v>0.433100152056771</v>
      </c>
      <c r="J492" s="11" t="n">
        <f aca="false">J491+1</f>
        <v>483</v>
      </c>
      <c r="K492" s="3" t="n">
        <v>0.482630693039121</v>
      </c>
      <c r="L492" s="3" t="n">
        <f aca="false">NORMSINV(K492)*0.03</f>
        <v>-0.00130656480732793</v>
      </c>
      <c r="N492" s="3" t="n">
        <f aca="false">-5*L492*10</f>
        <v>0.0653282403663964</v>
      </c>
      <c r="O492" s="3" t="n">
        <v>0.459268856756108</v>
      </c>
      <c r="P492" s="3" t="n">
        <f aca="false">NORMSINV(O492)*$O$8</f>
        <v>-0.0204551725622411</v>
      </c>
      <c r="Q492" s="3" t="n">
        <f aca="false">N492+P492</f>
        <v>0.0448730678041553</v>
      </c>
      <c r="R492" s="3" t="n">
        <f aca="false">TREND(Q$10:Q$1010,L$10:L$1010,L492,0)</f>
        <v>0.0654864157680102</v>
      </c>
      <c r="T492" s="0" t="b">
        <f aca="false">OR(L492&lt;-T$7,L492&gt;T$7)</f>
        <v>0</v>
      </c>
      <c r="U492" s="3" t="n">
        <f aca="false">IF(T492,-5*L492*10,0)</f>
        <v>0</v>
      </c>
      <c r="V492" s="3" t="n">
        <v>0.133089346097269</v>
      </c>
      <c r="W492" s="3" t="n">
        <f aca="false">NORMSINV(V492)*$O$8</f>
        <v>-0.222381142552388</v>
      </c>
      <c r="X492" s="3" t="n">
        <f aca="false">U492+W492</f>
        <v>-0.222381142552388</v>
      </c>
      <c r="Y492" s="3" t="n">
        <f aca="false">TREND(X$10:X$1010,L$10:L$1010,L492,0)</f>
        <v>0.0527575679259971</v>
      </c>
      <c r="AA492" s="0" t="b">
        <f aca="false">OR(L492&lt;-AA$7,L492&gt;AA$7)</f>
        <v>0</v>
      </c>
      <c r="AB492" s="3" t="n">
        <f aca="false">IF(AA492,-5*(L492+0.03)*10,0)</f>
        <v>0</v>
      </c>
      <c r="AC492" s="3" t="n">
        <v>0.433100152056771</v>
      </c>
      <c r="AD492" s="3" t="n">
        <f aca="false">NORMSINV(AC492)*$O$8</f>
        <v>-0.0336973658950043</v>
      </c>
      <c r="AE492" s="3" t="n">
        <f aca="false">AB492+AD492</f>
        <v>-0.0336973658950043</v>
      </c>
      <c r="AF492" s="3" t="n">
        <f aca="false">TREND(AE$10:AE$1010,L$10:L$1010,L492,0)</f>
        <v>0.0200236962090019</v>
      </c>
    </row>
    <row r="493" customFormat="false" ht="12.75" hidden="false" customHeight="false" outlineLevel="0" collapsed="false">
      <c r="B493" s="2" t="n">
        <f aca="false">B492-0.001</f>
        <v>0.0169999999999996</v>
      </c>
      <c r="C493" s="3" t="n">
        <f aca="false">NORMDIST(B493,0,0.03,1)</f>
        <v>0.714529664098551</v>
      </c>
      <c r="D493" s="3" t="n">
        <f aca="false">1-C493</f>
        <v>0.285470335901449</v>
      </c>
      <c r="E493" s="3" t="n">
        <f aca="false">(C492-C493)</f>
        <v>0.0112172181513706</v>
      </c>
      <c r="F493" s="3" t="n">
        <f aca="false">E493*50</f>
        <v>0.560860907568528</v>
      </c>
      <c r="H493" s="3" t="n">
        <f aca="true">RAND()</f>
        <v>0.318837831936646</v>
      </c>
      <c r="I493" s="3" t="n">
        <v>0.687920349550101</v>
      </c>
      <c r="J493" s="11" t="n">
        <f aca="false">J492+1</f>
        <v>484</v>
      </c>
      <c r="K493" s="3" t="n">
        <v>0.483865553397205</v>
      </c>
      <c r="L493" s="3" t="n">
        <f aca="false">NORMSINV(K493)*0.03</f>
        <v>-0.00121362274264082</v>
      </c>
      <c r="N493" s="3" t="n">
        <f aca="false">-5*L493*10</f>
        <v>0.0606811371320412</v>
      </c>
      <c r="O493" s="3" t="n">
        <v>0.690769201732976</v>
      </c>
      <c r="P493" s="3" t="n">
        <f aca="false">NORMSINV(O493)*$O$8</f>
        <v>0.0996063691131675</v>
      </c>
      <c r="Q493" s="3" t="n">
        <f aca="false">N493+P493</f>
        <v>0.160287506245209</v>
      </c>
      <c r="R493" s="3" t="n">
        <f aca="false">TREND(Q$10:Q$1010,L$10:L$1010,L493,0)</f>
        <v>0.0608280607776563</v>
      </c>
      <c r="T493" s="0" t="b">
        <f aca="false">OR(L493&lt;-T$7,L493&gt;T$7)</f>
        <v>0</v>
      </c>
      <c r="U493" s="3" t="n">
        <f aca="false">IF(T493,-5*L493*10,0)</f>
        <v>0</v>
      </c>
      <c r="V493" s="3" t="n">
        <v>0.281795021281805</v>
      </c>
      <c r="W493" s="3" t="n">
        <f aca="false">NORMSINV(V493)*$O$8</f>
        <v>-0.115503463791655</v>
      </c>
      <c r="X493" s="3" t="n">
        <f aca="false">U493+W493</f>
        <v>-0.115503463791655</v>
      </c>
      <c r="Y493" s="3" t="n">
        <f aca="false">TREND(X$10:X$1010,L$10:L$1010,L493,0)</f>
        <v>0.0490046754070717</v>
      </c>
      <c r="AA493" s="0" t="b">
        <f aca="false">OR(L493&lt;-AA$7,L493&gt;AA$7)</f>
        <v>0</v>
      </c>
      <c r="AB493" s="3" t="n">
        <f aca="false">IF(AA493,-5*(L493+0.03)*10,0)</f>
        <v>0</v>
      </c>
      <c r="AC493" s="3" t="n">
        <v>0.687920349550101</v>
      </c>
      <c r="AD493" s="3" t="n">
        <f aca="false">NORMSINV(AC493)*$O$8</f>
        <v>0.0979928205332165</v>
      </c>
      <c r="AE493" s="3" t="n">
        <f aca="false">AB493+AD493</f>
        <v>0.0979928205332165</v>
      </c>
      <c r="AF493" s="3" t="n">
        <f aca="false">TREND(AE$10:AE$1010,L$10:L$1010,L493,0)</f>
        <v>0.0185993170600349</v>
      </c>
    </row>
    <row r="494" customFormat="false" ht="12.75" hidden="false" customHeight="false" outlineLevel="0" collapsed="false">
      <c r="B494" s="2" t="n">
        <f aca="false">B493-0.001</f>
        <v>0.0159999999999996</v>
      </c>
      <c r="C494" s="3" t="n">
        <f aca="false">NORMDIST(B494,0,0.03,1)</f>
        <v>0.703098571396144</v>
      </c>
      <c r="D494" s="3" t="n">
        <f aca="false">1-C494</f>
        <v>0.296901428603856</v>
      </c>
      <c r="E494" s="3" t="n">
        <f aca="false">(C493-C494)</f>
        <v>0.0114310927024073</v>
      </c>
      <c r="F494" s="3" t="n">
        <f aca="false">E494*50</f>
        <v>0.571554635120364</v>
      </c>
      <c r="H494" s="3" t="n">
        <f aca="true">RAND()</f>
        <v>0.241050203255849</v>
      </c>
      <c r="I494" s="3" t="n">
        <v>0.277079931541443</v>
      </c>
      <c r="J494" s="11" t="n">
        <f aca="false">J493+1</f>
        <v>485</v>
      </c>
      <c r="K494" s="3" t="n">
        <v>0.488991396481174</v>
      </c>
      <c r="L494" s="3" t="n">
        <f aca="false">NORMSINV(K494)*0.03</f>
        <v>-0.000827939393126243</v>
      </c>
      <c r="N494" s="3" t="n">
        <f aca="false">-5*L494*10</f>
        <v>0.0413969696563121</v>
      </c>
      <c r="O494" s="3" t="n">
        <v>0.255657219553603</v>
      </c>
      <c r="P494" s="3" t="n">
        <f aca="false">NORMSINV(O494)*$O$8</f>
        <v>-0.131358471463364</v>
      </c>
      <c r="Q494" s="3" t="n">
        <f aca="false">N494+P494</f>
        <v>-0.089961501807052</v>
      </c>
      <c r="R494" s="3" t="n">
        <f aca="false">TREND(Q$10:Q$1010,L$10:L$1010,L494,0)</f>
        <v>0.04149720168865</v>
      </c>
      <c r="T494" s="0" t="b">
        <f aca="false">OR(L494&lt;-T$7,L494&gt;T$7)</f>
        <v>0</v>
      </c>
      <c r="U494" s="3" t="n">
        <f aca="false">IF(T494,-5*L494*10,0)</f>
        <v>0</v>
      </c>
      <c r="V494" s="3" t="n">
        <v>0.720231008606931</v>
      </c>
      <c r="W494" s="3" t="n">
        <f aca="false">NORMSINV(V494)*$O$8</f>
        <v>0.116705579417803</v>
      </c>
      <c r="X494" s="3" t="n">
        <f aca="false">U494+W494</f>
        <v>0.116705579417803</v>
      </c>
      <c r="Y494" s="3" t="n">
        <f aca="false">TREND(X$10:X$1010,L$10:L$1010,L494,0)</f>
        <v>0.0334312301437211</v>
      </c>
      <c r="AA494" s="0" t="b">
        <f aca="false">OR(L494&lt;-AA$7,L494&gt;AA$7)</f>
        <v>0</v>
      </c>
      <c r="AB494" s="3" t="n">
        <f aca="false">IF(AA494,-5*(L494+0.03)*10,0)</f>
        <v>0</v>
      </c>
      <c r="AC494" s="3" t="n">
        <v>0.277079931541443</v>
      </c>
      <c r="AD494" s="3" t="n">
        <f aca="false">NORMSINV(AC494)*$O$8</f>
        <v>-0.118307641418665</v>
      </c>
      <c r="AE494" s="3" t="n">
        <f aca="false">AB494+AD494</f>
        <v>-0.118307641418665</v>
      </c>
      <c r="AF494" s="3" t="n">
        <f aca="false">TREND(AE$10:AE$1010,L$10:L$1010,L494,0)</f>
        <v>0.0126885454088803</v>
      </c>
    </row>
    <row r="495" customFormat="false" ht="12.75" hidden="false" customHeight="false" outlineLevel="0" collapsed="false">
      <c r="B495" s="2" t="n">
        <f aca="false">B494-0.001</f>
        <v>0.0149999999999996</v>
      </c>
      <c r="C495" s="3" t="n">
        <f aca="false">NORMDIST(B495,0,0.03,1)</f>
        <v>0.691462461274008</v>
      </c>
      <c r="D495" s="3" t="n">
        <f aca="false">1-C495</f>
        <v>0.308537538725992</v>
      </c>
      <c r="E495" s="3" t="n">
        <f aca="false">(C494-C495)</f>
        <v>0.0116361101221357</v>
      </c>
      <c r="F495" s="3" t="n">
        <f aca="false">E495*50</f>
        <v>0.581805506106786</v>
      </c>
      <c r="H495" s="3" t="n">
        <f aca="true">RAND()</f>
        <v>0.637706724572987</v>
      </c>
      <c r="I495" s="3" t="n">
        <v>0.413334668509007</v>
      </c>
      <c r="J495" s="11" t="n">
        <f aca="false">J494+1</f>
        <v>486</v>
      </c>
      <c r="K495" s="3" t="n">
        <v>0.489491303291435</v>
      </c>
      <c r="L495" s="3" t="n">
        <f aca="false">NORMSINV(K495)*0.03</f>
        <v>-0.000790333298589297</v>
      </c>
      <c r="N495" s="3" t="n">
        <f aca="false">-5*L495*10</f>
        <v>0.0395166649294649</v>
      </c>
      <c r="O495" s="3" t="n">
        <v>0.0208802359360345</v>
      </c>
      <c r="P495" s="3" t="n">
        <f aca="false">NORMSINV(O495)*$O$8</f>
        <v>-0.407179852570645</v>
      </c>
      <c r="Q495" s="3" t="n">
        <f aca="false">N495+P495</f>
        <v>-0.36766318764118</v>
      </c>
      <c r="R495" s="3" t="n">
        <f aca="false">TREND(Q$10:Q$1010,L$10:L$1010,L495,0)</f>
        <v>0.0396123442912631</v>
      </c>
      <c r="T495" s="0" t="b">
        <f aca="false">OR(L495&lt;-T$7,L495&gt;T$7)</f>
        <v>0</v>
      </c>
      <c r="U495" s="3" t="n">
        <f aca="false">IF(T495,-5*L495*10,0)</f>
        <v>0</v>
      </c>
      <c r="V495" s="3" t="n">
        <v>0.600062528669462</v>
      </c>
      <c r="W495" s="3" t="n">
        <f aca="false">NORMSINV(V495)*$O$8</f>
        <v>0.0507017908407922</v>
      </c>
      <c r="X495" s="3" t="n">
        <f aca="false">U495+W495</f>
        <v>0.0507017908407922</v>
      </c>
      <c r="Y495" s="3" t="n">
        <f aca="false">TREND(X$10:X$1010,L$10:L$1010,L495,0)</f>
        <v>0.0319127397666369</v>
      </c>
      <c r="AA495" s="0" t="b">
        <f aca="false">OR(L495&lt;-AA$7,L495&gt;AA$7)</f>
        <v>0</v>
      </c>
      <c r="AB495" s="3" t="n">
        <f aca="false">IF(AA495,-5*(L495+0.03)*10,0)</f>
        <v>0</v>
      </c>
      <c r="AC495" s="3" t="n">
        <v>0.413334668509007</v>
      </c>
      <c r="AD495" s="3" t="n">
        <f aca="false">NORMSINV(AC495)*$O$8</f>
        <v>-0.0437950475656084</v>
      </c>
      <c r="AE495" s="3" t="n">
        <f aca="false">AB495+AD495</f>
        <v>-0.0437950475656084</v>
      </c>
      <c r="AF495" s="3" t="n">
        <f aca="false">TREND(AE$10:AE$1010,L$10:L$1010,L495,0)</f>
        <v>0.0121122150130273</v>
      </c>
    </row>
    <row r="496" customFormat="false" ht="12.75" hidden="false" customHeight="false" outlineLevel="0" collapsed="false">
      <c r="B496" s="2" t="n">
        <f aca="false">B495-0.001</f>
        <v>0.0139999999999996</v>
      </c>
      <c r="C496" s="3" t="n">
        <f aca="false">NORMDIST(B496,0,0.03,1)</f>
        <v>0.679630809098724</v>
      </c>
      <c r="D496" s="3" t="n">
        <f aca="false">1-C496</f>
        <v>0.320369190901276</v>
      </c>
      <c r="E496" s="3" t="n">
        <f aca="false">(C495-C496)</f>
        <v>0.0118316521752837</v>
      </c>
      <c r="F496" s="3" t="n">
        <f aca="false">E496*50</f>
        <v>0.591582608764185</v>
      </c>
      <c r="H496" s="3" t="n">
        <f aca="true">RAND()</f>
        <v>0.156496207576787</v>
      </c>
      <c r="I496" s="3" t="n">
        <v>0.571106426961209</v>
      </c>
      <c r="J496" s="11" t="n">
        <f aca="false">J495+1</f>
        <v>487</v>
      </c>
      <c r="K496" s="3" t="n">
        <v>0.489985118578743</v>
      </c>
      <c r="L496" s="3" t="n">
        <f aca="false">NORMSINV(K496)*0.03</f>
        <v>-0.000753186665717601</v>
      </c>
      <c r="N496" s="3" t="n">
        <f aca="false">-5*L496*10</f>
        <v>0.03765933328588</v>
      </c>
      <c r="O496" s="3" t="n">
        <v>0.276124127794794</v>
      </c>
      <c r="P496" s="3" t="n">
        <f aca="false">NORMSINV(O496)*$O$8</f>
        <v>-0.118878909165868</v>
      </c>
      <c r="Q496" s="3" t="n">
        <f aca="false">N496+P496</f>
        <v>-0.081219575879988</v>
      </c>
      <c r="R496" s="3" t="n">
        <f aca="false">TREND(Q$10:Q$1010,L$10:L$1010,L496,0)</f>
        <v>0.0377505156005053</v>
      </c>
      <c r="T496" s="0" t="b">
        <f aca="false">OR(L496&lt;-T$7,L496&gt;T$7)</f>
        <v>0</v>
      </c>
      <c r="U496" s="3" t="n">
        <f aca="false">IF(T496,-5*L496*10,0)</f>
        <v>0</v>
      </c>
      <c r="V496" s="3" t="n">
        <v>0.425421062789276</v>
      </c>
      <c r="W496" s="3" t="n">
        <f aca="false">NORMSINV(V496)*$O$8</f>
        <v>-0.037608808619305</v>
      </c>
      <c r="X496" s="3" t="n">
        <f aca="false">U496+W496</f>
        <v>-0.037608808619305</v>
      </c>
      <c r="Y496" s="3" t="n">
        <f aca="false">TREND(X$10:X$1010,L$10:L$1010,L496,0)</f>
        <v>0.0304128019174317</v>
      </c>
      <c r="AA496" s="0" t="b">
        <f aca="false">OR(L496&lt;-AA$7,L496&gt;AA$7)</f>
        <v>0</v>
      </c>
      <c r="AB496" s="3" t="n">
        <f aca="false">IF(AA496,-5*(L496+0.03)*10,0)</f>
        <v>0</v>
      </c>
      <c r="AC496" s="3" t="n">
        <v>0.571106426961209</v>
      </c>
      <c r="AD496" s="3" t="n">
        <f aca="false">NORMSINV(AC496)*$O$8</f>
        <v>0.0358383488163981</v>
      </c>
      <c r="AE496" s="3" t="n">
        <f aca="false">AB496+AD496</f>
        <v>0.0358383488163981</v>
      </c>
      <c r="AF496" s="3" t="n">
        <f aca="false">TREND(AE$10:AE$1010,L$10:L$1010,L496,0)</f>
        <v>0.0115429260748603</v>
      </c>
    </row>
    <row r="497" customFormat="false" ht="12.75" hidden="false" customHeight="false" outlineLevel="0" collapsed="false">
      <c r="B497" s="2" t="n">
        <f aca="false">B496-0.001</f>
        <v>0.0129999999999996</v>
      </c>
      <c r="C497" s="3" t="n">
        <f aca="false">NORMDIST(B497,0,0.03,1)</f>
        <v>0.66761368737332</v>
      </c>
      <c r="D497" s="3" t="n">
        <f aca="false">1-C497</f>
        <v>0.33238631262668</v>
      </c>
      <c r="E497" s="3" t="n">
        <f aca="false">(C496-C497)</f>
        <v>0.0120171217254047</v>
      </c>
      <c r="F497" s="3" t="n">
        <f aca="false">E497*50</f>
        <v>0.600856086270235</v>
      </c>
      <c r="H497" s="3" t="n">
        <f aca="true">RAND()</f>
        <v>0.163235014956503</v>
      </c>
      <c r="I497" s="3" t="n">
        <v>0.0475461860286983</v>
      </c>
      <c r="J497" s="11" t="n">
        <f aca="false">J496+1</f>
        <v>488</v>
      </c>
      <c r="K497" s="3" t="n">
        <v>0.49062259385828</v>
      </c>
      <c r="L497" s="3" t="n">
        <f aca="false">NORMSINV(K497)*0.03</f>
        <v>-0.000705235090253104</v>
      </c>
      <c r="N497" s="3" t="n">
        <f aca="false">-5*L497*10</f>
        <v>0.0352617545126552</v>
      </c>
      <c r="O497" s="3" t="n">
        <v>0.0263860726724721</v>
      </c>
      <c r="P497" s="3" t="n">
        <f aca="false">NORMSINV(O497)*$O$8</f>
        <v>-0.38735615760189</v>
      </c>
      <c r="Q497" s="3" t="n">
        <f aca="false">N497+P497</f>
        <v>-0.352094403089235</v>
      </c>
      <c r="R497" s="3" t="n">
        <f aca="false">TREND(Q$10:Q$1010,L$10:L$1010,L497,0)</f>
        <v>0.0353471317117098</v>
      </c>
      <c r="T497" s="0" t="b">
        <f aca="false">OR(L497&lt;-T$7,L497&gt;T$7)</f>
        <v>0</v>
      </c>
      <c r="U497" s="3" t="n">
        <f aca="false">IF(T497,-5*L497*10,0)</f>
        <v>0</v>
      </c>
      <c r="V497" s="3" t="n">
        <v>0.271584653480086</v>
      </c>
      <c r="W497" s="3" t="n">
        <f aca="false">NORMSINV(V497)*$O$8</f>
        <v>-0.121605478311637</v>
      </c>
      <c r="X497" s="3" t="n">
        <f aca="false">U497+W497</f>
        <v>-0.121605478311637</v>
      </c>
      <c r="Y497" s="3" t="n">
        <f aca="false">TREND(X$10:X$1010,L$10:L$1010,L497,0)</f>
        <v>0.0284765730480039</v>
      </c>
      <c r="AA497" s="0" t="b">
        <f aca="false">OR(L497&lt;-AA$7,L497&gt;AA$7)</f>
        <v>0</v>
      </c>
      <c r="AB497" s="3" t="n">
        <f aca="false">IF(AA497,-5*(L497+0.03)*10,0)</f>
        <v>0</v>
      </c>
      <c r="AC497" s="3" t="n">
        <v>0.0475461860286983</v>
      </c>
      <c r="AD497" s="3" t="n">
        <f aca="false">NORMSINV(AC497)*$O$8</f>
        <v>-0.333825239878173</v>
      </c>
      <c r="AE497" s="3" t="n">
        <f aca="false">AB497+AD497</f>
        <v>-0.333825239878173</v>
      </c>
      <c r="AF497" s="3" t="n">
        <f aca="false">TREND(AE$10:AE$1010,L$10:L$1010,L497,0)</f>
        <v>0.0108080465078775</v>
      </c>
    </row>
    <row r="498" customFormat="false" ht="12.75" hidden="false" customHeight="false" outlineLevel="0" collapsed="false">
      <c r="B498" s="2" t="n">
        <f aca="false">B497-0.001</f>
        <v>0.0119999999999996</v>
      </c>
      <c r="C498" s="3" t="n">
        <f aca="false">NORMDIST(B498,0,0.03,1)</f>
        <v>0.655421741610319</v>
      </c>
      <c r="D498" s="3" t="n">
        <f aca="false">1-C498</f>
        <v>0.344578258389681</v>
      </c>
      <c r="E498" s="3" t="n">
        <f aca="false">(C497-C498)</f>
        <v>0.0121919457630009</v>
      </c>
      <c r="F498" s="3" t="n">
        <f aca="false">E498*50</f>
        <v>0.609597288150043</v>
      </c>
      <c r="H498" s="3" t="n">
        <f aca="true">RAND()</f>
        <v>0.29626435178024</v>
      </c>
      <c r="I498" s="3" t="n">
        <v>0.16241998784612</v>
      </c>
      <c r="J498" s="11" t="n">
        <f aca="false">J497+1</f>
        <v>489</v>
      </c>
      <c r="K498" s="3" t="n">
        <v>0.492072482268427</v>
      </c>
      <c r="L498" s="3" t="n">
        <f aca="false">NORMSINV(K498)*0.03</f>
        <v>-0.000596179441226993</v>
      </c>
      <c r="N498" s="3" t="n">
        <f aca="false">-5*L498*10</f>
        <v>0.0298089720613497</v>
      </c>
      <c r="O498" s="3" t="n">
        <v>0.348946716348108</v>
      </c>
      <c r="P498" s="3" t="n">
        <f aca="false">NORMSINV(O498)*$O$8</f>
        <v>-0.077633135062327</v>
      </c>
      <c r="Q498" s="3" t="n">
        <f aca="false">N498+P498</f>
        <v>-0.0478241630009773</v>
      </c>
      <c r="R498" s="3" t="n">
        <f aca="false">TREND(Q$10:Q$1010,L$10:L$1010,L498,0)</f>
        <v>0.0298811467610057</v>
      </c>
      <c r="T498" s="0" t="b">
        <f aca="false">OR(L498&lt;-T$7,L498&gt;T$7)</f>
        <v>0</v>
      </c>
      <c r="U498" s="3" t="n">
        <f aca="false">IF(T498,-5*L498*10,0)</f>
        <v>0</v>
      </c>
      <c r="V498" s="3" t="n">
        <v>0.444208827923321</v>
      </c>
      <c r="W498" s="3" t="n">
        <f aca="false">NORMSINV(V498)*$O$8</f>
        <v>-0.0280613437996432</v>
      </c>
      <c r="X498" s="3" t="n">
        <f aca="false">U498+W498</f>
        <v>-0.0280613437996432</v>
      </c>
      <c r="Y498" s="3" t="n">
        <f aca="false">TREND(X$10:X$1010,L$10:L$1010,L498,0)</f>
        <v>0.0240730327268963</v>
      </c>
      <c r="AA498" s="0" t="b">
        <f aca="false">OR(L498&lt;-AA$7,L498&gt;AA$7)</f>
        <v>0</v>
      </c>
      <c r="AB498" s="3" t="n">
        <f aca="false">IF(AA498,-5*(L498+0.03)*10,0)</f>
        <v>0</v>
      </c>
      <c r="AC498" s="3" t="n">
        <v>0.16241998784612</v>
      </c>
      <c r="AD498" s="3" t="n">
        <f aca="false">NORMSINV(AC498)*$O$8</f>
        <v>-0.196912109934866</v>
      </c>
      <c r="AE498" s="3" t="n">
        <f aca="false">AB498+AD498</f>
        <v>-0.196912109934866</v>
      </c>
      <c r="AF498" s="3" t="n">
        <f aca="false">TREND(AE$10:AE$1010,L$10:L$1010,L498,0)</f>
        <v>0.00913671939595236</v>
      </c>
    </row>
    <row r="499" customFormat="false" ht="12.75" hidden="false" customHeight="false" outlineLevel="0" collapsed="false">
      <c r="B499" s="2" t="n">
        <f aca="false">B498-0.001</f>
        <v>0.0109999999999996</v>
      </c>
      <c r="C499" s="3" t="n">
        <f aca="false">NORMDIST(B499,0,0.03,1)</f>
        <v>0.643066163262496</v>
      </c>
      <c r="D499" s="3" t="n">
        <f aca="false">1-C499</f>
        <v>0.356933836737504</v>
      </c>
      <c r="E499" s="3" t="n">
        <f aca="false">(C498-C499)</f>
        <v>0.0123555783478229</v>
      </c>
      <c r="F499" s="3" t="n">
        <f aca="false">E499*50</f>
        <v>0.617778917391143</v>
      </c>
      <c r="H499" s="3" t="n">
        <f aca="true">RAND()</f>
        <v>0.747895012766984</v>
      </c>
      <c r="I499" s="3" t="n">
        <v>0.338027636745019</v>
      </c>
      <c r="J499" s="11" t="n">
        <f aca="false">J498+1</f>
        <v>490</v>
      </c>
      <c r="K499" s="3" t="n">
        <v>0.493302141755565</v>
      </c>
      <c r="L499" s="3" t="n">
        <f aca="false">NORMSINV(K499)*0.03</f>
        <v>-0.000503694889777435</v>
      </c>
      <c r="N499" s="3" t="n">
        <f aca="false">-5*L499*10</f>
        <v>0.0251847444888717</v>
      </c>
      <c r="O499" s="3" t="n">
        <v>0.217028254767352</v>
      </c>
      <c r="P499" s="3" t="n">
        <f aca="false">NORMSINV(O499)*$O$8</f>
        <v>-0.156453797176904</v>
      </c>
      <c r="Q499" s="3" t="n">
        <f aca="false">N499+P499</f>
        <v>-0.131269052688032</v>
      </c>
      <c r="R499" s="3" t="n">
        <f aca="false">TREND(Q$10:Q$1010,L$10:L$1010,L499,0)</f>
        <v>0.025245722820015</v>
      </c>
      <c r="T499" s="0" t="b">
        <f aca="false">OR(L499&lt;-T$7,L499&gt;T$7)</f>
        <v>0</v>
      </c>
      <c r="U499" s="3" t="n">
        <f aca="false">IF(T499,-5*L499*10,0)</f>
        <v>0</v>
      </c>
      <c r="V499" s="3" t="n">
        <v>0.78622603493503</v>
      </c>
      <c r="W499" s="3" t="n">
        <f aca="false">NORMSINV(V499)*$O$8</f>
        <v>0.158678928857175</v>
      </c>
      <c r="X499" s="3" t="n">
        <f aca="false">U499+W499</f>
        <v>0.158678928857175</v>
      </c>
      <c r="Y499" s="3" t="n">
        <f aca="false">TREND(X$10:X$1010,L$10:L$1010,L499,0)</f>
        <v>0.0203386140606044</v>
      </c>
      <c r="AA499" s="0" t="b">
        <f aca="false">OR(L499&lt;-AA$7,L499&gt;AA$7)</f>
        <v>0</v>
      </c>
      <c r="AB499" s="3" t="n">
        <f aca="false">IF(AA499,-5*(L499+0.03)*10,0)</f>
        <v>0</v>
      </c>
      <c r="AC499" s="3" t="n">
        <v>0.338027636745019</v>
      </c>
      <c r="AD499" s="3" t="n">
        <f aca="false">NORMSINV(AC499)*$O$8</f>
        <v>-0.0835704151737579</v>
      </c>
      <c r="AE499" s="3" t="n">
        <f aca="false">AB499+AD499</f>
        <v>-0.0835704151737579</v>
      </c>
      <c r="AF499" s="3" t="n">
        <f aca="false">TREND(AE$10:AE$1010,L$10:L$1010,L499,0)</f>
        <v>0.00771935184413602</v>
      </c>
    </row>
    <row r="500" customFormat="false" ht="12.75" hidden="false" customHeight="false" outlineLevel="0" collapsed="false">
      <c r="B500" s="2" t="n">
        <f aca="false">B499-0.001</f>
        <v>0.00999999999999957</v>
      </c>
      <c r="C500" s="3" t="n">
        <f aca="false">NORMDIST(B500,0,0.03,1)</f>
        <v>0.630558659818231</v>
      </c>
      <c r="D500" s="3" t="n">
        <f aca="false">1-C500</f>
        <v>0.369441340181769</v>
      </c>
      <c r="E500" s="3" t="n">
        <f aca="false">(C499-C500)</f>
        <v>0.0125075034442651</v>
      </c>
      <c r="F500" s="3" t="n">
        <f aca="false">E500*50</f>
        <v>0.625375172213255</v>
      </c>
      <c r="H500" s="3" t="n">
        <f aca="true">RAND()</f>
        <v>0.103896791342555</v>
      </c>
      <c r="I500" s="3" t="n">
        <v>0.980747472831709</v>
      </c>
      <c r="J500" s="11" t="n">
        <f aca="false">J499+1</f>
        <v>491</v>
      </c>
      <c r="K500" s="3" t="n">
        <v>0.493979688264156</v>
      </c>
      <c r="L500" s="3" t="n">
        <f aca="false">NORMSINV(K500)*0.03</f>
        <v>-0.000452737692855696</v>
      </c>
      <c r="N500" s="3" t="n">
        <f aca="false">-5*L500*10</f>
        <v>0.0226368846427848</v>
      </c>
      <c r="O500" s="3" t="n">
        <v>0.645817070162816</v>
      </c>
      <c r="P500" s="3" t="n">
        <f aca="false">NORMSINV(O500)*$O$8</f>
        <v>0.0748103380268283</v>
      </c>
      <c r="Q500" s="3" t="n">
        <f aca="false">N500+P500</f>
        <v>0.0974472226696131</v>
      </c>
      <c r="R500" s="3" t="n">
        <f aca="false">TREND(Q$10:Q$1010,L$10:L$1010,L500,0)</f>
        <v>0.0226916939916908</v>
      </c>
      <c r="T500" s="0" t="b">
        <f aca="false">OR(L500&lt;-T$7,L500&gt;T$7)</f>
        <v>0</v>
      </c>
      <c r="U500" s="3" t="n">
        <f aca="false">IF(T500,-5*L500*10,0)</f>
        <v>0</v>
      </c>
      <c r="V500" s="3" t="n">
        <v>0.737216096930331</v>
      </c>
      <c r="W500" s="3" t="n">
        <f aca="false">NORMSINV(V500)*$O$8</f>
        <v>0.126957258000124</v>
      </c>
      <c r="X500" s="3" t="n">
        <f aca="false">U500+W500</f>
        <v>0.126957258000124</v>
      </c>
      <c r="Y500" s="3" t="n">
        <f aca="false">TREND(X$10:X$1010,L$10:L$1010,L500,0)</f>
        <v>0.0182810216910264</v>
      </c>
      <c r="AA500" s="0" t="b">
        <f aca="false">OR(L500&lt;-AA$7,L500&gt;AA$7)</f>
        <v>0</v>
      </c>
      <c r="AB500" s="3" t="n">
        <f aca="false">IF(AA500,-5*(L500+0.03)*10,0)</f>
        <v>0</v>
      </c>
      <c r="AC500" s="3" t="n">
        <v>0.980747472831709</v>
      </c>
      <c r="AD500" s="3" t="n">
        <f aca="false">NORMSINV(AC500)*$O$8</f>
        <v>0.41388749202013</v>
      </c>
      <c r="AE500" s="3" t="n">
        <f aca="false">AB500+AD500</f>
        <v>0.41388749202013</v>
      </c>
      <c r="AF500" s="3" t="n">
        <f aca="false">TREND(AE$10:AE$1010,L$10:L$1010,L500,0)</f>
        <v>0.00693840976985046</v>
      </c>
    </row>
    <row r="501" customFormat="false" ht="12.75" hidden="false" customHeight="false" outlineLevel="0" collapsed="false">
      <c r="B501" s="2" t="n">
        <f aca="false">B500-0.001</f>
        <v>0.00899999999999956</v>
      </c>
      <c r="C501" s="3" t="n">
        <f aca="false">NORMDIST(B501,0,0.03,1)</f>
        <v>0.617911422188947</v>
      </c>
      <c r="D501" s="3" t="n">
        <f aca="false">1-C501</f>
        <v>0.382088577811053</v>
      </c>
      <c r="E501" s="3" t="n">
        <f aca="false">(C500-C501)</f>
        <v>0.0126472376292838</v>
      </c>
      <c r="F501" s="3" t="n">
        <f aca="false">E501*50</f>
        <v>0.632361881464189</v>
      </c>
      <c r="H501" s="3" t="n">
        <f aca="true">RAND()</f>
        <v>0.189710480266821</v>
      </c>
      <c r="I501" s="3" t="n">
        <v>0.13225768020907</v>
      </c>
      <c r="J501" s="11" t="n">
        <f aca="false">J500+1</f>
        <v>492</v>
      </c>
      <c r="K501" s="3" t="n">
        <v>0.494727334163548</v>
      </c>
      <c r="L501" s="3" t="n">
        <f aca="false">NORMSINV(K501)*0.03</f>
        <v>-0.000396509942070832</v>
      </c>
      <c r="N501" s="3" t="n">
        <f aca="false">-5*L501*10</f>
        <v>0.0198254971035416</v>
      </c>
      <c r="O501" s="3" t="n">
        <v>0.78077306901679</v>
      </c>
      <c r="P501" s="3" t="n">
        <f aca="false">NORMSINV(O501)*$O$8</f>
        <v>0.154961349365379</v>
      </c>
      <c r="Q501" s="3" t="n">
        <f aca="false">N501+P501</f>
        <v>0.17478684646892</v>
      </c>
      <c r="R501" s="3" t="n">
        <f aca="false">TREND(Q$10:Q$1010,L$10:L$1010,L501,0)</f>
        <v>0.0198734994062052</v>
      </c>
      <c r="T501" s="0" t="b">
        <f aca="false">OR(L501&lt;-T$7,L501&gt;T$7)</f>
        <v>0</v>
      </c>
      <c r="U501" s="3" t="n">
        <f aca="false">IF(T501,-5*L501*10,0)</f>
        <v>0</v>
      </c>
      <c r="V501" s="3" t="n">
        <v>0.410614952784782</v>
      </c>
      <c r="W501" s="3" t="n">
        <f aca="false">NORMSINV(V501)*$O$8</f>
        <v>-0.0451926751445836</v>
      </c>
      <c r="X501" s="3" t="n">
        <f aca="false">U501+W501</f>
        <v>-0.0451926751445836</v>
      </c>
      <c r="Y501" s="3" t="n">
        <f aca="false">TREND(X$10:X$1010,L$10:L$1010,L501,0)</f>
        <v>0.0160106104839274</v>
      </c>
      <c r="AA501" s="0" t="b">
        <f aca="false">OR(L501&lt;-AA$7,L501&gt;AA$7)</f>
        <v>0</v>
      </c>
      <c r="AB501" s="3" t="n">
        <f aca="false">IF(AA501,-5*(L501+0.03)*10,0)</f>
        <v>0</v>
      </c>
      <c r="AC501" s="3" t="n">
        <v>0.13225768020907</v>
      </c>
      <c r="AD501" s="3" t="n">
        <f aca="false">NORMSINV(AC501)*$O$8</f>
        <v>-0.223156446739563</v>
      </c>
      <c r="AE501" s="3" t="n">
        <f aca="false">AB501+AD501</f>
        <v>-0.223156446739563</v>
      </c>
      <c r="AF501" s="3" t="n">
        <f aca="false">TREND(AE$10:AE$1010,L$10:L$1010,L501,0)</f>
        <v>0.00607669407544556</v>
      </c>
    </row>
    <row r="502" customFormat="false" ht="12.75" hidden="false" customHeight="false" outlineLevel="0" collapsed="false">
      <c r="B502" s="2" t="n">
        <f aca="false">B501-0.001</f>
        <v>0.00799999999999956</v>
      </c>
      <c r="C502" s="3" t="n">
        <f aca="false">NORMDIST(B502,0,0.03,1)</f>
        <v>0.605137089535969</v>
      </c>
      <c r="D502" s="3" t="n">
        <f aca="false">1-C502</f>
        <v>0.394862910464031</v>
      </c>
      <c r="E502" s="3" t="n">
        <f aca="false">(C501-C502)</f>
        <v>0.0127743326529779</v>
      </c>
      <c r="F502" s="3" t="n">
        <f aca="false">E502*50</f>
        <v>0.638716632648895</v>
      </c>
      <c r="H502" s="3" t="n">
        <f aca="true">RAND()</f>
        <v>0.624745103681729</v>
      </c>
      <c r="I502" s="3" t="n">
        <v>0.11400433327238</v>
      </c>
      <c r="J502" s="11" t="n">
        <f aca="false">J501+1</f>
        <v>493</v>
      </c>
      <c r="K502" s="3" t="n">
        <v>0.494925944101389</v>
      </c>
      <c r="L502" s="3" t="n">
        <f aca="false">NORMSINV(K502)*0.03</f>
        <v>-0.00038157344745616</v>
      </c>
      <c r="N502" s="3" t="n">
        <f aca="false">-5*L502*10</f>
        <v>0.019078672372808</v>
      </c>
      <c r="O502" s="3" t="n">
        <v>0.183637813898952</v>
      </c>
      <c r="P502" s="3" t="n">
        <f aca="false">NORMSINV(O502)*$O$8</f>
        <v>-0.180317652730738</v>
      </c>
      <c r="Q502" s="3" t="n">
        <f aca="false">N502+P502</f>
        <v>-0.16123898035793</v>
      </c>
      <c r="R502" s="3" t="n">
        <f aca="false">TREND(Q$10:Q$1010,L$10:L$1010,L502,0)</f>
        <v>0.0191248664329557</v>
      </c>
      <c r="T502" s="0" t="b">
        <f aca="false">OR(L502&lt;-T$7,L502&gt;T$7)</f>
        <v>0</v>
      </c>
      <c r="U502" s="3" t="n">
        <f aca="false">IF(T502,-5*L502*10,0)</f>
        <v>0</v>
      </c>
      <c r="V502" s="3" t="n">
        <v>0.860778299339608</v>
      </c>
      <c r="W502" s="3" t="n">
        <f aca="false">NORMSINV(V502)*$O$8</f>
        <v>0.216764547682426</v>
      </c>
      <c r="X502" s="3" t="n">
        <f aca="false">U502+W502</f>
        <v>0.216764547682426</v>
      </c>
      <c r="Y502" s="3" t="n">
        <f aca="false">TREND(X$10:X$1010,L$10:L$1010,L502,0)</f>
        <v>0.0154074921963459</v>
      </c>
      <c r="AA502" s="0" t="b">
        <f aca="false">OR(L502&lt;-AA$7,L502&gt;AA$7)</f>
        <v>0</v>
      </c>
      <c r="AB502" s="3" t="n">
        <f aca="false">IF(AA502,-5*(L502+0.03)*10,0)</f>
        <v>0</v>
      </c>
      <c r="AC502" s="3" t="n">
        <v>0.11400433327238</v>
      </c>
      <c r="AD502" s="3" t="n">
        <f aca="false">NORMSINV(AC502)*$O$8</f>
        <v>-0.241100866478088</v>
      </c>
      <c r="AE502" s="3" t="n">
        <f aca="false">AB502+AD502</f>
        <v>-0.241100866478088</v>
      </c>
      <c r="AF502" s="3" t="n">
        <f aca="false">TREND(AE$10:AE$1010,L$10:L$1010,L502,0)</f>
        <v>0.00584778554452987</v>
      </c>
    </row>
    <row r="503" customFormat="false" ht="12.75" hidden="false" customHeight="false" outlineLevel="0" collapsed="false">
      <c r="B503" s="2" t="n">
        <f aca="false">B502-0.001</f>
        <v>0.00699999999999956</v>
      </c>
      <c r="C503" s="3" t="n">
        <f aca="false">NORMDIST(B503,0,0.03,1)</f>
        <v>0.592248711703099</v>
      </c>
      <c r="D503" s="3" t="n">
        <f aca="false">1-C503</f>
        <v>0.407751288296901</v>
      </c>
      <c r="E503" s="3" t="n">
        <f aca="false">(C502-C503)</f>
        <v>0.0128883778328702</v>
      </c>
      <c r="F503" s="3" t="n">
        <f aca="false">E503*50</f>
        <v>0.644418891643511</v>
      </c>
      <c r="H503" s="3" t="n">
        <f aca="true">RAND()</f>
        <v>0.616478929799769</v>
      </c>
      <c r="I503" s="3" t="n">
        <v>0.847884068045274</v>
      </c>
      <c r="J503" s="11" t="n">
        <f aca="false">J502+1</f>
        <v>494</v>
      </c>
      <c r="K503" s="3" t="n">
        <v>0.495889443102658</v>
      </c>
      <c r="L503" s="3" t="n">
        <f aca="false">NORMSINV(K503)*0.03</f>
        <v>-0.000309114613930576</v>
      </c>
      <c r="N503" s="3" t="n">
        <f aca="false">-5*L503*10</f>
        <v>0.0154557306965288</v>
      </c>
      <c r="O503" s="3" t="n">
        <v>0.718297301606026</v>
      </c>
      <c r="P503" s="3" t="n">
        <f aca="false">NORMSINV(O503)*$O$8</f>
        <v>0.115558151271709</v>
      </c>
      <c r="Q503" s="3" t="n">
        <f aca="false">N503+P503</f>
        <v>0.131013881968237</v>
      </c>
      <c r="R503" s="3" t="n">
        <f aca="false">TREND(Q$10:Q$1010,L$10:L$1010,L503,0)</f>
        <v>0.015493152742438</v>
      </c>
      <c r="T503" s="0" t="b">
        <f aca="false">OR(L503&lt;-T$7,L503&gt;T$7)</f>
        <v>0</v>
      </c>
      <c r="U503" s="3" t="n">
        <f aca="false">IF(T503,-5*L503*10,0)</f>
        <v>0</v>
      </c>
      <c r="V503" s="3" t="n">
        <v>0.915004814292671</v>
      </c>
      <c r="W503" s="3" t="n">
        <f aca="false">NORMSINV(V503)*$O$8</f>
        <v>0.274446949618412</v>
      </c>
      <c r="X503" s="3" t="n">
        <f aca="false">U503+W503</f>
        <v>0.274446949618412</v>
      </c>
      <c r="Y503" s="3" t="n">
        <f aca="false">TREND(X$10:X$1010,L$10:L$1010,L503,0)</f>
        <v>0.0124816887382056</v>
      </c>
      <c r="AA503" s="0" t="b">
        <f aca="false">OR(L503&lt;-AA$7,L503&gt;AA$7)</f>
        <v>0</v>
      </c>
      <c r="AB503" s="3" t="n">
        <f aca="false">IF(AA503,-5*(L503+0.03)*10,0)</f>
        <v>0</v>
      </c>
      <c r="AC503" s="3" t="n">
        <v>0.847884068045274</v>
      </c>
      <c r="AD503" s="3" t="n">
        <f aca="false">NORMSINV(AC503)*$O$8</f>
        <v>0.205480122199219</v>
      </c>
      <c r="AE503" s="3" t="n">
        <f aca="false">AB503+AD503</f>
        <v>0.205480122199219</v>
      </c>
      <c r="AF503" s="3" t="n">
        <f aca="false">TREND(AE$10:AE$1010,L$10:L$1010,L503,0)</f>
        <v>0.00473732117105406</v>
      </c>
    </row>
    <row r="504" customFormat="false" ht="12.75" hidden="false" customHeight="false" outlineLevel="0" collapsed="false">
      <c r="B504" s="2" t="n">
        <f aca="false">B503-0.001</f>
        <v>0.00599999999999956</v>
      </c>
      <c r="C504" s="3" t="n">
        <f aca="false">NORMDIST(B504,0,0.03,1)</f>
        <v>0.579259709439097</v>
      </c>
      <c r="D504" s="3" t="n">
        <f aca="false">1-C504</f>
        <v>0.420740290560903</v>
      </c>
      <c r="E504" s="3" t="n">
        <f aca="false">(C503-C504)</f>
        <v>0.0129890022640017</v>
      </c>
      <c r="F504" s="3" t="n">
        <f aca="false">E504*50</f>
        <v>0.649450113200084</v>
      </c>
      <c r="H504" s="3" t="n">
        <f aca="true">RAND()</f>
        <v>0.553919952834344</v>
      </c>
      <c r="I504" s="3" t="n">
        <v>0.280759272631022</v>
      </c>
      <c r="J504" s="11" t="n">
        <f aca="false">J503+1</f>
        <v>495</v>
      </c>
      <c r="K504" s="3" t="n">
        <v>0.496914065349207</v>
      </c>
      <c r="L504" s="3" t="n">
        <f aca="false">NORMSINV(K504)*0.03</f>
        <v>-0.000232061045723851</v>
      </c>
      <c r="N504" s="3" t="n">
        <f aca="false">-5*L504*10</f>
        <v>0.0116030522861926</v>
      </c>
      <c r="O504" s="3" t="n">
        <v>0.609126072775956</v>
      </c>
      <c r="P504" s="3" t="n">
        <f aca="false">NORMSINV(O504)*$O$8</f>
        <v>0.0554084005268654</v>
      </c>
      <c r="Q504" s="3" t="n">
        <f aca="false">N504+P504</f>
        <v>0.0670114528130579</v>
      </c>
      <c r="R504" s="3" t="n">
        <f aca="false">TREND(Q$10:Q$1010,L$10:L$1010,L504,0)</f>
        <v>0.0116311460699072</v>
      </c>
      <c r="T504" s="0" t="b">
        <f aca="false">OR(L504&lt;-T$7,L504&gt;T$7)</f>
        <v>0</v>
      </c>
      <c r="U504" s="3" t="n">
        <f aca="false">IF(T504,-5*L504*10,0)</f>
        <v>0</v>
      </c>
      <c r="V504" s="3" t="n">
        <v>0.473608168324054</v>
      </c>
      <c r="W504" s="3" t="n">
        <f aca="false">NORMSINV(V504)*$O$8</f>
        <v>-0.0132405677729209</v>
      </c>
      <c r="X504" s="3" t="n">
        <f aca="false">U504+W504</f>
        <v>-0.0132405677729209</v>
      </c>
      <c r="Y504" s="3" t="n">
        <f aca="false">TREND(X$10:X$1010,L$10:L$1010,L504,0)</f>
        <v>0.00937035523541482</v>
      </c>
      <c r="AA504" s="0" t="b">
        <f aca="false">OR(L504&lt;-AA$7,L504&gt;AA$7)</f>
        <v>0</v>
      </c>
      <c r="AB504" s="3" t="n">
        <f aca="false">IF(AA504,-5*(L504-0.03)*10,0)</f>
        <v>0</v>
      </c>
      <c r="AC504" s="3" t="n">
        <v>0.280759272631022</v>
      </c>
      <c r="AD504" s="3" t="n">
        <f aca="false">NORMSINV(AC504)*$O$8</f>
        <v>-0.116117486238998</v>
      </c>
      <c r="AE504" s="3" t="n">
        <f aca="false">AB504+AD504</f>
        <v>-0.116117486238998</v>
      </c>
      <c r="AF504" s="3" t="n">
        <f aca="false">TREND(AE$10:AE$1010,L$10:L$1010,L504,0)</f>
        <v>0.00355644041187728</v>
      </c>
    </row>
    <row r="505" customFormat="false" ht="12.75" hidden="false" customHeight="false" outlineLevel="0" collapsed="false">
      <c r="B505" s="2" t="n">
        <f aca="false">B504-0.001</f>
        <v>0.00499999999999956</v>
      </c>
      <c r="C505" s="3" t="n">
        <f aca="false">NORMDIST(B505,0,0.03,1)</f>
        <v>0.566183832610898</v>
      </c>
      <c r="D505" s="3" t="n">
        <f aca="false">1-C505</f>
        <v>0.433816167389102</v>
      </c>
      <c r="E505" s="3" t="n">
        <f aca="false">(C504-C505)</f>
        <v>0.0130758768281994</v>
      </c>
      <c r="F505" s="3" t="n">
        <f aca="false">E505*50</f>
        <v>0.653793841409972</v>
      </c>
      <c r="H505" s="3" t="n">
        <f aca="true">RAND()</f>
        <v>0.993602456459913</v>
      </c>
      <c r="I505" s="3" t="n">
        <v>0.548143509271041</v>
      </c>
      <c r="J505" s="11" t="n">
        <f aca="false">J504+1</f>
        <v>496</v>
      </c>
      <c r="K505" s="3" t="n">
        <v>0.497017457522183</v>
      </c>
      <c r="L505" s="3" t="n">
        <f aca="false">NORMSINV(K505)*0.03</f>
        <v>-0.000224285848491157</v>
      </c>
      <c r="N505" s="3" t="n">
        <f aca="false">-5*L505*10</f>
        <v>0.0112142924245578</v>
      </c>
      <c r="O505" s="3" t="n">
        <v>0.438487732661543</v>
      </c>
      <c r="P505" s="3" t="n">
        <f aca="false">NORMSINV(O505)*$O$8</f>
        <v>-0.0309608944622629</v>
      </c>
      <c r="Q505" s="3" t="n">
        <f aca="false">N505+P505</f>
        <v>-0.019746602037705</v>
      </c>
      <c r="R505" s="3" t="n">
        <f aca="false">TREND(Q$10:Q$1010,L$10:L$1010,L505,0)</f>
        <v>0.0112414449270303</v>
      </c>
      <c r="T505" s="0" t="b">
        <f aca="false">OR(L505&lt;-T$7,L505&gt;T$7)</f>
        <v>0</v>
      </c>
      <c r="U505" s="3" t="n">
        <f aca="false">IF(T505,-5*L505*10,0)</f>
        <v>0</v>
      </c>
      <c r="V505" s="3" t="n">
        <v>0.517148110532717</v>
      </c>
      <c r="W505" s="3" t="n">
        <f aca="false">NORMSINV(V505)*$O$8</f>
        <v>0.00859943672153785</v>
      </c>
      <c r="X505" s="3" t="n">
        <f aca="false">U505+W505</f>
        <v>0.00859943672153785</v>
      </c>
      <c r="Y505" s="3" t="n">
        <f aca="false">TREND(X$10:X$1010,L$10:L$1010,L505,0)</f>
        <v>0.00905640181049378</v>
      </c>
      <c r="AA505" s="0" t="b">
        <f aca="false">OR(L505&lt;-AA$7,L505&gt;AA$7)</f>
        <v>0</v>
      </c>
      <c r="AB505" s="3" t="n">
        <f aca="false">IF(AA505,-5*(L505-0.03)*10,0)</f>
        <v>0</v>
      </c>
      <c r="AC505" s="3" t="n">
        <v>0.548143509271041</v>
      </c>
      <c r="AD505" s="3" t="n">
        <f aca="false">NORMSINV(AC505)*$O$8</f>
        <v>0.0241944584783148</v>
      </c>
      <c r="AE505" s="3" t="n">
        <f aca="false">AB505+AD505</f>
        <v>0.0241944584783148</v>
      </c>
      <c r="AF505" s="3" t="n">
        <f aca="false">TREND(AE$10:AE$1010,L$10:L$1010,L505,0)</f>
        <v>0.00343728200007914</v>
      </c>
    </row>
    <row r="506" customFormat="false" ht="12.75" hidden="false" customHeight="false" outlineLevel="0" collapsed="false">
      <c r="B506" s="2" t="n">
        <f aca="false">B505-0.001</f>
        <v>0.00399999999999956</v>
      </c>
      <c r="C506" s="3" t="n">
        <f aca="false">NORMDIST(B506,0,0.03,1)</f>
        <v>0.553035116623608</v>
      </c>
      <c r="D506" s="3" t="n">
        <f aca="false">1-C506</f>
        <v>0.446964883376392</v>
      </c>
      <c r="E506" s="3" t="n">
        <f aca="false">(C505-C506)</f>
        <v>0.0131487159872896</v>
      </c>
      <c r="F506" s="3" t="n">
        <f aca="false">E506*50</f>
        <v>0.657435799364481</v>
      </c>
      <c r="H506" s="3" t="n">
        <f aca="true">RAND()</f>
        <v>0.779292897321142</v>
      </c>
      <c r="I506" s="3" t="n">
        <v>0.528731550895259</v>
      </c>
      <c r="J506" s="11" t="n">
        <f aca="false">J505+1</f>
        <v>497</v>
      </c>
      <c r="K506" s="3" t="n">
        <v>0.498036137944662</v>
      </c>
      <c r="L506" s="3" t="n">
        <f aca="false">NORMSINV(K506)*0.03</f>
        <v>-0.000147680761114842</v>
      </c>
      <c r="N506" s="3" t="n">
        <f aca="false">-5*L506*10</f>
        <v>0.00738403805574212</v>
      </c>
      <c r="O506" s="3" t="n">
        <v>0.599349469016588</v>
      </c>
      <c r="P506" s="3" t="n">
        <f aca="false">NORMSINV(O506)*$O$8</f>
        <v>0.0503327284338842</v>
      </c>
      <c r="Q506" s="3" t="n">
        <f aca="false">N506+P506</f>
        <v>0.0577167664896263</v>
      </c>
      <c r="R506" s="3" t="n">
        <f aca="false">TREND(Q$10:Q$1010,L$10:L$1010,L506,0)</f>
        <v>0.00740191659002451</v>
      </c>
      <c r="T506" s="0" t="b">
        <f aca="false">OR(L506&lt;-T$7,L506&gt;T$7)</f>
        <v>0</v>
      </c>
      <c r="U506" s="3" t="n">
        <f aca="false">IF(T506,-5*L506*10,0)</f>
        <v>0</v>
      </c>
      <c r="V506" s="3" t="n">
        <v>0.122920541812874</v>
      </c>
      <c r="W506" s="3" t="n">
        <f aca="false">NORMSINV(V506)*$O$8</f>
        <v>-0.232102069342774</v>
      </c>
      <c r="X506" s="3" t="n">
        <f aca="false">U506+W506</f>
        <v>-0.232102069342774</v>
      </c>
      <c r="Y506" s="3" t="n">
        <f aca="false">TREND(X$10:X$1010,L$10:L$1010,L506,0)</f>
        <v>0.00596317744223748</v>
      </c>
      <c r="AA506" s="0" t="b">
        <f aca="false">OR(L506&lt;-AA$7,L506&gt;AA$7)</f>
        <v>0</v>
      </c>
      <c r="AB506" s="3" t="n">
        <f aca="false">IF(AA506,-5*(L506-0.03)*10,0)</f>
        <v>0</v>
      </c>
      <c r="AC506" s="3" t="n">
        <v>0.528731550895259</v>
      </c>
      <c r="AD506" s="3" t="n">
        <f aca="false">NORMSINV(AC506)*$O$8</f>
        <v>0.0144163378417814</v>
      </c>
      <c r="AE506" s="3" t="n">
        <f aca="false">AB506+AD506</f>
        <v>0.0144163378417814</v>
      </c>
      <c r="AF506" s="3" t="n">
        <f aca="false">TREND(AE$10:AE$1010,L$10:L$1010,L506,0)</f>
        <v>0.00226327441233123</v>
      </c>
    </row>
    <row r="507" customFormat="false" ht="12.75" hidden="false" customHeight="false" outlineLevel="0" collapsed="false">
      <c r="B507" s="2" t="n">
        <f aca="false">B506-0.001</f>
        <v>0.00299999999999956</v>
      </c>
      <c r="C507" s="3" t="n">
        <f aca="false">NORMDIST(B507,0,0.03,1)</f>
        <v>0.539827837277023</v>
      </c>
      <c r="D507" s="3" t="n">
        <f aca="false">1-C507</f>
        <v>0.460172162722977</v>
      </c>
      <c r="E507" s="3" t="n">
        <f aca="false">(C506-C507)</f>
        <v>0.0132072793465851</v>
      </c>
      <c r="F507" s="3" t="n">
        <f aca="false">E507*50</f>
        <v>0.660363967329253</v>
      </c>
      <c r="H507" s="3" t="n">
        <f aca="true">RAND()</f>
        <v>0.2112273496869</v>
      </c>
      <c r="I507" s="3" t="n">
        <v>0.883888342336735</v>
      </c>
      <c r="J507" s="11" t="n">
        <f aca="false">J506+1</f>
        <v>498</v>
      </c>
      <c r="K507" s="3" t="n">
        <v>0.499029124571962</v>
      </c>
      <c r="L507" s="3" t="n">
        <f aca="false">NORMSINV(K507)*0.03</f>
        <v>-7.30087860380866E-005</v>
      </c>
      <c r="N507" s="3" t="n">
        <f aca="false">-5*L507*10</f>
        <v>0.00365043930190433</v>
      </c>
      <c r="O507" s="3" t="n">
        <v>0.422462211905613</v>
      </c>
      <c r="P507" s="3" t="n">
        <f aca="false">NORMSINV(O507)*$O$8</f>
        <v>-0.0391197027129342</v>
      </c>
      <c r="Q507" s="3" t="n">
        <f aca="false">N507+P507</f>
        <v>-0.0354692634110298</v>
      </c>
      <c r="R507" s="3" t="n">
        <f aca="false">TREND(Q$10:Q$1010,L$10:L$1010,L507,0)</f>
        <v>0.00365927789451615</v>
      </c>
      <c r="T507" s="0" t="b">
        <f aca="false">OR(L507&lt;-T$7,L507&gt;T$7)</f>
        <v>0</v>
      </c>
      <c r="U507" s="3" t="n">
        <f aca="false">IF(T507,-5*L507*10,0)</f>
        <v>0</v>
      </c>
      <c r="V507" s="3" t="n">
        <v>0.413968144238129</v>
      </c>
      <c r="W507" s="3" t="n">
        <f aca="false">NORMSINV(V507)*$O$8</f>
        <v>-0.0434698217431747</v>
      </c>
      <c r="X507" s="3" t="n">
        <f aca="false">U507+W507</f>
        <v>-0.0434698217431747</v>
      </c>
      <c r="Y507" s="3" t="n">
        <f aca="false">TREND(X$10:X$1010,L$10:L$1010,L507,0)</f>
        <v>0.00294800990122812</v>
      </c>
      <c r="AA507" s="0" t="b">
        <f aca="false">OR(L507&lt;-AA$7,L507&gt;AA$7)</f>
        <v>0</v>
      </c>
      <c r="AB507" s="3" t="n">
        <f aca="false">IF(AA507,-5*(L507-0.03)*10,0)</f>
        <v>0</v>
      </c>
      <c r="AC507" s="3" t="n">
        <v>0.883888342336735</v>
      </c>
      <c r="AD507" s="3" t="n">
        <f aca="false">NORMSINV(AC507)*$O$8</f>
        <v>0.238930250698715</v>
      </c>
      <c r="AE507" s="3" t="n">
        <f aca="false">AB507+AD507</f>
        <v>0.238930250698715</v>
      </c>
      <c r="AF507" s="3" t="n">
        <f aca="false">TREND(AE$10:AE$1010,L$10:L$1010,L507,0)</f>
        <v>0.00111889264429556</v>
      </c>
    </row>
    <row r="508" customFormat="false" ht="12.75" hidden="false" customHeight="false" outlineLevel="0" collapsed="false">
      <c r="B508" s="2" t="n">
        <f aca="false">B507-0.001</f>
        <v>0.00199999999999956</v>
      </c>
      <c r="C508" s="3" t="n">
        <f aca="false">NORMDIST(B508,0,0.03,1)</f>
        <v>0.526576464300359</v>
      </c>
      <c r="D508" s="3" t="n">
        <f aca="false">1-C508</f>
        <v>0.473423535699641</v>
      </c>
      <c r="E508" s="3" t="n">
        <f aca="false">(C507-C508)</f>
        <v>0.0132513729766639</v>
      </c>
      <c r="F508" s="3" t="n">
        <f aca="false">E508*50</f>
        <v>0.662568648833195</v>
      </c>
      <c r="H508" s="3" t="n">
        <f aca="true">RAND()</f>
        <v>0.743272586199267</v>
      </c>
      <c r="I508" s="3" t="n">
        <v>0.878737089071928</v>
      </c>
      <c r="J508" s="11" t="n">
        <f aca="false">J507+1</f>
        <v>499</v>
      </c>
      <c r="K508" s="3" t="n">
        <v>0.500654689190047</v>
      </c>
      <c r="L508" s="3" t="n">
        <f aca="false">NORMSINV(K508)*0.03</f>
        <v>4.92318951436746E-005</v>
      </c>
      <c r="N508" s="3" t="n">
        <f aca="false">-5*L508*10</f>
        <v>-0.00246159475718373</v>
      </c>
      <c r="O508" s="3" t="n">
        <v>0.212710125029142</v>
      </c>
      <c r="P508" s="3" t="n">
        <f aca="false">NORMSINV(O508)*$O$8</f>
        <v>-0.159410600330595</v>
      </c>
      <c r="Q508" s="3" t="n">
        <f aca="false">N508+P508</f>
        <v>-0.161872195087779</v>
      </c>
      <c r="R508" s="3" t="n">
        <f aca="false">TREND(Q$10:Q$1010,L$10:L$1010,L508,0)</f>
        <v>-0.00246755487086725</v>
      </c>
      <c r="T508" s="0" t="b">
        <f aca="false">OR(L508&lt;-T$7,L508&gt;T$7)</f>
        <v>0</v>
      </c>
      <c r="U508" s="3" t="n">
        <f aca="false">IF(T508,-5*L508*10,0)</f>
        <v>0</v>
      </c>
      <c r="V508" s="3" t="n">
        <v>0.792471562663808</v>
      </c>
      <c r="W508" s="3" t="n">
        <f aca="false">NORMSINV(V508)*$O$8</f>
        <v>0.163005393212265</v>
      </c>
      <c r="X508" s="3" t="n">
        <f aca="false">U508+W508</f>
        <v>0.163005393212265</v>
      </c>
      <c r="Y508" s="3" t="n">
        <f aca="false">TREND(X$10:X$1010,L$10:L$1010,L508,0)</f>
        <v>-0.00198792668959136</v>
      </c>
      <c r="AA508" s="0" t="b">
        <f aca="false">OR(L508&lt;-AA$7,L508&gt;AA$7)</f>
        <v>0</v>
      </c>
      <c r="AB508" s="3" t="n">
        <f aca="false">IF(AA508,-5*(L508-0.03)*10,0)</f>
        <v>0</v>
      </c>
      <c r="AC508" s="3" t="n">
        <v>0.878737089071928</v>
      </c>
      <c r="AD508" s="3" t="n">
        <f aca="false">NORMSINV(AC508)*$O$8</f>
        <v>0.233739354957825</v>
      </c>
      <c r="AE508" s="3" t="n">
        <f aca="false">AB508+AD508</f>
        <v>0.233739354957825</v>
      </c>
      <c r="AF508" s="3" t="n">
        <f aca="false">TREND(AE$10:AE$1010,L$10:L$1010,L508,0)</f>
        <v>-0.000754501044740718</v>
      </c>
    </row>
    <row r="509" customFormat="false" ht="12.75" hidden="false" customHeight="false" outlineLevel="0" collapsed="false">
      <c r="B509" s="2" t="n">
        <f aca="false">B508-0.001</f>
        <v>0.000999999999999563</v>
      </c>
      <c r="C509" s="3" t="n">
        <f aca="false">NORMDIST(B509,0,0.03,1)</f>
        <v>0.513295613817086</v>
      </c>
      <c r="D509" s="3" t="n">
        <f aca="false">1-C509</f>
        <v>0.486704386182914</v>
      </c>
      <c r="E509" s="3" t="n">
        <f aca="false">(C508-C509)</f>
        <v>0.013280850483273</v>
      </c>
      <c r="F509" s="3" t="n">
        <f aca="false">E509*50</f>
        <v>0.664042524163649</v>
      </c>
      <c r="H509" s="3" t="n">
        <f aca="true">RAND()</f>
        <v>0.446828349264664</v>
      </c>
      <c r="I509" s="3" t="n">
        <v>0.288278775402067</v>
      </c>
      <c r="J509" s="11" t="n">
        <f aca="false">J508+1</f>
        <v>500</v>
      </c>
      <c r="K509" s="3" t="n">
        <v>0.501153010788499</v>
      </c>
      <c r="L509" s="3" t="n">
        <f aca="false">NORMSINV(K509)*0.03</f>
        <v>8.67052040115749E-005</v>
      </c>
      <c r="N509" s="3" t="n">
        <f aca="false">-5*L509*10</f>
        <v>-0.00433526020057875</v>
      </c>
      <c r="O509" s="3" t="n">
        <v>0.237464911204616</v>
      </c>
      <c r="P509" s="3" t="n">
        <f aca="false">NORMSINV(O509)*$O$8</f>
        <v>-0.142896193017141</v>
      </c>
      <c r="Q509" s="3" t="n">
        <f aca="false">N509+P509</f>
        <v>-0.147231453217719</v>
      </c>
      <c r="R509" s="3" t="n">
        <f aca="false">TREND(Q$10:Q$1010,L$10:L$1010,L509,0)</f>
        <v>-0.00434575690949791</v>
      </c>
      <c r="T509" s="0" t="b">
        <f aca="false">OR(L509&lt;-T$7,L509&gt;T$7)</f>
        <v>0</v>
      </c>
      <c r="U509" s="3" t="n">
        <f aca="false">IF(T509,-5*L509*10,0)</f>
        <v>0</v>
      </c>
      <c r="V509" s="3" t="n">
        <v>0.0745439212531793</v>
      </c>
      <c r="W509" s="3" t="n">
        <f aca="false">NORMSINV(V509)*$O$8</f>
        <v>-0.288552176164037</v>
      </c>
      <c r="X509" s="3" t="n">
        <f aca="false">U509+W509</f>
        <v>-0.288552176164037</v>
      </c>
      <c r="Y509" s="3" t="n">
        <f aca="false">TREND(X$10:X$1010,L$10:L$1010,L509,0)</f>
        <v>-0.0035010553357343</v>
      </c>
      <c r="AA509" s="0" t="b">
        <f aca="false">OR(L509&lt;-AA$7,L509&gt;AA$7)</f>
        <v>0</v>
      </c>
      <c r="AB509" s="3" t="n">
        <f aca="false">IF(AA509,-5*(L509-0.03)*10,0)</f>
        <v>0</v>
      </c>
      <c r="AC509" s="3" t="n">
        <v>0.288278775402067</v>
      </c>
      <c r="AD509" s="3" t="n">
        <f aca="false">NORMSINV(AC509)*$O$8</f>
        <v>-0.11168401993703</v>
      </c>
      <c r="AE509" s="3" t="n">
        <f aca="false">AB509+AD509</f>
        <v>-0.11168401993703</v>
      </c>
      <c r="AF509" s="3" t="n">
        <f aca="false">TREND(AE$10:AE$1010,L$10:L$1010,L509,0)</f>
        <v>-0.00132879644019951</v>
      </c>
    </row>
    <row r="510" customFormat="false" ht="12.75" hidden="false" customHeight="false" outlineLevel="0" collapsed="false">
      <c r="B510" s="2" t="n">
        <f aca="false">B509-0.001</f>
        <v>-4.37150315946155E-016</v>
      </c>
      <c r="C510" s="3" t="n">
        <f aca="false">NORMDIST(B510,0,0.03,1)</f>
        <v>0.499999999999994</v>
      </c>
      <c r="D510" s="3" t="n">
        <f aca="false">1-C510</f>
        <v>0.500000000000006</v>
      </c>
      <c r="E510" s="3" t="n">
        <f aca="false">(C509-C510)</f>
        <v>0.0132956138170922</v>
      </c>
      <c r="F510" s="3" t="n">
        <f aca="false">E510*50</f>
        <v>0.664780690854608</v>
      </c>
      <c r="H510" s="3" t="n">
        <f aca="true">RAND()</f>
        <v>0.244554126128129</v>
      </c>
      <c r="I510" s="3" t="n">
        <v>0.397180223700335</v>
      </c>
      <c r="J510" s="11" t="n">
        <f aca="false">J509+1</f>
        <v>501</v>
      </c>
      <c r="K510" s="3" t="n">
        <v>0.501697144636492</v>
      </c>
      <c r="L510" s="3" t="n">
        <f aca="false">NORMSINV(K510)*0.03</f>
        <v>0.000127623706904482</v>
      </c>
      <c r="N510" s="3" t="n">
        <f aca="false">-5*L510*10</f>
        <v>-0.00638118534522407</v>
      </c>
      <c r="O510" s="3" t="n">
        <v>0.354219940534744</v>
      </c>
      <c r="P510" s="3" t="n">
        <f aca="false">NORMSINV(O510)*$O$8</f>
        <v>-0.0747904394872265</v>
      </c>
      <c r="Q510" s="3" t="n">
        <f aca="false">N510+P510</f>
        <v>-0.0811716248324506</v>
      </c>
      <c r="R510" s="3" t="n">
        <f aca="false">TREND(Q$10:Q$1010,L$10:L$1010,L510,0)</f>
        <v>-0.00639663573159745</v>
      </c>
      <c r="T510" s="0" t="b">
        <f aca="false">OR(L510&lt;-T$7,L510&gt;T$7)</f>
        <v>0</v>
      </c>
      <c r="U510" s="3" t="n">
        <f aca="false">IF(T510,-5*L510*10,0)</f>
        <v>0</v>
      </c>
      <c r="V510" s="3" t="n">
        <v>0.307177627474139</v>
      </c>
      <c r="W510" s="3" t="n">
        <f aca="false">NORMSINV(V510)*$O$8</f>
        <v>-0.100773282374627</v>
      </c>
      <c r="X510" s="3" t="n">
        <f aca="false">U510+W510</f>
        <v>-0.100773282374627</v>
      </c>
      <c r="Y510" s="3" t="n">
        <f aca="false">TREND(X$10:X$1010,L$10:L$1010,L510,0)</f>
        <v>-0.00515329691127279</v>
      </c>
      <c r="AA510" s="0" t="b">
        <f aca="false">OR(L510&lt;-AA$7,L510&gt;AA$7)</f>
        <v>0</v>
      </c>
      <c r="AB510" s="3" t="n">
        <f aca="false">IF(AA510,-5*(L510-0.03)*10,0)</f>
        <v>0</v>
      </c>
      <c r="AC510" s="3" t="n">
        <v>0.397180223700335</v>
      </c>
      <c r="AD510" s="3" t="n">
        <f aca="false">NORMSINV(AC510)*$O$8</f>
        <v>-0.0521305135175681</v>
      </c>
      <c r="AE510" s="3" t="n">
        <f aca="false">AB510+AD510</f>
        <v>-0.0521305135175681</v>
      </c>
      <c r="AF510" s="3" t="n">
        <f aca="false">TREND(AE$10:AE$1010,L$10:L$1010,L510,0)</f>
        <v>-0.00195589099123856</v>
      </c>
    </row>
    <row r="511" customFormat="false" ht="12.75" hidden="false" customHeight="false" outlineLevel="0" collapsed="false">
      <c r="B511" s="2" t="n">
        <f aca="false">B510-0.001</f>
        <v>-0.00100000000000044</v>
      </c>
      <c r="C511" s="3" t="n">
        <f aca="false">NORMDIST(B511,0,0.03,1)</f>
        <v>0.486704386182902</v>
      </c>
      <c r="D511" s="3" t="n">
        <f aca="false">1-C511</f>
        <v>0.513295613817098</v>
      </c>
      <c r="E511" s="3" t="n">
        <f aca="false">(C510-C511)</f>
        <v>0.0132956138170921</v>
      </c>
      <c r="F511" s="3" t="n">
        <f aca="false">E511*50</f>
        <v>0.664780690854605</v>
      </c>
      <c r="H511" s="3" t="n">
        <f aca="true">RAND()</f>
        <v>0.809036630130873</v>
      </c>
      <c r="I511" s="3" t="n">
        <v>0.918303960994506</v>
      </c>
      <c r="J511" s="11" t="n">
        <f aca="false">J510+1</f>
        <v>502</v>
      </c>
      <c r="K511" s="3" t="n">
        <v>0.501932639360396</v>
      </c>
      <c r="L511" s="3" t="n">
        <f aca="false">NORMSINV(K511)*0.03</f>
        <v>0.00014533282241765</v>
      </c>
      <c r="N511" s="3" t="n">
        <f aca="false">-5*L511*10</f>
        <v>-0.00726664112088251</v>
      </c>
      <c r="O511" s="3" t="n">
        <v>0.00536299171574295</v>
      </c>
      <c r="P511" s="3" t="n">
        <f aca="false">NORMSINV(O511)*$O$8</f>
        <v>-0.510300318253959</v>
      </c>
      <c r="Q511" s="3" t="n">
        <f aca="false">N511+P511</f>
        <v>-0.517566959374842</v>
      </c>
      <c r="R511" s="3" t="n">
        <f aca="false">TREND(Q$10:Q$1010,L$10:L$1010,L511,0)</f>
        <v>-0.00728423540891526</v>
      </c>
      <c r="T511" s="0" t="b">
        <f aca="false">OR(L511&lt;-T$7,L511&gt;T$7)</f>
        <v>0</v>
      </c>
      <c r="U511" s="3" t="n">
        <f aca="false">IF(T511,-5*L511*10,0)</f>
        <v>0</v>
      </c>
      <c r="V511" s="3" t="n">
        <v>0.00280642352198712</v>
      </c>
      <c r="W511" s="3" t="n">
        <f aca="false">NORMSINV(V511)*$O$8</f>
        <v>-0.553916171745752</v>
      </c>
      <c r="X511" s="3" t="n">
        <f aca="false">U511+W511</f>
        <v>-0.553916171745752</v>
      </c>
      <c r="Y511" s="3" t="n">
        <f aca="false">TREND(X$10:X$1010,L$10:L$1010,L511,0)</f>
        <v>-0.00586837040732542</v>
      </c>
      <c r="AA511" s="0" t="b">
        <f aca="false">OR(L511&lt;-AA$7,L511&gt;AA$7)</f>
        <v>0</v>
      </c>
      <c r="AB511" s="3" t="n">
        <f aca="false">IF(AA511,-5*(L511-0.03)*10,0)</f>
        <v>0</v>
      </c>
      <c r="AC511" s="3" t="n">
        <v>0.918303960994506</v>
      </c>
      <c r="AD511" s="3" t="n">
        <f aca="false">NORMSINV(AC511)*$O$8</f>
        <v>0.278750684366569</v>
      </c>
      <c r="AE511" s="3" t="n">
        <f aca="false">AB511+AD511</f>
        <v>0.278750684366569</v>
      </c>
      <c r="AF511" s="3" t="n">
        <f aca="false">TREND(AE$10:AE$1010,L$10:L$1010,L511,0)</f>
        <v>-0.00222729119058345</v>
      </c>
    </row>
    <row r="512" customFormat="false" ht="12.75" hidden="false" customHeight="false" outlineLevel="0" collapsed="false">
      <c r="B512" s="2" t="n">
        <f aca="false">B511-0.001</f>
        <v>-0.00200000000000044</v>
      </c>
      <c r="C512" s="3" t="n">
        <f aca="false">NORMDIST(B512,0,0.03,1)</f>
        <v>0.473423535699629</v>
      </c>
      <c r="D512" s="3" t="n">
        <f aca="false">1-C512</f>
        <v>0.526576464300371</v>
      </c>
      <c r="E512" s="3" t="n">
        <f aca="false">(C511-C512)</f>
        <v>0.013280850483273</v>
      </c>
      <c r="F512" s="3" t="n">
        <f aca="false">E512*50</f>
        <v>0.664042524163649</v>
      </c>
      <c r="H512" s="3" t="n">
        <f aca="true">RAND()</f>
        <v>0.942494959344991</v>
      </c>
      <c r="I512" s="3" t="n">
        <v>0.874527927039686</v>
      </c>
      <c r="J512" s="11" t="n">
        <f aca="false">J511+1</f>
        <v>503</v>
      </c>
      <c r="K512" s="3" t="n">
        <v>0.502051363804234</v>
      </c>
      <c r="L512" s="3" t="n">
        <f aca="false">NORMSINV(K512)*0.03</f>
        <v>0.000154260875182908</v>
      </c>
      <c r="N512" s="3" t="n">
        <f aca="false">-5*L512*10</f>
        <v>-0.00771304375914539</v>
      </c>
      <c r="O512" s="3" t="n">
        <v>0.881268640311498</v>
      </c>
      <c r="P512" s="3" t="n">
        <f aca="false">NORMSINV(O512)*$O$8</f>
        <v>0.236270499990676</v>
      </c>
      <c r="Q512" s="3" t="n">
        <f aca="false">N512+P512</f>
        <v>0.228557456231531</v>
      </c>
      <c r="R512" s="3" t="n">
        <f aca="false">TREND(Q$10:Q$1010,L$10:L$1010,L512,0)</f>
        <v>-0.00773171889546355</v>
      </c>
      <c r="T512" s="0" t="b">
        <f aca="false">OR(L512&lt;-T$7,L512&gt;T$7)</f>
        <v>0</v>
      </c>
      <c r="U512" s="3" t="n">
        <f aca="false">IF(T512,-5*L512*10,0)</f>
        <v>0</v>
      </c>
      <c r="V512" s="3" t="n">
        <v>0.77321240943553</v>
      </c>
      <c r="W512" s="3" t="n">
        <f aca="false">NORMSINV(V512)*$O$8</f>
        <v>0.149893599259051</v>
      </c>
      <c r="X512" s="3" t="n">
        <f aca="false">U512+W512</f>
        <v>0.149893599259051</v>
      </c>
      <c r="Y512" s="3" t="n">
        <f aca="false">TREND(X$10:X$1010,L$10:L$1010,L512,0)</f>
        <v>-0.0062288747983577</v>
      </c>
      <c r="AA512" s="0" t="b">
        <f aca="false">OR(L512&lt;-AA$7,L512&gt;AA$7)</f>
        <v>0</v>
      </c>
      <c r="AB512" s="3" t="n">
        <f aca="false">IF(AA512,-5*(L512-0.03)*10,0)</f>
        <v>0</v>
      </c>
      <c r="AC512" s="3" t="n">
        <v>0.874527927039686</v>
      </c>
      <c r="AD512" s="3" t="n">
        <f aca="false">NORMSINV(AC512)*$O$8</f>
        <v>0.229611830209099</v>
      </c>
      <c r="AE512" s="3" t="n">
        <f aca="false">AB512+AD512</f>
        <v>0.229611830209099</v>
      </c>
      <c r="AF512" s="3" t="n">
        <f aca="false">TREND(AE$10:AE$1010,L$10:L$1010,L512,0)</f>
        <v>-0.00236411763448183</v>
      </c>
    </row>
    <row r="513" customFormat="false" ht="12.75" hidden="false" customHeight="false" outlineLevel="0" collapsed="false">
      <c r="B513" s="2" t="n">
        <f aca="false">B512-0.001</f>
        <v>-0.00300000000000044</v>
      </c>
      <c r="C513" s="3" t="n">
        <f aca="false">NORMDIST(B513,0,0.03,1)</f>
        <v>0.460172162722965</v>
      </c>
      <c r="D513" s="3" t="n">
        <f aca="false">1-C513</f>
        <v>0.539827837277035</v>
      </c>
      <c r="E513" s="3" t="n">
        <f aca="false">(C512-C513)</f>
        <v>0.0132513729766638</v>
      </c>
      <c r="F513" s="3" t="n">
        <f aca="false">E513*50</f>
        <v>0.662568648833192</v>
      </c>
      <c r="H513" s="3" t="n">
        <f aca="true">RAND()</f>
        <v>0.0486552743505771</v>
      </c>
      <c r="I513" s="3" t="n">
        <v>0.950098456751446</v>
      </c>
      <c r="J513" s="11" t="n">
        <f aca="false">J512+1</f>
        <v>504</v>
      </c>
      <c r="K513" s="3" t="n">
        <v>0.503622933951698</v>
      </c>
      <c r="L513" s="3" t="n">
        <f aca="false">NORMSINV(K513)*0.03</f>
        <v>0.000272444205256231</v>
      </c>
      <c r="N513" s="3" t="n">
        <f aca="false">-5*L513*10</f>
        <v>-0.0136222102628116</v>
      </c>
      <c r="O513" s="3" t="n">
        <v>0.15064349921736</v>
      </c>
      <c r="P513" s="3" t="n">
        <f aca="false">NORMSINV(O513)*$O$8</f>
        <v>-0.206735481466005</v>
      </c>
      <c r="Q513" s="3" t="n">
        <f aca="false">N513+P513</f>
        <v>-0.220357691728817</v>
      </c>
      <c r="R513" s="3" t="n">
        <f aca="false">TREND(Q$10:Q$1010,L$10:L$1010,L513,0)</f>
        <v>-0.0136551929142209</v>
      </c>
      <c r="T513" s="0" t="b">
        <f aca="false">OR(L513&lt;-T$7,L513&gt;T$7)</f>
        <v>0</v>
      </c>
      <c r="U513" s="3" t="n">
        <f aca="false">IF(T513,-5*L513*10,0)</f>
        <v>0</v>
      </c>
      <c r="V513" s="3" t="n">
        <v>0.930400066343851</v>
      </c>
      <c r="W513" s="3" t="n">
        <f aca="false">NORMSINV(V513)*$O$8</f>
        <v>0.295755443079668</v>
      </c>
      <c r="X513" s="3" t="n">
        <f aca="false">U513+W513</f>
        <v>0.295755443079668</v>
      </c>
      <c r="Y513" s="3" t="n">
        <f aca="false">TREND(X$10:X$1010,L$10:L$1010,L513,0)</f>
        <v>-0.0110009802684379</v>
      </c>
      <c r="AA513" s="0" t="b">
        <f aca="false">OR(L513&lt;-AA$7,L513&gt;AA$7)</f>
        <v>0</v>
      </c>
      <c r="AB513" s="3" t="n">
        <f aca="false">IF(AA513,-5*(L513-0.03)*10,0)</f>
        <v>0</v>
      </c>
      <c r="AC513" s="3" t="n">
        <v>0.950098456751446</v>
      </c>
      <c r="AD513" s="3" t="n">
        <f aca="false">NORMSINV(AC513)*$O$8</f>
        <v>0.329161802203505</v>
      </c>
      <c r="AE513" s="3" t="n">
        <f aca="false">AB513+AD513</f>
        <v>0.329161802203505</v>
      </c>
      <c r="AF513" s="3" t="n">
        <f aca="false">TREND(AE$10:AE$1010,L$10:L$1010,L513,0)</f>
        <v>-0.0041753305839536</v>
      </c>
    </row>
    <row r="514" customFormat="false" ht="12.75" hidden="false" customHeight="false" outlineLevel="0" collapsed="false">
      <c r="B514" s="2" t="n">
        <f aca="false">B513-0.001</f>
        <v>-0.00400000000000044</v>
      </c>
      <c r="C514" s="3" t="n">
        <f aca="false">NORMDIST(B514,0,0.03,1)</f>
        <v>0.44696488337638</v>
      </c>
      <c r="D514" s="3" t="n">
        <f aca="false">1-C514</f>
        <v>0.55303511662362</v>
      </c>
      <c r="E514" s="3" t="n">
        <f aca="false">(C513-C514)</f>
        <v>0.013207279346585</v>
      </c>
      <c r="F514" s="3" t="n">
        <f aca="false">E514*50</f>
        <v>0.66036396732925</v>
      </c>
      <c r="H514" s="3" t="n">
        <f aca="true">RAND()</f>
        <v>0.407870642518393</v>
      </c>
      <c r="I514" s="3" t="n">
        <v>0.128270755952223</v>
      </c>
      <c r="J514" s="11" t="n">
        <f aca="false">J513+1</f>
        <v>505</v>
      </c>
      <c r="K514" s="3" t="n">
        <v>0.505179816583279</v>
      </c>
      <c r="L514" s="3" t="n">
        <f aca="false">NORMSINV(K514)*0.03</f>
        <v>0.000389527185970361</v>
      </c>
      <c r="N514" s="3" t="n">
        <f aca="false">-5*L514*10</f>
        <v>-0.0194763592985181</v>
      </c>
      <c r="O514" s="3" t="n">
        <v>0.681132813687977</v>
      </c>
      <c r="P514" s="3" t="n">
        <f aca="false">NORMSINV(O514)*$O$8</f>
        <v>0.0941737759647577</v>
      </c>
      <c r="Q514" s="3" t="n">
        <f aca="false">N514+P514</f>
        <v>0.0746974166662396</v>
      </c>
      <c r="R514" s="3" t="n">
        <f aca="false">TREND(Q$10:Q$1010,L$10:L$1010,L514,0)</f>
        <v>-0.0195235162544799</v>
      </c>
      <c r="T514" s="0" t="b">
        <f aca="false">OR(L514&lt;-T$7,L514&gt;T$7)</f>
        <v>0</v>
      </c>
      <c r="U514" s="3" t="n">
        <f aca="false">IF(T514,-5*L514*10,0)</f>
        <v>0</v>
      </c>
      <c r="V514" s="3" t="n">
        <v>0.67037856296477</v>
      </c>
      <c r="W514" s="3" t="n">
        <f aca="false">NORMSINV(V514)*$O$8</f>
        <v>0.08819174617783</v>
      </c>
      <c r="X514" s="3" t="n">
        <f aca="false">U514+W514</f>
        <v>0.08819174617783</v>
      </c>
      <c r="Y514" s="3" t="n">
        <f aca="false">TREND(X$10:X$1010,L$10:L$1010,L514,0)</f>
        <v>-0.0157286549106446</v>
      </c>
      <c r="AA514" s="0" t="b">
        <f aca="false">OR(L514&lt;-AA$7,L514&gt;AA$7)</f>
        <v>0</v>
      </c>
      <c r="AB514" s="3" t="n">
        <f aca="false">IF(AA514,-5*(L514-0.03)*10,0)</f>
        <v>0</v>
      </c>
      <c r="AC514" s="3" t="n">
        <v>0.128270755952223</v>
      </c>
      <c r="AD514" s="3" t="n">
        <f aca="false">NORMSINV(AC514)*$O$8</f>
        <v>-0.226920687650802</v>
      </c>
      <c r="AE514" s="3" t="n">
        <f aca="false">AB514+AD514</f>
        <v>-0.226920687650802</v>
      </c>
      <c r="AF514" s="3" t="n">
        <f aca="false">TREND(AE$10:AE$1010,L$10:L$1010,L514,0)</f>
        <v>-0.00596968018216359</v>
      </c>
    </row>
    <row r="515" customFormat="false" ht="12.75" hidden="false" customHeight="false" outlineLevel="0" collapsed="false">
      <c r="B515" s="2" t="n">
        <f aca="false">B514-0.001</f>
        <v>-0.00500000000000044</v>
      </c>
      <c r="C515" s="3" t="n">
        <f aca="false">NORMDIST(B515,0,0.03,1)</f>
        <v>0.433816167389091</v>
      </c>
      <c r="D515" s="3" t="n">
        <f aca="false">1-C515</f>
        <v>0.566183832610909</v>
      </c>
      <c r="E515" s="3" t="n">
        <f aca="false">(C514-C515)</f>
        <v>0.0131487159872896</v>
      </c>
      <c r="F515" s="3" t="n">
        <f aca="false">E515*50</f>
        <v>0.657435799364481</v>
      </c>
      <c r="H515" s="3" t="n">
        <f aca="true">RAND()</f>
        <v>0.969225531148385</v>
      </c>
      <c r="I515" s="3" t="n">
        <v>0.958421206783534</v>
      </c>
      <c r="J515" s="11" t="n">
        <f aca="false">J514+1</f>
        <v>506</v>
      </c>
      <c r="K515" s="3" t="n">
        <v>0.505416625180718</v>
      </c>
      <c r="L515" s="3" t="n">
        <f aca="false">NORMSINV(K515)*0.03</f>
        <v>0.00040733649060427</v>
      </c>
      <c r="N515" s="3" t="n">
        <f aca="false">-5*L515*10</f>
        <v>-0.0203668245302135</v>
      </c>
      <c r="O515" s="3" t="n">
        <v>0.616690229618421</v>
      </c>
      <c r="P515" s="3" t="n">
        <f aca="false">NORMSINV(O515)*$O$8</f>
        <v>0.0593599121701177</v>
      </c>
      <c r="Q515" s="3" t="n">
        <f aca="false">N515+P515</f>
        <v>0.0389930876399042</v>
      </c>
      <c r="R515" s="3" t="n">
        <f aca="false">TREND(Q$10:Q$1010,L$10:L$1010,L515,0)</f>
        <v>-0.0204161375169341</v>
      </c>
      <c r="T515" s="0" t="b">
        <f aca="false">OR(L515&lt;-T$7,L515&gt;T$7)</f>
        <v>0</v>
      </c>
      <c r="U515" s="3" t="n">
        <f aca="false">IF(T515,-5*L515*10,0)</f>
        <v>0</v>
      </c>
      <c r="V515" s="3" t="n">
        <v>0.999193877008869</v>
      </c>
      <c r="W515" s="3" t="n">
        <f aca="false">NORMSINV(V515)*$O$8</f>
        <v>0.630736423140951</v>
      </c>
      <c r="X515" s="3" t="n">
        <f aca="false">U515+W515</f>
        <v>0.630736423140951</v>
      </c>
      <c r="Y515" s="3" t="n">
        <f aca="false">TREND(X$10:X$1010,L$10:L$1010,L515,0)</f>
        <v>-0.0164477739269143</v>
      </c>
      <c r="AA515" s="0" t="b">
        <f aca="false">OR(L515&lt;-AA$7,L515&gt;AA$7)</f>
        <v>0</v>
      </c>
      <c r="AB515" s="3" t="n">
        <f aca="false">IF(AA515,-5*(L515-0.03)*10,0)</f>
        <v>0</v>
      </c>
      <c r="AC515" s="3" t="n">
        <v>0.958421206783534</v>
      </c>
      <c r="AD515" s="3" t="n">
        <f aca="false">NORMSINV(AC515)*$O$8</f>
        <v>0.346530348704796</v>
      </c>
      <c r="AE515" s="3" t="n">
        <f aca="false">AB515+AD515</f>
        <v>0.346530348704796</v>
      </c>
      <c r="AF515" s="3" t="n">
        <f aca="false">TREND(AE$10:AE$1010,L$10:L$1010,L515,0)</f>
        <v>-0.00624261582506695</v>
      </c>
    </row>
    <row r="516" customFormat="false" ht="12.75" hidden="false" customHeight="false" outlineLevel="0" collapsed="false">
      <c r="B516" s="2" t="n">
        <f aca="false">B515-0.001</f>
        <v>-0.00600000000000044</v>
      </c>
      <c r="C516" s="3" t="n">
        <f aca="false">NORMDIST(B516,0,0.03,1)</f>
        <v>0.420740290560891</v>
      </c>
      <c r="D516" s="3" t="n">
        <f aca="false">1-C516</f>
        <v>0.579259709439109</v>
      </c>
      <c r="E516" s="3" t="n">
        <f aca="false">(C515-C516)</f>
        <v>0.0130758768281993</v>
      </c>
      <c r="F516" s="3" t="n">
        <f aca="false">E516*50</f>
        <v>0.653793841409966</v>
      </c>
      <c r="H516" s="3" t="n">
        <f aca="true">RAND()</f>
        <v>0.785009272021432</v>
      </c>
      <c r="I516" s="3" t="n">
        <v>0.865998821087816</v>
      </c>
      <c r="J516" s="11" t="n">
        <f aca="false">J515+1</f>
        <v>507</v>
      </c>
      <c r="K516" s="3" t="n">
        <v>0.508708413388838</v>
      </c>
      <c r="L516" s="3" t="n">
        <f aca="false">NORMSINV(K516)*0.03</f>
        <v>0.000654914671919169</v>
      </c>
      <c r="N516" s="3" t="n">
        <f aca="false">-5*L516*10</f>
        <v>-0.0327457335959585</v>
      </c>
      <c r="O516" s="3" t="n">
        <v>0.726072082516062</v>
      </c>
      <c r="P516" s="3" t="n">
        <f aca="false">NORMSINV(O516)*$O$8</f>
        <v>0.120195241025374</v>
      </c>
      <c r="Q516" s="3" t="n">
        <f aca="false">N516+P516</f>
        <v>0.0874495074294153</v>
      </c>
      <c r="R516" s="3" t="n">
        <f aca="false">TREND(Q$10:Q$1010,L$10:L$1010,L516,0)</f>
        <v>-0.032825018902491</v>
      </c>
      <c r="T516" s="0" t="b">
        <f aca="false">OR(L516&lt;-T$7,L516&gt;T$7)</f>
        <v>0</v>
      </c>
      <c r="U516" s="3" t="n">
        <f aca="false">IF(T516,-5*L516*10,0)</f>
        <v>0</v>
      </c>
      <c r="V516" s="3" t="n">
        <v>0.294393104103237</v>
      </c>
      <c r="W516" s="3" t="n">
        <f aca="false">NORMSINV(V516)*$O$8</f>
        <v>-0.108119161511159</v>
      </c>
      <c r="X516" s="3" t="n">
        <f aca="false">U516+W516</f>
        <v>-0.108119161511159</v>
      </c>
      <c r="Y516" s="3" t="n">
        <f aca="false">TREND(X$10:X$1010,L$10:L$1010,L516,0)</f>
        <v>-0.0264446930574916</v>
      </c>
      <c r="AA516" s="0" t="b">
        <f aca="false">OR(L516&lt;-AA$7,L516&gt;AA$7)</f>
        <v>0</v>
      </c>
      <c r="AB516" s="3" t="n">
        <f aca="false">IF(AA516,-5*(L516-0.03)*10,0)</f>
        <v>0</v>
      </c>
      <c r="AC516" s="3" t="n">
        <v>0.865998821087816</v>
      </c>
      <c r="AD516" s="3" t="n">
        <f aca="false">NORMSINV(AC516)*$O$8</f>
        <v>0.22153492691381</v>
      </c>
      <c r="AE516" s="3" t="n">
        <f aca="false">AB516+AD516</f>
        <v>0.22153492691381</v>
      </c>
      <c r="AF516" s="3" t="n">
        <f aca="false">TREND(AE$10:AE$1010,L$10:L$1010,L516,0)</f>
        <v>-0.010036863353259</v>
      </c>
    </row>
    <row r="517" customFormat="false" ht="12.75" hidden="false" customHeight="false" outlineLevel="0" collapsed="false">
      <c r="B517" s="2" t="n">
        <f aca="false">B516-0.001</f>
        <v>-0.00700000000000044</v>
      </c>
      <c r="C517" s="3" t="n">
        <f aca="false">NORMDIST(B517,0,0.03,1)</f>
        <v>0.40775128829689</v>
      </c>
      <c r="D517" s="3" t="n">
        <f aca="false">1-C517</f>
        <v>0.59224871170311</v>
      </c>
      <c r="E517" s="3" t="n">
        <f aca="false">(C516-C517)</f>
        <v>0.0129890022640016</v>
      </c>
      <c r="F517" s="3" t="n">
        <f aca="false">E517*50</f>
        <v>0.649450113200081</v>
      </c>
      <c r="H517" s="3" t="n">
        <f aca="true">RAND()</f>
        <v>0.419180039436114</v>
      </c>
      <c r="I517" s="3" t="n">
        <v>0.185748903438818</v>
      </c>
      <c r="J517" s="11" t="n">
        <f aca="false">J516+1</f>
        <v>508</v>
      </c>
      <c r="K517" s="3" t="n">
        <v>0.509526714868559</v>
      </c>
      <c r="L517" s="3" t="n">
        <f aca="false">NORMSINV(K517)*0.03</f>
        <v>0.000716466087010145</v>
      </c>
      <c r="N517" s="3" t="n">
        <f aca="false">-5*L517*10</f>
        <v>-0.0358233043505073</v>
      </c>
      <c r="O517" s="3" t="n">
        <v>0.965249390243055</v>
      </c>
      <c r="P517" s="3" t="n">
        <f aca="false">NORMSINV(O517)*$O$8</f>
        <v>0.363029533435639</v>
      </c>
      <c r="Q517" s="3" t="n">
        <f aca="false">N517+P517</f>
        <v>0.327206229085131</v>
      </c>
      <c r="R517" s="3" t="n">
        <f aca="false">TREND(Q$10:Q$1010,L$10:L$1010,L517,0)</f>
        <v>-0.0359100411969461</v>
      </c>
      <c r="T517" s="0" t="b">
        <f aca="false">OR(L517&lt;-T$7,L517&gt;T$7)</f>
        <v>0</v>
      </c>
      <c r="U517" s="3" t="n">
        <f aca="false">IF(T517,-5*L517*10,0)</f>
        <v>0</v>
      </c>
      <c r="V517" s="3" t="n">
        <v>0.446002397886673</v>
      </c>
      <c r="W517" s="3" t="n">
        <f aca="false">NORMSINV(V517)*$O$8</f>
        <v>-0.0271535730072964</v>
      </c>
      <c r="X517" s="3" t="n">
        <f aca="false">U517+W517</f>
        <v>-0.0271535730072964</v>
      </c>
      <c r="Y517" s="3" t="n">
        <f aca="false">TREND(X$10:X$1010,L$10:L$1010,L517,0)</f>
        <v>-0.028930067640054</v>
      </c>
      <c r="AA517" s="0" t="b">
        <f aca="false">OR(L517&lt;-AA$7,L517&gt;AA$7)</f>
        <v>0</v>
      </c>
      <c r="AB517" s="3" t="n">
        <f aca="false">IF(AA517,-5*(L517-0.03)*10,0)</f>
        <v>0</v>
      </c>
      <c r="AC517" s="3" t="n">
        <v>0.185748903438818</v>
      </c>
      <c r="AD517" s="3" t="n">
        <f aca="false">NORMSINV(AC517)*$O$8</f>
        <v>-0.178734251982119</v>
      </c>
      <c r="AE517" s="3" t="n">
        <f aca="false">AB517+AD517</f>
        <v>-0.178734251982119</v>
      </c>
      <c r="AF517" s="3" t="n">
        <f aca="false">TREND(AE$10:AE$1010,L$10:L$1010,L517,0)</f>
        <v>-0.0109801666093267</v>
      </c>
    </row>
    <row r="518" customFormat="false" ht="12.75" hidden="false" customHeight="false" outlineLevel="0" collapsed="false">
      <c r="B518" s="2" t="n">
        <f aca="false">B517-0.001</f>
        <v>-0.00800000000000044</v>
      </c>
      <c r="C518" s="3" t="n">
        <f aca="false">NORMDIST(B518,0,0.03,1)</f>
        <v>0.39486291046402</v>
      </c>
      <c r="D518" s="3" t="n">
        <f aca="false">1-C518</f>
        <v>0.60513708953598</v>
      </c>
      <c r="E518" s="3" t="n">
        <f aca="false">(C517-C518)</f>
        <v>0.0128883778328701</v>
      </c>
      <c r="F518" s="3" t="n">
        <f aca="false">E518*50</f>
        <v>0.644418891643506</v>
      </c>
      <c r="H518" s="3" t="n">
        <f aca="true">RAND()</f>
        <v>0.649012248173139</v>
      </c>
      <c r="I518" s="3" t="n">
        <v>0.451307672633785</v>
      </c>
      <c r="J518" s="11" t="n">
        <f aca="false">J517+1</f>
        <v>509</v>
      </c>
      <c r="K518" s="3" t="n">
        <v>0.511521255870649</v>
      </c>
      <c r="L518" s="3" t="n">
        <f aca="false">NORMSINV(K518)*0.03</f>
        <v>0.000866505638178159</v>
      </c>
      <c r="N518" s="3" t="n">
        <f aca="false">-5*L518*10</f>
        <v>-0.0433252819089079</v>
      </c>
      <c r="O518" s="3" t="n">
        <v>0.925588577041028</v>
      </c>
      <c r="P518" s="3" t="n">
        <f aca="false">NORMSINV(O518)*$O$8</f>
        <v>0.28874038059627</v>
      </c>
      <c r="Q518" s="3" t="n">
        <f aca="false">N518+P518</f>
        <v>0.245415098687362</v>
      </c>
      <c r="R518" s="3" t="n">
        <f aca="false">TREND(Q$10:Q$1010,L$10:L$1010,L518,0)</f>
        <v>-0.0434301828495661</v>
      </c>
      <c r="T518" s="0" t="b">
        <f aca="false">OR(L518&lt;-T$7,L518&gt;T$7)</f>
        <v>0</v>
      </c>
      <c r="U518" s="3" t="n">
        <f aca="false">IF(T518,-5*L518*10,0)</f>
        <v>0</v>
      </c>
      <c r="V518" s="3" t="n">
        <v>0.400876645017243</v>
      </c>
      <c r="W518" s="3" t="n">
        <f aca="false">NORMSINV(V518)*$O$8</f>
        <v>-0.0502157331284936</v>
      </c>
      <c r="X518" s="3" t="n">
        <f aca="false">U518+W518</f>
        <v>-0.0502157331284936</v>
      </c>
      <c r="Y518" s="3" t="n">
        <f aca="false">TREND(X$10:X$1010,L$10:L$1010,L518,0)</f>
        <v>-0.0349884902823423</v>
      </c>
      <c r="AA518" s="0" t="b">
        <f aca="false">OR(L518&lt;-AA$7,L518&gt;AA$7)</f>
        <v>0</v>
      </c>
      <c r="AB518" s="3" t="n">
        <f aca="false">IF(AA518,-5*(L518-0.03)*10,0)</f>
        <v>0</v>
      </c>
      <c r="AC518" s="3" t="n">
        <v>0.451307672633785</v>
      </c>
      <c r="AD518" s="3" t="n">
        <f aca="false">NORMSINV(AC518)*$O$8</f>
        <v>-0.0244716389907817</v>
      </c>
      <c r="AE518" s="3" t="n">
        <f aca="false">AB518+AD518</f>
        <v>-0.0244716389907817</v>
      </c>
      <c r="AF518" s="3" t="n">
        <f aca="false">TREND(AE$10:AE$1010,L$10:L$1010,L518,0)</f>
        <v>-0.0132795905453407</v>
      </c>
    </row>
    <row r="519" customFormat="false" ht="12.75" hidden="false" customHeight="false" outlineLevel="0" collapsed="false">
      <c r="B519" s="2" t="n">
        <f aca="false">B518-0.001</f>
        <v>-0.00900000000000044</v>
      </c>
      <c r="C519" s="3" t="n">
        <f aca="false">NORMDIST(B519,0,0.03,1)</f>
        <v>0.382088577811042</v>
      </c>
      <c r="D519" s="3" t="n">
        <f aca="false">1-C519</f>
        <v>0.617911422188958</v>
      </c>
      <c r="E519" s="3" t="n">
        <f aca="false">(C518-C519)</f>
        <v>0.0127743326529778</v>
      </c>
      <c r="F519" s="3" t="n">
        <f aca="false">E519*50</f>
        <v>0.638716632648889</v>
      </c>
      <c r="H519" s="3" t="n">
        <f aca="true">RAND()</f>
        <v>0.921100701352043</v>
      </c>
      <c r="I519" s="3" t="n">
        <v>0.503979936404837</v>
      </c>
      <c r="J519" s="11" t="n">
        <f aca="false">J518+1</f>
        <v>510</v>
      </c>
      <c r="K519" s="3" t="n">
        <v>0.511639226674501</v>
      </c>
      <c r="L519" s="3" t="n">
        <f aca="false">NORMSINV(K519)*0.03</f>
        <v>0.000875380646034613</v>
      </c>
      <c r="N519" s="3" t="n">
        <f aca="false">-5*L519*10</f>
        <v>-0.0437690323017307</v>
      </c>
      <c r="O519" s="3" t="n">
        <v>0.416742119933088</v>
      </c>
      <c r="P519" s="3" t="n">
        <f aca="false">NORMSINV(O519)*$O$8</f>
        <v>-0.0420470061538794</v>
      </c>
      <c r="Q519" s="3" t="n">
        <f aca="false">N519+P519</f>
        <v>-0.08581603845561</v>
      </c>
      <c r="R519" s="3" t="n">
        <f aca="false">TREND(Q$10:Q$1010,L$10:L$1010,L519,0)</f>
        <v>-0.0438750076689493</v>
      </c>
      <c r="T519" s="0" t="b">
        <f aca="false">OR(L519&lt;-T$7,L519&gt;T$7)</f>
        <v>0</v>
      </c>
      <c r="U519" s="3" t="n">
        <f aca="false">IF(T519,-5*L519*10,0)</f>
        <v>0</v>
      </c>
      <c r="V519" s="3" t="n">
        <v>0.220857714347479</v>
      </c>
      <c r="W519" s="3" t="n">
        <f aca="false">NORMSINV(V519)*$O$8</f>
        <v>-0.153859935481619</v>
      </c>
      <c r="X519" s="3" t="n">
        <f aca="false">U519+W519</f>
        <v>-0.153859935481619</v>
      </c>
      <c r="Y519" s="3" t="n">
        <f aca="false">TREND(X$10:X$1010,L$10:L$1010,L519,0)</f>
        <v>-0.0353468527816264</v>
      </c>
      <c r="AA519" s="0" t="b">
        <f aca="false">OR(L519&lt;-AA$7,L519&gt;AA$7)</f>
        <v>0</v>
      </c>
      <c r="AB519" s="3" t="n">
        <f aca="false">IF(AA519,-5*(L519-0.03)*10,0)</f>
        <v>0</v>
      </c>
      <c r="AC519" s="3" t="n">
        <v>0.503979936404837</v>
      </c>
      <c r="AD519" s="3" t="n">
        <f aca="false">NORMSINV(AC519)*$O$8</f>
        <v>0.00199527732198221</v>
      </c>
      <c r="AE519" s="3" t="n">
        <f aca="false">AB519+AD519</f>
        <v>0.00199527732198221</v>
      </c>
      <c r="AF519" s="3" t="n">
        <f aca="false">TREND(AE$10:AE$1010,L$10:L$1010,L519,0)</f>
        <v>-0.0134156040520366</v>
      </c>
    </row>
    <row r="520" customFormat="false" ht="12.75" hidden="false" customHeight="false" outlineLevel="0" collapsed="false">
      <c r="B520" s="2" t="n">
        <f aca="false">B519-0.001</f>
        <v>-0.0100000000000004</v>
      </c>
      <c r="C520" s="3" t="n">
        <f aca="false">NORMDIST(B520,0,0.03,1)</f>
        <v>0.369441340181758</v>
      </c>
      <c r="D520" s="3" t="n">
        <f aca="false">1-C520</f>
        <v>0.630558659818242</v>
      </c>
      <c r="E520" s="3" t="n">
        <f aca="false">(C519-C520)</f>
        <v>0.0126472376292837</v>
      </c>
      <c r="F520" s="3" t="n">
        <f aca="false">E520*50</f>
        <v>0.632361881464183</v>
      </c>
      <c r="H520" s="3" t="n">
        <f aca="true">RAND()</f>
        <v>0.0134452283779651</v>
      </c>
      <c r="I520" s="3" t="n">
        <v>0.798282431908135</v>
      </c>
      <c r="J520" s="11" t="n">
        <f aca="false">J519+1</f>
        <v>511</v>
      </c>
      <c r="K520" s="3" t="n">
        <v>0.512787093302403</v>
      </c>
      <c r="L520" s="3" t="n">
        <f aca="false">NORMSINV(K520)*0.03</f>
        <v>0.000961739395457926</v>
      </c>
      <c r="N520" s="3" t="n">
        <f aca="false">-5*L520*10</f>
        <v>-0.0480869697728963</v>
      </c>
      <c r="O520" s="3" t="n">
        <v>0.0356868628536058</v>
      </c>
      <c r="P520" s="3" t="n">
        <f aca="false">NORMSINV(O520)*$O$8</f>
        <v>-0.360618453033744</v>
      </c>
      <c r="Q520" s="3" t="n">
        <f aca="false">N520+P520</f>
        <v>-0.408705422806641</v>
      </c>
      <c r="R520" s="3" t="n">
        <f aca="false">TREND(Q$10:Q$1010,L$10:L$1010,L520,0)</f>
        <v>-0.0482033999065347</v>
      </c>
      <c r="T520" s="0" t="b">
        <f aca="false">OR(L520&lt;-T$7,L520&gt;T$7)</f>
        <v>0</v>
      </c>
      <c r="U520" s="3" t="n">
        <f aca="false">IF(T520,-5*L520*10,0)</f>
        <v>0</v>
      </c>
      <c r="V520" s="3" t="n">
        <v>0.254939606589356</v>
      </c>
      <c r="W520" s="3" t="n">
        <f aca="false">NORMSINV(V520)*$O$8</f>
        <v>-0.131805156302087</v>
      </c>
      <c r="X520" s="3" t="n">
        <f aca="false">U520+W520</f>
        <v>-0.131805156302087</v>
      </c>
      <c r="Y520" s="3" t="n">
        <f aca="false">TREND(X$10:X$1010,L$10:L$1010,L520,0)</f>
        <v>-0.0388339186838699</v>
      </c>
      <c r="AA520" s="0" t="b">
        <f aca="false">OR(L520&lt;-AA$7,L520&gt;AA$7)</f>
        <v>0</v>
      </c>
      <c r="AB520" s="3" t="n">
        <f aca="false">IF(AA520,-5*(L520-0.03)*10,0)</f>
        <v>0</v>
      </c>
      <c r="AC520" s="3" t="n">
        <v>0.798282431908135</v>
      </c>
      <c r="AD520" s="3" t="n">
        <f aca="false">NORMSINV(AC520)*$O$8</f>
        <v>0.167100394722077</v>
      </c>
      <c r="AE520" s="3" t="n">
        <f aca="false">AB520+AD520</f>
        <v>0.167100394722077</v>
      </c>
      <c r="AF520" s="3" t="n">
        <f aca="false">TREND(AE$10:AE$1010,L$10:L$1010,L520,0)</f>
        <v>-0.0147390909190816</v>
      </c>
    </row>
    <row r="521" customFormat="false" ht="12.75" hidden="false" customHeight="false" outlineLevel="0" collapsed="false">
      <c r="B521" s="2" t="n">
        <f aca="false">B520-0.001</f>
        <v>-0.0110000000000004</v>
      </c>
      <c r="C521" s="3" t="n">
        <f aca="false">NORMDIST(B521,0,0.03,1)</f>
        <v>0.356933836737493</v>
      </c>
      <c r="D521" s="3" t="n">
        <f aca="false">1-C521</f>
        <v>0.643066163262507</v>
      </c>
      <c r="E521" s="3" t="n">
        <f aca="false">(C520-C521)</f>
        <v>0.012507503444265</v>
      </c>
      <c r="F521" s="3" t="n">
        <f aca="false">E521*50</f>
        <v>0.62537517221325</v>
      </c>
      <c r="H521" s="3" t="n">
        <f aca="true">RAND()</f>
        <v>0.427205779321952</v>
      </c>
      <c r="I521" s="3" t="n">
        <v>0.143090769797908</v>
      </c>
      <c r="J521" s="11" t="n">
        <f aca="false">J520+1</f>
        <v>512</v>
      </c>
      <c r="K521" s="3" t="n">
        <v>0.513589316951133</v>
      </c>
      <c r="L521" s="3" t="n">
        <f aca="false">NORMSINV(K521)*0.03</f>
        <v>0.00102209868419222</v>
      </c>
      <c r="N521" s="3" t="n">
        <f aca="false">-5*L521*10</f>
        <v>-0.051104934209611</v>
      </c>
      <c r="O521" s="3" t="n">
        <v>0.692007085262395</v>
      </c>
      <c r="P521" s="3" t="n">
        <f aca="false">NORMSINV(O521)*$O$8</f>
        <v>0.100309507865912</v>
      </c>
      <c r="Q521" s="3" t="n">
        <f aca="false">N521+P521</f>
        <v>0.0492045736563011</v>
      </c>
      <c r="R521" s="3" t="n">
        <f aca="false">TREND(Q$10:Q$1010,L$10:L$1010,L521,0)</f>
        <v>-0.0512286715619064</v>
      </c>
      <c r="T521" s="0" t="b">
        <f aca="false">OR(L521&lt;-T$7,L521&gt;T$7)</f>
        <v>0</v>
      </c>
      <c r="U521" s="3" t="n">
        <f aca="false">IF(T521,-5*L521*10,0)</f>
        <v>0</v>
      </c>
      <c r="V521" s="3" t="n">
        <v>0.973203314068486</v>
      </c>
      <c r="W521" s="3" t="n">
        <f aca="false">NORMSINV(V521)*$O$8</f>
        <v>0.386021738137979</v>
      </c>
      <c r="X521" s="3" t="n">
        <f aca="false">U521+W521</f>
        <v>0.386021738137979</v>
      </c>
      <c r="Y521" s="3" t="n">
        <f aca="false">TREND(X$10:X$1010,L$10:L$1010,L521,0)</f>
        <v>-0.0412711565900989</v>
      </c>
      <c r="AA521" s="0" t="b">
        <f aca="false">OR(L521&lt;-AA$7,L521&gt;AA$7)</f>
        <v>0</v>
      </c>
      <c r="AB521" s="3" t="n">
        <f aca="false">IF(AA521,-5*(L521-0.03)*10,0)</f>
        <v>0</v>
      </c>
      <c r="AC521" s="3" t="n">
        <v>0.143090769797908</v>
      </c>
      <c r="AD521" s="3" t="n">
        <f aca="false">NORMSINV(AC521)*$O$8</f>
        <v>-0.213307144396227</v>
      </c>
      <c r="AE521" s="3" t="n">
        <f aca="false">AB521+AD521</f>
        <v>-0.213307144396227</v>
      </c>
      <c r="AF521" s="3" t="n">
        <f aca="false">TREND(AE$10:AE$1010,L$10:L$1010,L521,0)</f>
        <v>-0.0156641242999199</v>
      </c>
    </row>
    <row r="522" customFormat="false" ht="12.75" hidden="false" customHeight="false" outlineLevel="0" collapsed="false">
      <c r="B522" s="2" t="n">
        <f aca="false">B521-0.001</f>
        <v>-0.0120000000000004</v>
      </c>
      <c r="C522" s="3" t="n">
        <f aca="false">NORMDIST(B522,0,0.03,1)</f>
        <v>0.34457825838967</v>
      </c>
      <c r="D522" s="3" t="n">
        <f aca="false">1-C522</f>
        <v>0.65542174161033</v>
      </c>
      <c r="E522" s="3" t="n">
        <f aca="false">(C521-C522)</f>
        <v>0.0123555783478227</v>
      </c>
      <c r="F522" s="3" t="n">
        <f aca="false">E522*50</f>
        <v>0.617778917391135</v>
      </c>
      <c r="H522" s="3" t="n">
        <f aca="true">RAND()</f>
        <v>0.475808375559393</v>
      </c>
      <c r="I522" s="3" t="n">
        <v>0.505777185254704</v>
      </c>
      <c r="J522" s="11" t="n">
        <f aca="false">J521+1</f>
        <v>513</v>
      </c>
      <c r="K522" s="3" t="n">
        <v>0.514453173047402</v>
      </c>
      <c r="L522" s="3" t="n">
        <f aca="false">NORMSINV(K522)*0.03</f>
        <v>0.00108709983071105</v>
      </c>
      <c r="N522" s="3" t="n">
        <f aca="false">-5*L522*10</f>
        <v>-0.0543549915355526</v>
      </c>
      <c r="O522" s="3" t="n">
        <v>0.412911361983091</v>
      </c>
      <c r="P522" s="3" t="n">
        <f aca="false">NORMSINV(O522)*$O$8</f>
        <v>-0.0440124372370864</v>
      </c>
      <c r="Q522" s="3" t="n">
        <f aca="false">N522+P522</f>
        <v>-0.098367428772639</v>
      </c>
      <c r="R522" s="3" t="n">
        <f aca="false">TREND(Q$10:Q$1010,L$10:L$1010,L522,0)</f>
        <v>-0.0544865980592801</v>
      </c>
      <c r="T522" s="0" t="b">
        <f aca="false">OR(L522&lt;-T$7,L522&gt;T$7)</f>
        <v>0</v>
      </c>
      <c r="U522" s="3" t="n">
        <f aca="false">IF(T522,-5*L522*10,0)</f>
        <v>0</v>
      </c>
      <c r="V522" s="3" t="n">
        <v>0.0410744665959095</v>
      </c>
      <c r="W522" s="3" t="n">
        <f aca="false">NORMSINV(V522)*$O$8</f>
        <v>-0.347670258913104</v>
      </c>
      <c r="X522" s="3" t="n">
        <f aca="false">U522+W522</f>
        <v>-0.347670258913104</v>
      </c>
      <c r="Y522" s="3" t="n">
        <f aca="false">TREND(X$10:X$1010,L$10:L$1010,L522,0)</f>
        <v>-0.0438958273171088</v>
      </c>
      <c r="AA522" s="0" t="b">
        <f aca="false">OR(L522&lt;-AA$7,L522&gt;AA$7)</f>
        <v>0</v>
      </c>
      <c r="AB522" s="3" t="n">
        <f aca="false">IF(AA522,-5*(L522-0.03)*10,0)</f>
        <v>0</v>
      </c>
      <c r="AC522" s="3" t="n">
        <v>0.505777185254704</v>
      </c>
      <c r="AD522" s="3" t="n">
        <f aca="false">NORMSINV(AC522)*$O$8</f>
        <v>0.00289635241612271</v>
      </c>
      <c r="AE522" s="3" t="n">
        <f aca="false">AB522+AD522</f>
        <v>0.00289635241612271</v>
      </c>
      <c r="AF522" s="3" t="n">
        <f aca="false">TREND(AE$10:AE$1010,L$10:L$1010,L522,0)</f>
        <v>-0.0166602962493174</v>
      </c>
    </row>
    <row r="523" customFormat="false" ht="12.75" hidden="false" customHeight="false" outlineLevel="0" collapsed="false">
      <c r="B523" s="2" t="n">
        <f aca="false">B522-0.001</f>
        <v>-0.0130000000000004</v>
      </c>
      <c r="C523" s="3" t="n">
        <f aca="false">NORMDIST(B523,0,0.03,1)</f>
        <v>0.33238631262667</v>
      </c>
      <c r="D523" s="3" t="n">
        <f aca="false">1-C523</f>
        <v>0.66761368737333</v>
      </c>
      <c r="E523" s="3" t="n">
        <f aca="false">(C522-C523)</f>
        <v>0.0121919457630008</v>
      </c>
      <c r="F523" s="3" t="n">
        <f aca="false">E523*50</f>
        <v>0.609597288150038</v>
      </c>
      <c r="H523" s="3" t="n">
        <f aca="true">RAND()</f>
        <v>0.254190690022126</v>
      </c>
      <c r="I523" s="3" t="n">
        <v>0.449063386443059</v>
      </c>
      <c r="J523" s="11" t="n">
        <f aca="false">J522+1</f>
        <v>514</v>
      </c>
      <c r="K523" s="3" t="n">
        <v>0.515537846587671</v>
      </c>
      <c r="L523" s="3" t="n">
        <f aca="false">NORMSINV(K523)*0.03</f>
        <v>0.0011687237256701</v>
      </c>
      <c r="N523" s="3" t="n">
        <f aca="false">-5*L523*10</f>
        <v>-0.0584361862835049</v>
      </c>
      <c r="O523" s="3" t="n">
        <v>0.413813035939729</v>
      </c>
      <c r="P523" s="3" t="n">
        <f aca="false">NORMSINV(O523)*$O$8</f>
        <v>-0.0435494435333262</v>
      </c>
      <c r="Q523" s="3" t="n">
        <f aca="false">N523+P523</f>
        <v>-0.101985629816831</v>
      </c>
      <c r="R523" s="3" t="n">
        <f aca="false">TREND(Q$10:Q$1010,L$10:L$1010,L523,0)</f>
        <v>-0.0585776743625092</v>
      </c>
      <c r="T523" s="0" t="b">
        <f aca="false">OR(L523&lt;-T$7,L523&gt;T$7)</f>
        <v>0</v>
      </c>
      <c r="U523" s="3" t="n">
        <f aca="false">IF(T523,-5*L523*10,0)</f>
        <v>0</v>
      </c>
      <c r="V523" s="3" t="n">
        <v>0.603663438427397</v>
      </c>
      <c r="W523" s="3" t="n">
        <f aca="false">NORMSINV(V523)*$O$8</f>
        <v>0.0525682025075221</v>
      </c>
      <c r="X523" s="3" t="n">
        <f aca="false">U523+W523</f>
        <v>0.0525682025075221</v>
      </c>
      <c r="Y523" s="3" t="n">
        <f aca="false">TREND(X$10:X$1010,L$10:L$1010,L523,0)</f>
        <v>-0.0471917053007606</v>
      </c>
      <c r="AA523" s="0" t="b">
        <f aca="false">OR(L523&lt;-AA$7,L523&gt;AA$7)</f>
        <v>0</v>
      </c>
      <c r="AB523" s="3" t="n">
        <f aca="false">IF(AA523,-5*(L523-0.03)*10,0)</f>
        <v>0</v>
      </c>
      <c r="AC523" s="3" t="n">
        <v>0.449063386443059</v>
      </c>
      <c r="AD523" s="3" t="n">
        <f aca="false">NORMSINV(AC523)*$O$8</f>
        <v>-0.0256056105374564</v>
      </c>
      <c r="AE523" s="3" t="n">
        <f aca="false">AB523+AD523</f>
        <v>-0.0256056105374564</v>
      </c>
      <c r="AF523" s="3" t="n">
        <f aca="false">TREND(AE$10:AE$1010,L$10:L$1010,L523,0)</f>
        <v>-0.0179112193316541</v>
      </c>
    </row>
    <row r="524" customFormat="false" ht="12.75" hidden="false" customHeight="false" outlineLevel="0" collapsed="false">
      <c r="B524" s="2" t="n">
        <f aca="false">B523-0.001</f>
        <v>-0.0140000000000004</v>
      </c>
      <c r="C524" s="3" t="n">
        <f aca="false">NORMDIST(B524,0,0.03,1)</f>
        <v>0.320369190901265</v>
      </c>
      <c r="D524" s="3" t="n">
        <f aca="false">1-C524</f>
        <v>0.679630809098735</v>
      </c>
      <c r="E524" s="3" t="n">
        <f aca="false">(C523-C524)</f>
        <v>0.0120171217254046</v>
      </c>
      <c r="F524" s="3" t="n">
        <f aca="false">E524*50</f>
        <v>0.60085608627023</v>
      </c>
      <c r="H524" s="3" t="n">
        <f aca="true">RAND()</f>
        <v>0.913733015550378</v>
      </c>
      <c r="I524" s="3" t="n">
        <v>0.462845257279042</v>
      </c>
      <c r="J524" s="11" t="n">
        <f aca="false">J523+1</f>
        <v>515</v>
      </c>
      <c r="K524" s="3" t="n">
        <v>0.518453376246177</v>
      </c>
      <c r="L524" s="3" t="n">
        <f aca="false">NORMSINV(K524)*0.03</f>
        <v>0.00138816785361188</v>
      </c>
      <c r="N524" s="3" t="n">
        <f aca="false">-5*L524*10</f>
        <v>-0.0694083926805941</v>
      </c>
      <c r="O524" s="3" t="n">
        <v>0.269152964082449</v>
      </c>
      <c r="P524" s="3" t="n">
        <f aca="false">NORMSINV(O524)*$O$8</f>
        <v>-0.123075354230871</v>
      </c>
      <c r="Q524" s="3" t="n">
        <f aca="false">N524+P524</f>
        <v>-0.192483746911465</v>
      </c>
      <c r="R524" s="3" t="n">
        <f aca="false">TREND(Q$10:Q$1010,L$10:L$1010,L524,0)</f>
        <v>-0.0695764471135016</v>
      </c>
      <c r="T524" s="0" t="b">
        <f aca="false">OR(L524&lt;-T$7,L524&gt;T$7)</f>
        <v>0</v>
      </c>
      <c r="U524" s="3" t="n">
        <f aca="false">IF(T524,-5*L524*10,0)</f>
        <v>0</v>
      </c>
      <c r="V524" s="3" t="n">
        <v>0.789955795464879</v>
      </c>
      <c r="W524" s="3" t="n">
        <f aca="false">NORMSINV(V524)*$O$8</f>
        <v>0.161253575146136</v>
      </c>
      <c r="X524" s="3" t="n">
        <f aca="false">U524+W524</f>
        <v>0.161253575146136</v>
      </c>
      <c r="Y524" s="3" t="n">
        <f aca="false">TREND(X$10:X$1010,L$10:L$1010,L524,0)</f>
        <v>-0.056052604064387</v>
      </c>
      <c r="AA524" s="0" t="b">
        <f aca="false">OR(L524&lt;-AA$7,L524&gt;AA$7)</f>
        <v>0</v>
      </c>
      <c r="AB524" s="3" t="n">
        <f aca="false">IF(AA524,-5*(L524-0.03)*10,0)</f>
        <v>0</v>
      </c>
      <c r="AC524" s="3" t="n">
        <v>0.462845257279042</v>
      </c>
      <c r="AD524" s="3" t="n">
        <f aca="false">NORMSINV(AC524)*$O$8</f>
        <v>-0.0186536349898634</v>
      </c>
      <c r="AE524" s="3" t="n">
        <f aca="false">AB524+AD524</f>
        <v>-0.0186536349898634</v>
      </c>
      <c r="AF524" s="3" t="n">
        <f aca="false">TREND(AE$10:AE$1010,L$10:L$1010,L524,0)</f>
        <v>-0.0212742997759698</v>
      </c>
    </row>
    <row r="525" customFormat="false" ht="12.75" hidden="false" customHeight="false" outlineLevel="0" collapsed="false">
      <c r="B525" s="2" t="n">
        <f aca="false">B524-0.001</f>
        <v>-0.0150000000000004</v>
      </c>
      <c r="C525" s="3" t="n">
        <f aca="false">NORMDIST(B525,0,0.03,1)</f>
        <v>0.308537538725982</v>
      </c>
      <c r="D525" s="3" t="n">
        <f aca="false">1-C525</f>
        <v>0.691462461274018</v>
      </c>
      <c r="E525" s="3" t="n">
        <f aca="false">(C524-C525)</f>
        <v>0.0118316521752834</v>
      </c>
      <c r="F525" s="3" t="n">
        <f aca="false">E525*50</f>
        <v>0.591582608764169</v>
      </c>
      <c r="H525" s="3" t="n">
        <f aca="true">RAND()</f>
        <v>0.49345586870421</v>
      </c>
      <c r="I525" s="3" t="n">
        <v>0.814598737473875</v>
      </c>
      <c r="J525" s="11" t="n">
        <f aca="false">J524+1</f>
        <v>516</v>
      </c>
      <c r="K525" s="3" t="n">
        <v>0.519757911452373</v>
      </c>
      <c r="L525" s="3" t="n">
        <f aca="false">NORMSINV(K525)*0.03</f>
        <v>0.00148638009019449</v>
      </c>
      <c r="N525" s="3" t="n">
        <f aca="false">-5*L525*10</f>
        <v>-0.0743190045097246</v>
      </c>
      <c r="O525" s="3" t="n">
        <v>0.562587253727682</v>
      </c>
      <c r="P525" s="3" t="n">
        <f aca="false">NORMSINV(O525)*$O$8</f>
        <v>0.0315064248288682</v>
      </c>
      <c r="Q525" s="3" t="n">
        <f aca="false">N525+P525</f>
        <v>-0.0428125796808564</v>
      </c>
      <c r="R525" s="3" t="n">
        <f aca="false">TREND(Q$10:Q$1010,L$10:L$1010,L525,0)</f>
        <v>-0.0744989487163945</v>
      </c>
      <c r="T525" s="0" t="b">
        <f aca="false">OR(L525&lt;-T$7,L525&gt;T$7)</f>
        <v>0</v>
      </c>
      <c r="U525" s="3" t="n">
        <f aca="false">IF(T525,-5*L525*10,0)</f>
        <v>0</v>
      </c>
      <c r="V525" s="3" t="n">
        <v>0.367194260574874</v>
      </c>
      <c r="W525" s="3" t="n">
        <f aca="false">NORMSINV(V525)*$O$8</f>
        <v>-0.0678587312378184</v>
      </c>
      <c r="X525" s="3" t="n">
        <f aca="false">U525+W525</f>
        <v>-0.0678587312378184</v>
      </c>
      <c r="Y525" s="3" t="n">
        <f aca="false">TREND(X$10:X$1010,L$10:L$1010,L525,0)</f>
        <v>-0.0600182999974252</v>
      </c>
      <c r="AA525" s="0" t="b">
        <f aca="false">OR(L525&lt;-AA$7,L525&gt;AA$7)</f>
        <v>0</v>
      </c>
      <c r="AB525" s="3" t="n">
        <f aca="false">IF(AA525,-5*(L525-0.03)*10,0)</f>
        <v>0</v>
      </c>
      <c r="AC525" s="3" t="n">
        <v>0.814598737473875</v>
      </c>
      <c r="AD525" s="3" t="n">
        <f aca="false">NORMSINV(AC525)*$O$8</f>
        <v>0.178994224498277</v>
      </c>
      <c r="AE525" s="3" t="n">
        <f aca="false">AB525+AD525</f>
        <v>0.178994224498277</v>
      </c>
      <c r="AF525" s="3" t="n">
        <f aca="false">TREND(AE$10:AE$1010,L$10:L$1010,L525,0)</f>
        <v>-0.0227794466912297</v>
      </c>
    </row>
    <row r="526" customFormat="false" ht="12.75" hidden="false" customHeight="false" outlineLevel="0" collapsed="false">
      <c r="B526" s="2" t="n">
        <f aca="false">B525-0.001</f>
        <v>-0.0160000000000004</v>
      </c>
      <c r="C526" s="3" t="n">
        <f aca="false">NORMDIST(B526,0,0.03,1)</f>
        <v>0.296901428603846</v>
      </c>
      <c r="D526" s="3" t="n">
        <f aca="false">1-C526</f>
        <v>0.703098571396154</v>
      </c>
      <c r="E526" s="3" t="n">
        <f aca="false">(C525-C526)</f>
        <v>0.0116361101221357</v>
      </c>
      <c r="F526" s="3" t="n">
        <f aca="false">E526*50</f>
        <v>0.581805506106783</v>
      </c>
      <c r="H526" s="3" t="n">
        <f aca="true">RAND()</f>
        <v>0.829238217659213</v>
      </c>
      <c r="I526" s="3" t="n">
        <v>0.385527730926492</v>
      </c>
      <c r="J526" s="11" t="n">
        <f aca="false">J525+1</f>
        <v>517</v>
      </c>
      <c r="K526" s="3" t="n">
        <v>0.520304060982207</v>
      </c>
      <c r="L526" s="3" t="n">
        <f aca="false">NORMSINV(K526)*0.03</f>
        <v>0.00152750175518576</v>
      </c>
      <c r="N526" s="3" t="n">
        <f aca="false">-5*L526*10</f>
        <v>-0.076375087759288</v>
      </c>
      <c r="O526" s="3" t="n">
        <v>0.380745859559815</v>
      </c>
      <c r="P526" s="3" t="n">
        <f aca="false">NORMSINV(O526)*$O$8</f>
        <v>-0.0607044958195912</v>
      </c>
      <c r="Q526" s="3" t="n">
        <f aca="false">N526+P526</f>
        <v>-0.137079583578879</v>
      </c>
      <c r="R526" s="3" t="n">
        <f aca="false">TREND(Q$10:Q$1010,L$10:L$1010,L526,0)</f>
        <v>-0.0765600102386303</v>
      </c>
      <c r="T526" s="0" t="b">
        <f aca="false">OR(L526&lt;-T$7,L526&gt;T$7)</f>
        <v>0</v>
      </c>
      <c r="U526" s="3" t="n">
        <f aca="false">IF(T526,-5*L526*10,0)</f>
        <v>0</v>
      </c>
      <c r="V526" s="3" t="n">
        <v>0.426160105838957</v>
      </c>
      <c r="W526" s="3" t="n">
        <f aca="false">NORMSINV(V526)*$O$8</f>
        <v>-0.0372317651777933</v>
      </c>
      <c r="X526" s="3" t="n">
        <f aca="false">U526+W526</f>
        <v>-0.0372317651777933</v>
      </c>
      <c r="Y526" s="3" t="n">
        <f aca="false">TREND(X$10:X$1010,L$10:L$1010,L526,0)</f>
        <v>-0.0616787450223022</v>
      </c>
      <c r="AA526" s="0" t="b">
        <f aca="false">OR(L526&lt;-AA$7,L526&gt;AA$7)</f>
        <v>0</v>
      </c>
      <c r="AB526" s="3" t="n">
        <f aca="false">IF(AA526,-5*(L526-0.03)*10,0)</f>
        <v>0</v>
      </c>
      <c r="AC526" s="3" t="n">
        <v>0.385527730926492</v>
      </c>
      <c r="AD526" s="3" t="n">
        <f aca="false">NORMSINV(AC526)*$O$8</f>
        <v>-0.0581989167611736</v>
      </c>
      <c r="AE526" s="3" t="n">
        <f aca="false">AB526+AD526</f>
        <v>-0.0581989167611736</v>
      </c>
      <c r="AF526" s="3" t="n">
        <f aca="false">TREND(AE$10:AE$1010,L$10:L$1010,L526,0)</f>
        <v>-0.0234096547932507</v>
      </c>
    </row>
    <row r="527" customFormat="false" ht="12.75" hidden="false" customHeight="false" outlineLevel="0" collapsed="false">
      <c r="B527" s="2" t="n">
        <f aca="false">B526-0.001</f>
        <v>-0.0170000000000004</v>
      </c>
      <c r="C527" s="3" t="n">
        <f aca="false">NORMDIST(B527,0,0.03,1)</f>
        <v>0.285470335901439</v>
      </c>
      <c r="D527" s="3" t="n">
        <f aca="false">1-C527</f>
        <v>0.714529664098561</v>
      </c>
      <c r="E527" s="3" t="n">
        <f aca="false">(C526-C527)</f>
        <v>0.0114310927024071</v>
      </c>
      <c r="F527" s="3" t="n">
        <f aca="false">E527*50</f>
        <v>0.571554635120353</v>
      </c>
      <c r="H527" s="3" t="n">
        <f aca="true">RAND()</f>
        <v>0.801762320127745</v>
      </c>
      <c r="I527" s="3" t="n">
        <v>0.479172429081818</v>
      </c>
      <c r="J527" s="11" t="n">
        <f aca="false">J526+1</f>
        <v>518</v>
      </c>
      <c r="K527" s="3" t="n">
        <v>0.520439166674508</v>
      </c>
      <c r="L527" s="3" t="n">
        <f aca="false">NORMSINV(K527)*0.03</f>
        <v>0.00153767481389141</v>
      </c>
      <c r="N527" s="3" t="n">
        <f aca="false">-5*L527*10</f>
        <v>-0.0768837406945703</v>
      </c>
      <c r="O527" s="3" t="n">
        <v>0.516413736938675</v>
      </c>
      <c r="P527" s="3" t="n">
        <f aca="false">NORMSINV(O527)*$O$8</f>
        <v>0.00823095030910234</v>
      </c>
      <c r="Q527" s="3" t="n">
        <f aca="false">N527+P527</f>
        <v>-0.0686527903854679</v>
      </c>
      <c r="R527" s="3" t="n">
        <f aca="false">TREND(Q$10:Q$1010,L$10:L$1010,L527,0)</f>
        <v>-0.0770698947451575</v>
      </c>
      <c r="T527" s="0" t="b">
        <f aca="false">OR(L527&lt;-T$7,L527&gt;T$7)</f>
        <v>0</v>
      </c>
      <c r="U527" s="3" t="n">
        <f aca="false">IF(T527,-5*L527*10,0)</f>
        <v>0</v>
      </c>
      <c r="V527" s="3" t="n">
        <v>0.529726444394774</v>
      </c>
      <c r="W527" s="3" t="n">
        <f aca="false">NORMSINV(V527)*$O$8</f>
        <v>0.0149164464863245</v>
      </c>
      <c r="X527" s="3" t="n">
        <f aca="false">U527+W527</f>
        <v>0.0149164464863245</v>
      </c>
      <c r="Y527" s="3" t="n">
        <f aca="false">TREND(X$10:X$1010,L$10:L$1010,L527,0)</f>
        <v>-0.0620895213057808</v>
      </c>
      <c r="AA527" s="0" t="b">
        <f aca="false">OR(L527&lt;-AA$7,L527&gt;AA$7)</f>
        <v>0</v>
      </c>
      <c r="AB527" s="3" t="n">
        <f aca="false">IF(AA527,-5*(L527-0.03)*10,0)</f>
        <v>0</v>
      </c>
      <c r="AC527" s="3" t="n">
        <v>0.479172429081818</v>
      </c>
      <c r="AD527" s="3" t="n">
        <f aca="false">NORMSINV(AC527)*$O$8</f>
        <v>-0.0104461432844011</v>
      </c>
      <c r="AE527" s="3" t="n">
        <f aca="false">AB527+AD527</f>
        <v>-0.0104461432844011</v>
      </c>
      <c r="AF527" s="3" t="n">
        <f aca="false">TREND(AE$10:AE$1010,L$10:L$1010,L527,0)</f>
        <v>-0.023565561515899</v>
      </c>
    </row>
    <row r="528" customFormat="false" ht="12.75" hidden="false" customHeight="false" outlineLevel="0" collapsed="false">
      <c r="B528" s="2" t="n">
        <f aca="false">B527-0.001</f>
        <v>-0.0180000000000004</v>
      </c>
      <c r="C528" s="3" t="n">
        <f aca="false">NORMDIST(B528,0,0.03,1)</f>
        <v>0.274253117750069</v>
      </c>
      <c r="D528" s="3" t="n">
        <f aca="false">1-C528</f>
        <v>0.725746882249931</v>
      </c>
      <c r="E528" s="3" t="n">
        <f aca="false">(C527-C528)</f>
        <v>0.0112172181513703</v>
      </c>
      <c r="F528" s="3" t="n">
        <f aca="false">E528*50</f>
        <v>0.560860907568517</v>
      </c>
      <c r="H528" s="3" t="n">
        <f aca="true">RAND()</f>
        <v>0.359308002928068</v>
      </c>
      <c r="I528" s="3" t="n">
        <v>0.163753012539014</v>
      </c>
      <c r="J528" s="11" t="n">
        <f aca="false">J527+1</f>
        <v>519</v>
      </c>
      <c r="K528" s="3" t="n">
        <v>0.521886613414069</v>
      </c>
      <c r="L528" s="3" t="n">
        <f aca="false">NORMSINV(K528)*0.03</f>
        <v>0.00164667460251404</v>
      </c>
      <c r="N528" s="3" t="n">
        <f aca="false">-5*L528*10</f>
        <v>-0.0823337301257022</v>
      </c>
      <c r="O528" s="3" t="n">
        <v>0.910637474724829</v>
      </c>
      <c r="P528" s="3" t="n">
        <f aca="false">NORMSINV(O528)*$O$8</f>
        <v>0.268938194865927</v>
      </c>
      <c r="Q528" s="3" t="n">
        <f aca="false">N528+P528</f>
        <v>0.186604464740225</v>
      </c>
      <c r="R528" s="3" t="n">
        <f aca="false">TREND(Q$10:Q$1010,L$10:L$1010,L528,0)</f>
        <v>-0.0825330799131136</v>
      </c>
      <c r="T528" s="0" t="b">
        <f aca="false">OR(L528&lt;-T$7,L528&gt;T$7)</f>
        <v>0</v>
      </c>
      <c r="U528" s="3" t="n">
        <f aca="false">IF(T528,-5*L528*10,0)</f>
        <v>0</v>
      </c>
      <c r="V528" s="3" t="n">
        <v>0.654737401071189</v>
      </c>
      <c r="W528" s="3" t="n">
        <f aca="false">NORMSINV(V528)*$O$8</f>
        <v>0.0796284864573787</v>
      </c>
      <c r="X528" s="3" t="n">
        <f aca="false">U528+W528</f>
        <v>0.0796284864573787</v>
      </c>
      <c r="Y528" s="3" t="n">
        <f aca="false">TREND(X$10:X$1010,L$10:L$1010,L528,0)</f>
        <v>-0.0664908060487388</v>
      </c>
      <c r="AA528" s="0" t="b">
        <f aca="false">OR(L528&lt;-AA$7,L528&gt;AA$7)</f>
        <v>0</v>
      </c>
      <c r="AB528" s="3" t="n">
        <f aca="false">IF(AA528,-5*(L528-0.03)*10,0)</f>
        <v>0</v>
      </c>
      <c r="AC528" s="3" t="n">
        <v>0.163753012539014</v>
      </c>
      <c r="AD528" s="3" t="n">
        <f aca="false">NORMSINV(AC528)*$O$8</f>
        <v>-0.195829937033311</v>
      </c>
      <c r="AE528" s="3" t="n">
        <f aca="false">AB528+AD528</f>
        <v>-0.195829937033311</v>
      </c>
      <c r="AF528" s="3" t="n">
        <f aca="false">TREND(AE$10:AE$1010,L$10:L$1010,L528,0)</f>
        <v>-0.0252360325418934</v>
      </c>
    </row>
    <row r="529" customFormat="false" ht="12.75" hidden="false" customHeight="false" outlineLevel="0" collapsed="false">
      <c r="B529" s="2" t="n">
        <f aca="false">B528-0.001</f>
        <v>-0.0190000000000004</v>
      </c>
      <c r="C529" s="3" t="n">
        <f aca="false">NORMDIST(B529,0,0.03,1)</f>
        <v>0.263257995039473</v>
      </c>
      <c r="D529" s="3" t="n">
        <f aca="false">1-C529</f>
        <v>0.736742004960527</v>
      </c>
      <c r="E529" s="3" t="n">
        <f aca="false">(C528-C529)</f>
        <v>0.0109951227105952</v>
      </c>
      <c r="F529" s="3" t="n">
        <f aca="false">E529*50</f>
        <v>0.549756135529761</v>
      </c>
      <c r="H529" s="3" t="n">
        <f aca="true">RAND()</f>
        <v>0.857591703320861</v>
      </c>
      <c r="I529" s="3" t="n">
        <v>0.429663145657346</v>
      </c>
      <c r="J529" s="11" t="n">
        <f aca="false">J528+1</f>
        <v>520</v>
      </c>
      <c r="K529" s="3" t="n">
        <v>0.523208529508741</v>
      </c>
      <c r="L529" s="3" t="n">
        <f aca="false">NORMSINV(K529)*0.03</f>
        <v>0.00174624028126136</v>
      </c>
      <c r="N529" s="3" t="n">
        <f aca="false">-5*L529*10</f>
        <v>-0.0873120140630679</v>
      </c>
      <c r="O529" s="3" t="n">
        <v>0.581966272542656</v>
      </c>
      <c r="P529" s="3" t="n">
        <f aca="false">NORMSINV(O529)*$O$8</f>
        <v>0.0413852501833782</v>
      </c>
      <c r="Q529" s="3" t="n">
        <f aca="false">N529+P529</f>
        <v>-0.0459267638796897</v>
      </c>
      <c r="R529" s="3" t="n">
        <f aca="false">TREND(Q$10:Q$1010,L$10:L$1010,L529,0)</f>
        <v>-0.0875234174747116</v>
      </c>
      <c r="T529" s="0" t="b">
        <f aca="false">OR(L529&lt;-T$7,L529&gt;T$7)</f>
        <v>0</v>
      </c>
      <c r="U529" s="3" t="n">
        <f aca="false">IF(T529,-5*L529*10,0)</f>
        <v>0</v>
      </c>
      <c r="V529" s="3" t="n">
        <v>0.387342920143311</v>
      </c>
      <c r="W529" s="3" t="n">
        <f aca="false">NORMSINV(V529)*$O$8</f>
        <v>-0.0572502116256931</v>
      </c>
      <c r="X529" s="3" t="n">
        <f aca="false">U529+W529</f>
        <v>-0.0572502116256931</v>
      </c>
      <c r="Y529" s="3" t="n">
        <f aca="false">TREND(X$10:X$1010,L$10:L$1010,L529,0)</f>
        <v>-0.0705111524028948</v>
      </c>
      <c r="AA529" s="0" t="b">
        <f aca="false">OR(L529&lt;-AA$7,L529&gt;AA$7)</f>
        <v>0</v>
      </c>
      <c r="AB529" s="3" t="n">
        <f aca="false">IF(AA529,-5*(L529-0.03)*10,0)</f>
        <v>0</v>
      </c>
      <c r="AC529" s="3" t="n">
        <v>0.429663145657346</v>
      </c>
      <c r="AD529" s="3" t="n">
        <f aca="false">NORMSINV(AC529)*$O$8</f>
        <v>-0.03544636685709</v>
      </c>
      <c r="AE529" s="3" t="n">
        <f aca="false">AB529+AD529</f>
        <v>-0.03544636685709</v>
      </c>
      <c r="AF529" s="3" t="n">
        <f aca="false">TREND(AE$10:AE$1010,L$10:L$1010,L529,0)</f>
        <v>-0.0267619215700515</v>
      </c>
    </row>
    <row r="530" customFormat="false" ht="12.75" hidden="false" customHeight="false" outlineLevel="0" collapsed="false">
      <c r="B530" s="2" t="n">
        <f aca="false">B529-0.001</f>
        <v>-0.0200000000000004</v>
      </c>
      <c r="C530" s="3" t="n">
        <f aca="false">NORMDIST(B530,0,0.03,1)</f>
        <v>0.252492537546918</v>
      </c>
      <c r="D530" s="3" t="n">
        <f aca="false">1-C530</f>
        <v>0.747507462453082</v>
      </c>
      <c r="E530" s="3" t="n">
        <f aca="false">(C529-C530)</f>
        <v>0.0107654574925553</v>
      </c>
      <c r="F530" s="3" t="n">
        <f aca="false">E530*50</f>
        <v>0.538272874627765</v>
      </c>
      <c r="H530" s="3" t="n">
        <f aca="true">RAND()</f>
        <v>0.172059878236849</v>
      </c>
      <c r="I530" s="3" t="n">
        <v>0.933080500791593</v>
      </c>
      <c r="J530" s="11" t="n">
        <f aca="false">J529+1</f>
        <v>521</v>
      </c>
      <c r="K530" s="3" t="n">
        <v>0.524392364676298</v>
      </c>
      <c r="L530" s="3" t="n">
        <f aca="false">NORMSINV(K530)*0.03</f>
        <v>0.00183542210963447</v>
      </c>
      <c r="N530" s="3" t="n">
        <f aca="false">-5*L530*10</f>
        <v>-0.0917711054817236</v>
      </c>
      <c r="O530" s="3" t="n">
        <v>0.702089641428764</v>
      </c>
      <c r="P530" s="3" t="n">
        <f aca="false">NORMSINV(O530)*$O$8</f>
        <v>0.106084013035028</v>
      </c>
      <c r="Q530" s="3" t="n">
        <f aca="false">N530+P530</f>
        <v>0.0143129075533048</v>
      </c>
      <c r="R530" s="3" t="n">
        <f aca="false">TREND(Q$10:Q$1010,L$10:L$1010,L530,0)</f>
        <v>-0.0919933054274852</v>
      </c>
      <c r="T530" s="0" t="b">
        <f aca="false">OR(L530&lt;-T$7,L530&gt;T$7)</f>
        <v>0</v>
      </c>
      <c r="U530" s="3" t="n">
        <f aca="false">IF(T530,-5*L530*10,0)</f>
        <v>0</v>
      </c>
      <c r="V530" s="3" t="n">
        <v>0.306145727459057</v>
      </c>
      <c r="W530" s="3" t="n">
        <f aca="false">NORMSINV(V530)*$O$8</f>
        <v>-0.101361054953673</v>
      </c>
      <c r="X530" s="3" t="n">
        <f aca="false">U530+W530</f>
        <v>-0.101361054953673</v>
      </c>
      <c r="Y530" s="3" t="n">
        <f aca="false">TREND(X$10:X$1010,L$10:L$1010,L530,0)</f>
        <v>-0.0741122109510593</v>
      </c>
      <c r="AA530" s="0" t="b">
        <f aca="false">OR(L530&lt;-AA$7,L530&gt;AA$7)</f>
        <v>0</v>
      </c>
      <c r="AB530" s="3" t="n">
        <f aca="false">IF(AA530,-5*(L530-0.03)*10,0)</f>
        <v>0</v>
      </c>
      <c r="AC530" s="3" t="n">
        <v>0.933080500791593</v>
      </c>
      <c r="AD530" s="3" t="n">
        <f aca="false">NORMSINV(AC530)*$O$8</f>
        <v>0.299826703096968</v>
      </c>
      <c r="AE530" s="3" t="n">
        <f aca="false">AB530+AD530</f>
        <v>0.299826703096968</v>
      </c>
      <c r="AF530" s="3" t="n">
        <f aca="false">TREND(AE$10:AE$1010,L$10:L$1010,L530,0)</f>
        <v>-0.0281286733979679</v>
      </c>
    </row>
    <row r="531" customFormat="false" ht="12.75" hidden="false" customHeight="false" outlineLevel="0" collapsed="false">
      <c r="B531" s="2" t="n">
        <f aca="false">B530-0.001</f>
        <v>-0.0210000000000005</v>
      </c>
      <c r="C531" s="3" t="n">
        <f aca="false">NORMDIST(B531,0,0.03,1)</f>
        <v>0.241963652223068</v>
      </c>
      <c r="D531" s="3" t="n">
        <f aca="false">1-C531</f>
        <v>0.758036347776932</v>
      </c>
      <c r="E531" s="3" t="n">
        <f aca="false">(C530-C531)</f>
        <v>0.0105288853238498</v>
      </c>
      <c r="F531" s="3" t="n">
        <f aca="false">E531*50</f>
        <v>0.526444266192488</v>
      </c>
      <c r="H531" s="3" t="n">
        <f aca="true">RAND()</f>
        <v>0.315200183924468</v>
      </c>
      <c r="I531" s="3" t="n">
        <v>0.994925274239143</v>
      </c>
      <c r="J531" s="11" t="n">
        <f aca="false">J530+1</f>
        <v>522</v>
      </c>
      <c r="K531" s="3" t="n">
        <v>0.526398148271231</v>
      </c>
      <c r="L531" s="3" t="n">
        <f aca="false">NORMSINV(K531)*0.03</f>
        <v>0.0019865612089401</v>
      </c>
      <c r="N531" s="3" t="n">
        <f aca="false">-5*L531*10</f>
        <v>-0.0993280604470048</v>
      </c>
      <c r="O531" s="3" t="n">
        <v>0.433695471894076</v>
      </c>
      <c r="P531" s="3" t="n">
        <f aca="false">NORMSINV(O531)*$O$8</f>
        <v>-0.033394688899413</v>
      </c>
      <c r="Q531" s="3" t="n">
        <f aca="false">N531+P531</f>
        <v>-0.132722749346418</v>
      </c>
      <c r="R531" s="3" t="n">
        <f aca="false">TREND(Q$10:Q$1010,L$10:L$1010,L531,0)</f>
        <v>-0.099568557600527</v>
      </c>
      <c r="T531" s="0" t="b">
        <f aca="false">OR(L531&lt;-T$7,L531&gt;T$7)</f>
        <v>0</v>
      </c>
      <c r="U531" s="3" t="n">
        <f aca="false">IF(T531,-5*L531*10,0)</f>
        <v>0</v>
      </c>
      <c r="V531" s="3" t="n">
        <v>0.86851637539546</v>
      </c>
      <c r="W531" s="3" t="n">
        <f aca="false">NORMSINV(V531)*$O$8</f>
        <v>0.223881070187933</v>
      </c>
      <c r="X531" s="3" t="n">
        <f aca="false">U531+W531</f>
        <v>0.223881070187933</v>
      </c>
      <c r="Y531" s="3" t="n">
        <f aca="false">TREND(X$10:X$1010,L$10:L$1010,L531,0)</f>
        <v>-0.0802150320688252</v>
      </c>
      <c r="AA531" s="0" t="b">
        <f aca="false">OR(L531&lt;-AA$7,L531&gt;AA$7)</f>
        <v>0</v>
      </c>
      <c r="AB531" s="3" t="n">
        <f aca="false">IF(AA531,-5*(L531-0.03)*10,0)</f>
        <v>0</v>
      </c>
      <c r="AC531" s="3" t="n">
        <v>0.994925274239143</v>
      </c>
      <c r="AD531" s="3" t="n">
        <f aca="false">NORMSINV(AC531)*$O$8</f>
        <v>0.51413910525495</v>
      </c>
      <c r="AE531" s="3" t="n">
        <f aca="false">AB531+AD531</f>
        <v>0.51413910525495</v>
      </c>
      <c r="AF531" s="3" t="n">
        <f aca="false">TREND(AE$10:AE$1010,L$10:L$1010,L531,0)</f>
        <v>-0.0304449484061607</v>
      </c>
    </row>
    <row r="532" customFormat="false" ht="12.75" hidden="false" customHeight="false" outlineLevel="0" collapsed="false">
      <c r="B532" s="2" t="n">
        <f aca="false">B531-0.001</f>
        <v>-0.0220000000000005</v>
      </c>
      <c r="C532" s="3" t="n">
        <f aca="false">NORMDIST(B532,0,0.03,1)</f>
        <v>0.231677574634794</v>
      </c>
      <c r="D532" s="3" t="n">
        <f aca="false">1-C532</f>
        <v>0.768322425365206</v>
      </c>
      <c r="E532" s="3" t="n">
        <f aca="false">(C531-C532)</f>
        <v>0.0102860775882747</v>
      </c>
      <c r="F532" s="3" t="n">
        <f aca="false">E532*50</f>
        <v>0.514303879413734</v>
      </c>
      <c r="H532" s="3" t="n">
        <f aca="true">RAND()</f>
        <v>0.501096468751137</v>
      </c>
      <c r="I532" s="3" t="n">
        <v>0.372445302621314</v>
      </c>
      <c r="J532" s="11" t="n">
        <f aca="false">J531+1</f>
        <v>523</v>
      </c>
      <c r="K532" s="3" t="n">
        <v>0.526693850970142</v>
      </c>
      <c r="L532" s="3" t="n">
        <f aca="false">NORMSINV(K532)*0.03</f>
        <v>0.00200884706758927</v>
      </c>
      <c r="N532" s="3" t="n">
        <f aca="false">-5*L532*10</f>
        <v>-0.100442353379464</v>
      </c>
      <c r="O532" s="3" t="n">
        <v>0.534556471720189</v>
      </c>
      <c r="P532" s="3" t="n">
        <f aca="false">NORMSINV(O532)*$O$8</f>
        <v>0.0173457667974333</v>
      </c>
      <c r="Q532" s="3" t="n">
        <f aca="false">N532+P532</f>
        <v>-0.0830965865820304</v>
      </c>
      <c r="R532" s="3" t="n">
        <f aca="false">TREND(Q$10:Q$1010,L$10:L$1010,L532,0)</f>
        <v>-0.100685548504508</v>
      </c>
      <c r="T532" s="0" t="b">
        <f aca="false">OR(L532&lt;-T$7,L532&gt;T$7)</f>
        <v>0</v>
      </c>
      <c r="U532" s="3" t="n">
        <f aca="false">IF(T532,-5*L532*10,0)</f>
        <v>0</v>
      </c>
      <c r="V532" s="3" t="n">
        <v>0.91064975880944</v>
      </c>
      <c r="W532" s="3" t="n">
        <f aca="false">NORMSINV(V532)*$O$8</f>
        <v>0.268953404866622</v>
      </c>
      <c r="X532" s="3" t="n">
        <f aca="false">U532+W532</f>
        <v>0.268953404866622</v>
      </c>
      <c r="Y532" s="3" t="n">
        <f aca="false">TREND(X$10:X$1010,L$10:L$1010,L532,0)</f>
        <v>-0.0811149091318525</v>
      </c>
      <c r="AA532" s="0" t="b">
        <f aca="false">OR(L532&lt;-AA$7,L532&gt;AA$7)</f>
        <v>0</v>
      </c>
      <c r="AB532" s="3" t="n">
        <f aca="false">IF(AA532,-5*(L532-0.03)*10,0)</f>
        <v>0</v>
      </c>
      <c r="AC532" s="3" t="n">
        <v>0.372445302621314</v>
      </c>
      <c r="AD532" s="3" t="n">
        <f aca="false">NORMSINV(AC532)*$O$8</f>
        <v>-0.0650767625134994</v>
      </c>
      <c r="AE532" s="3" t="n">
        <f aca="false">AB532+AD532</f>
        <v>-0.0650767625134994</v>
      </c>
      <c r="AF532" s="3" t="n">
        <f aca="false">TREND(AE$10:AE$1010,L$10:L$1010,L532,0)</f>
        <v>-0.0307864892626457</v>
      </c>
    </row>
    <row r="533" customFormat="false" ht="12.75" hidden="false" customHeight="false" outlineLevel="0" collapsed="false">
      <c r="B533" s="2" t="n">
        <f aca="false">B532-0.001</f>
        <v>-0.0230000000000005</v>
      </c>
      <c r="C533" s="3" t="n">
        <f aca="false">NORMDIST(B533,0,0.03,1)</f>
        <v>0.22163986354425</v>
      </c>
      <c r="D533" s="3" t="n">
        <f aca="false">1-C533</f>
        <v>0.77836013645575</v>
      </c>
      <c r="E533" s="3" t="n">
        <f aca="false">(C532-C533)</f>
        <v>0.0100377110905436</v>
      </c>
      <c r="F533" s="3" t="n">
        <f aca="false">E533*50</f>
        <v>0.501885554527179</v>
      </c>
      <c r="H533" s="3" t="n">
        <f aca="true">RAND()</f>
        <v>0.151851824240392</v>
      </c>
      <c r="I533" s="3" t="n">
        <v>0.996644043921856</v>
      </c>
      <c r="J533" s="11" t="n">
        <f aca="false">J532+1</f>
        <v>524</v>
      </c>
      <c r="K533" s="3" t="n">
        <v>0.527843488259013</v>
      </c>
      <c r="L533" s="3" t="n">
        <f aca="false">NORMSINV(K533)*0.03</f>
        <v>0.00209550100273012</v>
      </c>
      <c r="N533" s="3" t="n">
        <f aca="false">-5*L533*10</f>
        <v>-0.104775050136506</v>
      </c>
      <c r="O533" s="3" t="n">
        <v>0.090435763979956</v>
      </c>
      <c r="P533" s="3" t="n">
        <f aca="false">NORMSINV(O533)*$O$8</f>
        <v>-0.267615283119253</v>
      </c>
      <c r="Q533" s="3" t="n">
        <f aca="false">N533+P533</f>
        <v>-0.372390333255759</v>
      </c>
      <c r="R533" s="3" t="n">
        <f aca="false">TREND(Q$10:Q$1010,L$10:L$1010,L533,0)</f>
        <v>-0.105028735763756</v>
      </c>
      <c r="T533" s="0" t="b">
        <f aca="false">OR(L533&lt;-T$7,L533&gt;T$7)</f>
        <v>0</v>
      </c>
      <c r="U533" s="3" t="n">
        <f aca="false">IF(T533,-5*L533*10,0)</f>
        <v>0</v>
      </c>
      <c r="V533" s="3" t="n">
        <v>0.702608267514512</v>
      </c>
      <c r="W533" s="3" t="n">
        <f aca="false">NORMSINV(V533)*$O$8</f>
        <v>0.106383405071008</v>
      </c>
      <c r="X533" s="3" t="n">
        <f aca="false">U533+W533</f>
        <v>0.106383405071008</v>
      </c>
      <c r="Y533" s="3" t="n">
        <f aca="false">TREND(X$10:X$1010,L$10:L$1010,L533,0)</f>
        <v>-0.0846138942901914</v>
      </c>
      <c r="AA533" s="0" t="b">
        <f aca="false">OR(L533&lt;-AA$7,L533&gt;AA$7)</f>
        <v>0</v>
      </c>
      <c r="AB533" s="3" t="n">
        <f aca="false">IF(AA533,-5*(L533-0.03)*10,0)</f>
        <v>0</v>
      </c>
      <c r="AC533" s="3" t="n">
        <v>0.996644043921856</v>
      </c>
      <c r="AD533" s="3" t="n">
        <f aca="false">NORMSINV(AC533)*$O$8</f>
        <v>0.542161953563423</v>
      </c>
      <c r="AE533" s="3" t="n">
        <f aca="false">AB533+AD533</f>
        <v>0.542161953563423</v>
      </c>
      <c r="AF533" s="3" t="n">
        <f aca="false">TREND(AE$10:AE$1010,L$10:L$1010,L533,0)</f>
        <v>-0.032114499984229</v>
      </c>
    </row>
    <row r="534" customFormat="false" ht="12.75" hidden="false" customHeight="false" outlineLevel="0" collapsed="false">
      <c r="B534" s="2" t="n">
        <f aca="false">B533-0.001</f>
        <v>-0.0240000000000005</v>
      </c>
      <c r="C534" s="3" t="n">
        <f aca="false">NORMDIST(B534,0,0.03,1)</f>
        <v>0.211855398583392</v>
      </c>
      <c r="D534" s="3" t="n">
        <f aca="false">1-C534</f>
        <v>0.788144601416608</v>
      </c>
      <c r="E534" s="3" t="n">
        <f aca="false">(C533-C534)</f>
        <v>0.00978446496085775</v>
      </c>
      <c r="F534" s="3" t="n">
        <f aca="false">E534*50</f>
        <v>0.489223248042887</v>
      </c>
      <c r="H534" s="3" t="n">
        <f aca="true">RAND()</f>
        <v>0.974093873600545</v>
      </c>
      <c r="I534" s="3" t="n">
        <v>0.252482356543566</v>
      </c>
      <c r="J534" s="11" t="n">
        <f aca="false">J533+1</f>
        <v>525</v>
      </c>
      <c r="K534" s="3" t="n">
        <v>0.52905064700265</v>
      </c>
      <c r="L534" s="3" t="n">
        <f aca="false">NORMSINV(K534)*0.03</f>
        <v>0.00218650945297076</v>
      </c>
      <c r="N534" s="3" t="n">
        <f aca="false">-5*L534*10</f>
        <v>-0.109325472648538</v>
      </c>
      <c r="O534" s="3" t="n">
        <v>0.38096504714795</v>
      </c>
      <c r="P534" s="3" t="n">
        <f aca="false">NORMSINV(O534)*$O$8</f>
        <v>-0.0605894415129684</v>
      </c>
      <c r="Q534" s="3" t="n">
        <f aca="false">N534+P534</f>
        <v>-0.169914914161506</v>
      </c>
      <c r="R534" s="3" t="n">
        <f aca="false">TREND(Q$10:Q$1010,L$10:L$1010,L534,0)</f>
        <v>-0.109590175944476</v>
      </c>
      <c r="T534" s="0" t="b">
        <f aca="false">OR(L534&lt;-T$7,L534&gt;T$7)</f>
        <v>0</v>
      </c>
      <c r="U534" s="3" t="n">
        <f aca="false">IF(T534,-5*L534*10,0)</f>
        <v>0</v>
      </c>
      <c r="V534" s="3" t="n">
        <v>0.527122260017962</v>
      </c>
      <c r="W534" s="3" t="n">
        <f aca="false">NORMSINV(V534)*$O$8</f>
        <v>0.013607576072967</v>
      </c>
      <c r="X534" s="3" t="n">
        <f aca="false">U534+W534</f>
        <v>0.013607576072967</v>
      </c>
      <c r="Y534" s="3" t="n">
        <f aca="false">TREND(X$10:X$1010,L$10:L$1010,L534,0)</f>
        <v>-0.0882887097057616</v>
      </c>
      <c r="AA534" s="0" t="b">
        <f aca="false">OR(L534&lt;-AA$7,L534&gt;AA$7)</f>
        <v>0</v>
      </c>
      <c r="AB534" s="3" t="n">
        <f aca="false">IF(AA534,-5*(L534-0.03)*10,0)</f>
        <v>0</v>
      </c>
      <c r="AC534" s="3" t="n">
        <v>0.252482356543566</v>
      </c>
      <c r="AD534" s="3" t="n">
        <f aca="false">NORMSINV(AC534)*$O$8</f>
        <v>-0.1333397075234</v>
      </c>
      <c r="AE534" s="3" t="n">
        <f aca="false">AB534+AD534</f>
        <v>-0.1333397075234</v>
      </c>
      <c r="AF534" s="3" t="n">
        <f aca="false">TREND(AE$10:AE$1010,L$10:L$1010,L534,0)</f>
        <v>-0.0335092456178554</v>
      </c>
    </row>
    <row r="535" customFormat="false" ht="12.75" hidden="false" customHeight="false" outlineLevel="0" collapsed="false">
      <c r="B535" s="2" t="n">
        <f aca="false">B534-0.001</f>
        <v>-0.0250000000000005</v>
      </c>
      <c r="C535" s="3" t="n">
        <f aca="false">NORMDIST(B535,0,0.03,1)</f>
        <v>0.202328380963639</v>
      </c>
      <c r="D535" s="3" t="n">
        <f aca="false">1-C535</f>
        <v>0.797671619036361</v>
      </c>
      <c r="E535" s="3" t="n">
        <f aca="false">(C534-C535)</f>
        <v>0.00952701761975361</v>
      </c>
      <c r="F535" s="3" t="n">
        <f aca="false">E535*50</f>
        <v>0.47635088098768</v>
      </c>
      <c r="H535" s="3" t="n">
        <f aca="true">RAND()</f>
        <v>0.928396439505834</v>
      </c>
      <c r="I535" s="3" t="n">
        <v>0.840550614360487</v>
      </c>
      <c r="J535" s="11" t="n">
        <f aca="false">J534+1</f>
        <v>526</v>
      </c>
      <c r="K535" s="3" t="n">
        <v>0.530704315950507</v>
      </c>
      <c r="L535" s="3" t="n">
        <f aca="false">NORMSINV(K535)*0.03</f>
        <v>0.00231121342554395</v>
      </c>
      <c r="N535" s="3" t="n">
        <f aca="false">-5*L535*10</f>
        <v>-0.115560671277197</v>
      </c>
      <c r="O535" s="3" t="n">
        <v>0.669055040020636</v>
      </c>
      <c r="P535" s="3" t="n">
        <f aca="false">NORMSINV(O535)*$O$8</f>
        <v>0.0874610688864747</v>
      </c>
      <c r="Q535" s="3" t="n">
        <f aca="false">N535+P535</f>
        <v>-0.0280996023907226</v>
      </c>
      <c r="R535" s="3" t="n">
        <f aca="false">TREND(Q$10:Q$1010,L$10:L$1010,L535,0)</f>
        <v>-0.115840471490513</v>
      </c>
      <c r="T535" s="0" t="b">
        <f aca="false">OR(L535&lt;-T$7,L535&gt;T$7)</f>
        <v>0</v>
      </c>
      <c r="U535" s="3" t="n">
        <f aca="false">IF(T535,-5*L535*10,0)</f>
        <v>0</v>
      </c>
      <c r="V535" s="3" t="n">
        <v>0.0790426364061858</v>
      </c>
      <c r="W535" s="3" t="n">
        <f aca="false">NORMSINV(V535)*$O$8</f>
        <v>-0.282308120162387</v>
      </c>
      <c r="X535" s="3" t="n">
        <f aca="false">U535+W535</f>
        <v>-0.282308120162387</v>
      </c>
      <c r="Y535" s="3" t="n">
        <f aca="false">TREND(X$10:X$1010,L$10:L$1010,L535,0)</f>
        <v>-0.0933241111391788</v>
      </c>
      <c r="AA535" s="0" t="b">
        <f aca="false">OR(L535&lt;-AA$7,L535&gt;AA$7)</f>
        <v>0</v>
      </c>
      <c r="AB535" s="3" t="n">
        <f aca="false">IF(AA535,-5*(L535-0.03)*10,0)</f>
        <v>0</v>
      </c>
      <c r="AC535" s="3" t="n">
        <v>0.840550614360487</v>
      </c>
      <c r="AD535" s="3" t="n">
        <f aca="false">NORMSINV(AC535)*$O$8</f>
        <v>0.199344686984112</v>
      </c>
      <c r="AE535" s="3" t="n">
        <f aca="false">AB535+AD535</f>
        <v>0.199344686984112</v>
      </c>
      <c r="AF535" s="3" t="n">
        <f aca="false">TREND(AE$10:AE$1010,L$10:L$1010,L535,0)</f>
        <v>-0.0354203903608153</v>
      </c>
    </row>
    <row r="536" customFormat="false" ht="12.75" hidden="false" customHeight="false" outlineLevel="0" collapsed="false">
      <c r="B536" s="2" t="n">
        <f aca="false">B535-0.001</f>
        <v>-0.0260000000000005</v>
      </c>
      <c r="C536" s="3" t="n">
        <f aca="false">NORMDIST(B536,0,0.03,1)</f>
        <v>0.193062337141903</v>
      </c>
      <c r="D536" s="3" t="n">
        <f aca="false">1-C536</f>
        <v>0.806937662858097</v>
      </c>
      <c r="E536" s="3" t="n">
        <f aca="false">(C535-C536)</f>
        <v>0.00926604382173593</v>
      </c>
      <c r="F536" s="3" t="n">
        <f aca="false">E536*50</f>
        <v>0.463302191086797</v>
      </c>
      <c r="H536" s="3" t="n">
        <f aca="true">RAND()</f>
        <v>0.539965285297704</v>
      </c>
      <c r="I536" s="3" t="n">
        <v>0.258910634339038</v>
      </c>
      <c r="J536" s="11" t="n">
        <f aca="false">J535+1</f>
        <v>527</v>
      </c>
      <c r="K536" s="3" t="n">
        <v>0.531367246752787</v>
      </c>
      <c r="L536" s="3" t="n">
        <f aca="false">NORMSINV(K536)*0.03</f>
        <v>0.00236121645195705</v>
      </c>
      <c r="N536" s="3" t="n">
        <f aca="false">-5*L536*10</f>
        <v>-0.118060822597852</v>
      </c>
      <c r="O536" s="3" t="n">
        <v>0.000875042662714876</v>
      </c>
      <c r="P536" s="3" t="n">
        <f aca="false">NORMSINV(O536)*$O$8</f>
        <v>-0.625932068187894</v>
      </c>
      <c r="Q536" s="3" t="n">
        <f aca="false">N536+P536</f>
        <v>-0.743992890785746</v>
      </c>
      <c r="R536" s="3" t="n">
        <f aca="false">TREND(Q$10:Q$1010,L$10:L$1010,L536,0)</f>
        <v>-0.118346676279576</v>
      </c>
      <c r="T536" s="0" t="b">
        <f aca="false">OR(L536&lt;-T$7,L536&gt;T$7)</f>
        <v>0</v>
      </c>
      <c r="U536" s="3" t="n">
        <f aca="false">IF(T536,-5*L536*10,0)</f>
        <v>0</v>
      </c>
      <c r="V536" s="3" t="n">
        <v>0.489059145150807</v>
      </c>
      <c r="W536" s="3" t="n">
        <f aca="false">NORMSINV(V536)*$O$8</f>
        <v>-0.00548561895065405</v>
      </c>
      <c r="X536" s="3" t="n">
        <f aca="false">U536+W536</f>
        <v>-0.00548561895065405</v>
      </c>
      <c r="Y536" s="3" t="n">
        <f aca="false">TREND(X$10:X$1010,L$10:L$1010,L536,0)</f>
        <v>-0.0953431752129232</v>
      </c>
      <c r="AA536" s="0" t="b">
        <f aca="false">OR(L536&lt;-AA$7,L536&gt;AA$7)</f>
        <v>0</v>
      </c>
      <c r="AB536" s="3" t="n">
        <f aca="false">IF(AA536,-5*(L536-0.03)*10,0)</f>
        <v>0</v>
      </c>
      <c r="AC536" s="3" t="n">
        <v>0.258910634339038</v>
      </c>
      <c r="AD536" s="3" t="n">
        <f aca="false">NORMSINV(AC536)*$O$8</f>
        <v>-0.12934149983863</v>
      </c>
      <c r="AE536" s="3" t="n">
        <f aca="false">AB536+AD536</f>
        <v>-0.12934149983863</v>
      </c>
      <c r="AF536" s="3" t="n">
        <f aca="false">TREND(AE$10:AE$1010,L$10:L$1010,L536,0)</f>
        <v>-0.0361867093407933</v>
      </c>
    </row>
    <row r="537" customFormat="false" ht="12.75" hidden="false" customHeight="false" outlineLevel="0" collapsed="false">
      <c r="B537" s="2" t="n">
        <f aca="false">B536-0.001</f>
        <v>-0.0270000000000005</v>
      </c>
      <c r="C537" s="3" t="n">
        <f aca="false">NORMDIST(B537,0,0.03,1)</f>
        <v>0.184060125346755</v>
      </c>
      <c r="D537" s="3" t="n">
        <f aca="false">1-C537</f>
        <v>0.815939874653245</v>
      </c>
      <c r="E537" s="3" t="n">
        <f aca="false">(C536-C537)</f>
        <v>0.00900221179514735</v>
      </c>
      <c r="F537" s="3" t="n">
        <f aca="false">E537*50</f>
        <v>0.450110589757367</v>
      </c>
      <c r="H537" s="3" t="n">
        <f aca="true">RAND()</f>
        <v>0.546270759026809</v>
      </c>
      <c r="I537" s="3" t="n">
        <v>0.972666843695943</v>
      </c>
      <c r="J537" s="11" t="n">
        <f aca="false">J536+1</f>
        <v>528</v>
      </c>
      <c r="K537" s="3" t="n">
        <v>0.531784600392474</v>
      </c>
      <c r="L537" s="3" t="n">
        <f aca="false">NORMSINV(K537)*0.03</f>
        <v>0.00239269963244391</v>
      </c>
      <c r="N537" s="3" t="n">
        <f aca="false">-5*L537*10</f>
        <v>-0.119634981622195</v>
      </c>
      <c r="O537" s="3" t="n">
        <v>0.805120990522793</v>
      </c>
      <c r="P537" s="3" t="n">
        <f aca="false">NORMSINV(O537)*$O$8</f>
        <v>0.172011256257648</v>
      </c>
      <c r="Q537" s="3" t="n">
        <f aca="false">N537+P537</f>
        <v>0.0523762746354524</v>
      </c>
      <c r="R537" s="3" t="n">
        <f aca="false">TREND(Q$10:Q$1010,L$10:L$1010,L537,0)</f>
        <v>-0.11992464672199</v>
      </c>
      <c r="T537" s="0" t="b">
        <f aca="false">OR(L537&lt;-T$7,L537&gt;T$7)</f>
        <v>0</v>
      </c>
      <c r="U537" s="3" t="n">
        <f aca="false">IF(T537,-5*L537*10,0)</f>
        <v>0</v>
      </c>
      <c r="V537" s="3" t="n">
        <v>0.261191526077791</v>
      </c>
      <c r="W537" s="3" t="n">
        <f aca="false">NORMSINV(V537)*$O$8</f>
        <v>-0.127935264409474</v>
      </c>
      <c r="X537" s="3" t="n">
        <f aca="false">U537+W537</f>
        <v>-0.127935264409474</v>
      </c>
      <c r="Y537" s="3" t="n">
        <f aca="false">TREND(X$10:X$1010,L$10:L$1010,L537,0)</f>
        <v>-0.0966144294390789</v>
      </c>
      <c r="AA537" s="0" t="b">
        <f aca="false">OR(L537&lt;-AA$7,L537&gt;AA$7)</f>
        <v>0</v>
      </c>
      <c r="AB537" s="3" t="n">
        <f aca="false">IF(AA537,-5*(L537-0.03)*10,0)</f>
        <v>0</v>
      </c>
      <c r="AC537" s="3" t="n">
        <v>0.972666843695943</v>
      </c>
      <c r="AD537" s="3" t="n">
        <f aca="false">NORMSINV(AC537)*$O$8</f>
        <v>0.384303794854448</v>
      </c>
      <c r="AE537" s="3" t="n">
        <f aca="false">AB537+AD537</f>
        <v>0.384303794854448</v>
      </c>
      <c r="AF537" s="3" t="n">
        <f aca="false">TREND(AE$10:AE$1010,L$10:L$1010,L537,0)</f>
        <v>-0.0366692033114149</v>
      </c>
    </row>
    <row r="538" customFormat="false" ht="12.75" hidden="false" customHeight="false" outlineLevel="0" collapsed="false">
      <c r="B538" s="2" t="n">
        <f aca="false">B537-0.001</f>
        <v>-0.0280000000000005</v>
      </c>
      <c r="C538" s="3" t="n">
        <f aca="false">NORMDIST(B538,0,0.03,1)</f>
        <v>0.175323944852226</v>
      </c>
      <c r="D538" s="3" t="n">
        <f aca="false">1-C538</f>
        <v>0.824676055147774</v>
      </c>
      <c r="E538" s="3" t="n">
        <f aca="false">(C537-C538)</f>
        <v>0.00873618049452993</v>
      </c>
      <c r="F538" s="3" t="n">
        <f aca="false">E538*50</f>
        <v>0.436809024726496</v>
      </c>
      <c r="H538" s="3" t="n">
        <f aca="true">RAND()</f>
        <v>0.625546612275121</v>
      </c>
      <c r="I538" s="3" t="n">
        <v>0.772398937855393</v>
      </c>
      <c r="J538" s="11" t="n">
        <f aca="false">J537+1</f>
        <v>529</v>
      </c>
      <c r="K538" s="3" t="n">
        <v>0.533162781895976</v>
      </c>
      <c r="L538" s="3" t="n">
        <f aca="false">NORMSINV(K538)*0.03</f>
        <v>0.00249668202436307</v>
      </c>
      <c r="N538" s="3" t="n">
        <f aca="false">-5*L538*10</f>
        <v>-0.124834101218154</v>
      </c>
      <c r="O538" s="3" t="n">
        <v>0.304574924345263</v>
      </c>
      <c r="P538" s="3" t="n">
        <f aca="false">NORMSINV(O538)*$O$8</f>
        <v>-0.102257473673156</v>
      </c>
      <c r="Q538" s="3" t="n">
        <f aca="false">N538+P538</f>
        <v>-0.22709157489131</v>
      </c>
      <c r="R538" s="3" t="n">
        <f aca="false">TREND(Q$10:Q$1010,L$10:L$1010,L538,0)</f>
        <v>-0.12513635463849</v>
      </c>
      <c r="T538" s="0" t="b">
        <f aca="false">OR(L538&lt;-T$7,L538&gt;T$7)</f>
        <v>0</v>
      </c>
      <c r="U538" s="3" t="n">
        <f aca="false">IF(T538,-5*L538*10,0)</f>
        <v>0</v>
      </c>
      <c r="V538" s="3" t="n">
        <v>0.373304609983806</v>
      </c>
      <c r="W538" s="3" t="n">
        <f aca="false">NORMSINV(V538)*$O$8</f>
        <v>-0.0646227176120325</v>
      </c>
      <c r="X538" s="3" t="n">
        <f aca="false">U538+W538</f>
        <v>-0.0646227176120325</v>
      </c>
      <c r="Y538" s="3" t="n">
        <f aca="false">TREND(X$10:X$1010,L$10:L$1010,L538,0)</f>
        <v>-0.100813117536305</v>
      </c>
      <c r="AA538" s="0" t="b">
        <f aca="false">OR(L538&lt;-AA$7,L538&gt;AA$7)</f>
        <v>0</v>
      </c>
      <c r="AB538" s="3" t="n">
        <f aca="false">IF(AA538,-5*(L538-0.03)*10,0)</f>
        <v>0</v>
      </c>
      <c r="AC538" s="3" t="n">
        <v>0.772398937855393</v>
      </c>
      <c r="AD538" s="3" t="n">
        <f aca="false">NORMSINV(AC538)*$O$8</f>
        <v>0.149354093781252</v>
      </c>
      <c r="AE538" s="3" t="n">
        <f aca="false">AB538+AD538</f>
        <v>0.149354093781252</v>
      </c>
      <c r="AF538" s="3" t="n">
        <f aca="false">TREND(AE$10:AE$1010,L$10:L$1010,L538,0)</f>
        <v>-0.0382627804651826</v>
      </c>
    </row>
    <row r="539" customFormat="false" ht="12.75" hidden="false" customHeight="false" outlineLevel="0" collapsed="false">
      <c r="B539" s="2" t="n">
        <f aca="false">B538-0.001</f>
        <v>-0.0290000000000005</v>
      </c>
      <c r="C539" s="3" t="n">
        <f aca="false">NORMDIST(B539,0,0.03,1)</f>
        <v>0.166855347871779</v>
      </c>
      <c r="D539" s="3" t="n">
        <f aca="false">1-C539</f>
        <v>0.833144652128221</v>
      </c>
      <c r="E539" s="3" t="n">
        <f aca="false">(C538-C539)</f>
        <v>0.0084685969804463</v>
      </c>
      <c r="F539" s="3" t="n">
        <f aca="false">E539*50</f>
        <v>0.423429849022315</v>
      </c>
      <c r="H539" s="3" t="n">
        <f aca="true">RAND()</f>
        <v>0.449053909109607</v>
      </c>
      <c r="I539" s="3" t="n">
        <v>0.941295677817244</v>
      </c>
      <c r="J539" s="11" t="n">
        <f aca="false">J538+1</f>
        <v>530</v>
      </c>
      <c r="K539" s="3" t="n">
        <v>0.533754562602006</v>
      </c>
      <c r="L539" s="3" t="n">
        <f aca="false">NORMSINV(K539)*0.03</f>
        <v>0.00254134040994929</v>
      </c>
      <c r="N539" s="3" t="n">
        <f aca="false">-5*L539*10</f>
        <v>-0.127067020497464</v>
      </c>
      <c r="O539" s="3" t="n">
        <v>0.441658994829107</v>
      </c>
      <c r="P539" s="3" t="n">
        <f aca="false">NORMSINV(O539)*$O$8</f>
        <v>-0.0293528788265811</v>
      </c>
      <c r="Q539" s="3" t="n">
        <f aca="false">N539+P539</f>
        <v>-0.156419899324045</v>
      </c>
      <c r="R539" s="3" t="n">
        <f aca="false">TREND(Q$10:Q$1010,L$10:L$1010,L539,0)</f>
        <v>-0.127374680353085</v>
      </c>
      <c r="T539" s="0" t="b">
        <f aca="false">OR(L539&lt;-T$7,L539&gt;T$7)</f>
        <v>0</v>
      </c>
      <c r="U539" s="3" t="n">
        <f aca="false">IF(T539,-5*L539*10,0)</f>
        <v>0</v>
      </c>
      <c r="V539" s="3" t="n">
        <v>0.435901650954272</v>
      </c>
      <c r="W539" s="3" t="n">
        <f aca="false">NORMSINV(V539)*$O$8</f>
        <v>-0.0322736677364874</v>
      </c>
      <c r="X539" s="3" t="n">
        <f aca="false">U539+W539</f>
        <v>-0.0322736677364874</v>
      </c>
      <c r="Y539" s="3" t="n">
        <f aca="false">TREND(X$10:X$1010,L$10:L$1010,L539,0)</f>
        <v>-0.102616371227065</v>
      </c>
      <c r="AA539" s="0" t="b">
        <f aca="false">OR(L539&lt;-AA$7,L539&gt;AA$7)</f>
        <v>0</v>
      </c>
      <c r="AB539" s="3" t="n">
        <f aca="false">IF(AA539,-5*(L539-0.03)*10,0)</f>
        <v>0</v>
      </c>
      <c r="AC539" s="3" t="n">
        <v>0.941295677817244</v>
      </c>
      <c r="AD539" s="3" t="n">
        <f aca="false">NORMSINV(AC539)*$O$8</f>
        <v>0.313148728826138</v>
      </c>
      <c r="AE539" s="3" t="n">
        <f aca="false">AB539+AD539</f>
        <v>0.313148728826138</v>
      </c>
      <c r="AF539" s="3" t="n">
        <f aca="false">TREND(AE$10:AE$1010,L$10:L$1010,L539,0)</f>
        <v>-0.038947190408836</v>
      </c>
    </row>
    <row r="540" customFormat="false" ht="12.75" hidden="false" customHeight="false" outlineLevel="0" collapsed="false">
      <c r="B540" s="2" t="n">
        <f aca="false">B539-0.001</f>
        <v>-0.0300000000000005</v>
      </c>
      <c r="C540" s="3" t="n">
        <f aca="false">NORMDIST(B540,0,0.03,1)</f>
        <v>0.158655253931453</v>
      </c>
      <c r="D540" s="3" t="n">
        <f aca="false">1-C540</f>
        <v>0.841344746068547</v>
      </c>
      <c r="E540" s="3" t="n">
        <f aca="false">(C539-C540)</f>
        <v>0.00820009394032589</v>
      </c>
      <c r="F540" s="3" t="n">
        <f aca="false">E540*50</f>
        <v>0.410004697016295</v>
      </c>
      <c r="H540" s="3" t="n">
        <f aca="true">RAND()</f>
        <v>0.533238057272597</v>
      </c>
      <c r="I540" s="3" t="n">
        <v>0.676178843156516</v>
      </c>
      <c r="J540" s="11" t="n">
        <f aca="false">J539+1</f>
        <v>531</v>
      </c>
      <c r="K540" s="3" t="n">
        <v>0.535910797141272</v>
      </c>
      <c r="L540" s="3" t="n">
        <f aca="false">NORMSINV(K540)*0.03</f>
        <v>0.00270410778807707</v>
      </c>
      <c r="N540" s="3" t="n">
        <f aca="false">-5*L540*10</f>
        <v>-0.135205389403854</v>
      </c>
      <c r="O540" s="3" t="n">
        <v>0.744315216657437</v>
      </c>
      <c r="P540" s="3" t="n">
        <f aca="false">NORMSINV(O540)*$O$8</f>
        <v>0.13134132720225</v>
      </c>
      <c r="Q540" s="3" t="n">
        <f aca="false">N540+P540</f>
        <v>-0.0038640622016041</v>
      </c>
      <c r="R540" s="3" t="n">
        <f aca="false">TREND(Q$10:Q$1010,L$10:L$1010,L540,0)</f>
        <v>-0.135532754210396</v>
      </c>
      <c r="T540" s="0" t="b">
        <f aca="false">OR(L540&lt;-T$7,L540&gt;T$7)</f>
        <v>0</v>
      </c>
      <c r="U540" s="3" t="n">
        <f aca="false">IF(T540,-5*L540*10,0)</f>
        <v>0</v>
      </c>
      <c r="V540" s="3" t="n">
        <v>0.201441021906639</v>
      </c>
      <c r="W540" s="3" t="n">
        <f aca="false">NORMSINV(V540)*$O$8</f>
        <v>-0.1672970241893</v>
      </c>
      <c r="X540" s="3" t="n">
        <f aca="false">U540+W540</f>
        <v>-0.1672970241893</v>
      </c>
      <c r="Y540" s="3" t="n">
        <f aca="false">TREND(X$10:X$1010,L$10:L$1010,L540,0)</f>
        <v>-0.109188728724796</v>
      </c>
      <c r="AA540" s="0" t="b">
        <f aca="false">OR(L540&lt;-AA$7,L540&gt;AA$7)</f>
        <v>0</v>
      </c>
      <c r="AB540" s="3" t="n">
        <f aca="false">IF(AA540,-5*(L540-0.03)*10,0)</f>
        <v>0</v>
      </c>
      <c r="AC540" s="3" t="n">
        <v>0.676178843156516</v>
      </c>
      <c r="AD540" s="3" t="n">
        <f aca="false">NORMSINV(AC540)*$O$8</f>
        <v>0.0914079948066151</v>
      </c>
      <c r="AE540" s="3" t="n">
        <f aca="false">AB540+AD540</f>
        <v>0.0914079948066151</v>
      </c>
      <c r="AF540" s="3" t="n">
        <f aca="false">TREND(AE$10:AE$1010,L$10:L$1010,L540,0)</f>
        <v>-0.0414416740456883</v>
      </c>
    </row>
    <row r="541" customFormat="false" ht="12.75" hidden="false" customHeight="false" outlineLevel="0" collapsed="false">
      <c r="B541" s="2" t="n">
        <f aca="false">B540-0.001</f>
        <v>-0.0310000000000005</v>
      </c>
      <c r="C541" s="3" t="n">
        <f aca="false">NORMDIST(B541,0,0.03,1)</f>
        <v>0.150723966569021</v>
      </c>
      <c r="D541" s="3" t="n">
        <f aca="false">1-C541</f>
        <v>0.849276033430979</v>
      </c>
      <c r="E541" s="3" t="n">
        <f aca="false">(C540-C541)</f>
        <v>0.00793128736243226</v>
      </c>
      <c r="F541" s="3" t="n">
        <f aca="false">E541*50</f>
        <v>0.396564368121613</v>
      </c>
      <c r="H541" s="3" t="n">
        <f aca="true">RAND()</f>
        <v>0.483367332716176</v>
      </c>
      <c r="I541" s="3" t="n">
        <v>0.96374564014687</v>
      </c>
      <c r="J541" s="11" t="n">
        <f aca="false">J540+1</f>
        <v>532</v>
      </c>
      <c r="K541" s="3" t="n">
        <v>0.536780688449372</v>
      </c>
      <c r="L541" s="3" t="n">
        <f aca="false">NORMSINV(K541)*0.03</f>
        <v>0.0027697954240082</v>
      </c>
      <c r="N541" s="3" t="n">
        <f aca="false">-5*L541*10</f>
        <v>-0.13848977120041</v>
      </c>
      <c r="O541" s="3" t="n">
        <v>0.131069792690368</v>
      </c>
      <c r="P541" s="3" t="n">
        <f aca="false">NORMSINV(O541)*$O$8</f>
        <v>-0.224269682665945</v>
      </c>
      <c r="Q541" s="3" t="n">
        <f aca="false">N541+P541</f>
        <v>-0.362759453866355</v>
      </c>
      <c r="R541" s="3" t="n">
        <f aca="false">TREND(Q$10:Q$1010,L$10:L$1010,L541,0)</f>
        <v>-0.138825088286194</v>
      </c>
      <c r="T541" s="0" t="b">
        <f aca="false">OR(L541&lt;-T$7,L541&gt;T$7)</f>
        <v>0</v>
      </c>
      <c r="U541" s="3" t="n">
        <f aca="false">IF(T541,-5*L541*10,0)</f>
        <v>0</v>
      </c>
      <c r="V541" s="3" t="n">
        <v>0.563603145103097</v>
      </c>
      <c r="W541" s="3" t="n">
        <f aca="false">NORMSINV(V541)*$O$8</f>
        <v>0.0320221813192372</v>
      </c>
      <c r="X541" s="3" t="n">
        <f aca="false">U541+W541</f>
        <v>0.0320221813192372</v>
      </c>
      <c r="Y541" s="3" t="n">
        <f aca="false">TREND(X$10:X$1010,L$10:L$1010,L541,0)</f>
        <v>-0.111841119096171</v>
      </c>
      <c r="AA541" s="0" t="b">
        <f aca="false">OR(L541&lt;-AA$7,L541&gt;AA$7)</f>
        <v>0</v>
      </c>
      <c r="AB541" s="3" t="n">
        <f aca="false">IF(AA541,-5*(L541-0.03)*10,0)</f>
        <v>0</v>
      </c>
      <c r="AC541" s="3" t="n">
        <v>0.96374564014687</v>
      </c>
      <c r="AD541" s="3" t="n">
        <f aca="false">NORMSINV(AC541)*$O$8</f>
        <v>0.359182140927404</v>
      </c>
      <c r="AE541" s="3" t="n">
        <f aca="false">AB541+AD541</f>
        <v>0.359182140927404</v>
      </c>
      <c r="AF541" s="3" t="n">
        <f aca="false">TREND(AE$10:AE$1010,L$10:L$1010,L541,0)</f>
        <v>-0.0424483667556063</v>
      </c>
    </row>
    <row r="542" customFormat="false" ht="12.75" hidden="false" customHeight="false" outlineLevel="0" collapsed="false">
      <c r="B542" s="2" t="n">
        <f aca="false">B541-0.001</f>
        <v>-0.0320000000000005</v>
      </c>
      <c r="C542" s="3" t="n">
        <f aca="false">NORMDIST(B542,0,0.03,1)</f>
        <v>0.143061192195506</v>
      </c>
      <c r="D542" s="3" t="n">
        <f aca="false">1-C542</f>
        <v>0.856938807804494</v>
      </c>
      <c r="E542" s="3" t="n">
        <f aca="false">(C541-C542)</f>
        <v>0.00766277437351548</v>
      </c>
      <c r="F542" s="3" t="n">
        <f aca="false">E542*50</f>
        <v>0.383138718675774</v>
      </c>
      <c r="H542" s="3" t="n">
        <f aca="true">RAND()</f>
        <v>0.777612931311637</v>
      </c>
      <c r="I542" s="3" t="n">
        <v>0.157258882410571</v>
      </c>
      <c r="J542" s="11" t="n">
        <f aca="false">J541+1</f>
        <v>533</v>
      </c>
      <c r="K542" s="3" t="n">
        <v>0.536827788794207</v>
      </c>
      <c r="L542" s="3" t="n">
        <f aca="false">NORMSINV(K542)*0.03</f>
        <v>0.00277335246325522</v>
      </c>
      <c r="N542" s="3" t="n">
        <f aca="false">-5*L542*10</f>
        <v>-0.138667623162761</v>
      </c>
      <c r="O542" s="3" t="n">
        <v>0.447761012100889</v>
      </c>
      <c r="P542" s="3" t="n">
        <f aca="false">NORMSINV(O542)*$O$8</f>
        <v>-0.0262640371364502</v>
      </c>
      <c r="Q542" s="3" t="n">
        <f aca="false">N542+P542</f>
        <v>-0.164931660299211</v>
      </c>
      <c r="R542" s="3" t="n">
        <f aca="false">TREND(Q$10:Q$1010,L$10:L$1010,L542,0)</f>
        <v>-0.139003370870974</v>
      </c>
      <c r="T542" s="0" t="b">
        <f aca="false">OR(L542&lt;-T$7,L542&gt;T$7)</f>
        <v>0</v>
      </c>
      <c r="U542" s="3" t="n">
        <f aca="false">IF(T542,-5*L542*10,0)</f>
        <v>0</v>
      </c>
      <c r="V542" s="3" t="n">
        <v>0.357815057519482</v>
      </c>
      <c r="W542" s="3" t="n">
        <f aca="false">NORMSINV(V542)*$O$8</f>
        <v>-0.0728610405935484</v>
      </c>
      <c r="X542" s="3" t="n">
        <f aca="false">U542+W542</f>
        <v>-0.0728610405935484</v>
      </c>
      <c r="Y542" s="3" t="n">
        <f aca="false">TREND(X$10:X$1010,L$10:L$1010,L542,0)</f>
        <v>-0.111984748205602</v>
      </c>
      <c r="AA542" s="0" t="b">
        <f aca="false">OR(L542&lt;-AA$7,L542&gt;AA$7)</f>
        <v>0</v>
      </c>
      <c r="AB542" s="3" t="n">
        <f aca="false">IF(AA542,-5*(L542-0.03)*10,0)</f>
        <v>0</v>
      </c>
      <c r="AC542" s="3" t="n">
        <v>0.157258882410571</v>
      </c>
      <c r="AD542" s="3" t="n">
        <f aca="false">NORMSINV(AC542)*$O$8</f>
        <v>-0.20115751525853</v>
      </c>
      <c r="AE542" s="3" t="n">
        <f aca="false">AB542+AD542</f>
        <v>-0.20115751525853</v>
      </c>
      <c r="AF542" s="3" t="n">
        <f aca="false">TREND(AE$10:AE$1010,L$10:L$1010,L542,0)</f>
        <v>-0.0425028799897652</v>
      </c>
    </row>
    <row r="543" customFormat="false" ht="12.75" hidden="false" customHeight="false" outlineLevel="0" collapsed="false">
      <c r="B543" s="2" t="n">
        <f aca="false">B542-0.001</f>
        <v>-0.0330000000000005</v>
      </c>
      <c r="C543" s="3" t="n">
        <f aca="false">NORMDIST(B543,0,0.03,1)</f>
        <v>0.135666060946379</v>
      </c>
      <c r="D543" s="3" t="n">
        <f aca="false">1-C543</f>
        <v>0.864333939053621</v>
      </c>
      <c r="E543" s="3" t="n">
        <f aca="false">(C542-C543)</f>
        <v>0.00739513124912627</v>
      </c>
      <c r="F543" s="3" t="n">
        <f aca="false">E543*50</f>
        <v>0.369756562456314</v>
      </c>
      <c r="H543" s="3" t="n">
        <f aca="true">RAND()</f>
        <v>0.95415549161536</v>
      </c>
      <c r="I543" s="3" t="n">
        <v>0.650811154217348</v>
      </c>
      <c r="J543" s="11" t="n">
        <f aca="false">J542+1</f>
        <v>534</v>
      </c>
      <c r="K543" s="3" t="n">
        <v>0.537798607079245</v>
      </c>
      <c r="L543" s="3" t="n">
        <f aca="false">NORMSINV(K543)*0.03</f>
        <v>0.00284667785525192</v>
      </c>
      <c r="N543" s="3" t="n">
        <f aca="false">-5*L543*10</f>
        <v>-0.142333892762596</v>
      </c>
      <c r="O543" s="3" t="n">
        <v>0.672226842833375</v>
      </c>
      <c r="P543" s="3" t="n">
        <f aca="false">NORMSINV(O543)*$O$8</f>
        <v>0.0892141019147043</v>
      </c>
      <c r="Q543" s="3" t="n">
        <f aca="false">N543+P543</f>
        <v>-0.0531197908478916</v>
      </c>
      <c r="R543" s="3" t="n">
        <f aca="false">TREND(Q$10:Q$1010,L$10:L$1010,L543,0)</f>
        <v>-0.142678517392384</v>
      </c>
      <c r="T543" s="0" t="b">
        <f aca="false">OR(L543&lt;-T$7,L543&gt;T$7)</f>
        <v>0</v>
      </c>
      <c r="U543" s="3" t="n">
        <f aca="false">IF(T543,-5*L543*10,0)</f>
        <v>0</v>
      </c>
      <c r="V543" s="3" t="n">
        <v>0.313006898833315</v>
      </c>
      <c r="W543" s="3" t="n">
        <f aca="false">NORMSINV(V543)*$O$8</f>
        <v>-0.0974690184186452</v>
      </c>
      <c r="X543" s="3" t="n">
        <f aca="false">U543+W543</f>
        <v>-0.0974690184186452</v>
      </c>
      <c r="Y543" s="3" t="n">
        <f aca="false">TREND(X$10:X$1010,L$10:L$1010,L543,0)</f>
        <v>-0.114945542287357</v>
      </c>
      <c r="AA543" s="0" t="b">
        <f aca="false">OR(L543&lt;-AA$7,L543&gt;AA$7)</f>
        <v>0</v>
      </c>
      <c r="AB543" s="3" t="n">
        <f aca="false">IF(AA543,-5*(L543-0.03)*10,0)</f>
        <v>0</v>
      </c>
      <c r="AC543" s="3" t="n">
        <v>0.650811154217348</v>
      </c>
      <c r="AD543" s="3" t="n">
        <f aca="false">NORMSINV(AC543)*$O$8</f>
        <v>0.0775022679463453</v>
      </c>
      <c r="AE543" s="3" t="n">
        <f aca="false">AB543+AD543</f>
        <v>0.0775022679463453</v>
      </c>
      <c r="AF543" s="3" t="n">
        <f aca="false">TREND(AE$10:AE$1010,L$10:L$1010,L543,0)</f>
        <v>-0.043626624763475</v>
      </c>
    </row>
    <row r="544" customFormat="false" ht="12.75" hidden="false" customHeight="false" outlineLevel="0" collapsed="false">
      <c r="B544" s="2" t="n">
        <f aca="false">B543-0.001</f>
        <v>-0.0340000000000005</v>
      </c>
      <c r="C544" s="3" t="n">
        <f aca="false">NORMDIST(B544,0,0.03,1)</f>
        <v>0.128537149342412</v>
      </c>
      <c r="D544" s="3" t="n">
        <f aca="false">1-C544</f>
        <v>0.871462850657588</v>
      </c>
      <c r="E544" s="3" t="n">
        <f aca="false">(C543-C544)</f>
        <v>0.00712891160396756</v>
      </c>
      <c r="F544" s="3" t="n">
        <f aca="false">E544*50</f>
        <v>0.356445580198378</v>
      </c>
      <c r="H544" s="3" t="n">
        <f aca="true">RAND()</f>
        <v>0.431327068821712</v>
      </c>
      <c r="I544" s="3" t="n">
        <v>0.827672568570653</v>
      </c>
      <c r="J544" s="11" t="n">
        <f aca="false">J543+1</f>
        <v>535</v>
      </c>
      <c r="K544" s="3" t="n">
        <v>0.539146692622708</v>
      </c>
      <c r="L544" s="3" t="n">
        <f aca="false">NORMSINV(K544)*0.03</f>
        <v>0.00294852634959689</v>
      </c>
      <c r="N544" s="3" t="n">
        <f aca="false">-5*L544*10</f>
        <v>-0.147426317479844</v>
      </c>
      <c r="O544" s="3" t="n">
        <v>0.151150466574502</v>
      </c>
      <c r="P544" s="3" t="n">
        <f aca="false">NORMSINV(O544)*$O$8</f>
        <v>-0.20630233628122</v>
      </c>
      <c r="Q544" s="3" t="n">
        <f aca="false">N544+P544</f>
        <v>-0.353728653761064</v>
      </c>
      <c r="R544" s="3" t="n">
        <f aca="false">TREND(Q$10:Q$1010,L$10:L$1010,L544,0)</f>
        <v>-0.147783272096179</v>
      </c>
      <c r="T544" s="0" t="b">
        <f aca="false">OR(L544&lt;-T$7,L544&gt;T$7)</f>
        <v>0</v>
      </c>
      <c r="U544" s="3" t="n">
        <f aca="false">IF(T544,-5*L544*10,0)</f>
        <v>0</v>
      </c>
      <c r="V544" s="3" t="n">
        <v>0.252080441988854</v>
      </c>
      <c r="W544" s="3" t="n">
        <f aca="false">NORMSINV(V544)*$O$8</f>
        <v>-0.133591449190342</v>
      </c>
      <c r="X544" s="3" t="n">
        <f aca="false">U544+W544</f>
        <v>-0.133591449190342</v>
      </c>
      <c r="Y544" s="3" t="n">
        <f aca="false">TREND(X$10:X$1010,L$10:L$1010,L544,0)</f>
        <v>-0.119058066081377</v>
      </c>
      <c r="AA544" s="0" t="b">
        <f aca="false">OR(L544&lt;-AA$7,L544&gt;AA$7)</f>
        <v>0</v>
      </c>
      <c r="AB544" s="3" t="n">
        <f aca="false">IF(AA544,-5*(L544-0.03)*10,0)</f>
        <v>0</v>
      </c>
      <c r="AC544" s="3" t="n">
        <v>0.827672568570653</v>
      </c>
      <c r="AD544" s="3" t="n">
        <f aca="false">NORMSINV(AC544)*$O$8</f>
        <v>0.189001572159846</v>
      </c>
      <c r="AE544" s="3" t="n">
        <f aca="false">AB544+AD544</f>
        <v>0.189001572159846</v>
      </c>
      <c r="AF544" s="3" t="n">
        <f aca="false">TREND(AE$10:AE$1010,L$10:L$1010,L544,0)</f>
        <v>-0.0451874989724465</v>
      </c>
    </row>
    <row r="545" customFormat="false" ht="12.75" hidden="false" customHeight="false" outlineLevel="0" collapsed="false">
      <c r="B545" s="2" t="n">
        <f aca="false">B544-0.001</f>
        <v>-0.0350000000000005</v>
      </c>
      <c r="C545" s="3" t="n">
        <f aca="false">NORMDIST(B545,0,0.03,1)</f>
        <v>0.121672504574378</v>
      </c>
      <c r="D545" s="3" t="n">
        <f aca="false">1-C545</f>
        <v>0.878327495425622</v>
      </c>
      <c r="E545" s="3" t="n">
        <f aca="false">(C544-C545)</f>
        <v>0.00686464476803364</v>
      </c>
      <c r="F545" s="3" t="n">
        <f aca="false">E545*50</f>
        <v>0.343232238401682</v>
      </c>
      <c r="H545" s="3" t="n">
        <f aca="true">RAND()</f>
        <v>0.771814439707319</v>
      </c>
      <c r="I545" s="3" t="n">
        <v>0.783622932387147</v>
      </c>
      <c r="J545" s="11" t="n">
        <f aca="false">J544+1</f>
        <v>536</v>
      </c>
      <c r="K545" s="3" t="n">
        <v>0.541039171446849</v>
      </c>
      <c r="L545" s="3" t="n">
        <f aca="false">NORMSINV(K545)*0.03</f>
        <v>0.00309156164286506</v>
      </c>
      <c r="N545" s="3" t="n">
        <f aca="false">-5*L545*10</f>
        <v>-0.154578082143253</v>
      </c>
      <c r="O545" s="3" t="n">
        <v>0.660059228184539</v>
      </c>
      <c r="P545" s="3" t="n">
        <f aca="false">NORMSINV(O545)*$O$8</f>
        <v>0.0825249558496739</v>
      </c>
      <c r="Q545" s="3" t="n">
        <f aca="false">N545+P545</f>
        <v>-0.0720531262935789</v>
      </c>
      <c r="R545" s="3" t="n">
        <f aca="false">TREND(Q$10:Q$1010,L$10:L$1010,L545,0)</f>
        <v>-0.154952352904054</v>
      </c>
      <c r="T545" s="0" t="b">
        <f aca="false">OR(L545&lt;-T$7,L545&gt;T$7)</f>
        <v>0</v>
      </c>
      <c r="U545" s="3" t="n">
        <f aca="false">IF(T545,-5*L545*10,0)</f>
        <v>0</v>
      </c>
      <c r="V545" s="3" t="n">
        <v>0.893347772537734</v>
      </c>
      <c r="W545" s="3" t="n">
        <f aca="false">NORMSINV(V545)*$O$8</f>
        <v>0.248906059959469</v>
      </c>
      <c r="X545" s="3" t="n">
        <f aca="false">U545+W545</f>
        <v>0.248906059959469</v>
      </c>
      <c r="Y545" s="3" t="n">
        <f aca="false">TREND(X$10:X$1010,L$10:L$1010,L545,0)</f>
        <v>-0.124833664932722</v>
      </c>
      <c r="AA545" s="0" t="b">
        <f aca="false">OR(L545&lt;-AA$7,L545&gt;AA$7)</f>
        <v>0</v>
      </c>
      <c r="AB545" s="3" t="n">
        <f aca="false">IF(AA545,-5*(L545-0.03)*10,0)</f>
        <v>0</v>
      </c>
      <c r="AC545" s="3" t="n">
        <v>0.783622932387147</v>
      </c>
      <c r="AD545" s="3" t="n">
        <f aca="false">NORMSINV(AC545)*$O$8</f>
        <v>0.15689749267409</v>
      </c>
      <c r="AE545" s="3" t="n">
        <f aca="false">AB545+AD545</f>
        <v>0.15689749267409</v>
      </c>
      <c r="AF545" s="3" t="n">
        <f aca="false">TREND(AE$10:AE$1010,L$10:L$1010,L545,0)</f>
        <v>-0.0473795794903847</v>
      </c>
    </row>
    <row r="546" customFormat="false" ht="12.75" hidden="false" customHeight="false" outlineLevel="0" collapsed="false">
      <c r="B546" s="2" t="n">
        <f aca="false">B545-0.001</f>
        <v>-0.0360000000000005</v>
      </c>
      <c r="C546" s="3" t="n">
        <f aca="false">NORMDIST(B546,0,0.03,1)</f>
        <v>0.115069670221705</v>
      </c>
      <c r="D546" s="3" t="n">
        <f aca="false">1-C546</f>
        <v>0.884930329778295</v>
      </c>
      <c r="E546" s="3" t="n">
        <f aca="false">(C545-C546)</f>
        <v>0.00660283435267287</v>
      </c>
      <c r="F546" s="3" t="n">
        <f aca="false">E546*50</f>
        <v>0.330141717633643</v>
      </c>
      <c r="H546" s="3" t="n">
        <f aca="true">RAND()</f>
        <v>0.0566266098137473</v>
      </c>
      <c r="I546" s="3" t="n">
        <v>0.172145974173716</v>
      </c>
      <c r="J546" s="11" t="n">
        <f aca="false">J545+1</f>
        <v>537</v>
      </c>
      <c r="K546" s="3" t="n">
        <v>0.541745670125273</v>
      </c>
      <c r="L546" s="3" t="n">
        <f aca="false">NORMSINV(K546)*0.03</f>
        <v>0.00314497731030017</v>
      </c>
      <c r="N546" s="3" t="n">
        <f aca="false">-5*L546*10</f>
        <v>-0.157248865515008</v>
      </c>
      <c r="O546" s="3" t="n">
        <v>0.653007000353089</v>
      </c>
      <c r="P546" s="3" t="n">
        <f aca="false">NORMSINV(O546)*$O$8</f>
        <v>0.0786903106931088</v>
      </c>
      <c r="Q546" s="3" t="n">
        <f aca="false">N546+P546</f>
        <v>-0.0785585548218997</v>
      </c>
      <c r="R546" s="3" t="n">
        <f aca="false">TREND(Q$10:Q$1010,L$10:L$1010,L546,0)</f>
        <v>-0.157629602885503</v>
      </c>
      <c r="T546" s="0" t="b">
        <f aca="false">OR(L546&lt;-T$7,L546&gt;T$7)</f>
        <v>0</v>
      </c>
      <c r="U546" s="3" t="n">
        <f aca="false">IF(T546,-5*L546*10,0)</f>
        <v>0</v>
      </c>
      <c r="V546" s="3" t="n">
        <v>0.779801093080245</v>
      </c>
      <c r="W546" s="3" t="n">
        <f aca="false">NORMSINV(V546)*$O$8</f>
        <v>0.154304323572961</v>
      </c>
      <c r="X546" s="3" t="n">
        <f aca="false">U546+W546</f>
        <v>0.154304323572961</v>
      </c>
      <c r="Y546" s="3" t="n">
        <f aca="false">TREND(X$10:X$1010,L$10:L$1010,L546,0)</f>
        <v>-0.126990527483446</v>
      </c>
      <c r="AA546" s="0" t="b">
        <f aca="false">OR(L546&lt;-AA$7,L546&gt;AA$7)</f>
        <v>0</v>
      </c>
      <c r="AB546" s="3" t="n">
        <f aca="false">IF(AA546,-5*(L546-0.03)*10,0)</f>
        <v>0</v>
      </c>
      <c r="AC546" s="3" t="n">
        <v>0.172145974173716</v>
      </c>
      <c r="AD546" s="3" t="n">
        <f aca="false">NORMSINV(AC546)*$O$8</f>
        <v>-0.189143792384287</v>
      </c>
      <c r="AE546" s="3" t="n">
        <f aca="false">AB546+AD546</f>
        <v>-0.189143792384287</v>
      </c>
      <c r="AF546" s="3" t="n">
        <f aca="false">TREND(AE$10:AE$1010,L$10:L$1010,L546,0)</f>
        <v>-0.0481981987364589</v>
      </c>
    </row>
    <row r="547" customFormat="false" ht="12.75" hidden="false" customHeight="false" outlineLevel="0" collapsed="false">
      <c r="B547" s="2" t="n">
        <f aca="false">B546-0.001</f>
        <v>-0.0370000000000005</v>
      </c>
      <c r="C547" s="3" t="n">
        <f aca="false">NORMDIST(B547,0,0.03,1)</f>
        <v>0.108725713212588</v>
      </c>
      <c r="D547" s="3" t="n">
        <f aca="false">1-C547</f>
        <v>0.891274286787412</v>
      </c>
      <c r="E547" s="3" t="n">
        <f aca="false">(C546-C547)</f>
        <v>0.00634395700911698</v>
      </c>
      <c r="F547" s="3" t="n">
        <f aca="false">E547*50</f>
        <v>0.317197850455849</v>
      </c>
      <c r="H547" s="3" t="n">
        <f aca="true">RAND()</f>
        <v>0.344773221301243</v>
      </c>
      <c r="I547" s="3" t="n">
        <v>0.856939360068313</v>
      </c>
      <c r="J547" s="11" t="n">
        <f aca="false">J546+1</f>
        <v>538</v>
      </c>
      <c r="K547" s="3" t="n">
        <v>0.54422806171188</v>
      </c>
      <c r="L547" s="3" t="n">
        <f aca="false">NORMSINV(K547)*0.03</f>
        <v>0.00333274168822803</v>
      </c>
      <c r="N547" s="3" t="n">
        <f aca="false">-5*L547*10</f>
        <v>-0.166637084411402</v>
      </c>
      <c r="O547" s="3" t="n">
        <v>0.393077467684953</v>
      </c>
      <c r="P547" s="3" t="n">
        <f aca="false">NORMSINV(O547)*$O$8</f>
        <v>-0.0542613968063607</v>
      </c>
      <c r="Q547" s="3" t="n">
        <f aca="false">N547+P547</f>
        <v>-0.220898481217762</v>
      </c>
      <c r="R547" s="3" t="n">
        <f aca="false">TREND(Q$10:Q$1010,L$10:L$1010,L547,0)</f>
        <v>-0.167040552920621</v>
      </c>
      <c r="T547" s="0" t="b">
        <f aca="false">OR(L547&lt;-T$7,L547&gt;T$7)</f>
        <v>0</v>
      </c>
      <c r="U547" s="3" t="n">
        <f aca="false">IF(T547,-5*L547*10,0)</f>
        <v>0</v>
      </c>
      <c r="V547" s="3" t="n">
        <v>0.637862141084294</v>
      </c>
      <c r="W547" s="3" t="n">
        <f aca="false">NORMSINV(V547)*$O$8</f>
        <v>0.0705500409211658</v>
      </c>
      <c r="X547" s="3" t="n">
        <f aca="false">U547+W547</f>
        <v>0.0705500409211658</v>
      </c>
      <c r="Y547" s="3" t="n">
        <f aca="false">TREND(X$10:X$1010,L$10:L$1010,L547,0)</f>
        <v>-0.134572234771943</v>
      </c>
      <c r="AA547" s="0" t="b">
        <f aca="false">OR(L547&lt;-AA$7,L547&gt;AA$7)</f>
        <v>0</v>
      </c>
      <c r="AB547" s="3" t="n">
        <f aca="false">IF(AA547,-5*(L547-0.03)*10,0)</f>
        <v>0</v>
      </c>
      <c r="AC547" s="3" t="n">
        <v>0.856939360068313</v>
      </c>
      <c r="AD547" s="3" t="n">
        <f aca="false">NORMSINV(AC547)*$O$8</f>
        <v>0.213333822359835</v>
      </c>
      <c r="AE547" s="3" t="n">
        <f aca="false">AB547+AD547</f>
        <v>0.213333822359835</v>
      </c>
      <c r="AF547" s="3" t="n">
        <f aca="false">TREND(AE$10:AE$1010,L$10:L$1010,L547,0)</f>
        <v>-0.0510757726933059</v>
      </c>
    </row>
    <row r="548" customFormat="false" ht="12.75" hidden="false" customHeight="false" outlineLevel="0" collapsed="false">
      <c r="B548" s="2" t="n">
        <f aca="false">B547-0.001</f>
        <v>-0.0380000000000005</v>
      </c>
      <c r="C548" s="3" t="n">
        <f aca="false">NORMDIST(B548,0,0.03,1)</f>
        <v>0.102637251832133</v>
      </c>
      <c r="D548" s="3" t="n">
        <f aca="false">1-C548</f>
        <v>0.897362748167867</v>
      </c>
      <c r="E548" s="3" t="n">
        <f aca="false">(C547-C548)</f>
        <v>0.00608846138045524</v>
      </c>
      <c r="F548" s="3" t="n">
        <f aca="false">E548*50</f>
        <v>0.304423069022762</v>
      </c>
      <c r="H548" s="3" t="n">
        <f aca="true">RAND()</f>
        <v>0.789555691744103</v>
      </c>
      <c r="I548" s="3" t="n">
        <v>0.212782230900388</v>
      </c>
      <c r="J548" s="11" t="n">
        <f aca="false">J547+1</f>
        <v>539</v>
      </c>
      <c r="K548" s="3" t="n">
        <v>0.546652645586908</v>
      </c>
      <c r="L548" s="3" t="n">
        <f aca="false">NORMSINV(K548)*0.03</f>
        <v>0.00351625963756578</v>
      </c>
      <c r="N548" s="3" t="n">
        <f aca="false">-5*L548*10</f>
        <v>-0.175812981878289</v>
      </c>
      <c r="O548" s="3" t="n">
        <v>0.625137133922293</v>
      </c>
      <c r="P548" s="3" t="n">
        <f aca="false">NORMSINV(O548)*$O$8</f>
        <v>0.0638002058877288</v>
      </c>
      <c r="Q548" s="3" t="n">
        <f aca="false">N548+P548</f>
        <v>-0.11201277599056</v>
      </c>
      <c r="R548" s="3" t="n">
        <f aca="false">TREND(Q$10:Q$1010,L$10:L$1010,L548,0)</f>
        <v>-0.176238667444923</v>
      </c>
      <c r="T548" s="0" t="b">
        <f aca="false">OR(L548&lt;-T$7,L548&gt;T$7)</f>
        <v>0</v>
      </c>
      <c r="U548" s="3" t="n">
        <f aca="false">IF(T548,-5*L548*10,0)</f>
        <v>0</v>
      </c>
      <c r="V548" s="3" t="n">
        <v>0.655414588848744</v>
      </c>
      <c r="W548" s="3" t="n">
        <f aca="false">NORMSINV(V548)*$O$8</f>
        <v>0.079996115496201</v>
      </c>
      <c r="X548" s="3" t="n">
        <f aca="false">U548+W548</f>
        <v>0.079996115496201</v>
      </c>
      <c r="Y548" s="3" t="n">
        <f aca="false">TREND(X$10:X$1010,L$10:L$1010,L548,0)</f>
        <v>-0.14198247621081</v>
      </c>
      <c r="AA548" s="0" t="b">
        <f aca="false">OR(L548&lt;-AA$7,L548&gt;AA$7)</f>
        <v>0</v>
      </c>
      <c r="AB548" s="3" t="n">
        <f aca="false">IF(AA548,-5*(L548-0.03)*10,0)</f>
        <v>0</v>
      </c>
      <c r="AC548" s="3" t="n">
        <v>0.212782230900388</v>
      </c>
      <c r="AD548" s="3" t="n">
        <f aca="false">NORMSINV(AC548)*$O$8</f>
        <v>-0.159360941119514</v>
      </c>
      <c r="AE548" s="3" t="n">
        <f aca="false">AB548+AD548</f>
        <v>-0.159360941119514</v>
      </c>
      <c r="AF548" s="3" t="n">
        <f aca="false">TREND(AE$10:AE$1010,L$10:L$1010,L548,0)</f>
        <v>-0.0538882682127233</v>
      </c>
    </row>
    <row r="549" customFormat="false" ht="12.75" hidden="false" customHeight="false" outlineLevel="0" collapsed="false">
      <c r="B549" s="2" t="n">
        <f aca="false">B548-0.001</f>
        <v>-0.0390000000000005</v>
      </c>
      <c r="C549" s="3" t="n">
        <f aca="false">NORMDIST(B549,0,0.03,1)</f>
        <v>0.0968004845856077</v>
      </c>
      <c r="D549" s="3" t="n">
        <f aca="false">1-C549</f>
        <v>0.903199515414392</v>
      </c>
      <c r="E549" s="3" t="n">
        <f aca="false">(C548-C549)</f>
        <v>0.00583676724652538</v>
      </c>
      <c r="F549" s="3" t="n">
        <f aca="false">E549*50</f>
        <v>0.291838362326269</v>
      </c>
      <c r="H549" s="3" t="n">
        <f aca="true">RAND()</f>
        <v>0.236485195812301</v>
      </c>
      <c r="I549" s="3" t="n">
        <v>0.945616672714394</v>
      </c>
      <c r="J549" s="11" t="n">
        <f aca="false">J548+1</f>
        <v>540</v>
      </c>
      <c r="K549" s="3" t="n">
        <v>0.546678244690557</v>
      </c>
      <c r="L549" s="3" t="n">
        <f aca="false">NORMSINV(K549)*0.03</f>
        <v>0.00351819793639167</v>
      </c>
      <c r="N549" s="3" t="n">
        <f aca="false">-5*L549*10</f>
        <v>-0.175909896819583</v>
      </c>
      <c r="O549" s="3" t="n">
        <v>0.683119250836043</v>
      </c>
      <c r="P549" s="3" t="n">
        <f aca="false">NORMSINV(O549)*$O$8</f>
        <v>0.0952878441637055</v>
      </c>
      <c r="Q549" s="3" t="n">
        <f aca="false">N549+P549</f>
        <v>-0.0806220526558778</v>
      </c>
      <c r="R549" s="3" t="n">
        <f aca="false">TREND(Q$10:Q$1010,L$10:L$1010,L549,0)</f>
        <v>-0.176335817040628</v>
      </c>
      <c r="T549" s="0" t="b">
        <f aca="false">OR(L549&lt;-T$7,L549&gt;T$7)</f>
        <v>0</v>
      </c>
      <c r="U549" s="3" t="n">
        <f aca="false">IF(T549,-5*L549*10,0)</f>
        <v>0</v>
      </c>
      <c r="V549" s="3" t="n">
        <v>0.0380040835184845</v>
      </c>
      <c r="W549" s="3" t="n">
        <f aca="false">NORMSINV(V549)*$O$8</f>
        <v>-0.354866500894694</v>
      </c>
      <c r="X549" s="3" t="n">
        <f aca="false">U549+W549</f>
        <v>-0.354866500894694</v>
      </c>
      <c r="Y549" s="3" t="n">
        <f aca="false">TREND(X$10:X$1010,L$10:L$1010,L549,0)</f>
        <v>-0.14206074246396</v>
      </c>
      <c r="AA549" s="0" t="b">
        <f aca="false">OR(L549&lt;-AA$7,L549&gt;AA$7)</f>
        <v>0</v>
      </c>
      <c r="AB549" s="3" t="n">
        <f aca="false">IF(AA549,-5*(L549-0.03)*10,0)</f>
        <v>0</v>
      </c>
      <c r="AC549" s="3" t="n">
        <v>0.945616672714394</v>
      </c>
      <c r="AD549" s="3" t="n">
        <f aca="false">NORMSINV(AC549)*$O$8</f>
        <v>0.320752281285948</v>
      </c>
      <c r="AE549" s="3" t="n">
        <f aca="false">AB549+AD549</f>
        <v>0.320752281285948</v>
      </c>
      <c r="AF549" s="3" t="n">
        <f aca="false">TREND(AE$10:AE$1010,L$10:L$1010,L549,0)</f>
        <v>-0.0539179735182956</v>
      </c>
    </row>
    <row r="550" customFormat="false" ht="12.75" hidden="false" customHeight="false" outlineLevel="0" collapsed="false">
      <c r="B550" s="2" t="n">
        <f aca="false">B549-0.001</f>
        <v>-0.0400000000000005</v>
      </c>
      <c r="C550" s="3" t="n">
        <f aca="false">NORMDIST(B550,0,0.03,1)</f>
        <v>0.0912112197258654</v>
      </c>
      <c r="D550" s="3" t="n">
        <f aca="false">1-C550</f>
        <v>0.908788780274135</v>
      </c>
      <c r="E550" s="3" t="n">
        <f aca="false">(C549-C550)</f>
        <v>0.00558926485974233</v>
      </c>
      <c r="F550" s="3" t="n">
        <f aca="false">E550*50</f>
        <v>0.279463242987116</v>
      </c>
      <c r="H550" s="3" t="n">
        <f aca="true">RAND()</f>
        <v>0.241863441450036</v>
      </c>
      <c r="I550" s="3" t="n">
        <v>0.112669728063276</v>
      </c>
      <c r="J550" s="11" t="n">
        <f aca="false">J549+1</f>
        <v>541</v>
      </c>
      <c r="K550" s="3" t="n">
        <v>0.546972663636423</v>
      </c>
      <c r="L550" s="3" t="n">
        <f aca="false">NORMSINV(K550)*0.03</f>
        <v>0.00354049164581678</v>
      </c>
      <c r="N550" s="3" t="n">
        <f aca="false">-5*L550*10</f>
        <v>-0.177024582290839</v>
      </c>
      <c r="O550" s="3" t="n">
        <v>0.125489460779082</v>
      </c>
      <c r="P550" s="3" t="n">
        <f aca="false">NORMSINV(O550)*$O$8</f>
        <v>-0.229594982038819</v>
      </c>
      <c r="Q550" s="3" t="n">
        <f aca="false">N550+P550</f>
        <v>-0.406619564329658</v>
      </c>
      <c r="R550" s="3" t="n">
        <f aca="false">TREND(Q$10:Q$1010,L$10:L$1010,L550,0)</f>
        <v>-0.177453201433837</v>
      </c>
      <c r="T550" s="0" t="b">
        <f aca="false">OR(L550&lt;-T$7,L550&gt;T$7)</f>
        <v>0</v>
      </c>
      <c r="U550" s="3" t="n">
        <f aca="false">IF(T550,-5*L550*10,0)</f>
        <v>0</v>
      </c>
      <c r="V550" s="3" t="n">
        <v>0.449431235036269</v>
      </c>
      <c r="W550" s="3" t="n">
        <f aca="false">NORMSINV(V550)*$O$8</f>
        <v>-0.0254196920625995</v>
      </c>
      <c r="X550" s="3" t="n">
        <f aca="false">U550+W550</f>
        <v>-0.0254196920625995</v>
      </c>
      <c r="Y550" s="3" t="n">
        <f aca="false">TREND(X$10:X$1010,L$10:L$1010,L550,0)</f>
        <v>-0.142960936532193</v>
      </c>
      <c r="AA550" s="0" t="b">
        <f aca="false">OR(L550&lt;-AA$7,L550&gt;AA$7)</f>
        <v>0</v>
      </c>
      <c r="AB550" s="3" t="n">
        <f aca="false">IF(AA550,-5*(L550-0.03)*10,0)</f>
        <v>0</v>
      </c>
      <c r="AC550" s="3" t="n">
        <v>0.112669728063276</v>
      </c>
      <c r="AD550" s="3" t="n">
        <f aca="false">NORMSINV(AC550)*$O$8</f>
        <v>-0.242490373801808</v>
      </c>
      <c r="AE550" s="3" t="n">
        <f aca="false">AB550+AD550</f>
        <v>-0.242490373801808</v>
      </c>
      <c r="AF550" s="3" t="n">
        <f aca="false">TREND(AE$10:AE$1010,L$10:L$1010,L550,0)</f>
        <v>-0.0542596346914702</v>
      </c>
    </row>
    <row r="551" customFormat="false" ht="12.75" hidden="false" customHeight="false" outlineLevel="0" collapsed="false">
      <c r="B551" s="2" t="n">
        <f aca="false">B550-0.001</f>
        <v>-0.0410000000000005</v>
      </c>
      <c r="C551" s="3" t="n">
        <f aca="false">NORMDIST(B551,0,0.03,1)</f>
        <v>0.0858649052573535</v>
      </c>
      <c r="D551" s="3" t="n">
        <f aca="false">1-C551</f>
        <v>0.914135094742647</v>
      </c>
      <c r="E551" s="3" t="n">
        <f aca="false">(C550-C551)</f>
        <v>0.00534631446851189</v>
      </c>
      <c r="F551" s="3" t="n">
        <f aca="false">E551*50</f>
        <v>0.267315723425594</v>
      </c>
      <c r="H551" s="3" t="n">
        <f aca="true">RAND()</f>
        <v>0.959147310246679</v>
      </c>
      <c r="I551" s="3" t="n">
        <v>0.740726309431613</v>
      </c>
      <c r="J551" s="11" t="n">
        <f aca="false">J550+1</f>
        <v>542</v>
      </c>
      <c r="K551" s="3" t="n">
        <v>0.547278139802268</v>
      </c>
      <c r="L551" s="3" t="n">
        <f aca="false">NORMSINV(K551)*0.03</f>
        <v>0.0035636246865089</v>
      </c>
      <c r="N551" s="3" t="n">
        <f aca="false">-5*L551*10</f>
        <v>-0.178181234325445</v>
      </c>
      <c r="O551" s="3" t="n">
        <v>0.643321311359595</v>
      </c>
      <c r="P551" s="3" t="n">
        <f aca="false">NORMSINV(O551)*$O$8</f>
        <v>0.0734701569312209</v>
      </c>
      <c r="Q551" s="3" t="n">
        <f aca="false">N551+P551</f>
        <v>-0.104711077394224</v>
      </c>
      <c r="R551" s="3" t="n">
        <f aca="false">TREND(Q$10:Q$1010,L$10:L$1010,L551,0)</f>
        <v>-0.178612654001551</v>
      </c>
      <c r="T551" s="0" t="b">
        <f aca="false">OR(L551&lt;-T$7,L551&gt;T$7)</f>
        <v>0</v>
      </c>
      <c r="U551" s="3" t="n">
        <f aca="false">IF(T551,-5*L551*10,0)</f>
        <v>0</v>
      </c>
      <c r="V551" s="3" t="n">
        <v>0.0754862911932155</v>
      </c>
      <c r="W551" s="3" t="n">
        <f aca="false">NORMSINV(V551)*$O$8</f>
        <v>-0.287220917874387</v>
      </c>
      <c r="X551" s="3" t="n">
        <f aca="false">U551+W551</f>
        <v>-0.287220917874387</v>
      </c>
      <c r="Y551" s="3" t="n">
        <f aca="false">TREND(X$10:X$1010,L$10:L$1010,L551,0)</f>
        <v>-0.143895021821192</v>
      </c>
      <c r="AA551" s="0" t="b">
        <f aca="false">OR(L551&lt;-AA$7,L551&gt;AA$7)</f>
        <v>0</v>
      </c>
      <c r="AB551" s="3" t="n">
        <f aca="false">IF(AA551,-5*(L551-0.03)*10,0)</f>
        <v>0</v>
      </c>
      <c r="AC551" s="3" t="n">
        <v>0.740726309431613</v>
      </c>
      <c r="AD551" s="3" t="n">
        <f aca="false">NORMSINV(AC551)*$O$8</f>
        <v>0.129117238682387</v>
      </c>
      <c r="AE551" s="3" t="n">
        <f aca="false">AB551+AD551</f>
        <v>0.129117238682387</v>
      </c>
      <c r="AF551" s="3" t="n">
        <f aca="false">TREND(AE$10:AE$1010,L$10:L$1010,L551,0)</f>
        <v>-0.0546141589956696</v>
      </c>
    </row>
    <row r="552" customFormat="false" ht="12.75" hidden="false" customHeight="false" outlineLevel="0" collapsed="false">
      <c r="B552" s="2" t="n">
        <f aca="false">B551-0.001</f>
        <v>-0.0420000000000005</v>
      </c>
      <c r="C552" s="3" t="n">
        <f aca="false">NORMDIST(B552,0,0.03,1)</f>
        <v>0.0807566592337687</v>
      </c>
      <c r="D552" s="3" t="n">
        <f aca="false">1-C552</f>
        <v>0.919243340766231</v>
      </c>
      <c r="E552" s="3" t="n">
        <f aca="false">(C551-C552)</f>
        <v>0.00510824602358476</v>
      </c>
      <c r="F552" s="3" t="n">
        <f aca="false">E552*50</f>
        <v>0.255412301179238</v>
      </c>
      <c r="H552" s="3" t="n">
        <f aca="true">RAND()</f>
        <v>0.45225621340376</v>
      </c>
      <c r="I552" s="3" t="n">
        <v>0.88441192786686</v>
      </c>
      <c r="J552" s="11" t="n">
        <f aca="false">J551+1</f>
        <v>543</v>
      </c>
      <c r="K552" s="3" t="n">
        <v>0.547387185856698</v>
      </c>
      <c r="L552" s="3" t="n">
        <f aca="false">NORMSINV(K552)*0.03</f>
        <v>0.00357188301778786</v>
      </c>
      <c r="N552" s="3" t="n">
        <f aca="false">-5*L552*10</f>
        <v>-0.178594150889393</v>
      </c>
      <c r="O552" s="3" t="n">
        <v>0.2699258625784</v>
      </c>
      <c r="P552" s="3" t="n">
        <f aca="false">NORMSINV(O552)*$O$8</f>
        <v>-0.122607445335159</v>
      </c>
      <c r="Q552" s="3" t="n">
        <f aca="false">N552+P552</f>
        <v>-0.301201596224552</v>
      </c>
      <c r="R552" s="3" t="n">
        <f aca="false">TREND(Q$10:Q$1010,L$10:L$1010,L552,0)</f>
        <v>-0.179026570335935</v>
      </c>
      <c r="T552" s="0" t="b">
        <f aca="false">OR(L552&lt;-T$7,L552&gt;T$7)</f>
        <v>0</v>
      </c>
      <c r="U552" s="3" t="n">
        <f aca="false">IF(T552,-5*L552*10,0)</f>
        <v>0</v>
      </c>
      <c r="V552" s="3" t="n">
        <v>0.562192808569252</v>
      </c>
      <c r="W552" s="3" t="n">
        <f aca="false">NORMSINV(V552)*$O$8</f>
        <v>0.0313062261550175</v>
      </c>
      <c r="X552" s="3" t="n">
        <f aca="false">U552+W552</f>
        <v>0.0313062261550175</v>
      </c>
      <c r="Y552" s="3" t="n">
        <f aca="false">TREND(X$10:X$1010,L$10:L$1010,L552,0)</f>
        <v>-0.144228483637216</v>
      </c>
      <c r="AA552" s="0" t="b">
        <f aca="false">OR(L552&lt;-AA$7,L552&gt;AA$7)</f>
        <v>0</v>
      </c>
      <c r="AB552" s="3" t="n">
        <f aca="false">IF(AA552,-5*(L552-0.03)*10,0)</f>
        <v>0</v>
      </c>
      <c r="AC552" s="3" t="n">
        <v>0.88441192786686</v>
      </c>
      <c r="AD552" s="3" t="n">
        <f aca="false">NORMSINV(AC552)*$O$8</f>
        <v>0.23946692986478</v>
      </c>
      <c r="AE552" s="3" t="n">
        <f aca="false">AB552+AD552</f>
        <v>0.23946692986478</v>
      </c>
      <c r="AF552" s="3" t="n">
        <f aca="false">TREND(AE$10:AE$1010,L$10:L$1010,L552,0)</f>
        <v>-0.054740721655092</v>
      </c>
    </row>
    <row r="553" customFormat="false" ht="12.75" hidden="false" customHeight="false" outlineLevel="0" collapsed="false">
      <c r="B553" s="2" t="n">
        <f aca="false">B552-0.001</f>
        <v>-0.0430000000000005</v>
      </c>
      <c r="C553" s="3" t="n">
        <f aca="false">NORMDIST(B553,0,0.03,1)</f>
        <v>0.0758813001722559</v>
      </c>
      <c r="D553" s="3" t="n">
        <f aca="false">1-C553</f>
        <v>0.924118699827744</v>
      </c>
      <c r="E553" s="3" t="n">
        <f aca="false">(C552-C553)</f>
        <v>0.0048753590615128</v>
      </c>
      <c r="F553" s="3" t="n">
        <f aca="false">E553*50</f>
        <v>0.24376795307564</v>
      </c>
      <c r="H553" s="3" t="n">
        <f aca="true">RAND()</f>
        <v>0.641358170434485</v>
      </c>
      <c r="I553" s="3" t="n">
        <v>0.0208705804305698</v>
      </c>
      <c r="J553" s="11" t="n">
        <f aca="false">J552+1</f>
        <v>544</v>
      </c>
      <c r="K553" s="3" t="n">
        <v>0.548512237527764</v>
      </c>
      <c r="L553" s="3" t="n">
        <f aca="false">NORMSINV(K553)*0.03</f>
        <v>0.00365710192264403</v>
      </c>
      <c r="N553" s="3" t="n">
        <f aca="false">-5*L553*10</f>
        <v>-0.182855096132201</v>
      </c>
      <c r="O553" s="3" t="n">
        <v>0.153223382470869</v>
      </c>
      <c r="P553" s="3" t="n">
        <f aca="false">NORMSINV(O553)*$O$8</f>
        <v>-0.204541245976995</v>
      </c>
      <c r="Q553" s="3" t="n">
        <f aca="false">N553+P553</f>
        <v>-0.387396342109196</v>
      </c>
      <c r="R553" s="3" t="n">
        <f aca="false">TREND(Q$10:Q$1010,L$10:L$1010,L553,0)</f>
        <v>-0.183297832353254</v>
      </c>
      <c r="T553" s="0" t="b">
        <f aca="false">OR(L553&lt;-T$7,L553&gt;T$7)</f>
        <v>0</v>
      </c>
      <c r="U553" s="3" t="n">
        <f aca="false">IF(T553,-5*L553*10,0)</f>
        <v>0</v>
      </c>
      <c r="V553" s="3" t="n">
        <v>0.506899958621935</v>
      </c>
      <c r="W553" s="3" t="n">
        <f aca="false">NORMSINV(V553)*$O$8</f>
        <v>0.00345929875301475</v>
      </c>
      <c r="X553" s="3" t="n">
        <f aca="false">U553+W553</f>
        <v>0.00345929875301475</v>
      </c>
      <c r="Y553" s="3" t="n">
        <f aca="false">TREND(X$10:X$1010,L$10:L$1010,L553,0)</f>
        <v>-0.147669523941006</v>
      </c>
      <c r="AA553" s="0" t="b">
        <f aca="false">OR(L553&lt;-AA$7,L553&gt;AA$7)</f>
        <v>0</v>
      </c>
      <c r="AB553" s="3" t="n">
        <f aca="false">IF(AA553,-5*(L553-0.03)*10,0)</f>
        <v>0</v>
      </c>
      <c r="AC553" s="3" t="n">
        <v>0.0208705804305698</v>
      </c>
      <c r="AD553" s="3" t="n">
        <f aca="false">NORMSINV(AC553)*$O$8</f>
        <v>-0.40721831444804</v>
      </c>
      <c r="AE553" s="3" t="n">
        <f aca="false">AB553+AD553</f>
        <v>-0.40721831444804</v>
      </c>
      <c r="AF553" s="3" t="n">
        <f aca="false">TREND(AE$10:AE$1010,L$10:L$1010,L553,0)</f>
        <v>-0.0560467398889626</v>
      </c>
    </row>
    <row r="554" customFormat="false" ht="12.75" hidden="false" customHeight="false" outlineLevel="0" collapsed="false">
      <c r="B554" s="2" t="n">
        <f aca="false">B553-0.001</f>
        <v>-0.0440000000000005</v>
      </c>
      <c r="C554" s="3" t="n">
        <f aca="false">NORMDIST(B554,0,0.03,1)</f>
        <v>0.071233377413984</v>
      </c>
      <c r="D554" s="3" t="n">
        <f aca="false">1-C554</f>
        <v>0.928766622586016</v>
      </c>
      <c r="E554" s="3" t="n">
        <f aca="false">(C553-C554)</f>
        <v>0.0046479227582719</v>
      </c>
      <c r="F554" s="3" t="n">
        <f aca="false">E554*50</f>
        <v>0.232396137913595</v>
      </c>
      <c r="H554" s="3" t="n">
        <f aca="true">RAND()</f>
        <v>0.924098015884659</v>
      </c>
      <c r="I554" s="3" t="n">
        <v>0.18129740862575</v>
      </c>
      <c r="J554" s="11" t="n">
        <f aca="false">J553+1</f>
        <v>545</v>
      </c>
      <c r="K554" s="3" t="n">
        <v>0.551398707783112</v>
      </c>
      <c r="L554" s="3" t="n">
        <f aca="false">NORMSINV(K554)*0.03</f>
        <v>0.00387587911996907</v>
      </c>
      <c r="N554" s="3" t="n">
        <f aca="false">-5*L554*10</f>
        <v>-0.193793955998453</v>
      </c>
      <c r="O554" s="3" t="n">
        <v>0.0181662464052841</v>
      </c>
      <c r="P554" s="3" t="n">
        <f aca="false">NORMSINV(O554)*$O$8</f>
        <v>-0.418637337145149</v>
      </c>
      <c r="Q554" s="3" t="n">
        <f aca="false">N554+P554</f>
        <v>-0.612431293143603</v>
      </c>
      <c r="R554" s="3" t="n">
        <f aca="false">TREND(Q$10:Q$1010,L$10:L$1010,L554,0)</f>
        <v>-0.194263177833428</v>
      </c>
      <c r="T554" s="0" t="b">
        <f aca="false">OR(L554&lt;-T$7,L554&gt;T$7)</f>
        <v>0</v>
      </c>
      <c r="U554" s="3" t="n">
        <f aca="false">IF(T554,-5*L554*10,0)</f>
        <v>0</v>
      </c>
      <c r="V554" s="3" t="n">
        <v>0.475820626018604</v>
      </c>
      <c r="W554" s="3" t="n">
        <f aca="false">NORMSINV(V554)*$O$8</f>
        <v>-0.0121291714172324</v>
      </c>
      <c r="X554" s="3" t="n">
        <f aca="false">U554+W554</f>
        <v>-0.0121291714172324</v>
      </c>
      <c r="Y554" s="3" t="n">
        <f aca="false">TREND(X$10:X$1010,L$10:L$1010,L554,0)</f>
        <v>-0.156503492821692</v>
      </c>
      <c r="AA554" s="0" t="b">
        <f aca="false">OR(L554&lt;-AA$7,L554&gt;AA$7)</f>
        <v>0</v>
      </c>
      <c r="AB554" s="3" t="n">
        <f aca="false">IF(AA554,-5*(L554-0.03)*10,0)</f>
        <v>0</v>
      </c>
      <c r="AC554" s="3" t="n">
        <v>0.18129740862575</v>
      </c>
      <c r="AD554" s="3" t="n">
        <f aca="false">NORMSINV(AC554)*$O$8</f>
        <v>-0.182086366176486</v>
      </c>
      <c r="AE554" s="3" t="n">
        <f aca="false">AB554+AD554</f>
        <v>-0.182086366176486</v>
      </c>
      <c r="AF554" s="3" t="n">
        <f aca="false">TREND(AE$10:AE$1010,L$10:L$1010,L554,0)</f>
        <v>-0.0593995993201396</v>
      </c>
    </row>
    <row r="555" customFormat="false" ht="12.75" hidden="false" customHeight="false" outlineLevel="0" collapsed="false">
      <c r="B555" s="2" t="n">
        <f aca="false">B554-0.001</f>
        <v>-0.0450000000000005</v>
      </c>
      <c r="C555" s="3" t="n">
        <f aca="false">NORMDIST(B555,0,0.03,1)</f>
        <v>0.0668072012688561</v>
      </c>
      <c r="D555" s="3" t="n">
        <f aca="false">1-C555</f>
        <v>0.933192798731144</v>
      </c>
      <c r="E555" s="3" t="n">
        <f aca="false">(C554-C555)</f>
        <v>0.00442617614512796</v>
      </c>
      <c r="F555" s="3" t="n">
        <f aca="false">E555*50</f>
        <v>0.221308807256398</v>
      </c>
      <c r="H555" s="3" t="n">
        <f aca="true">RAND()</f>
        <v>0.972482502087681</v>
      </c>
      <c r="I555" s="3" t="n">
        <v>0.733177113491846</v>
      </c>
      <c r="J555" s="11" t="n">
        <f aca="false">J554+1</f>
        <v>546</v>
      </c>
      <c r="K555" s="3" t="n">
        <v>0.553639178306144</v>
      </c>
      <c r="L555" s="3" t="n">
        <f aca="false">NORMSINV(K555)*0.03</f>
        <v>0.00404583500423221</v>
      </c>
      <c r="N555" s="3" t="n">
        <f aca="false">-5*L555*10</f>
        <v>-0.20229175021161</v>
      </c>
      <c r="O555" s="3" t="n">
        <v>0.62203294629496</v>
      </c>
      <c r="P555" s="3" t="n">
        <f aca="false">NORMSINV(O555)*$O$8</f>
        <v>0.0621648831318517</v>
      </c>
      <c r="Q555" s="3" t="n">
        <f aca="false">N555+P555</f>
        <v>-0.140126867079759</v>
      </c>
      <c r="R555" s="3" t="n">
        <f aca="false">TREND(Q$10:Q$1010,L$10:L$1010,L555,0)</f>
        <v>-0.202781547252728</v>
      </c>
      <c r="T555" s="0" t="b">
        <f aca="false">OR(L555&lt;-T$7,L555&gt;T$7)</f>
        <v>0</v>
      </c>
      <c r="U555" s="3" t="n">
        <f aca="false">IF(T555,-5*L555*10,0)</f>
        <v>0</v>
      </c>
      <c r="V555" s="3" t="n">
        <v>0.245695128707467</v>
      </c>
      <c r="W555" s="3" t="n">
        <f aca="false">NORMSINV(V555)*$O$8</f>
        <v>-0.137619858047316</v>
      </c>
      <c r="X555" s="3" t="n">
        <f aca="false">U555+W555</f>
        <v>-0.137619858047316</v>
      </c>
      <c r="Y555" s="3" t="n">
        <f aca="false">TREND(X$10:X$1010,L$10:L$1010,L555,0)</f>
        <v>-0.163366113839912</v>
      </c>
      <c r="AA555" s="0" t="b">
        <f aca="false">OR(L555&lt;-AA$7,L555&gt;AA$7)</f>
        <v>0</v>
      </c>
      <c r="AB555" s="3" t="n">
        <f aca="false">IF(AA555,-5*(L555-0.03)*10,0)</f>
        <v>0</v>
      </c>
      <c r="AC555" s="3" t="n">
        <v>0.733177113491846</v>
      </c>
      <c r="AD555" s="3" t="n">
        <f aca="false">NORMSINV(AC555)*$O$8</f>
        <v>0.124490072586662</v>
      </c>
      <c r="AE555" s="3" t="n">
        <f aca="false">AB555+AD555</f>
        <v>0.124490072586662</v>
      </c>
      <c r="AF555" s="3" t="n">
        <f aca="false">TREND(AE$10:AE$1010,L$10:L$1010,L555,0)</f>
        <v>-0.0620042500625526</v>
      </c>
    </row>
    <row r="556" customFormat="false" ht="12.75" hidden="false" customHeight="false" outlineLevel="0" collapsed="false">
      <c r="B556" s="2" t="n">
        <f aca="false">B555-0.001</f>
        <v>-0.0460000000000005</v>
      </c>
      <c r="C556" s="3" t="n">
        <f aca="false">NORMDIST(B556,0,0.03,1)</f>
        <v>0.0625968727909049</v>
      </c>
      <c r="D556" s="3" t="n">
        <f aca="false">1-C556</f>
        <v>0.937403127209095</v>
      </c>
      <c r="E556" s="3" t="n">
        <f aca="false">(C555-C556)</f>
        <v>0.00421032847795114</v>
      </c>
      <c r="F556" s="3" t="n">
        <f aca="false">E556*50</f>
        <v>0.210516423897557</v>
      </c>
      <c r="H556" s="3" t="n">
        <f aca="true">RAND()</f>
        <v>0.498423124229943</v>
      </c>
      <c r="I556" s="3" t="n">
        <v>0.743758603422835</v>
      </c>
      <c r="J556" s="11" t="n">
        <f aca="false">J555+1</f>
        <v>547</v>
      </c>
      <c r="K556" s="3" t="n">
        <v>0.55446477865048</v>
      </c>
      <c r="L556" s="3" t="n">
        <f aca="false">NORMSINV(K556)*0.03</f>
        <v>0.00410849522313891</v>
      </c>
      <c r="N556" s="3" t="n">
        <f aca="false">-5*L556*10</f>
        <v>-0.205424761156945</v>
      </c>
      <c r="O556" s="3" t="n">
        <v>0.196892562805199</v>
      </c>
      <c r="P556" s="3" t="n">
        <f aca="false">NORMSINV(O556)*$O$8</f>
        <v>-0.170554626661103</v>
      </c>
      <c r="Q556" s="3" t="n">
        <f aca="false">N556+P556</f>
        <v>-0.375979387818048</v>
      </c>
      <c r="R556" s="3" t="n">
        <f aca="false">TREND(Q$10:Q$1010,L$10:L$1010,L556,0)</f>
        <v>-0.205922143972022</v>
      </c>
      <c r="T556" s="0" t="b">
        <f aca="false">OR(L556&lt;-T$7,L556&gt;T$7)</f>
        <v>0</v>
      </c>
      <c r="U556" s="3" t="n">
        <f aca="false">IF(T556,-5*L556*10,0)</f>
        <v>0</v>
      </c>
      <c r="V556" s="3" t="n">
        <v>0.183186036036818</v>
      </c>
      <c r="W556" s="3" t="n">
        <f aca="false">NORMSINV(V556)*$O$8</f>
        <v>-0.18065797376171</v>
      </c>
      <c r="X556" s="3" t="n">
        <f aca="false">U556+W556</f>
        <v>-0.18065797376171</v>
      </c>
      <c r="Y556" s="3" t="n">
        <f aca="false">TREND(X$10:X$1010,L$10:L$1010,L556,0)</f>
        <v>-0.165896260631474</v>
      </c>
      <c r="AA556" s="0" t="b">
        <f aca="false">OR(L556&lt;-AA$7,L556&gt;AA$7)</f>
        <v>0</v>
      </c>
      <c r="AB556" s="3" t="n">
        <f aca="false">IF(AA556,-5*(L556-0.03)*10,0)</f>
        <v>0</v>
      </c>
      <c r="AC556" s="3" t="n">
        <v>0.743758603422835</v>
      </c>
      <c r="AD556" s="3" t="n">
        <f aca="false">NORMSINV(AC556)*$O$8</f>
        <v>0.130995328354144</v>
      </c>
      <c r="AE556" s="3" t="n">
        <f aca="false">AB556+AD556</f>
        <v>0.130995328354144</v>
      </c>
      <c r="AF556" s="3" t="n">
        <f aca="false">TREND(AE$10:AE$1010,L$10:L$1010,L556,0)</f>
        <v>-0.0629645462382497</v>
      </c>
    </row>
    <row r="557" customFormat="false" ht="12.75" hidden="false" customHeight="false" outlineLevel="0" collapsed="false">
      <c r="B557" s="2" t="n">
        <f aca="false">B556-0.001</f>
        <v>-0.0470000000000005</v>
      </c>
      <c r="C557" s="3" t="n">
        <f aca="false">NORMDIST(B557,0,0.03,1)</f>
        <v>0.0585963130404839</v>
      </c>
      <c r="D557" s="3" t="n">
        <f aca="false">1-C557</f>
        <v>0.941403686959516</v>
      </c>
      <c r="E557" s="3" t="n">
        <f aca="false">(C556-C557)</f>
        <v>0.00400055975042105</v>
      </c>
      <c r="F557" s="3" t="n">
        <f aca="false">E557*50</f>
        <v>0.200027987521052</v>
      </c>
      <c r="H557" s="3" t="n">
        <f aca="true">RAND()</f>
        <v>0.822868608567065</v>
      </c>
      <c r="I557" s="3" t="n">
        <v>0.664571215662062</v>
      </c>
      <c r="J557" s="11" t="n">
        <f aca="false">J556+1</f>
        <v>548</v>
      </c>
      <c r="K557" s="3" t="n">
        <v>0.555144097145392</v>
      </c>
      <c r="L557" s="3" t="n">
        <f aca="false">NORMSINV(K557)*0.03</f>
        <v>0.00416006658672969</v>
      </c>
      <c r="N557" s="3" t="n">
        <f aca="false">-5*L557*10</f>
        <v>-0.208003329336485</v>
      </c>
      <c r="O557" s="3" t="n">
        <v>0.893186309858949</v>
      </c>
      <c r="P557" s="3" t="n">
        <f aca="false">NORMSINV(O557)*$O$8</f>
        <v>0.248730556893856</v>
      </c>
      <c r="Q557" s="3" t="n">
        <f aca="false">N557+P557</f>
        <v>0.0407272275573713</v>
      </c>
      <c r="R557" s="3" t="n">
        <f aca="false">TREND(Q$10:Q$1010,L$10:L$1010,L557,0)</f>
        <v>-0.208506955486069</v>
      </c>
      <c r="T557" s="0" t="b">
        <f aca="false">OR(L557&lt;-T$7,L557&gt;T$7)</f>
        <v>0</v>
      </c>
      <c r="U557" s="3" t="n">
        <f aca="false">IF(T557,-5*L557*10,0)</f>
        <v>0</v>
      </c>
      <c r="V557" s="3" t="n">
        <v>0.281386917592202</v>
      </c>
      <c r="W557" s="3" t="n">
        <f aca="false">NORMSINV(V557)*$O$8</f>
        <v>-0.115745269457919</v>
      </c>
      <c r="X557" s="3" t="n">
        <f aca="false">U557+W557</f>
        <v>-0.115745269457919</v>
      </c>
      <c r="Y557" s="3" t="n">
        <f aca="false">TREND(X$10:X$1010,L$10:L$1010,L557,0)</f>
        <v>-0.167978652337127</v>
      </c>
      <c r="AA557" s="0" t="b">
        <f aca="false">OR(L557&lt;-AA$7,L557&gt;AA$7)</f>
        <v>0</v>
      </c>
      <c r="AB557" s="3" t="n">
        <f aca="false">IF(AA557,-5*(L557-0.03)*10,0)</f>
        <v>0</v>
      </c>
      <c r="AC557" s="3" t="n">
        <v>0.664571215662062</v>
      </c>
      <c r="AD557" s="3" t="n">
        <f aca="false">NORMSINV(AC557)*$O$8</f>
        <v>0.0849942676887958</v>
      </c>
      <c r="AE557" s="3" t="n">
        <f aca="false">AB557+AD557</f>
        <v>0.0849942676887958</v>
      </c>
      <c r="AF557" s="3" t="n">
        <f aca="false">TREND(AE$10:AE$1010,L$10:L$1010,L557,0)</f>
        <v>-0.0637549006943273</v>
      </c>
    </row>
    <row r="558" customFormat="false" ht="12.75" hidden="false" customHeight="false" outlineLevel="0" collapsed="false">
      <c r="B558" s="2" t="n">
        <f aca="false">B557-0.001</f>
        <v>-0.0480000000000005</v>
      </c>
      <c r="C558" s="3" t="n">
        <f aca="false">NORMDIST(B558,0,0.03,1)</f>
        <v>0.0547992916995563</v>
      </c>
      <c r="D558" s="3" t="n">
        <f aca="false">1-C558</f>
        <v>0.945200708300444</v>
      </c>
      <c r="E558" s="3" t="n">
        <f aca="false">(C557-C558)</f>
        <v>0.0037970213409276</v>
      </c>
      <c r="F558" s="3" t="n">
        <f aca="false">E558*50</f>
        <v>0.18985106704638</v>
      </c>
      <c r="H558" s="3" t="n">
        <f aca="true">RAND()</f>
        <v>0.717069524991997</v>
      </c>
      <c r="I558" s="3" t="n">
        <v>0.965236017110993</v>
      </c>
      <c r="J558" s="11" t="n">
        <f aca="false">J557+1</f>
        <v>549</v>
      </c>
      <c r="K558" s="3" t="n">
        <v>0.555653806124871</v>
      </c>
      <c r="L558" s="3" t="n">
        <f aca="false">NORMSINV(K558)*0.03</f>
        <v>0.00419876988509066</v>
      </c>
      <c r="N558" s="3" t="n">
        <f aca="false">-5*L558*10</f>
        <v>-0.209938494254533</v>
      </c>
      <c r="O558" s="3" t="n">
        <v>0.194076124742285</v>
      </c>
      <c r="P558" s="3" t="n">
        <f aca="false">NORMSINV(O558)*$O$8</f>
        <v>-0.172594622772835</v>
      </c>
      <c r="Q558" s="3" t="n">
        <f aca="false">N558+P558</f>
        <v>-0.382533117027368</v>
      </c>
      <c r="R558" s="3" t="n">
        <f aca="false">TREND(Q$10:Q$1010,L$10:L$1010,L558,0)</f>
        <v>-0.21044680590439</v>
      </c>
      <c r="T558" s="0" t="b">
        <f aca="false">OR(L558&lt;-T$7,L558&gt;T$7)</f>
        <v>0</v>
      </c>
      <c r="U558" s="3" t="n">
        <f aca="false">IF(T558,-5*L558*10,0)</f>
        <v>0</v>
      </c>
      <c r="V558" s="3" t="n">
        <v>0.712244673017166</v>
      </c>
      <c r="W558" s="3" t="n">
        <f aca="false">NORMSINV(V558)*$O$8</f>
        <v>0.111990847015663</v>
      </c>
      <c r="X558" s="3" t="n">
        <f aca="false">U558+W558</f>
        <v>0.111990847015663</v>
      </c>
      <c r="Y558" s="3" t="n">
        <f aca="false">TREND(X$10:X$1010,L$10:L$1010,L558,0)</f>
        <v>-0.169541446529031</v>
      </c>
      <c r="AA558" s="0" t="b">
        <f aca="false">OR(L558&lt;-AA$7,L558&gt;AA$7)</f>
        <v>0</v>
      </c>
      <c r="AB558" s="3" t="n">
        <f aca="false">IF(AA558,-5*(L558-0.03)*10,0)</f>
        <v>0</v>
      </c>
      <c r="AC558" s="3" t="n">
        <v>0.965236017110993</v>
      </c>
      <c r="AD558" s="3" t="n">
        <f aca="false">NORMSINV(AC558)*$O$8</f>
        <v>0.362994721134722</v>
      </c>
      <c r="AE558" s="3" t="n">
        <f aca="false">AB558+AD558</f>
        <v>0.362994721134722</v>
      </c>
      <c r="AF558" s="3" t="n">
        <f aca="false">TREND(AE$10:AE$1010,L$10:L$1010,L558,0)</f>
        <v>-0.0643480462346937</v>
      </c>
    </row>
    <row r="559" customFormat="false" ht="12.75" hidden="false" customHeight="false" outlineLevel="0" collapsed="false">
      <c r="B559" s="2" t="n">
        <f aca="false">B558-0.001</f>
        <v>-0.0490000000000005</v>
      </c>
      <c r="C559" s="3" t="n">
        <f aca="false">NORMDIST(B559,0,0.03,1)</f>
        <v>0.0511994549171062</v>
      </c>
      <c r="D559" s="3" t="n">
        <f aca="false">1-C559</f>
        <v>0.948800545082894</v>
      </c>
      <c r="E559" s="3" t="n">
        <f aca="false">(C558-C559)</f>
        <v>0.00359983678245008</v>
      </c>
      <c r="F559" s="3" t="n">
        <f aca="false">E559*50</f>
        <v>0.179991839122504</v>
      </c>
      <c r="H559" s="3" t="n">
        <f aca="true">RAND()</f>
        <v>0.0310218105140071</v>
      </c>
      <c r="I559" s="3" t="n">
        <v>0.79425104705838</v>
      </c>
      <c r="J559" s="11" t="n">
        <f aca="false">J558+1</f>
        <v>550</v>
      </c>
      <c r="K559" s="3" t="n">
        <v>0.556442525280744</v>
      </c>
      <c r="L559" s="3" t="n">
        <f aca="false">NORMSINV(K559)*0.03</f>
        <v>0.00425867282582672</v>
      </c>
      <c r="N559" s="3" t="n">
        <f aca="false">-5*L559*10</f>
        <v>-0.212933641291336</v>
      </c>
      <c r="O559" s="3" t="n">
        <v>0.232948093979622</v>
      </c>
      <c r="P559" s="3" t="n">
        <f aca="false">NORMSINV(O559)*$O$8</f>
        <v>-0.145834487820546</v>
      </c>
      <c r="Q559" s="3" t="n">
        <f aca="false">N559+P559</f>
        <v>-0.358768129111882</v>
      </c>
      <c r="R559" s="3" t="n">
        <f aca="false">TREND(Q$10:Q$1010,L$10:L$1010,L559,0)</f>
        <v>-0.21344920491343</v>
      </c>
      <c r="T559" s="0" t="b">
        <f aca="false">OR(L559&lt;-T$7,L559&gt;T$7)</f>
        <v>0</v>
      </c>
      <c r="U559" s="3" t="n">
        <f aca="false">IF(T559,-5*L559*10,0)</f>
        <v>0</v>
      </c>
      <c r="V559" s="3" t="n">
        <v>0.166260701590416</v>
      </c>
      <c r="W559" s="3" t="n">
        <f aca="false">NORMSINV(V559)*$O$8</f>
        <v>-0.193809534855532</v>
      </c>
      <c r="X559" s="3" t="n">
        <f aca="false">U559+W559</f>
        <v>-0.193809534855532</v>
      </c>
      <c r="Y559" s="3" t="n">
        <f aca="false">TREND(X$10:X$1010,L$10:L$1010,L559,0)</f>
        <v>-0.171960257633635</v>
      </c>
      <c r="AA559" s="0" t="b">
        <f aca="false">OR(L559&lt;-AA$7,L559&gt;AA$7)</f>
        <v>0</v>
      </c>
      <c r="AB559" s="3" t="n">
        <f aca="false">IF(AA559,-5*(L559-0.03)*10,0)</f>
        <v>0</v>
      </c>
      <c r="AC559" s="3" t="n">
        <v>0.79425104705838</v>
      </c>
      <c r="AD559" s="3" t="n">
        <f aca="false">NORMSINV(AC559)*$O$8</f>
        <v>0.164252098614488</v>
      </c>
      <c r="AE559" s="3" t="n">
        <f aca="false">AB559+AD559</f>
        <v>0.164252098614488</v>
      </c>
      <c r="AF559" s="3" t="n">
        <f aca="false">TREND(AE$10:AE$1010,L$10:L$1010,L559,0)</f>
        <v>-0.0652660858762005</v>
      </c>
    </row>
    <row r="560" customFormat="false" ht="12.75" hidden="false" customHeight="false" outlineLevel="0" collapsed="false">
      <c r="B560" s="2" t="n">
        <f aca="false">B559-0.001</f>
        <v>-0.0500000000000005</v>
      </c>
      <c r="C560" s="3" t="n">
        <f aca="false">NORMDIST(B560,0,0.03,1)</f>
        <v>0.0477903522728131</v>
      </c>
      <c r="D560" s="3" t="n">
        <f aca="false">1-C560</f>
        <v>0.952209647727187</v>
      </c>
      <c r="E560" s="3" t="n">
        <f aca="false">(C559-C560)</f>
        <v>0.00340910264429304</v>
      </c>
      <c r="F560" s="3" t="n">
        <f aca="false">E560*50</f>
        <v>0.170455132214652</v>
      </c>
      <c r="H560" s="3" t="n">
        <f aca="true">RAND()</f>
        <v>0.195815076070265</v>
      </c>
      <c r="I560" s="3" t="n">
        <v>0.550860160353357</v>
      </c>
      <c r="J560" s="11" t="n">
        <f aca="false">J559+1</f>
        <v>551</v>
      </c>
      <c r="K560" s="3" t="n">
        <v>0.556462650078859</v>
      </c>
      <c r="L560" s="3" t="n">
        <f aca="false">NORMSINV(K560)*0.03</f>
        <v>0.00426020151827923</v>
      </c>
      <c r="N560" s="3" t="n">
        <f aca="false">-5*L560*10</f>
        <v>-0.213010075913962</v>
      </c>
      <c r="O560" s="3" t="n">
        <v>0.994557973867833</v>
      </c>
      <c r="P560" s="3" t="n">
        <f aca="false">NORMSINV(O560)*$O$8</f>
        <v>0.509279915578326</v>
      </c>
      <c r="Q560" s="3" t="n">
        <f aca="false">N560+P560</f>
        <v>0.296269839664365</v>
      </c>
      <c r="R560" s="3" t="n">
        <f aca="false">TREND(Q$10:Q$1010,L$10:L$1010,L560,0)</f>
        <v>-0.213525824602684</v>
      </c>
      <c r="T560" s="0" t="b">
        <f aca="false">OR(L560&lt;-T$7,L560&gt;T$7)</f>
        <v>0</v>
      </c>
      <c r="U560" s="3" t="n">
        <f aca="false">IF(T560,-5*L560*10,0)</f>
        <v>0</v>
      </c>
      <c r="V560" s="3" t="n">
        <v>0.0576773194783071</v>
      </c>
      <c r="W560" s="3" t="n">
        <f aca="false">NORMSINV(V560)*$O$8</f>
        <v>-0.314914946515782</v>
      </c>
      <c r="X560" s="3" t="n">
        <f aca="false">U560+W560</f>
        <v>-0.314914946515782</v>
      </c>
      <c r="Y560" s="3" t="n">
        <f aca="false">TREND(X$10:X$1010,L$10:L$1010,L560,0)</f>
        <v>-0.172021984457631</v>
      </c>
      <c r="AA560" s="0" t="b">
        <f aca="false">OR(L560&lt;-AA$7,L560&gt;AA$7)</f>
        <v>0</v>
      </c>
      <c r="AB560" s="3" t="n">
        <f aca="false">IF(AA560,-5*(L560-0.03)*10,0)</f>
        <v>0</v>
      </c>
      <c r="AC560" s="3" t="n">
        <v>0.550860160353357</v>
      </c>
      <c r="AD560" s="3" t="n">
        <f aca="false">NORMSINV(AC560)*$O$8</f>
        <v>0.0255669676518631</v>
      </c>
      <c r="AE560" s="3" t="n">
        <f aca="false">AB560+AD560</f>
        <v>0.0255669676518631</v>
      </c>
      <c r="AF560" s="3" t="n">
        <f aca="false">TREND(AE$10:AE$1010,L$10:L$1010,L560,0)</f>
        <v>-0.0652895137789685</v>
      </c>
    </row>
    <row r="561" customFormat="false" ht="12.75" hidden="false" customHeight="false" outlineLevel="0" collapsed="false">
      <c r="B561" s="2" t="n">
        <f aca="false">B560-0.001</f>
        <v>-0.0510000000000005</v>
      </c>
      <c r="C561" s="3" t="n">
        <f aca="false">NORMDIST(B561,0,0.03,1)</f>
        <v>0.0445654627585416</v>
      </c>
      <c r="D561" s="3" t="n">
        <f aca="false">1-C561</f>
        <v>0.955434537241458</v>
      </c>
      <c r="E561" s="3" t="n">
        <f aca="false">(C560-C561)</f>
        <v>0.00322488951427159</v>
      </c>
      <c r="F561" s="3" t="n">
        <f aca="false">E561*50</f>
        <v>0.161244475713579</v>
      </c>
      <c r="H561" s="3" t="n">
        <f aca="true">RAND()</f>
        <v>0.964323760082054</v>
      </c>
      <c r="I561" s="3" t="n">
        <v>0.208961830322893</v>
      </c>
      <c r="J561" s="11" t="n">
        <f aca="false">J560+1</f>
        <v>552</v>
      </c>
      <c r="K561" s="3" t="n">
        <v>0.556602828775224</v>
      </c>
      <c r="L561" s="3" t="n">
        <f aca="false">NORMSINV(K561)*0.03</f>
        <v>0.00427084988823123</v>
      </c>
      <c r="N561" s="3" t="n">
        <f aca="false">-5*L561*10</f>
        <v>-0.213542494411562</v>
      </c>
      <c r="O561" s="3" t="n">
        <v>0.765188355983102</v>
      </c>
      <c r="P561" s="3" t="n">
        <f aca="false">NORMSINV(O561)*$O$8</f>
        <v>0.144618424707008</v>
      </c>
      <c r="Q561" s="3" t="n">
        <f aca="false">N561+P561</f>
        <v>-0.0689240697045538</v>
      </c>
      <c r="R561" s="3" t="n">
        <f aca="false">TREND(Q$10:Q$1010,L$10:L$1010,L561,0)</f>
        <v>-0.214059532213678</v>
      </c>
      <c r="T561" s="0" t="b">
        <f aca="false">OR(L561&lt;-T$7,L561&gt;T$7)</f>
        <v>0</v>
      </c>
      <c r="U561" s="3" t="n">
        <f aca="false">IF(T561,-5*L561*10,0)</f>
        <v>0</v>
      </c>
      <c r="V561" s="3" t="n">
        <v>0.660281596454234</v>
      </c>
      <c r="W561" s="3" t="n">
        <f aca="false">NORMSINV(V561)*$O$8</f>
        <v>0.0826463557909992</v>
      </c>
      <c r="X561" s="3" t="n">
        <f aca="false">U561+W561</f>
        <v>0.0826463557909992</v>
      </c>
      <c r="Y561" s="3" t="n">
        <f aca="false">TREND(X$10:X$1010,L$10:L$1010,L561,0)</f>
        <v>-0.172451953256647</v>
      </c>
      <c r="AA561" s="0" t="b">
        <f aca="false">OR(L561&lt;-AA$7,L561&gt;AA$7)</f>
        <v>0</v>
      </c>
      <c r="AB561" s="3" t="n">
        <f aca="false">IF(AA561,-5*(L561-0.03)*10,0)</f>
        <v>0</v>
      </c>
      <c r="AC561" s="3" t="n">
        <v>0.208961830322893</v>
      </c>
      <c r="AD561" s="3" t="n">
        <f aca="false">NORMSINV(AC561)*$O$8</f>
        <v>-0.162005747069287</v>
      </c>
      <c r="AE561" s="3" t="n">
        <f aca="false">AB561+AD561</f>
        <v>-0.162005747069287</v>
      </c>
      <c r="AF561" s="3" t="n">
        <f aca="false">TREND(AE$10:AE$1010,L$10:L$1010,L561,0)</f>
        <v>-0.0654527048612968</v>
      </c>
    </row>
    <row r="562" customFormat="false" ht="12.75" hidden="false" customHeight="false" outlineLevel="0" collapsed="false">
      <c r="B562" s="2" t="n">
        <f aca="false">B561-0.001</f>
        <v>-0.0520000000000005</v>
      </c>
      <c r="C562" s="3" t="n">
        <f aca="false">NORMDIST(B562,0,0.03,1)</f>
        <v>0.0415182196887777</v>
      </c>
      <c r="D562" s="3" t="n">
        <f aca="false">1-C562</f>
        <v>0.958481780311222</v>
      </c>
      <c r="E562" s="3" t="n">
        <f aca="false">(C561-C562)</f>
        <v>0.00304724306976385</v>
      </c>
      <c r="F562" s="3" t="n">
        <f aca="false">E562*50</f>
        <v>0.152362153488193</v>
      </c>
      <c r="H562" s="3" t="n">
        <f aca="true">RAND()</f>
        <v>0.169184968110611</v>
      </c>
      <c r="I562" s="3" t="n">
        <v>0.425462601128388</v>
      </c>
      <c r="J562" s="11" t="n">
        <f aca="false">J561+1</f>
        <v>553</v>
      </c>
      <c r="K562" s="3" t="n">
        <v>0.557101502170511</v>
      </c>
      <c r="L562" s="3" t="n">
        <f aca="false">NORMSINV(K562)*0.03</f>
        <v>0.00430873490031749</v>
      </c>
      <c r="N562" s="3" t="n">
        <f aca="false">-5*L562*10</f>
        <v>-0.215436745015874</v>
      </c>
      <c r="O562" s="3" t="n">
        <v>0.12617111004341</v>
      </c>
      <c r="P562" s="3" t="n">
        <f aca="false">NORMSINV(O562)*$O$8</f>
        <v>-0.228935767930158</v>
      </c>
      <c r="Q562" s="3" t="n">
        <f aca="false">N562+P562</f>
        <v>-0.444372512946032</v>
      </c>
      <c r="R562" s="3" t="n">
        <f aca="false">TREND(Q$10:Q$1010,L$10:L$1010,L562,0)</f>
        <v>-0.215958369254858</v>
      </c>
      <c r="T562" s="0" t="b">
        <f aca="false">OR(L562&lt;-T$7,L562&gt;T$7)</f>
        <v>0</v>
      </c>
      <c r="U562" s="3" t="n">
        <f aca="false">IF(T562,-5*L562*10,0)</f>
        <v>0</v>
      </c>
      <c r="V562" s="3" t="n">
        <v>0.83688577702676</v>
      </c>
      <c r="W562" s="3" t="n">
        <f aca="false">NORMSINV(V562)*$O$8</f>
        <v>0.196347800313162</v>
      </c>
      <c r="X562" s="3" t="n">
        <f aca="false">U562+W562</f>
        <v>0.196347800313162</v>
      </c>
      <c r="Y562" s="3" t="n">
        <f aca="false">TREND(X$10:X$1010,L$10:L$1010,L562,0)</f>
        <v>-0.173981706000107</v>
      </c>
      <c r="AA562" s="0" t="b">
        <f aca="false">OR(L562&lt;-AA$7,L562&gt;AA$7)</f>
        <v>0</v>
      </c>
      <c r="AB562" s="3" t="n">
        <f aca="false">IF(AA562,-5*(L562-0.03)*10,0)</f>
        <v>0</v>
      </c>
      <c r="AC562" s="3" t="n">
        <v>0.425462601128388</v>
      </c>
      <c r="AD562" s="3" t="n">
        <f aca="false">NORMSINV(AC562)*$O$8</f>
        <v>-0.0375876131430593</v>
      </c>
      <c r="AE562" s="3" t="n">
        <f aca="false">AB562+AD562</f>
        <v>-0.0375876131430593</v>
      </c>
      <c r="AF562" s="3" t="n">
        <f aca="false">TREND(AE$10:AE$1010,L$10:L$1010,L562,0)</f>
        <v>-0.0660333097946571</v>
      </c>
    </row>
    <row r="563" customFormat="false" ht="12.75" hidden="false" customHeight="false" outlineLevel="0" collapsed="false">
      <c r="B563" s="2" t="n">
        <f aca="false">B562-0.001</f>
        <v>-0.0530000000000005</v>
      </c>
      <c r="C563" s="3" t="n">
        <f aca="false">NORMDIST(B563,0,0.03,1)</f>
        <v>0.0386420344627937</v>
      </c>
      <c r="D563" s="3" t="n">
        <f aca="false">1-C563</f>
        <v>0.961357965537206</v>
      </c>
      <c r="E563" s="3" t="n">
        <f aca="false">(C562-C563)</f>
        <v>0.00287618522598405</v>
      </c>
      <c r="F563" s="3" t="n">
        <f aca="false">E563*50</f>
        <v>0.143809261299203</v>
      </c>
      <c r="H563" s="3" t="n">
        <f aca="true">RAND()</f>
        <v>0.792319029479637</v>
      </c>
      <c r="I563" s="3" t="n">
        <v>0.679532681896001</v>
      </c>
      <c r="J563" s="11" t="n">
        <f aca="false">J562+1</f>
        <v>554</v>
      </c>
      <c r="K563" s="3" t="n">
        <v>0.557294302506512</v>
      </c>
      <c r="L563" s="3" t="n">
        <f aca="false">NORMSINV(K563)*0.03</f>
        <v>0.00432338408769385</v>
      </c>
      <c r="N563" s="3" t="n">
        <f aca="false">-5*L563*10</f>
        <v>-0.216169204384693</v>
      </c>
      <c r="O563" s="3" t="n">
        <v>0.337798736331526</v>
      </c>
      <c r="P563" s="3" t="n">
        <f aca="false">NORMSINV(O563)*$O$8</f>
        <v>-0.0836956535239341</v>
      </c>
      <c r="Q563" s="3" t="n">
        <f aca="false">N563+P563</f>
        <v>-0.299864857908627</v>
      </c>
      <c r="R563" s="3" t="n">
        <f aca="false">TREND(Q$10:Q$1010,L$10:L$1010,L563,0)</f>
        <v>-0.216692602084192</v>
      </c>
      <c r="T563" s="0" t="b">
        <f aca="false">OR(L563&lt;-T$7,L563&gt;T$7)</f>
        <v>0</v>
      </c>
      <c r="U563" s="3" t="n">
        <f aca="false">IF(T563,-5*L563*10,0)</f>
        <v>0</v>
      </c>
      <c r="V563" s="3" t="n">
        <v>0.266543179804862</v>
      </c>
      <c r="W563" s="3" t="n">
        <f aca="false">NORMSINV(V563)*$O$8</f>
        <v>-0.124660316031841</v>
      </c>
      <c r="X563" s="3" t="n">
        <f aca="false">U563+W563</f>
        <v>-0.124660316031841</v>
      </c>
      <c r="Y563" s="3" t="n">
        <f aca="false">TREND(X$10:X$1010,L$10:L$1010,L563,0)</f>
        <v>-0.174573223155425</v>
      </c>
      <c r="AA563" s="0" t="b">
        <f aca="false">OR(L563&lt;-AA$7,L563&gt;AA$7)</f>
        <v>0</v>
      </c>
      <c r="AB563" s="3" t="n">
        <f aca="false">IF(AA563,-5*(L563-0.03)*10,0)</f>
        <v>0</v>
      </c>
      <c r="AC563" s="3" t="n">
        <v>0.679532681896001</v>
      </c>
      <c r="AD563" s="3" t="n">
        <f aca="false">NORMSINV(AC563)*$O$8</f>
        <v>0.0932784839932881</v>
      </c>
      <c r="AE563" s="3" t="n">
        <f aca="false">AB563+AD563</f>
        <v>0.0932784839932881</v>
      </c>
      <c r="AF563" s="3" t="n">
        <f aca="false">TREND(AE$10:AE$1010,L$10:L$1010,L563,0)</f>
        <v>-0.0662578152122896</v>
      </c>
    </row>
    <row r="564" customFormat="false" ht="12.75" hidden="false" customHeight="false" outlineLevel="0" collapsed="false">
      <c r="B564" s="2" t="n">
        <f aca="false">B563-0.001</f>
        <v>-0.0540000000000005</v>
      </c>
      <c r="C564" s="3" t="n">
        <f aca="false">NORMDIST(B564,0,0.03,1)</f>
        <v>0.0359303191129245</v>
      </c>
      <c r="D564" s="3" t="n">
        <f aca="false">1-C564</f>
        <v>0.964069680887076</v>
      </c>
      <c r="E564" s="3" t="n">
        <f aca="false">(C563-C564)</f>
        <v>0.00271171534986911</v>
      </c>
      <c r="F564" s="3" t="n">
        <f aca="false">E564*50</f>
        <v>0.135585767493455</v>
      </c>
      <c r="H564" s="3" t="n">
        <f aca="true">RAND()</f>
        <v>0.51900246075097</v>
      </c>
      <c r="I564" s="3" t="n">
        <v>0.901795900626046</v>
      </c>
      <c r="J564" s="11" t="n">
        <f aca="false">J563+1</f>
        <v>555</v>
      </c>
      <c r="K564" s="3" t="n">
        <v>0.562004734471307</v>
      </c>
      <c r="L564" s="3" t="n">
        <f aca="false">NORMSINV(K564)*0.03</f>
        <v>0.00468161717091205</v>
      </c>
      <c r="N564" s="3" t="n">
        <f aca="false">-5*L564*10</f>
        <v>-0.234080858545603</v>
      </c>
      <c r="O564" s="3" t="n">
        <v>0.732716511917015</v>
      </c>
      <c r="P564" s="3" t="n">
        <f aca="false">NORMSINV(O564)*$O$8</f>
        <v>0.124209923867192</v>
      </c>
      <c r="Q564" s="3" t="n">
        <f aca="false">N564+P564</f>
        <v>-0.10987093467841</v>
      </c>
      <c r="R564" s="3" t="n">
        <f aca="false">TREND(Q$10:Q$1010,L$10:L$1010,L564,0)</f>
        <v>-0.234647624673129</v>
      </c>
      <c r="T564" s="0" t="b">
        <f aca="false">OR(L564&lt;-T$7,L564&gt;T$7)</f>
        <v>0</v>
      </c>
      <c r="U564" s="3" t="n">
        <f aca="false">IF(T564,-5*L564*10,0)</f>
        <v>0</v>
      </c>
      <c r="V564" s="3" t="n">
        <v>0.931895863550535</v>
      </c>
      <c r="W564" s="3" t="n">
        <f aca="false">NORMSINV(V564)*$O$8</f>
        <v>0.29801214265401</v>
      </c>
      <c r="X564" s="3" t="n">
        <f aca="false">U564+W564</f>
        <v>0.29801214265401</v>
      </c>
      <c r="Y564" s="3" t="n">
        <f aca="false">TREND(X$10:X$1010,L$10:L$1010,L564,0)</f>
        <v>-0.189038258579022</v>
      </c>
      <c r="AA564" s="0" t="b">
        <f aca="false">OR(L564&lt;-AA$7,L564&gt;AA$7)</f>
        <v>0</v>
      </c>
      <c r="AB564" s="3" t="n">
        <f aca="false">IF(AA564,-5*(L564-0.03)*10,0)</f>
        <v>0</v>
      </c>
      <c r="AC564" s="3" t="n">
        <v>0.901795900626046</v>
      </c>
      <c r="AD564" s="3" t="n">
        <f aca="false">NORMSINV(AC564)*$O$8</f>
        <v>0.258370518080374</v>
      </c>
      <c r="AE564" s="3" t="n">
        <f aca="false">AB564+AD564</f>
        <v>0.258370518080374</v>
      </c>
      <c r="AF564" s="3" t="n">
        <f aca="false">TREND(AE$10:AE$1010,L$10:L$1010,L564,0)</f>
        <v>-0.0717478991255746</v>
      </c>
    </row>
    <row r="565" customFormat="false" ht="12.75" hidden="false" customHeight="false" outlineLevel="0" collapsed="false">
      <c r="B565" s="2" t="n">
        <f aca="false">B564-0.001</f>
        <v>-0.0550000000000005</v>
      </c>
      <c r="C565" s="3" t="n">
        <f aca="false">NORMDIST(B565,0,0.03,1)</f>
        <v>0.0333765075848161</v>
      </c>
      <c r="D565" s="3" t="n">
        <f aca="false">1-C565</f>
        <v>0.966623492415184</v>
      </c>
      <c r="E565" s="3" t="n">
        <f aca="false">(C564-C565)</f>
        <v>0.00255381152810848</v>
      </c>
      <c r="F565" s="3" t="n">
        <f aca="false">E565*50</f>
        <v>0.127690576405424</v>
      </c>
      <c r="H565" s="3" t="n">
        <f aca="true">RAND()</f>
        <v>0.782848775682419</v>
      </c>
      <c r="I565" s="3" t="n">
        <v>0.748867048394263</v>
      </c>
      <c r="J565" s="11" t="n">
        <f aca="false">J564+1</f>
        <v>556</v>
      </c>
      <c r="K565" s="3" t="n">
        <v>0.562014045996637</v>
      </c>
      <c r="L565" s="3" t="n">
        <f aca="false">NORMSINV(K565)*0.03</f>
        <v>0.00468232596643641</v>
      </c>
      <c r="N565" s="3" t="n">
        <f aca="false">-5*L565*10</f>
        <v>-0.234116298321821</v>
      </c>
      <c r="O565" s="3" t="n">
        <v>0.220190537003561</v>
      </c>
      <c r="P565" s="3" t="n">
        <f aca="false">NORMSINV(O565)*$O$8</f>
        <v>-0.154309974265976</v>
      </c>
      <c r="Q565" s="3" t="n">
        <f aca="false">N565+P565</f>
        <v>-0.388426272587797</v>
      </c>
      <c r="R565" s="3" t="n">
        <f aca="false">TREND(Q$10:Q$1010,L$10:L$1010,L565,0)</f>
        <v>-0.234683150257579</v>
      </c>
      <c r="T565" s="0" t="b">
        <f aca="false">OR(L565&lt;-T$7,L565&gt;T$7)</f>
        <v>0</v>
      </c>
      <c r="U565" s="3" t="n">
        <f aca="false">IF(T565,-5*L565*10,0)</f>
        <v>0</v>
      </c>
      <c r="V565" s="3" t="n">
        <v>0.36060292980639</v>
      </c>
      <c r="W565" s="3" t="n">
        <f aca="false">NORMSINV(V565)*$O$8</f>
        <v>-0.0713695306366221</v>
      </c>
      <c r="X565" s="3" t="n">
        <f aca="false">U565+W565</f>
        <v>-0.0713695306366221</v>
      </c>
      <c r="Y565" s="3" t="n">
        <f aca="false">TREND(X$10:X$1010,L$10:L$1010,L565,0)</f>
        <v>-0.18906687891826</v>
      </c>
      <c r="AA565" s="0" t="b">
        <f aca="false">OR(L565&lt;-AA$7,L565&gt;AA$7)</f>
        <v>0</v>
      </c>
      <c r="AB565" s="3" t="n">
        <f aca="false">IF(AA565,-5*(L565-0.03)*10,0)</f>
        <v>0</v>
      </c>
      <c r="AC565" s="3" t="n">
        <v>0.748867048394263</v>
      </c>
      <c r="AD565" s="3" t="n">
        <f aca="false">NORMSINV(AC565)*$O$8</f>
        <v>0.134185755336204</v>
      </c>
      <c r="AE565" s="3" t="n">
        <f aca="false">AB565+AD565</f>
        <v>0.134185755336204</v>
      </c>
      <c r="AF565" s="3" t="n">
        <f aca="false">TREND(AE$10:AE$1010,L$10:L$1010,L565,0)</f>
        <v>-0.0717587617373444</v>
      </c>
    </row>
    <row r="566" customFormat="false" ht="12.75" hidden="false" customHeight="false" outlineLevel="0" collapsed="false">
      <c r="B566" s="2" t="n">
        <f aca="false">B565-0.001</f>
        <v>-0.0560000000000005</v>
      </c>
      <c r="C566" s="3" t="n">
        <f aca="false">NORMDIST(B566,0,0.03,1)</f>
        <v>0.0309740757067395</v>
      </c>
      <c r="D566" s="3" t="n">
        <f aca="false">1-C566</f>
        <v>0.969025924293261</v>
      </c>
      <c r="E566" s="3" t="n">
        <f aca="false">(C565-C566)</f>
        <v>0.00240243187807658</v>
      </c>
      <c r="F566" s="3" t="n">
        <f aca="false">E566*50</f>
        <v>0.120121593903829</v>
      </c>
      <c r="H566" s="3" t="n">
        <f aca="true">RAND()</f>
        <v>0.157771245984351</v>
      </c>
      <c r="I566" s="3" t="n">
        <v>0.834609280061193</v>
      </c>
      <c r="J566" s="11" t="n">
        <f aca="false">J565+1</f>
        <v>557</v>
      </c>
      <c r="K566" s="3" t="n">
        <v>0.562422945009337</v>
      </c>
      <c r="L566" s="3" t="n">
        <f aca="false">NORMSINV(K566)*0.03</f>
        <v>0.0047134540399803</v>
      </c>
      <c r="N566" s="3" t="n">
        <f aca="false">-5*L566*10</f>
        <v>-0.235672701999015</v>
      </c>
      <c r="O566" s="3" t="n">
        <v>0.702590911970988</v>
      </c>
      <c r="P566" s="3" t="n">
        <f aca="false">NORMSINV(O566)*$O$8</f>
        <v>0.106373382224675</v>
      </c>
      <c r="Q566" s="3" t="n">
        <f aca="false">N566+P566</f>
        <v>-0.12929931977434</v>
      </c>
      <c r="R566" s="3" t="n">
        <f aca="false">TREND(Q$10:Q$1010,L$10:L$1010,L566,0)</f>
        <v>-0.236243322362874</v>
      </c>
      <c r="T566" s="0" t="b">
        <f aca="false">OR(L566&lt;-T$7,L566&gt;T$7)</f>
        <v>0</v>
      </c>
      <c r="U566" s="3" t="n">
        <f aca="false">IF(T566,-5*L566*10,0)</f>
        <v>0</v>
      </c>
      <c r="V566" s="3" t="n">
        <v>0.692700628558089</v>
      </c>
      <c r="W566" s="3" t="n">
        <f aca="false">NORMSINV(V566)*$O$8</f>
        <v>0.100703994199762</v>
      </c>
      <c r="X566" s="3" t="n">
        <f aca="false">U566+W566</f>
        <v>0.100703994199762</v>
      </c>
      <c r="Y566" s="3" t="n">
        <f aca="false">TREND(X$10:X$1010,L$10:L$1010,L566,0)</f>
        <v>-0.190323794338901</v>
      </c>
      <c r="AA566" s="0" t="b">
        <f aca="false">OR(L566&lt;-AA$7,L566&gt;AA$7)</f>
        <v>0</v>
      </c>
      <c r="AB566" s="3" t="n">
        <f aca="false">IF(AA566,-5*(L566-0.03)*10,0)</f>
        <v>0</v>
      </c>
      <c r="AC566" s="3" t="n">
        <v>0.834609280061193</v>
      </c>
      <c r="AD566" s="3" t="n">
        <f aca="false">NORMSINV(AC566)*$O$8</f>
        <v>0.194508215407983</v>
      </c>
      <c r="AE566" s="3" t="n">
        <f aca="false">AB566+AD566</f>
        <v>0.194508215407983</v>
      </c>
      <c r="AF566" s="3" t="n">
        <f aca="false">TREND(AE$10:AE$1010,L$10:L$1010,L566,0)</f>
        <v>-0.0722358135335649</v>
      </c>
    </row>
    <row r="567" customFormat="false" ht="12.75" hidden="false" customHeight="false" outlineLevel="0" collapsed="false">
      <c r="B567" s="2" t="n">
        <f aca="false">B566-0.001</f>
        <v>-0.0570000000000005</v>
      </c>
      <c r="C567" s="3" t="n">
        <f aca="false">NORMDIST(B567,0,0.03,1)</f>
        <v>0.0287165598160007</v>
      </c>
      <c r="D567" s="3" t="n">
        <f aca="false">1-C567</f>
        <v>0.971283440183999</v>
      </c>
      <c r="E567" s="3" t="n">
        <f aca="false">(C566-C567)</f>
        <v>0.00225751589073873</v>
      </c>
      <c r="F567" s="3" t="n">
        <f aca="false">E567*50</f>
        <v>0.112875794536937</v>
      </c>
      <c r="H567" s="3" t="n">
        <f aca="true">RAND()</f>
        <v>0.682211076300078</v>
      </c>
      <c r="I567" s="3" t="n">
        <v>0.909066480979218</v>
      </c>
      <c r="J567" s="11" t="n">
        <f aca="false">J566+1</f>
        <v>558</v>
      </c>
      <c r="K567" s="3" t="n">
        <v>0.562451262323017</v>
      </c>
      <c r="L567" s="3" t="n">
        <f aca="false">NORMSINV(K567)*0.03</f>
        <v>0.00471560992705247</v>
      </c>
      <c r="N567" s="3" t="n">
        <f aca="false">-5*L567*10</f>
        <v>-0.235780496352624</v>
      </c>
      <c r="O567" s="3" t="n">
        <v>0.356673467074208</v>
      </c>
      <c r="P567" s="3" t="n">
        <f aca="false">NORMSINV(O567)*$O$8</f>
        <v>-0.0734729573637696</v>
      </c>
      <c r="Q567" s="3" t="n">
        <f aca="false">N567+P567</f>
        <v>-0.309253453716393</v>
      </c>
      <c r="R567" s="3" t="n">
        <f aca="false">TREND(Q$10:Q$1010,L$10:L$1010,L567,0)</f>
        <v>-0.23635137771257</v>
      </c>
      <c r="T567" s="0" t="b">
        <f aca="false">OR(L567&lt;-T$7,L567&gt;T$7)</f>
        <v>0</v>
      </c>
      <c r="U567" s="3" t="n">
        <f aca="false">IF(T567,-5*L567*10,0)</f>
        <v>0</v>
      </c>
      <c r="V567" s="3" t="n">
        <v>0.224200068989931</v>
      </c>
      <c r="W567" s="3" t="n">
        <f aca="false">NORMSINV(V567)*$O$8</f>
        <v>-0.151616986935798</v>
      </c>
      <c r="X567" s="3" t="n">
        <f aca="false">U567+W567</f>
        <v>-0.151616986935798</v>
      </c>
      <c r="Y567" s="3" t="n">
        <f aca="false">TREND(X$10:X$1010,L$10:L$1010,L567,0)</f>
        <v>-0.190410846552471</v>
      </c>
      <c r="AA567" s="0" t="b">
        <f aca="false">OR(L567&lt;-AA$7,L567&gt;AA$7)</f>
        <v>0</v>
      </c>
      <c r="AB567" s="3" t="n">
        <f aca="false">IF(AA567,-5*(L567-0.03)*10,0)</f>
        <v>0</v>
      </c>
      <c r="AC567" s="3" t="n">
        <v>0.909066480979218</v>
      </c>
      <c r="AD567" s="3" t="n">
        <f aca="false">NORMSINV(AC567)*$O$8</f>
        <v>0.267005688252619</v>
      </c>
      <c r="AE567" s="3" t="n">
        <f aca="false">AB567+AD567</f>
        <v>0.267005688252619</v>
      </c>
      <c r="AF567" s="3" t="n">
        <f aca="false">TREND(AE$10:AE$1010,L$10:L$1010,L567,0)</f>
        <v>-0.0722688534773564</v>
      </c>
    </row>
    <row r="568" customFormat="false" ht="12.75" hidden="false" customHeight="false" outlineLevel="0" collapsed="false">
      <c r="B568" s="2" t="n">
        <f aca="false">B567-0.001</f>
        <v>-0.0580000000000005</v>
      </c>
      <c r="C568" s="3" t="n">
        <f aca="false">NORMDIST(B568,0,0.03,1)</f>
        <v>0.0265975740210087</v>
      </c>
      <c r="D568" s="3" t="n">
        <f aca="false">1-C568</f>
        <v>0.973402425978991</v>
      </c>
      <c r="E568" s="3" t="n">
        <f aca="false">(C567-C568)</f>
        <v>0.00211898579499209</v>
      </c>
      <c r="F568" s="3" t="n">
        <f aca="false">E568*50</f>
        <v>0.105949289749605</v>
      </c>
      <c r="H568" s="3" t="n">
        <f aca="true">RAND()</f>
        <v>0.409539411980788</v>
      </c>
      <c r="I568" s="3" t="n">
        <v>0.153236696903741</v>
      </c>
      <c r="J568" s="11" t="n">
        <f aca="false">J567+1</f>
        <v>559</v>
      </c>
      <c r="K568" s="3" t="n">
        <v>0.563492275641546</v>
      </c>
      <c r="L568" s="3" t="n">
        <f aca="false">NORMSINV(K568)*0.03</f>
        <v>0.00479488257956932</v>
      </c>
      <c r="N568" s="3" t="n">
        <f aca="false">-5*L568*10</f>
        <v>-0.239744128978466</v>
      </c>
      <c r="O568" s="3" t="n">
        <v>0.101447135792357</v>
      </c>
      <c r="P568" s="3" t="n">
        <f aca="false">NORMSINV(O568)*$O$8</f>
        <v>-0.254669774402635</v>
      </c>
      <c r="Q568" s="3" t="n">
        <f aca="false">N568+P568</f>
        <v>-0.494413903381101</v>
      </c>
      <c r="R568" s="3" t="n">
        <f aca="false">TREND(Q$10:Q$1010,L$10:L$1010,L568,0)</f>
        <v>-0.240324607247482</v>
      </c>
      <c r="T568" s="0" t="b">
        <f aca="false">OR(L568&lt;-T$7,L568&gt;T$7)</f>
        <v>0</v>
      </c>
      <c r="U568" s="3" t="n">
        <f aca="false">IF(T568,-5*L568*10,0)</f>
        <v>0</v>
      </c>
      <c r="V568" s="3" t="n">
        <v>0.0802045501107218</v>
      </c>
      <c r="W568" s="3" t="n">
        <f aca="false">NORMSINV(V568)*$O$8</f>
        <v>-0.280739397291596</v>
      </c>
      <c r="X568" s="3" t="n">
        <f aca="false">U568+W568</f>
        <v>-0.280739397291596</v>
      </c>
      <c r="Y568" s="3" t="n">
        <f aca="false">TREND(X$10:X$1010,L$10:L$1010,L568,0)</f>
        <v>-0.193611784099829</v>
      </c>
      <c r="AA568" s="0" t="b">
        <f aca="false">OR(L568&lt;-AA$7,L568&gt;AA$7)</f>
        <v>0</v>
      </c>
      <c r="AB568" s="3" t="n">
        <f aca="false">IF(AA568,-5*(L568-0.03)*10,0)</f>
        <v>0</v>
      </c>
      <c r="AC568" s="3" t="n">
        <v>0.153236696903741</v>
      </c>
      <c r="AD568" s="3" t="n">
        <f aca="false">NORMSINV(AC568)*$O$8</f>
        <v>-0.2045299856634</v>
      </c>
      <c r="AE568" s="3" t="n">
        <f aca="false">AB568+AD568</f>
        <v>-0.2045299856634</v>
      </c>
      <c r="AF568" s="3" t="n">
        <f aca="false">TREND(AE$10:AE$1010,L$10:L$1010,L568,0)</f>
        <v>-0.07348374270656</v>
      </c>
    </row>
    <row r="569" customFormat="false" ht="12.75" hidden="false" customHeight="false" outlineLevel="0" collapsed="false">
      <c r="B569" s="2" t="n">
        <f aca="false">B568-0.001</f>
        <v>-0.0590000000000005</v>
      </c>
      <c r="C569" s="3" t="n">
        <f aca="false">NORMDIST(B569,0,0.03,1)</f>
        <v>0.0246108260876492</v>
      </c>
      <c r="D569" s="3" t="n">
        <f aca="false">1-C569</f>
        <v>0.975389173912351</v>
      </c>
      <c r="E569" s="3" t="n">
        <f aca="false">(C568-C569)</f>
        <v>0.00198674793335945</v>
      </c>
      <c r="F569" s="3" t="n">
        <f aca="false">E569*50</f>
        <v>0.0993373966679726</v>
      </c>
      <c r="H569" s="3" t="n">
        <f aca="true">RAND()</f>
        <v>0.364881850933955</v>
      </c>
      <c r="I569" s="3" t="n">
        <v>0.148927291636859</v>
      </c>
      <c r="J569" s="11" t="n">
        <f aca="false">J568+1</f>
        <v>560</v>
      </c>
      <c r="K569" s="3" t="n">
        <v>0.56433375784359</v>
      </c>
      <c r="L569" s="3" t="n">
        <f aca="false">NORMSINV(K569)*0.03</f>
        <v>0.00485898548795548</v>
      </c>
      <c r="N569" s="3" t="n">
        <f aca="false">-5*L569*10</f>
        <v>-0.242949274397774</v>
      </c>
      <c r="O569" s="3" t="n">
        <v>0.523647616733534</v>
      </c>
      <c r="P569" s="3" t="n">
        <f aca="false">NORMSINV(O569)*$O$8</f>
        <v>0.0118621079136829</v>
      </c>
      <c r="Q569" s="3" t="n">
        <f aca="false">N569+P569</f>
        <v>-0.231087166484091</v>
      </c>
      <c r="R569" s="3" t="n">
        <f aca="false">TREND(Q$10:Q$1010,L$10:L$1010,L569,0)</f>
        <v>-0.243537513095681</v>
      </c>
      <c r="T569" s="0" t="b">
        <f aca="false">OR(L569&lt;-T$7,L569&gt;T$7)</f>
        <v>0</v>
      </c>
      <c r="U569" s="3" t="n">
        <f aca="false">IF(T569,-5*L569*10,0)</f>
        <v>0</v>
      </c>
      <c r="V569" s="3" t="n">
        <v>0.900213637398859</v>
      </c>
      <c r="W569" s="3" t="n">
        <f aca="false">NORMSINV(V569)*$O$8</f>
        <v>0.256553967012812</v>
      </c>
      <c r="X569" s="3" t="n">
        <f aca="false">U569+W569</f>
        <v>0.256553967012812</v>
      </c>
      <c r="Y569" s="3" t="n">
        <f aca="false">TREND(X$10:X$1010,L$10:L$1010,L569,0)</f>
        <v>-0.19620018501532</v>
      </c>
      <c r="AA569" s="0" t="b">
        <f aca="false">OR(L569&lt;-AA$7,L569&gt;AA$7)</f>
        <v>0</v>
      </c>
      <c r="AB569" s="3" t="n">
        <f aca="false">IF(AA569,-5*(L569-0.03)*10,0)</f>
        <v>0</v>
      </c>
      <c r="AC569" s="3" t="n">
        <v>0.148927291636859</v>
      </c>
      <c r="AD569" s="3" t="n">
        <f aca="false">NORMSINV(AC569)*$O$8</f>
        <v>-0.208209034675316</v>
      </c>
      <c r="AE569" s="3" t="n">
        <f aca="false">AB569+AD569</f>
        <v>-0.208209034675316</v>
      </c>
      <c r="AF569" s="3" t="n">
        <f aca="false">TREND(AE$10:AE$1010,L$10:L$1010,L569,0)</f>
        <v>-0.0744661487505916</v>
      </c>
    </row>
    <row r="570" customFormat="false" ht="12.75" hidden="false" customHeight="false" outlineLevel="0" collapsed="false">
      <c r="B570" s="2" t="n">
        <f aca="false">B569-0.001</f>
        <v>-0.0600000000000005</v>
      </c>
      <c r="C570" s="3" t="n">
        <f aca="false">NORMDIST(B570,0,0.03,1)</f>
        <v>0.0227501319481784</v>
      </c>
      <c r="D570" s="3" t="n">
        <f aca="false">1-C570</f>
        <v>0.977249868051822</v>
      </c>
      <c r="E570" s="3" t="n">
        <f aca="false">(C569-C570)</f>
        <v>0.00186069413947084</v>
      </c>
      <c r="F570" s="3" t="n">
        <f aca="false">E570*50</f>
        <v>0.0930347069735422</v>
      </c>
      <c r="H570" s="3" t="n">
        <f aca="true">RAND()</f>
        <v>0.0285445829199022</v>
      </c>
      <c r="I570" s="3" t="n">
        <v>0.826258165595777</v>
      </c>
      <c r="J570" s="11" t="n">
        <f aca="false">J569+1</f>
        <v>561</v>
      </c>
      <c r="K570" s="3" t="n">
        <v>0.564342721643601</v>
      </c>
      <c r="L570" s="3" t="n">
        <f aca="false">NORMSINV(K570)*0.03</f>
        <v>0.00485966845631056</v>
      </c>
      <c r="N570" s="3" t="n">
        <f aca="false">-5*L570*10</f>
        <v>-0.242983422815528</v>
      </c>
      <c r="O570" s="3" t="n">
        <v>0.954570940032991</v>
      </c>
      <c r="P570" s="3" t="n">
        <f aca="false">NORMSINV(O570)*$O$8</f>
        <v>0.338177679228421</v>
      </c>
      <c r="Q570" s="3" t="n">
        <f aca="false">N570+P570</f>
        <v>0.0951942564128934</v>
      </c>
      <c r="R570" s="3" t="n">
        <f aca="false">TREND(Q$10:Q$1010,L$10:L$1010,L570,0)</f>
        <v>-0.243571744194977</v>
      </c>
      <c r="T570" s="0" t="b">
        <f aca="false">OR(L570&lt;-T$7,L570&gt;T$7)</f>
        <v>0</v>
      </c>
      <c r="U570" s="3" t="n">
        <f aca="false">IF(T570,-5*L570*10,0)</f>
        <v>0</v>
      </c>
      <c r="V570" s="3" t="n">
        <v>0.209459894189453</v>
      </c>
      <c r="W570" s="3" t="n">
        <f aca="false">NORMSINV(V570)*$O$8</f>
        <v>-0.161659344657157</v>
      </c>
      <c r="X570" s="3" t="n">
        <f aca="false">U570+W570</f>
        <v>-0.161659344657157</v>
      </c>
      <c r="Y570" s="3" t="n">
        <f aca="false">TREND(X$10:X$1010,L$10:L$1010,L570,0)</f>
        <v>-0.196227762483489</v>
      </c>
      <c r="AA570" s="0" t="b">
        <f aca="false">OR(L570&lt;-AA$7,L570&gt;AA$7)</f>
        <v>0</v>
      </c>
      <c r="AB570" s="3" t="n">
        <f aca="false">IF(AA570,-5*(L570-0.03)*10,0)</f>
        <v>0</v>
      </c>
      <c r="AC570" s="3" t="n">
        <v>0.826258165595777</v>
      </c>
      <c r="AD570" s="3" t="n">
        <f aca="false">NORMSINV(AC570)*$O$8</f>
        <v>0.187896267814437</v>
      </c>
      <c r="AE570" s="3" t="n">
        <f aca="false">AB570+AD570</f>
        <v>0.187896267814437</v>
      </c>
      <c r="AF570" s="3" t="n">
        <f aca="false">TREND(AE$10:AE$1010,L$10:L$1010,L570,0)</f>
        <v>-0.0744766155493189</v>
      </c>
    </row>
    <row r="571" customFormat="false" ht="12.75" hidden="false" customHeight="false" outlineLevel="0" collapsed="false">
      <c r="B571" s="2" t="n">
        <f aca="false">B570-0.001</f>
        <v>-0.0610000000000005</v>
      </c>
      <c r="C571" s="3" t="n">
        <f aca="false">NORMDIST(B571,0,0.03,1)</f>
        <v>0.021009428839842</v>
      </c>
      <c r="D571" s="3" t="n">
        <f aca="false">1-C571</f>
        <v>0.978990571160158</v>
      </c>
      <c r="E571" s="3" t="n">
        <f aca="false">(C570-C571)</f>
        <v>0.00174070310833637</v>
      </c>
      <c r="F571" s="3" t="n">
        <f aca="false">E571*50</f>
        <v>0.0870351554168184</v>
      </c>
      <c r="H571" s="3" t="n">
        <f aca="true">RAND()</f>
        <v>0.36768123835978</v>
      </c>
      <c r="I571" s="3" t="n">
        <v>0.892771316124008</v>
      </c>
      <c r="J571" s="11" t="n">
        <f aca="false">J570+1</f>
        <v>562</v>
      </c>
      <c r="K571" s="3" t="n">
        <v>0.56446070564937</v>
      </c>
      <c r="L571" s="3" t="n">
        <f aca="false">NORMSINV(K571)*0.03</f>
        <v>0.00486865810888385</v>
      </c>
      <c r="N571" s="3" t="n">
        <f aca="false">-5*L571*10</f>
        <v>-0.243432905444193</v>
      </c>
      <c r="O571" s="3" t="n">
        <v>0.0525290640038465</v>
      </c>
      <c r="P571" s="3" t="n">
        <f aca="false">NORMSINV(O571)*$O$8</f>
        <v>-0.32416224722695</v>
      </c>
      <c r="Q571" s="3" t="n">
        <f aca="false">N571+P571</f>
        <v>-0.567595152671143</v>
      </c>
      <c r="R571" s="3" t="n">
        <f aca="false">TREND(Q$10:Q$1010,L$10:L$1010,L571,0)</f>
        <v>-0.244022315129326</v>
      </c>
      <c r="T571" s="0" t="b">
        <f aca="false">OR(L571&lt;-T$7,L571&gt;T$7)</f>
        <v>0</v>
      </c>
      <c r="U571" s="3" t="n">
        <f aca="false">IF(T571,-5*L571*10,0)</f>
        <v>0</v>
      </c>
      <c r="V571" s="3" t="n">
        <v>0.316947834617802</v>
      </c>
      <c r="W571" s="3" t="n">
        <f aca="false">NORMSINV(V571)*$O$8</f>
        <v>-0.0952501720489929</v>
      </c>
      <c r="X571" s="3" t="n">
        <f aca="false">U571+W571</f>
        <v>-0.0952501720489929</v>
      </c>
      <c r="Y571" s="3" t="n">
        <f aca="false">TREND(X$10:X$1010,L$10:L$1010,L571,0)</f>
        <v>-0.196590754203154</v>
      </c>
      <c r="AA571" s="0" t="b">
        <f aca="false">OR(L571&lt;-AA$7,L571&gt;AA$7)</f>
        <v>0</v>
      </c>
      <c r="AB571" s="3" t="n">
        <f aca="false">IF(AA571,-5*(L571-0.03)*10,0)</f>
        <v>0</v>
      </c>
      <c r="AC571" s="3" t="n">
        <v>0.892771316124008</v>
      </c>
      <c r="AD571" s="3" t="n">
        <f aca="false">NORMSINV(AC571)*$O$8</f>
        <v>0.248280352835384</v>
      </c>
      <c r="AE571" s="3" t="n">
        <f aca="false">AB571+AD571</f>
        <v>0.248280352835384</v>
      </c>
      <c r="AF571" s="3" t="n">
        <f aca="false">TREND(AE$10:AE$1010,L$10:L$1010,L571,0)</f>
        <v>-0.0746143860381171</v>
      </c>
    </row>
    <row r="572" customFormat="false" ht="12.75" hidden="false" customHeight="false" outlineLevel="0" collapsed="false">
      <c r="B572" s="2" t="n">
        <f aca="false">B571-0.001</f>
        <v>-0.0620000000000005</v>
      </c>
      <c r="C572" s="3" t="n">
        <f aca="false">NORMDIST(B572,0,0.03,1)</f>
        <v>0.0193827870888179</v>
      </c>
      <c r="D572" s="3" t="n">
        <f aca="false">1-C572</f>
        <v>0.980617212911182</v>
      </c>
      <c r="E572" s="3" t="n">
        <f aca="false">(C571-C572)</f>
        <v>0.00162664175102413</v>
      </c>
      <c r="F572" s="3" t="n">
        <f aca="false">E572*50</f>
        <v>0.0813320875512067</v>
      </c>
      <c r="H572" s="3" t="n">
        <f aca="true">RAND()</f>
        <v>0.276240074685547</v>
      </c>
      <c r="I572" s="3" t="n">
        <v>0.118422653883187</v>
      </c>
      <c r="J572" s="11" t="n">
        <f aca="false">J571+1</f>
        <v>563</v>
      </c>
      <c r="K572" s="3" t="n">
        <v>0.564944753850178</v>
      </c>
      <c r="L572" s="3" t="n">
        <f aca="false">NORMSINV(K572)*0.03</f>
        <v>0.00490554417772654</v>
      </c>
      <c r="N572" s="3" t="n">
        <f aca="false">-5*L572*10</f>
        <v>-0.245277208886327</v>
      </c>
      <c r="O572" s="3" t="n">
        <v>0.0992645817764066</v>
      </c>
      <c r="P572" s="3" t="n">
        <f aca="false">NORMSINV(O572)*$O$8</f>
        <v>-0.257150665481478</v>
      </c>
      <c r="Q572" s="3" t="n">
        <f aca="false">N572+P572</f>
        <v>-0.502427874367805</v>
      </c>
      <c r="R572" s="3" t="n">
        <f aca="false">TREND(Q$10:Q$1010,L$10:L$1010,L572,0)</f>
        <v>-0.24587108407422</v>
      </c>
      <c r="T572" s="0" t="b">
        <f aca="false">OR(L572&lt;-T$7,L572&gt;T$7)</f>
        <v>0</v>
      </c>
      <c r="U572" s="3" t="n">
        <f aca="false">IF(T572,-5*L572*10,0)</f>
        <v>0</v>
      </c>
      <c r="V572" s="3" t="n">
        <v>0.956010781429779</v>
      </c>
      <c r="W572" s="3" t="n">
        <f aca="false">NORMSINV(V572)*$O$8</f>
        <v>0.341231846095225</v>
      </c>
      <c r="X572" s="3" t="n">
        <f aca="false">U572+W572</f>
        <v>0.341231846095225</v>
      </c>
      <c r="Y572" s="3" t="n">
        <f aca="false">TREND(X$10:X$1010,L$10:L$1010,L572,0)</f>
        <v>-0.198080170779796</v>
      </c>
      <c r="AA572" s="0" t="b">
        <f aca="false">OR(L572&lt;-AA$7,L572&gt;AA$7)</f>
        <v>0</v>
      </c>
      <c r="AB572" s="3" t="n">
        <f aca="false">IF(AA572,-5*(L572-0.03)*10,0)</f>
        <v>0</v>
      </c>
      <c r="AC572" s="3" t="n">
        <v>0.118422653883187</v>
      </c>
      <c r="AD572" s="3" t="n">
        <f aca="false">NORMSINV(AC572)*$O$8</f>
        <v>-0.236581752880854</v>
      </c>
      <c r="AE572" s="3" t="n">
        <f aca="false">AB572+AD572</f>
        <v>-0.236581752880854</v>
      </c>
      <c r="AF572" s="3" t="n">
        <f aca="false">TREND(AE$10:AE$1010,L$10:L$1010,L572,0)</f>
        <v>-0.0751796817147707</v>
      </c>
    </row>
    <row r="573" customFormat="false" ht="12.75" hidden="false" customHeight="false" outlineLevel="0" collapsed="false">
      <c r="B573" s="2" t="n">
        <f aca="false">B572-0.001</f>
        <v>-0.0630000000000005</v>
      </c>
      <c r="C573" s="3" t="n">
        <f aca="false">NORMDIST(B573,0,0.03,1)</f>
        <v>0.0178644205628159</v>
      </c>
      <c r="D573" s="3" t="n">
        <f aca="false">1-C573</f>
        <v>0.982135579437184</v>
      </c>
      <c r="E573" s="3" t="n">
        <f aca="false">(C572-C573)</f>
        <v>0.001518366526002</v>
      </c>
      <c r="F573" s="3" t="n">
        <f aca="false">E573*50</f>
        <v>0.0759183263000998</v>
      </c>
      <c r="H573" s="3" t="n">
        <f aca="true">RAND()</f>
        <v>0.113455628928526</v>
      </c>
      <c r="I573" s="3" t="n">
        <v>0.240210786783465</v>
      </c>
      <c r="J573" s="11" t="n">
        <f aca="false">J572+1</f>
        <v>564</v>
      </c>
      <c r="K573" s="3" t="n">
        <v>0.565581663683043</v>
      </c>
      <c r="L573" s="3" t="n">
        <f aca="false">NORMSINV(K573)*0.03</f>
        <v>0.00495409011735946</v>
      </c>
      <c r="N573" s="3" t="n">
        <f aca="false">-5*L573*10</f>
        <v>-0.247704505867973</v>
      </c>
      <c r="O573" s="3" t="n">
        <v>0.0887846260889097</v>
      </c>
      <c r="P573" s="3" t="n">
        <f aca="false">NORMSINV(O573)*$O$8</f>
        <v>-0.269655433995188</v>
      </c>
      <c r="Q573" s="3" t="n">
        <f aca="false">N573+P573</f>
        <v>-0.517359939863161</v>
      </c>
      <c r="R573" s="3" t="n">
        <f aca="false">TREND(Q$10:Q$1010,L$10:L$1010,L573,0)</f>
        <v>-0.248304258126376</v>
      </c>
      <c r="T573" s="0" t="b">
        <f aca="false">OR(L573&lt;-T$7,L573&gt;T$7)</f>
        <v>0</v>
      </c>
      <c r="U573" s="3" t="n">
        <f aca="false">IF(T573,-5*L573*10,0)</f>
        <v>0</v>
      </c>
      <c r="V573" s="3" t="n">
        <v>0.193211421860863</v>
      </c>
      <c r="W573" s="3" t="n">
        <f aca="false">NORMSINV(V573)*$O$8</f>
        <v>-0.173224552489358</v>
      </c>
      <c r="X573" s="3" t="n">
        <f aca="false">U573+W573</f>
        <v>-0.173224552489358</v>
      </c>
      <c r="Y573" s="3" t="n">
        <f aca="false">TREND(X$10:X$1010,L$10:L$1010,L573,0)</f>
        <v>-0.200040399383346</v>
      </c>
      <c r="AA573" s="0" t="b">
        <f aca="false">OR(L573&lt;-AA$7,L573&gt;AA$7)</f>
        <v>0</v>
      </c>
      <c r="AB573" s="3" t="n">
        <f aca="false">IF(AA573,-5*(L573-0.03)*10,0)</f>
        <v>0</v>
      </c>
      <c r="AC573" s="3" t="n">
        <v>0.240210786783465</v>
      </c>
      <c r="AD573" s="3" t="n">
        <f aca="false">NORMSINV(AC573)*$O$8</f>
        <v>-0.141124935524635</v>
      </c>
      <c r="AE573" s="3" t="n">
        <f aca="false">AB573+AD573</f>
        <v>-0.141124935524635</v>
      </c>
      <c r="AF573" s="3" t="n">
        <f aca="false">TREND(AE$10:AE$1010,L$10:L$1010,L573,0)</f>
        <v>-0.0759236701812733</v>
      </c>
    </row>
    <row r="574" customFormat="false" ht="12.75" hidden="false" customHeight="false" outlineLevel="0" collapsed="false">
      <c r="B574" s="2" t="n">
        <f aca="false">B573-0.001</f>
        <v>-0.0640000000000005</v>
      </c>
      <c r="C574" s="3" t="n">
        <f aca="false">NORMDIST(B574,0,0.03,1)</f>
        <v>0.0164486958227447</v>
      </c>
      <c r="D574" s="3" t="n">
        <f aca="false">1-C574</f>
        <v>0.983551304177255</v>
      </c>
      <c r="E574" s="3" t="n">
        <f aca="false">(C573-C574)</f>
        <v>0.0014157247400712</v>
      </c>
      <c r="F574" s="3" t="n">
        <f aca="false">E574*50</f>
        <v>0.0707862370035598</v>
      </c>
      <c r="H574" s="3" t="n">
        <f aca="true">RAND()</f>
        <v>0.196737097716951</v>
      </c>
      <c r="I574" s="3" t="n">
        <v>0.32146400040619</v>
      </c>
      <c r="J574" s="11" t="n">
        <f aca="false">J573+1</f>
        <v>565</v>
      </c>
      <c r="K574" s="3" t="n">
        <v>0.565856765664786</v>
      </c>
      <c r="L574" s="3" t="n">
        <f aca="false">NORMSINV(K574)*0.03</f>
        <v>0.00497506268572621</v>
      </c>
      <c r="N574" s="3" t="n">
        <f aca="false">-5*L574*10</f>
        <v>-0.24875313428631</v>
      </c>
      <c r="O574" s="3" t="n">
        <v>0.165139819182071</v>
      </c>
      <c r="P574" s="3" t="n">
        <f aca="false">NORMSINV(O574)*$O$8</f>
        <v>-0.194710154732561</v>
      </c>
      <c r="Q574" s="3" t="n">
        <f aca="false">N574+P574</f>
        <v>-0.443463289018871</v>
      </c>
      <c r="R574" s="3" t="n">
        <f aca="false">TREND(Q$10:Q$1010,L$10:L$1010,L574,0)</f>
        <v>-0.249355425526634</v>
      </c>
      <c r="T574" s="0" t="b">
        <f aca="false">OR(L574&lt;-T$7,L574&gt;T$7)</f>
        <v>0</v>
      </c>
      <c r="U574" s="3" t="n">
        <f aca="false">IF(T574,-5*L574*10,0)</f>
        <v>0</v>
      </c>
      <c r="V574" s="3" t="n">
        <v>0.740701095539205</v>
      </c>
      <c r="W574" s="3" t="n">
        <f aca="false">NORMSINV(V574)*$O$8</f>
        <v>0.129101669999495</v>
      </c>
      <c r="X574" s="3" t="n">
        <f aca="false">U574+W574</f>
        <v>0.129101669999495</v>
      </c>
      <c r="Y574" s="3" t="n">
        <f aca="false">TREND(X$10:X$1010,L$10:L$1010,L574,0)</f>
        <v>-0.200887247311581</v>
      </c>
      <c r="AA574" s="0" t="b">
        <f aca="false">OR(L574&lt;-AA$7,L574&gt;AA$7)</f>
        <v>0</v>
      </c>
      <c r="AB574" s="3" t="n">
        <f aca="false">IF(AA574,-5*(L574-0.03)*10,0)</f>
        <v>0</v>
      </c>
      <c r="AC574" s="3" t="n">
        <v>0.32146400040619</v>
      </c>
      <c r="AD574" s="3" t="n">
        <f aca="false">NORMSINV(AC574)*$O$8</f>
        <v>-0.0927217732805475</v>
      </c>
      <c r="AE574" s="3" t="n">
        <f aca="false">AB574+AD574</f>
        <v>-0.0927217732805475</v>
      </c>
      <c r="AF574" s="3" t="n">
        <f aca="false">TREND(AE$10:AE$1010,L$10:L$1010,L574,0)</f>
        <v>-0.0762450842706036</v>
      </c>
    </row>
    <row r="575" customFormat="false" ht="12.75" hidden="false" customHeight="false" outlineLevel="0" collapsed="false">
      <c r="B575" s="2" t="n">
        <f aca="false">B574-0.001</f>
        <v>-0.0650000000000005</v>
      </c>
      <c r="C575" s="3" t="n">
        <f aca="false">NORMDIST(B575,0,0.03,1)</f>
        <v>0.0151301400102352</v>
      </c>
      <c r="D575" s="3" t="n">
        <f aca="false">1-C575</f>
        <v>0.984869859989765</v>
      </c>
      <c r="E575" s="3" t="n">
        <f aca="false">(C574-C575)</f>
        <v>0.00131855581250945</v>
      </c>
      <c r="F575" s="3" t="n">
        <f aca="false">E575*50</f>
        <v>0.0659277906254727</v>
      </c>
      <c r="H575" s="3" t="n">
        <f aca="true">RAND()</f>
        <v>0.580698193341327</v>
      </c>
      <c r="I575" s="3" t="n">
        <v>0.309274989191426</v>
      </c>
      <c r="J575" s="11" t="n">
        <f aca="false">J574+1</f>
        <v>566</v>
      </c>
      <c r="K575" s="3" t="n">
        <v>0.566914131446068</v>
      </c>
      <c r="L575" s="3" t="n">
        <f aca="false">NORMSINV(K575)*0.03</f>
        <v>0.00505569434497442</v>
      </c>
      <c r="N575" s="3" t="n">
        <f aca="false">-5*L575*10</f>
        <v>-0.252784717248721</v>
      </c>
      <c r="O575" s="3" t="n">
        <v>0.0494911871175614</v>
      </c>
      <c r="P575" s="3" t="n">
        <f aca="false">NORMSINV(O575)*$O$8</f>
        <v>-0.329961441426991</v>
      </c>
      <c r="Q575" s="3" t="n">
        <f aca="false">N575+P575</f>
        <v>-0.582746158675712</v>
      </c>
      <c r="R575" s="3" t="n">
        <f aca="false">TREND(Q$10:Q$1010,L$10:L$1010,L575,0)</f>
        <v>-0.253396769922242</v>
      </c>
      <c r="T575" s="0" t="b">
        <f aca="false">OR(L575&lt;-T$7,L575&gt;T$7)</f>
        <v>0</v>
      </c>
      <c r="U575" s="3" t="n">
        <f aca="false">IF(T575,-5*L575*10,0)</f>
        <v>0</v>
      </c>
      <c r="V575" s="3" t="n">
        <v>0.636786290530571</v>
      </c>
      <c r="W575" s="3" t="n">
        <f aca="false">NORMSINV(V575)*$O$8</f>
        <v>0.0699763566323336</v>
      </c>
      <c r="X575" s="3" t="n">
        <f aca="false">U575+W575</f>
        <v>0.0699763566323336</v>
      </c>
      <c r="Y575" s="3" t="n">
        <f aca="false">TREND(X$10:X$1010,L$10:L$1010,L575,0)</f>
        <v>-0.204143059970789</v>
      </c>
      <c r="AA575" s="0" t="b">
        <f aca="false">OR(L575&lt;-AA$7,L575&gt;AA$7)</f>
        <v>0</v>
      </c>
      <c r="AB575" s="3" t="n">
        <f aca="false">IF(AA575,-5*(L575-0.03)*10,0)</f>
        <v>0</v>
      </c>
      <c r="AC575" s="3" t="n">
        <v>0.309274989191426</v>
      </c>
      <c r="AD575" s="3" t="n">
        <f aca="false">NORMSINV(AC575)*$O$8</f>
        <v>-0.0995812907187332</v>
      </c>
      <c r="AE575" s="3" t="n">
        <f aca="false">AB575+AD575</f>
        <v>-0.0995812907187332</v>
      </c>
      <c r="AF575" s="3" t="n">
        <f aca="false">TREND(AE$10:AE$1010,L$10:L$1010,L575,0)</f>
        <v>-0.0774808008922046</v>
      </c>
    </row>
    <row r="576" customFormat="false" ht="12.75" hidden="false" customHeight="false" outlineLevel="0" collapsed="false">
      <c r="B576" s="2" t="n">
        <f aca="false">B575-0.001</f>
        <v>-0.0660000000000005</v>
      </c>
      <c r="C576" s="3" t="n">
        <f aca="false">NORMDIST(B576,0,0.03,1)</f>
        <v>0.013903447513498</v>
      </c>
      <c r="D576" s="3" t="n">
        <f aca="false">1-C576</f>
        <v>0.986096552486502</v>
      </c>
      <c r="E576" s="3" t="n">
        <f aca="false">(C575-C576)</f>
        <v>0.00122669249673717</v>
      </c>
      <c r="F576" s="3" t="n">
        <f aca="false">E576*50</f>
        <v>0.0613346248368583</v>
      </c>
      <c r="H576" s="3" t="n">
        <f aca="true">RAND()</f>
        <v>0.71370818484368</v>
      </c>
      <c r="I576" s="3" t="n">
        <v>0.600995848991886</v>
      </c>
      <c r="J576" s="11" t="n">
        <f aca="false">J575+1</f>
        <v>567</v>
      </c>
      <c r="K576" s="3" t="n">
        <v>0.568218521356176</v>
      </c>
      <c r="L576" s="3" t="n">
        <f aca="false">NORMSINV(K576)*0.03</f>
        <v>0.00515521375617216</v>
      </c>
      <c r="N576" s="3" t="n">
        <f aca="false">-5*L576*10</f>
        <v>-0.257760687808608</v>
      </c>
      <c r="O576" s="3" t="n">
        <v>0.264275681570481</v>
      </c>
      <c r="P576" s="3" t="n">
        <f aca="false">NORMSINV(O576)*$O$8</f>
        <v>-0.126043783714349</v>
      </c>
      <c r="Q576" s="3" t="n">
        <f aca="false">N576+P576</f>
        <v>-0.383804471522957</v>
      </c>
      <c r="R576" s="3" t="n">
        <f aca="false">TREND(Q$10:Q$1010,L$10:L$1010,L576,0)</f>
        <v>-0.258384788505117</v>
      </c>
      <c r="T576" s="0" t="b">
        <f aca="false">OR(L576&lt;-T$7,L576&gt;T$7)</f>
        <v>0</v>
      </c>
      <c r="U576" s="3" t="n">
        <f aca="false">IF(T576,-5*L576*10,0)</f>
        <v>0</v>
      </c>
      <c r="V576" s="3" t="n">
        <v>0.0894863007378755</v>
      </c>
      <c r="W576" s="3" t="n">
        <f aca="false">NORMSINV(V576)*$O$8</f>
        <v>-0.268785024346852</v>
      </c>
      <c r="X576" s="3" t="n">
        <f aca="false">U576+W576</f>
        <v>-0.268785024346852</v>
      </c>
      <c r="Y576" s="3" t="n">
        <f aca="false">TREND(X$10:X$1010,L$10:L$1010,L576,0)</f>
        <v>-0.208161538095083</v>
      </c>
      <c r="AA576" s="0" t="b">
        <f aca="false">OR(L576&lt;-AA$7,L576&gt;AA$7)</f>
        <v>0</v>
      </c>
      <c r="AB576" s="3" t="n">
        <f aca="false">IF(AA576,-5*(L576-0.03)*10,0)</f>
        <v>0</v>
      </c>
      <c r="AC576" s="3" t="n">
        <v>0.600995848991886</v>
      </c>
      <c r="AD576" s="3" t="n">
        <f aca="false">NORMSINV(AC576)*$O$8</f>
        <v>0.0511851160599107</v>
      </c>
      <c r="AE576" s="3" t="n">
        <f aca="false">AB576+AD576</f>
        <v>0.0511851160599107</v>
      </c>
      <c r="AF576" s="3" t="n">
        <f aca="false">TREND(AE$10:AE$1010,L$10:L$1010,L576,0)</f>
        <v>-0.0790059808492537</v>
      </c>
    </row>
    <row r="577" customFormat="false" ht="12.75" hidden="false" customHeight="false" outlineLevel="0" collapsed="false">
      <c r="B577" s="2" t="n">
        <f aca="false">B576-0.001</f>
        <v>-0.0670000000000005</v>
      </c>
      <c r="C577" s="3" t="n">
        <f aca="false">NORMDIST(B577,0,0.03,1)</f>
        <v>0.0127634854589778</v>
      </c>
      <c r="D577" s="3" t="n">
        <f aca="false">1-C577</f>
        <v>0.987236514541022</v>
      </c>
      <c r="E577" s="3" t="n">
        <f aca="false">(C576-C577)</f>
        <v>0.00113996205452025</v>
      </c>
      <c r="F577" s="3" t="n">
        <f aca="false">E577*50</f>
        <v>0.0569981027260127</v>
      </c>
      <c r="H577" s="3" t="n">
        <f aca="true">RAND()</f>
        <v>0.515030257508807</v>
      </c>
      <c r="I577" s="3" t="n">
        <v>0.591559949310937</v>
      </c>
      <c r="J577" s="11" t="n">
        <f aca="false">J576+1</f>
        <v>568</v>
      </c>
      <c r="K577" s="3" t="n">
        <v>0.569701543071049</v>
      </c>
      <c r="L577" s="3" t="n">
        <f aca="false">NORMSINV(K577)*0.03</f>
        <v>0.00526843103602741</v>
      </c>
      <c r="N577" s="3" t="n">
        <f aca="false">-5*L577*10</f>
        <v>-0.263421551801371</v>
      </c>
      <c r="O577" s="3" t="n">
        <v>0.662795703693162</v>
      </c>
      <c r="P577" s="3" t="n">
        <f aca="false">NORMSINV(O577)*$O$8</f>
        <v>0.0840210431525061</v>
      </c>
      <c r="Q577" s="3" t="n">
        <f aca="false">N577+P577</f>
        <v>-0.179400508648864</v>
      </c>
      <c r="R577" s="3" t="n">
        <f aca="false">TREND(Q$10:Q$1010,L$10:L$1010,L577,0)</f>
        <v>-0.264059358812798</v>
      </c>
      <c r="T577" s="0" t="b">
        <f aca="false">OR(L577&lt;-T$7,L577&gt;T$7)</f>
        <v>0</v>
      </c>
      <c r="U577" s="3" t="n">
        <f aca="false">IF(T577,-5*L577*10,0)</f>
        <v>0</v>
      </c>
      <c r="V577" s="3" t="n">
        <v>0.0562865466747555</v>
      </c>
      <c r="W577" s="3" t="n">
        <f aca="false">NORMSINV(V577)*$O$8</f>
        <v>-0.317346631446786</v>
      </c>
      <c r="X577" s="3" t="n">
        <f aca="false">U577+W577</f>
        <v>-0.317346631446786</v>
      </c>
      <c r="Y577" s="3" t="n">
        <f aca="false">TREND(X$10:X$1010,L$10:L$1010,L577,0)</f>
        <v>-0.212733120230818</v>
      </c>
      <c r="AA577" s="0" t="b">
        <f aca="false">OR(L577&lt;-AA$7,L577&gt;AA$7)</f>
        <v>0</v>
      </c>
      <c r="AB577" s="3" t="n">
        <f aca="false">IF(AA577,-5*(L577-0.03)*10,0)</f>
        <v>0</v>
      </c>
      <c r="AC577" s="3" t="n">
        <v>0.591559949310937</v>
      </c>
      <c r="AD577" s="3" t="n">
        <f aca="false">NORMSINV(AC577)*$O$8</f>
        <v>0.0463119168584411</v>
      </c>
      <c r="AE577" s="3" t="n">
        <f aca="false">AB577+AD577</f>
        <v>0.0463119168584411</v>
      </c>
      <c r="AF577" s="3" t="n">
        <f aca="false">TREND(AE$10:AE$1010,L$10:L$1010,L577,0)</f>
        <v>-0.080741086834595</v>
      </c>
    </row>
    <row r="578" customFormat="false" ht="12.75" hidden="false" customHeight="false" outlineLevel="0" collapsed="false">
      <c r="B578" s="2" t="n">
        <f aca="false">B577-0.001</f>
        <v>-0.0680000000000005</v>
      </c>
      <c r="C578" s="3" t="n">
        <f aca="false">NORMDIST(B578,0,0.03,1)</f>
        <v>0.0117052980805579</v>
      </c>
      <c r="D578" s="3" t="n">
        <f aca="false">1-C578</f>
        <v>0.988294701919442</v>
      </c>
      <c r="E578" s="3" t="n">
        <f aca="false">(C577-C578)</f>
        <v>0.00105818737841994</v>
      </c>
      <c r="F578" s="3" t="n">
        <f aca="false">E578*50</f>
        <v>0.0529093689209968</v>
      </c>
      <c r="H578" s="3" t="n">
        <f aca="true">RAND()</f>
        <v>0.0693126104198491</v>
      </c>
      <c r="I578" s="3" t="n">
        <v>0.921589182709278</v>
      </c>
      <c r="J578" s="11" t="n">
        <f aca="false">J577+1</f>
        <v>569</v>
      </c>
      <c r="K578" s="3" t="n">
        <v>0.570531205951121</v>
      </c>
      <c r="L578" s="3" t="n">
        <f aca="false">NORMSINV(K578)*0.03</f>
        <v>0.00533180204642083</v>
      </c>
      <c r="N578" s="3" t="n">
        <f aca="false">-5*L578*10</f>
        <v>-0.266590102321042</v>
      </c>
      <c r="O578" s="3" t="n">
        <v>0.527932970548227</v>
      </c>
      <c r="P578" s="3" t="n">
        <f aca="false">NORMSINV(O578)*$O$8</f>
        <v>0.014014976375234</v>
      </c>
      <c r="Q578" s="3" t="n">
        <f aca="false">N578+P578</f>
        <v>-0.252575125945808</v>
      </c>
      <c r="R578" s="3" t="n">
        <f aca="false">TREND(Q$10:Q$1010,L$10:L$1010,L578,0)</f>
        <v>-0.267235581156296</v>
      </c>
      <c r="T578" s="0" t="b">
        <f aca="false">OR(L578&lt;-T$7,L578&gt;T$7)</f>
        <v>0</v>
      </c>
      <c r="U578" s="3" t="n">
        <f aca="false">IF(T578,-5*L578*10,0)</f>
        <v>0</v>
      </c>
      <c r="V578" s="3" t="n">
        <v>0.00150189277343726</v>
      </c>
      <c r="W578" s="3" t="n">
        <f aca="false">NORMSINV(V578)*$O$8</f>
        <v>-0.593470052140284</v>
      </c>
      <c r="X578" s="3" t="n">
        <f aca="false">U578+W578</f>
        <v>-0.593470052140284</v>
      </c>
      <c r="Y578" s="3" t="n">
        <f aca="false">TREND(X$10:X$1010,L$10:L$1010,L578,0)</f>
        <v>-0.215291967956257</v>
      </c>
      <c r="AA578" s="0" t="b">
        <f aca="false">OR(L578&lt;-AA$7,L578&gt;AA$7)</f>
        <v>0</v>
      </c>
      <c r="AB578" s="3" t="n">
        <f aca="false">IF(AA578,-5*(L578-0.03)*10,0)</f>
        <v>0</v>
      </c>
      <c r="AC578" s="3" t="n">
        <v>0.921589182709278</v>
      </c>
      <c r="AD578" s="3" t="n">
        <f aca="false">NORMSINV(AC578)*$O$8</f>
        <v>0.283168492173246</v>
      </c>
      <c r="AE578" s="3" t="n">
        <f aca="false">AB578+AD578</f>
        <v>0.283168492173246</v>
      </c>
      <c r="AF578" s="3" t="n">
        <f aca="false">TREND(AE$10:AE$1010,L$10:L$1010,L578,0)</f>
        <v>-0.0817122762110872</v>
      </c>
    </row>
    <row r="579" customFormat="false" ht="12.75" hidden="false" customHeight="false" outlineLevel="0" collapsed="false">
      <c r="B579" s="2" t="n">
        <f aca="false">B578-0.001</f>
        <v>-0.0690000000000005</v>
      </c>
      <c r="C579" s="3" t="n">
        <f aca="false">NORMDIST(B579,0,0.03,1)</f>
        <v>0.0107241100216753</v>
      </c>
      <c r="D579" s="3" t="n">
        <f aca="false">1-C579</f>
        <v>0.989275889978325</v>
      </c>
      <c r="E579" s="3" t="n">
        <f aca="false">(C578-C579)</f>
        <v>0.000981188058882506</v>
      </c>
      <c r="F579" s="3" t="n">
        <f aca="false">E579*50</f>
        <v>0.0490594029441253</v>
      </c>
      <c r="H579" s="3" t="n">
        <f aca="true">RAND()</f>
        <v>0.842896681179899</v>
      </c>
      <c r="I579" s="3" t="n">
        <v>0.138690387818461</v>
      </c>
      <c r="J579" s="11" t="n">
        <f aca="false">J578+1</f>
        <v>570</v>
      </c>
      <c r="K579" s="3" t="n">
        <v>0.571628922828627</v>
      </c>
      <c r="L579" s="3" t="n">
        <f aca="false">NORMSINV(K579)*0.03</f>
        <v>0.0054156840866147</v>
      </c>
      <c r="N579" s="3" t="n">
        <f aca="false">-5*L579*10</f>
        <v>-0.270784204330735</v>
      </c>
      <c r="O579" s="3" t="n">
        <v>0.041030754132664</v>
      </c>
      <c r="P579" s="3" t="n">
        <f aca="false">NORMSINV(O579)*$O$8</f>
        <v>-0.347769593935528</v>
      </c>
      <c r="Q579" s="3" t="n">
        <f aca="false">N579+P579</f>
        <v>-0.618553798266262</v>
      </c>
      <c r="R579" s="3" t="n">
        <f aca="false">TREND(Q$10:Q$1010,L$10:L$1010,L579,0)</f>
        <v>-0.271439838096936</v>
      </c>
      <c r="T579" s="0" t="b">
        <f aca="false">OR(L579&lt;-T$7,L579&gt;T$7)</f>
        <v>0</v>
      </c>
      <c r="U579" s="3" t="n">
        <f aca="false">IF(T579,-5*L579*10,0)</f>
        <v>0</v>
      </c>
      <c r="V579" s="3" t="n">
        <v>0.961415927927363</v>
      </c>
      <c r="W579" s="3" t="n">
        <f aca="false">NORMSINV(V579)*$O$8</f>
        <v>0.353471776792765</v>
      </c>
      <c r="X579" s="3" t="n">
        <f aca="false">U579+W579</f>
        <v>0.353471776792765</v>
      </c>
      <c r="Y579" s="3" t="n">
        <f aca="false">TREND(X$10:X$1010,L$10:L$1010,L579,0)</f>
        <v>-0.218679027219203</v>
      </c>
      <c r="AA579" s="0" t="b">
        <f aca="false">OR(L579&lt;-AA$7,L579&gt;AA$7)</f>
        <v>0</v>
      </c>
      <c r="AB579" s="3" t="n">
        <f aca="false">IF(AA579,-5*(L579-0.03)*10,0)</f>
        <v>0</v>
      </c>
      <c r="AC579" s="3" t="n">
        <v>0.138690387818461</v>
      </c>
      <c r="AD579" s="3" t="n">
        <f aca="false">NORMSINV(AC579)*$O$8</f>
        <v>-0.217244404789514</v>
      </c>
      <c r="AE579" s="3" t="n">
        <f aca="false">AB579+AD579</f>
        <v>-0.217244404789514</v>
      </c>
      <c r="AF579" s="3" t="n">
        <f aca="false">TREND(AE$10:AE$1010,L$10:L$1010,L579,0)</f>
        <v>-0.0829978063897763</v>
      </c>
    </row>
    <row r="580" customFormat="false" ht="12.75" hidden="false" customHeight="false" outlineLevel="0" collapsed="false">
      <c r="B580" s="2" t="n">
        <f aca="false">B579-0.001</f>
        <v>-0.0700000000000005</v>
      </c>
      <c r="C580" s="3" t="n">
        <f aca="false">NORMDIST(B580,0,0.03,1)</f>
        <v>0.00981532862864492</v>
      </c>
      <c r="D580" s="3" t="n">
        <f aca="false">1-C580</f>
        <v>0.990184671371355</v>
      </c>
      <c r="E580" s="3" t="n">
        <f aca="false">(C579-C580)</f>
        <v>0.000908781393030429</v>
      </c>
      <c r="F580" s="3" t="n">
        <f aca="false">E580*50</f>
        <v>0.0454390696515214</v>
      </c>
      <c r="H580" s="3" t="n">
        <f aca="true">RAND()</f>
        <v>0.934617259633719</v>
      </c>
      <c r="I580" s="3" t="n">
        <v>0.289625765108671</v>
      </c>
      <c r="J580" s="11" t="n">
        <f aca="false">J579+1</f>
        <v>571</v>
      </c>
      <c r="K580" s="3" t="n">
        <v>0.571809714214303</v>
      </c>
      <c r="L580" s="3" t="n">
        <f aca="false">NORMSINV(K580)*0.03</f>
        <v>0.00542950330543498</v>
      </c>
      <c r="N580" s="3" t="n">
        <f aca="false">-5*L580*10</f>
        <v>-0.271475165271749</v>
      </c>
      <c r="O580" s="3" t="n">
        <v>0.17436333689308</v>
      </c>
      <c r="P580" s="3" t="n">
        <f aca="false">NORMSINV(O580)*$O$8</f>
        <v>-0.187412397259732</v>
      </c>
      <c r="Q580" s="3" t="n">
        <f aca="false">N580+P580</f>
        <v>-0.458887562531481</v>
      </c>
      <c r="R580" s="3" t="n">
        <f aca="false">TREND(Q$10:Q$1010,L$10:L$1010,L580,0)</f>
        <v>-0.272132472020779</v>
      </c>
      <c r="T580" s="0" t="b">
        <f aca="false">OR(L580&lt;-T$7,L580&gt;T$7)</f>
        <v>0</v>
      </c>
      <c r="U580" s="3" t="n">
        <f aca="false">IF(T580,-5*L580*10,0)</f>
        <v>0</v>
      </c>
      <c r="V580" s="3" t="n">
        <v>0.277155174634976</v>
      </c>
      <c r="W580" s="3" t="n">
        <f aca="false">NORMSINV(V580)*$O$8</f>
        <v>-0.118262710910754</v>
      </c>
      <c r="X580" s="3" t="n">
        <f aca="false">U580+W580</f>
        <v>-0.118262710910754</v>
      </c>
      <c r="Y580" s="3" t="n">
        <f aca="false">TREND(X$10:X$1010,L$10:L$1010,L580,0)</f>
        <v>-0.219237031209136</v>
      </c>
      <c r="AA580" s="0" t="b">
        <f aca="false">OR(L580&lt;-AA$7,L580&gt;AA$7)</f>
        <v>0</v>
      </c>
      <c r="AB580" s="3" t="n">
        <f aca="false">IF(AA580,-5*(L580-0.03)*10,0)</f>
        <v>0</v>
      </c>
      <c r="AC580" s="3" t="n">
        <v>0.289625765108671</v>
      </c>
      <c r="AD580" s="3" t="n">
        <f aca="false">NORMSINV(AC580)*$O$8</f>
        <v>-0.110895666536251</v>
      </c>
      <c r="AE580" s="3" t="n">
        <f aca="false">AB580+AD580</f>
        <v>-0.110895666536251</v>
      </c>
      <c r="AF580" s="3" t="n">
        <f aca="false">TREND(AE$10:AE$1010,L$10:L$1010,L580,0)</f>
        <v>-0.0832095921641606</v>
      </c>
    </row>
    <row r="581" customFormat="false" ht="12.75" hidden="false" customHeight="false" outlineLevel="0" collapsed="false">
      <c r="B581" s="2" t="n">
        <f aca="false">B580-0.001</f>
        <v>-0.0710000000000005</v>
      </c>
      <c r="C581" s="3" t="n">
        <f aca="false">NORMDIST(B581,0,0.03,1)</f>
        <v>0.00897454529578263</v>
      </c>
      <c r="D581" s="3" t="n">
        <f aca="false">1-C581</f>
        <v>0.991025454704217</v>
      </c>
      <c r="E581" s="3" t="n">
        <f aca="false">(C580-C581)</f>
        <v>0.000840783332862286</v>
      </c>
      <c r="F581" s="3" t="n">
        <f aca="false">E581*50</f>
        <v>0.0420391666431143</v>
      </c>
      <c r="H581" s="3" t="n">
        <f aca="true">RAND()</f>
        <v>0.105029170096335</v>
      </c>
      <c r="I581" s="3" t="n">
        <v>0.625966132256763</v>
      </c>
      <c r="J581" s="11" t="n">
        <f aca="false">J580+1</f>
        <v>572</v>
      </c>
      <c r="K581" s="3" t="n">
        <v>0.576620473526639</v>
      </c>
      <c r="L581" s="3" t="n">
        <f aca="false">NORMSINV(K581)*0.03</f>
        <v>0.00579765818942086</v>
      </c>
      <c r="N581" s="3" t="n">
        <f aca="false">-5*L581*10</f>
        <v>-0.289882909471043</v>
      </c>
      <c r="O581" s="3" t="n">
        <v>0.633658626941742</v>
      </c>
      <c r="P581" s="3" t="n">
        <f aca="false">NORMSINV(O581)*$O$8</f>
        <v>0.0683118134235578</v>
      </c>
      <c r="Q581" s="3" t="n">
        <f aca="false">N581+P581</f>
        <v>-0.221571096047485</v>
      </c>
      <c r="R581" s="3" t="n">
        <f aca="false">TREND(Q$10:Q$1010,L$10:L$1010,L581,0)</f>
        <v>-0.290584785801546</v>
      </c>
      <c r="T581" s="0" t="b">
        <f aca="false">OR(L581&lt;-T$7,L581&gt;T$7)</f>
        <v>0</v>
      </c>
      <c r="U581" s="3" t="n">
        <f aca="false">IF(T581,-5*L581*10,0)</f>
        <v>0</v>
      </c>
      <c r="V581" s="3" t="n">
        <v>0.152297090102222</v>
      </c>
      <c r="W581" s="3" t="n">
        <f aca="false">NORMSINV(V581)*$O$8</f>
        <v>-0.205326230081617</v>
      </c>
      <c r="X581" s="3" t="n">
        <f aca="false">U581+W581</f>
        <v>-0.205326230081617</v>
      </c>
      <c r="Y581" s="3" t="n">
        <f aca="false">TREND(X$10:X$1010,L$10:L$1010,L581,0)</f>
        <v>-0.234102697412786</v>
      </c>
      <c r="AA581" s="0" t="b">
        <f aca="false">OR(L581&lt;-AA$7,L581&gt;AA$7)</f>
        <v>0</v>
      </c>
      <c r="AB581" s="3" t="n">
        <f aca="false">IF(AA581,-5*(L581-0.03)*10,0)</f>
        <v>0</v>
      </c>
      <c r="AC581" s="3" t="n">
        <v>0.625966132256763</v>
      </c>
      <c r="AD581" s="3" t="n">
        <f aca="false">NORMSINV(AC581)*$O$8</f>
        <v>0.0642376501228153</v>
      </c>
      <c r="AE581" s="3" t="n">
        <f aca="false">AB581+AD581</f>
        <v>0.0642376501228153</v>
      </c>
      <c r="AF581" s="3" t="n">
        <f aca="false">TREND(AE$10:AE$1010,L$10:L$1010,L581,0)</f>
        <v>-0.0888517321586318</v>
      </c>
    </row>
    <row r="582" customFormat="false" ht="12.75" hidden="false" customHeight="false" outlineLevel="0" collapsed="false">
      <c r="B582" s="2" t="n">
        <f aca="false">B581-0.001</f>
        <v>-0.0720000000000005</v>
      </c>
      <c r="C582" s="3" t="n">
        <f aca="false">NORMDIST(B582,0,0.03,1)</f>
        <v>0.00819753592459577</v>
      </c>
      <c r="D582" s="3" t="n">
        <f aca="false">1-C582</f>
        <v>0.991802464075404</v>
      </c>
      <c r="E582" s="3" t="n">
        <f aca="false">(C581-C582)</f>
        <v>0.000777009371186859</v>
      </c>
      <c r="F582" s="3" t="n">
        <f aca="false">E582*50</f>
        <v>0.038850468559343</v>
      </c>
      <c r="H582" s="3" t="n">
        <f aca="true">RAND()</f>
        <v>0.902278876218401</v>
      </c>
      <c r="I582" s="3" t="n">
        <v>0.824711893664051</v>
      </c>
      <c r="J582" s="11" t="n">
        <f aca="false">J581+1</f>
        <v>573</v>
      </c>
      <c r="K582" s="3" t="n">
        <v>0.577184993168794</v>
      </c>
      <c r="L582" s="3" t="n">
        <f aca="false">NORMSINV(K582)*0.03</f>
        <v>0.00584091563137488</v>
      </c>
      <c r="N582" s="3" t="n">
        <f aca="false">-5*L582*10</f>
        <v>-0.292045781568744</v>
      </c>
      <c r="O582" s="3" t="n">
        <v>0.372702194851652</v>
      </c>
      <c r="P582" s="3" t="n">
        <f aca="false">NORMSINV(O582)*$O$8</f>
        <v>-0.0649409895340482</v>
      </c>
      <c r="Q582" s="3" t="n">
        <f aca="false">N582+P582</f>
        <v>-0.356986771102792</v>
      </c>
      <c r="R582" s="3" t="n">
        <f aca="false">TREND(Q$10:Q$1010,L$10:L$1010,L582,0)</f>
        <v>-0.292752894733436</v>
      </c>
      <c r="T582" s="0" t="b">
        <f aca="false">OR(L582&lt;-T$7,L582&gt;T$7)</f>
        <v>0</v>
      </c>
      <c r="U582" s="3" t="n">
        <f aca="false">IF(T582,-5*L582*10,0)</f>
        <v>0</v>
      </c>
      <c r="V582" s="3" t="n">
        <v>0.9210488939204</v>
      </c>
      <c r="W582" s="3" t="n">
        <f aca="false">NORMSINV(V582)*$O$8</f>
        <v>0.282432436961352</v>
      </c>
      <c r="X582" s="3" t="n">
        <f aca="false">U582+W582</f>
        <v>0.282432436961352</v>
      </c>
      <c r="Y582" s="3" t="n">
        <f aca="false">TREND(X$10:X$1010,L$10:L$1010,L582,0)</f>
        <v>-0.235849382628394</v>
      </c>
      <c r="AA582" s="0" t="b">
        <f aca="false">OR(L582&lt;-AA$7,L582&gt;AA$7)</f>
        <v>0</v>
      </c>
      <c r="AB582" s="3" t="n">
        <f aca="false">IF(AA582,-5*(L582-0.03)*10,0)</f>
        <v>0</v>
      </c>
      <c r="AC582" s="3" t="n">
        <v>0.824711893664051</v>
      </c>
      <c r="AD582" s="3" t="n">
        <f aca="false">NORMSINV(AC582)*$O$8</f>
        <v>0.186694441884451</v>
      </c>
      <c r="AE582" s="3" t="n">
        <f aca="false">AB582+AD582</f>
        <v>0.186694441884451</v>
      </c>
      <c r="AF582" s="3" t="n">
        <f aca="false">TREND(AE$10:AE$1010,L$10:L$1010,L582,0)</f>
        <v>-0.0895146720079281</v>
      </c>
    </row>
    <row r="583" customFormat="false" ht="12.75" hidden="false" customHeight="false" outlineLevel="0" collapsed="false">
      <c r="B583" s="2" t="n">
        <f aca="false">B582-0.001</f>
        <v>-0.0730000000000005</v>
      </c>
      <c r="C583" s="3" t="n">
        <f aca="false">NORMDIST(B583,0,0.03,1)</f>
        <v>0.00748026056038979</v>
      </c>
      <c r="D583" s="3" t="n">
        <f aca="false">1-C583</f>
        <v>0.99251973943961</v>
      </c>
      <c r="E583" s="3" t="n">
        <f aca="false">(C582-C583)</f>
        <v>0.00071727536420598</v>
      </c>
      <c r="F583" s="3" t="n">
        <f aca="false">E583*50</f>
        <v>0.035863768210299</v>
      </c>
      <c r="H583" s="3" t="n">
        <f aca="true">RAND()</f>
        <v>0.549781804979272</v>
      </c>
      <c r="I583" s="3" t="n">
        <v>0.706834674648786</v>
      </c>
      <c r="J583" s="11" t="n">
        <f aca="false">J582+1</f>
        <v>574</v>
      </c>
      <c r="K583" s="3" t="n">
        <v>0.57778409634565</v>
      </c>
      <c r="L583" s="3" t="n">
        <f aca="false">NORMSINV(K583)*0.03</f>
        <v>0.00588683639414051</v>
      </c>
      <c r="N583" s="3" t="n">
        <f aca="false">-5*L583*10</f>
        <v>-0.294341819707026</v>
      </c>
      <c r="O583" s="3" t="n">
        <v>0.519582638078785</v>
      </c>
      <c r="P583" s="3" t="n">
        <f aca="false">NORMSINV(O583)*$O$8</f>
        <v>0.00982122460139345</v>
      </c>
      <c r="Q583" s="3" t="n">
        <f aca="false">N583+P583</f>
        <v>-0.284520595105632</v>
      </c>
      <c r="R583" s="3" t="n">
        <f aca="false">TREND(Q$10:Q$1010,L$10:L$1010,L583,0)</f>
        <v>-0.295054492132959</v>
      </c>
      <c r="T583" s="0" t="b">
        <f aca="false">OR(L583&lt;-T$7,L583&gt;T$7)</f>
        <v>0</v>
      </c>
      <c r="U583" s="3" t="n">
        <f aca="false">IF(T583,-5*L583*10,0)</f>
        <v>0</v>
      </c>
      <c r="V583" s="3" t="n">
        <v>0.832514192250714</v>
      </c>
      <c r="W583" s="3" t="n">
        <f aca="false">NORMSINV(V583)*$O$8</f>
        <v>0.19282964588853</v>
      </c>
      <c r="X583" s="3" t="n">
        <f aca="false">U583+W583</f>
        <v>0.19282964588853</v>
      </c>
      <c r="Y583" s="3" t="n">
        <f aca="false">TREND(X$10:X$1010,L$10:L$1010,L583,0)</f>
        <v>-0.237703609642036</v>
      </c>
      <c r="AA583" s="0" t="b">
        <f aca="false">OR(L583&lt;-AA$7,L583&gt;AA$7)</f>
        <v>0</v>
      </c>
      <c r="AB583" s="3" t="n">
        <f aca="false">IF(AA583,-5*(L583-0.03)*10,0)</f>
        <v>0</v>
      </c>
      <c r="AC583" s="3" t="n">
        <v>0.706834674648786</v>
      </c>
      <c r="AD583" s="3" t="n">
        <f aca="false">NORMSINV(AC583)*$O$8</f>
        <v>0.108832210480214</v>
      </c>
      <c r="AE583" s="3" t="n">
        <f aca="false">AB583+AD583</f>
        <v>0.108832210480214</v>
      </c>
      <c r="AF583" s="3" t="n">
        <f aca="false">TREND(AE$10:AE$1010,L$10:L$1010,L583,0)</f>
        <v>-0.090218428452421</v>
      </c>
    </row>
    <row r="584" customFormat="false" ht="12.75" hidden="false" customHeight="false" outlineLevel="0" collapsed="false">
      <c r="B584" s="2" t="n">
        <f aca="false">B583-0.001</f>
        <v>-0.0740000000000005</v>
      </c>
      <c r="C584" s="3" t="n">
        <f aca="false">NORMDIST(B584,0,0.03,1)</f>
        <v>0.00681886227017579</v>
      </c>
      <c r="D584" s="3" t="n">
        <f aca="false">1-C584</f>
        <v>0.993181137729824</v>
      </c>
      <c r="E584" s="3" t="n">
        <f aca="false">(C583-C584)</f>
        <v>0.000661398290214001</v>
      </c>
      <c r="F584" s="3" t="n">
        <f aca="false">E584*50</f>
        <v>0.0330699145107</v>
      </c>
      <c r="H584" s="3" t="n">
        <f aca="true">RAND()</f>
        <v>0.390459618926514</v>
      </c>
      <c r="I584" s="3" t="n">
        <v>0.0346667257264222</v>
      </c>
      <c r="J584" s="11" t="n">
        <f aca="false">J583+1</f>
        <v>575</v>
      </c>
      <c r="K584" s="3" t="n">
        <v>0.578242825334821</v>
      </c>
      <c r="L584" s="3" t="n">
        <f aca="false">NORMSINV(K584)*0.03</f>
        <v>0.005922006912154</v>
      </c>
      <c r="N584" s="3" t="n">
        <f aca="false">-5*L584*10</f>
        <v>-0.2961003456077</v>
      </c>
      <c r="O584" s="3" t="n">
        <v>0.0324155717422254</v>
      </c>
      <c r="P584" s="3" t="n">
        <f aca="false">NORMSINV(O584)*$O$8</f>
        <v>-0.369284140551344</v>
      </c>
      <c r="Q584" s="3" t="n">
        <f aca="false">N584+P584</f>
        <v>-0.665384486159044</v>
      </c>
      <c r="R584" s="3" t="n">
        <f aca="false">TREND(Q$10:Q$1010,L$10:L$1010,L584,0)</f>
        <v>-0.29681727584831</v>
      </c>
      <c r="T584" s="0" t="b">
        <f aca="false">OR(L584&lt;-T$7,L584&gt;T$7)</f>
        <v>0</v>
      </c>
      <c r="U584" s="3" t="n">
        <f aca="false">IF(T584,-5*L584*10,0)</f>
        <v>0</v>
      </c>
      <c r="V584" s="3" t="n">
        <v>0.333209094259928</v>
      </c>
      <c r="W584" s="3" t="n">
        <f aca="false">NORMSINV(V584)*$O$8</f>
        <v>-0.0862138032563538</v>
      </c>
      <c r="X584" s="3" t="n">
        <f aca="false">U584+W584</f>
        <v>-0.0862138032563538</v>
      </c>
      <c r="Y584" s="3" t="n">
        <f aca="false">TREND(X$10:X$1010,L$10:L$1010,L584,0)</f>
        <v>-0.23912375427067</v>
      </c>
      <c r="AA584" s="0" t="b">
        <f aca="false">OR(L584&lt;-AA$7,L584&gt;AA$7)</f>
        <v>0</v>
      </c>
      <c r="AB584" s="3" t="n">
        <f aca="false">IF(AA584,-5*(L584-0.03)*10,0)</f>
        <v>0</v>
      </c>
      <c r="AC584" s="3" t="n">
        <v>0.0346667257264222</v>
      </c>
      <c r="AD584" s="3" t="n">
        <f aca="false">NORMSINV(AC584)*$O$8</f>
        <v>-0.363248147624419</v>
      </c>
      <c r="AE584" s="3" t="n">
        <f aca="false">AB584+AD584</f>
        <v>-0.363248147624419</v>
      </c>
      <c r="AF584" s="3" t="n">
        <f aca="false">TREND(AE$10:AE$1010,L$10:L$1010,L584,0)</f>
        <v>-0.0907574325372284</v>
      </c>
    </row>
    <row r="585" customFormat="false" ht="12.75" hidden="false" customHeight="false" outlineLevel="0" collapsed="false">
      <c r="B585" s="2" t="n">
        <f aca="false">B584-0.001</f>
        <v>-0.0750000000000005</v>
      </c>
      <c r="C585" s="3" t="n">
        <f aca="false">NORMDIST(B585,0,0.03,1)</f>
        <v>0.00620966532577584</v>
      </c>
      <c r="D585" s="3" t="n">
        <f aca="false">1-C585</f>
        <v>0.993790334674224</v>
      </c>
      <c r="E585" s="3" t="n">
        <f aca="false">(C584-C585)</f>
        <v>0.000609196944399949</v>
      </c>
      <c r="F585" s="3" t="n">
        <f aca="false">E585*50</f>
        <v>0.0304598472199975</v>
      </c>
      <c r="H585" s="3" t="n">
        <f aca="true">RAND()</f>
        <v>0.558303993501249</v>
      </c>
      <c r="I585" s="3" t="n">
        <v>0.673240359191974</v>
      </c>
      <c r="J585" s="11" t="n">
        <f aca="false">J584+1</f>
        <v>576</v>
      </c>
      <c r="K585" s="3" t="n">
        <v>0.578679576755134</v>
      </c>
      <c r="L585" s="3" t="n">
        <f aca="false">NORMSINV(K585)*0.03</f>
        <v>0.0059554999857935</v>
      </c>
      <c r="N585" s="3" t="n">
        <f aca="false">-5*L585*10</f>
        <v>-0.297774999289675</v>
      </c>
      <c r="O585" s="3" t="n">
        <v>0.564657080395891</v>
      </c>
      <c r="P585" s="3" t="n">
        <f aca="false">NORMSINV(O585)*$O$8</f>
        <v>0.0325574774772874</v>
      </c>
      <c r="Q585" s="3" t="n">
        <f aca="false">N585+P585</f>
        <v>-0.265217521812388</v>
      </c>
      <c r="R585" s="3" t="n">
        <f aca="false">TREND(Q$10:Q$1010,L$10:L$1010,L585,0)</f>
        <v>-0.298495984270122</v>
      </c>
      <c r="T585" s="0" t="b">
        <f aca="false">OR(L585&lt;-T$7,L585&gt;T$7)</f>
        <v>0</v>
      </c>
      <c r="U585" s="3" t="n">
        <f aca="false">IF(T585,-5*L585*10,0)</f>
        <v>0</v>
      </c>
      <c r="V585" s="3" t="n">
        <v>0.657841726752412</v>
      </c>
      <c r="W585" s="3" t="n">
        <f aca="false">NORMSINV(V585)*$O$8</f>
        <v>0.081315984333387</v>
      </c>
      <c r="X585" s="3" t="n">
        <f aca="false">U585+W585</f>
        <v>0.081315984333387</v>
      </c>
      <c r="Y585" s="3" t="n">
        <f aca="false">TREND(X$10:X$1010,L$10:L$1010,L585,0)</f>
        <v>-0.240476165645656</v>
      </c>
      <c r="AA585" s="0" t="b">
        <f aca="false">OR(L585&lt;-AA$7,L585&gt;AA$7)</f>
        <v>0</v>
      </c>
      <c r="AB585" s="3" t="n">
        <f aca="false">IF(AA585,-5*(L585-0.03)*10,0)</f>
        <v>0</v>
      </c>
      <c r="AC585" s="3" t="n">
        <v>0.673240359191974</v>
      </c>
      <c r="AD585" s="3" t="n">
        <f aca="false">NORMSINV(AC585)*$O$8</f>
        <v>0.0897757068911784</v>
      </c>
      <c r="AE585" s="3" t="n">
        <f aca="false">AB585+AD585</f>
        <v>0.0897757068911784</v>
      </c>
      <c r="AF585" s="3" t="n">
        <f aca="false">TREND(AE$10:AE$1010,L$10:L$1010,L585,0)</f>
        <v>-0.0912707290288388</v>
      </c>
    </row>
    <row r="586" customFormat="false" ht="12.75" hidden="false" customHeight="false" outlineLevel="0" collapsed="false">
      <c r="B586" s="2" t="n">
        <f aca="false">B585-0.001</f>
        <v>-0.0760000000000005</v>
      </c>
      <c r="C586" s="3" t="n">
        <f aca="false">NORMDIST(B586,0,0.03,1)</f>
        <v>0.00564917275556038</v>
      </c>
      <c r="D586" s="3" t="n">
        <f aca="false">1-C586</f>
        <v>0.99435082724444</v>
      </c>
      <c r="E586" s="3" t="n">
        <f aca="false">(C585-C586)</f>
        <v>0.000560492570215467</v>
      </c>
      <c r="F586" s="3" t="n">
        <f aca="false">E586*50</f>
        <v>0.0280246285107734</v>
      </c>
      <c r="H586" s="3" t="n">
        <f aca="true">RAND()</f>
        <v>0.907897690506778</v>
      </c>
      <c r="I586" s="3" t="n">
        <v>0.104894624381042</v>
      </c>
      <c r="J586" s="11" t="n">
        <f aca="false">J585+1</f>
        <v>577</v>
      </c>
      <c r="K586" s="3" t="n">
        <v>0.579510875514641</v>
      </c>
      <c r="L586" s="3" t="n">
        <f aca="false">NORMSINV(K586)*0.03</f>
        <v>0.00601927018945135</v>
      </c>
      <c r="N586" s="3" t="n">
        <f aca="false">-5*L586*10</f>
        <v>-0.300963509472567</v>
      </c>
      <c r="O586" s="3" t="n">
        <v>0.708513568041346</v>
      </c>
      <c r="P586" s="3" t="n">
        <f aca="false">NORMSINV(O586)*$O$8</f>
        <v>0.10980949672425</v>
      </c>
      <c r="Q586" s="3" t="n">
        <f aca="false">N586+P586</f>
        <v>-0.191154012748318</v>
      </c>
      <c r="R586" s="3" t="n">
        <f aca="false">TREND(Q$10:Q$1010,L$10:L$1010,L586,0)</f>
        <v>-0.301692214603992</v>
      </c>
      <c r="T586" s="0" t="b">
        <f aca="false">OR(L586&lt;-T$7,L586&gt;T$7)</f>
        <v>0</v>
      </c>
      <c r="U586" s="3" t="n">
        <f aca="false">IF(T586,-5*L586*10,0)</f>
        <v>0</v>
      </c>
      <c r="V586" s="3" t="n">
        <v>0.874925435435345</v>
      </c>
      <c r="W586" s="3" t="n">
        <f aca="false">NORMSINV(V586)*$O$8</f>
        <v>0.22999744687206</v>
      </c>
      <c r="X586" s="3" t="n">
        <f aca="false">U586+W586</f>
        <v>0.22999744687206</v>
      </c>
      <c r="Y586" s="3" t="n">
        <f aca="false">TREND(X$10:X$1010,L$10:L$1010,L586,0)</f>
        <v>-0.243051132331016</v>
      </c>
      <c r="AA586" s="0" t="b">
        <f aca="false">OR(L586&lt;-AA$7,L586&gt;AA$7)</f>
        <v>0</v>
      </c>
      <c r="AB586" s="3" t="n">
        <f aca="false">IF(AA586,-5*(L586-0.03)*10,0)</f>
        <v>0</v>
      </c>
      <c r="AC586" s="3" t="n">
        <v>0.104894624381042</v>
      </c>
      <c r="AD586" s="3" t="n">
        <f aca="false">NORMSINV(AC586)*$O$8</f>
        <v>-0.250829031826518</v>
      </c>
      <c r="AE586" s="3" t="n">
        <f aca="false">AB586+AD586</f>
        <v>-0.250829031826518</v>
      </c>
      <c r="AF586" s="3" t="n">
        <f aca="false">TREND(AE$10:AE$1010,L$10:L$1010,L586,0)</f>
        <v>-0.0922480362225343</v>
      </c>
    </row>
    <row r="587" customFormat="false" ht="12.75" hidden="false" customHeight="false" outlineLevel="0" collapsed="false">
      <c r="B587" s="2" t="n">
        <f aca="false">B586-0.001</f>
        <v>-0.0770000000000005</v>
      </c>
      <c r="C587" s="3" t="n">
        <f aca="false">NORMDIST(B587,0,0.03,1)</f>
        <v>0.0051340633273501</v>
      </c>
      <c r="D587" s="3" t="n">
        <f aca="false">1-C587</f>
        <v>0.99486593667265</v>
      </c>
      <c r="E587" s="3" t="n">
        <f aca="false">(C586-C587)</f>
        <v>0.000515109428210276</v>
      </c>
      <c r="F587" s="3" t="n">
        <f aca="false">E587*50</f>
        <v>0.0257554714105138</v>
      </c>
      <c r="H587" s="3" t="n">
        <f aca="true">RAND()</f>
        <v>0.245819738663989</v>
      </c>
      <c r="I587" s="3" t="n">
        <v>0.381433046211529</v>
      </c>
      <c r="J587" s="11" t="n">
        <f aca="false">J586+1</f>
        <v>578</v>
      </c>
      <c r="K587" s="3" t="n">
        <v>0.580148264512622</v>
      </c>
      <c r="L587" s="3" t="n">
        <f aca="false">NORMSINV(K587)*0.03</f>
        <v>0.00606818369074239</v>
      </c>
      <c r="N587" s="3" t="n">
        <f aca="false">-5*L587*10</f>
        <v>-0.30340918453712</v>
      </c>
      <c r="O587" s="3" t="n">
        <v>0.523078734062535</v>
      </c>
      <c r="P587" s="3" t="n">
        <f aca="false">NORMSINV(O587)*$O$8</f>
        <v>0.0115764223778205</v>
      </c>
      <c r="Q587" s="3" t="n">
        <f aca="false">N587+P587</f>
        <v>-0.291832762159299</v>
      </c>
      <c r="R587" s="3" t="n">
        <f aca="false">TREND(Q$10:Q$1010,L$10:L$1010,L587,0)</f>
        <v>-0.304143811236818</v>
      </c>
      <c r="T587" s="0" t="b">
        <f aca="false">OR(L587&lt;-T$7,L587&gt;T$7)</f>
        <v>0</v>
      </c>
      <c r="U587" s="3" t="n">
        <f aca="false">IF(T587,-5*L587*10,0)</f>
        <v>0</v>
      </c>
      <c r="V587" s="3" t="n">
        <v>0.854028410521721</v>
      </c>
      <c r="W587" s="3" t="n">
        <f aca="false">NORMSINV(V587)*$O$8</f>
        <v>0.210773677058428</v>
      </c>
      <c r="X587" s="3" t="n">
        <f aca="false">U587+W587</f>
        <v>0.210773677058428</v>
      </c>
      <c r="Y587" s="3" t="n">
        <f aca="false">TREND(X$10:X$1010,L$10:L$1010,L587,0)</f>
        <v>-0.245026202646999</v>
      </c>
      <c r="AA587" s="0" t="b">
        <f aca="false">OR(L587&lt;-AA$7,L587&gt;AA$7)</f>
        <v>0</v>
      </c>
      <c r="AB587" s="3" t="n">
        <f aca="false">IF(AA587,-5*(L587-0.03)*10,0)</f>
        <v>0</v>
      </c>
      <c r="AC587" s="3" t="n">
        <v>0.381433046211529</v>
      </c>
      <c r="AD587" s="3" t="n">
        <f aca="false">NORMSINV(AC587)*$O$8</f>
        <v>-0.0603438499940762</v>
      </c>
      <c r="AE587" s="3" t="n">
        <f aca="false">AB587+AD587</f>
        <v>-0.0603438499940762</v>
      </c>
      <c r="AF587" s="3" t="n">
        <f aca="false">TREND(AE$10:AE$1010,L$10:L$1010,L587,0)</f>
        <v>-0.0929976577375769</v>
      </c>
    </row>
    <row r="588" customFormat="false" ht="12.75" hidden="false" customHeight="false" outlineLevel="0" collapsed="false">
      <c r="B588" s="2" t="n">
        <f aca="false">B587-0.001</f>
        <v>-0.0780000000000005</v>
      </c>
      <c r="C588" s="3" t="n">
        <f aca="false">NORMDIST(B588,0,0.03,1)</f>
        <v>0.00466118802371852</v>
      </c>
      <c r="D588" s="3" t="n">
        <f aca="false">1-C588</f>
        <v>0.995338811976282</v>
      </c>
      <c r="E588" s="3" t="n">
        <f aca="false">(C587-C588)</f>
        <v>0.000472875303631578</v>
      </c>
      <c r="F588" s="3" t="n">
        <f aca="false">E588*50</f>
        <v>0.0236437651815789</v>
      </c>
      <c r="H588" s="3" t="n">
        <f aca="true">RAND()</f>
        <v>0.771109930115063</v>
      </c>
      <c r="I588" s="3" t="n">
        <v>0.265273843421543</v>
      </c>
      <c r="J588" s="11" t="n">
        <f aca="false">J587+1</f>
        <v>579</v>
      </c>
      <c r="K588" s="3" t="n">
        <v>0.580357119488564</v>
      </c>
      <c r="L588" s="3" t="n">
        <f aca="false">NORMSINV(K588)*0.03</f>
        <v>0.00608421481316246</v>
      </c>
      <c r="N588" s="3" t="n">
        <f aca="false">-5*L588*10</f>
        <v>-0.304210740658123</v>
      </c>
      <c r="O588" s="3" t="n">
        <v>0.367574228157545</v>
      </c>
      <c r="P588" s="3" t="n">
        <f aca="false">NORMSINV(O588)*$O$8</f>
        <v>-0.0676569920535168</v>
      </c>
      <c r="Q588" s="3" t="n">
        <f aca="false">N588+P588</f>
        <v>-0.37186773271164</v>
      </c>
      <c r="R588" s="3" t="n">
        <f aca="false">TREND(Q$10:Q$1010,L$10:L$1010,L588,0)</f>
        <v>-0.304947308118213</v>
      </c>
      <c r="T588" s="0" t="b">
        <f aca="false">OR(L588&lt;-T$7,L588&gt;T$7)</f>
        <v>0</v>
      </c>
      <c r="U588" s="3" t="n">
        <f aca="false">IF(T588,-5*L588*10,0)</f>
        <v>0</v>
      </c>
      <c r="V588" s="3" t="n">
        <v>0.624346733822637</v>
      </c>
      <c r="W588" s="3" t="n">
        <f aca="false">NORMSINV(V588)*$O$8</f>
        <v>0.0633834131635375</v>
      </c>
      <c r="X588" s="3" t="n">
        <f aca="false">U588+W588</f>
        <v>0.0633834131635375</v>
      </c>
      <c r="Y588" s="3" t="n">
        <f aca="false">TREND(X$10:X$1010,L$10:L$1010,L588,0)</f>
        <v>-0.245673520732763</v>
      </c>
      <c r="AA588" s="0" t="b">
        <f aca="false">OR(L588&lt;-AA$7,L588&gt;AA$7)</f>
        <v>0</v>
      </c>
      <c r="AB588" s="3" t="n">
        <f aca="false">IF(AA588,-5*(L588-0.03)*10,0)</f>
        <v>0</v>
      </c>
      <c r="AC588" s="3" t="n">
        <v>0.265273843421543</v>
      </c>
      <c r="AD588" s="3" t="n">
        <f aca="false">NORMSINV(AC588)*$O$8</f>
        <v>-0.125434036351414</v>
      </c>
      <c r="AE588" s="3" t="n">
        <f aca="false">AB588+AD588</f>
        <v>-0.125434036351414</v>
      </c>
      <c r="AF588" s="3" t="n">
        <f aca="false">TREND(AE$10:AE$1010,L$10:L$1010,L588,0)</f>
        <v>-0.0932433419343565</v>
      </c>
    </row>
    <row r="589" customFormat="false" ht="12.75" hidden="false" customHeight="false" outlineLevel="0" collapsed="false">
      <c r="B589" s="2" t="n">
        <f aca="false">B588-0.001</f>
        <v>-0.0790000000000005</v>
      </c>
      <c r="C589" s="3" t="n">
        <f aca="false">NORMDIST(B589,0,0.03,1)</f>
        <v>0.00422756606928033</v>
      </c>
      <c r="D589" s="3" t="n">
        <f aca="false">1-C589</f>
        <v>0.99577243393072</v>
      </c>
      <c r="E589" s="3" t="n">
        <f aca="false">(C588-C589)</f>
        <v>0.000433621954438189</v>
      </c>
      <c r="F589" s="3" t="n">
        <f aca="false">E589*50</f>
        <v>0.0216810977219095</v>
      </c>
      <c r="H589" s="3" t="n">
        <f aca="true">RAND()</f>
        <v>0.797339952210569</v>
      </c>
      <c r="I589" s="3" t="n">
        <v>0.465743242977387</v>
      </c>
      <c r="J589" s="11" t="n">
        <f aca="false">J588+1</f>
        <v>580</v>
      </c>
      <c r="K589" s="3" t="n">
        <v>0.580837241323011</v>
      </c>
      <c r="L589" s="3" t="n">
        <f aca="false">NORMSINV(K589)*0.03</f>
        <v>0.00612107421557222</v>
      </c>
      <c r="N589" s="3" t="n">
        <f aca="false">-5*L589*10</f>
        <v>-0.306053710778611</v>
      </c>
      <c r="O589" s="3" t="n">
        <v>0.157821735246522</v>
      </c>
      <c r="P589" s="3" t="n">
        <f aca="false">NORMSINV(O589)*$O$8</f>
        <v>-0.200690132465384</v>
      </c>
      <c r="Q589" s="3" t="n">
        <f aca="false">N589+P589</f>
        <v>-0.506743843243995</v>
      </c>
      <c r="R589" s="3" t="n">
        <f aca="false">TREND(Q$10:Q$1010,L$10:L$1010,L589,0)</f>
        <v>-0.306794740513168</v>
      </c>
      <c r="T589" s="0" t="b">
        <f aca="false">OR(L589&lt;-T$7,L589&gt;T$7)</f>
        <v>0</v>
      </c>
      <c r="U589" s="3" t="n">
        <f aca="false">IF(T589,-5*L589*10,0)</f>
        <v>0</v>
      </c>
      <c r="V589" s="3" t="n">
        <v>0.920599872113082</v>
      </c>
      <c r="W589" s="3" t="n">
        <f aca="false">NORMSINV(V589)*$O$8</f>
        <v>0.281823615848864</v>
      </c>
      <c r="X589" s="3" t="n">
        <f aca="false">U589+W589</f>
        <v>0.281823615848864</v>
      </c>
      <c r="Y589" s="3" t="n">
        <f aca="false">TREND(X$10:X$1010,L$10:L$1010,L589,0)</f>
        <v>-0.247161860549845</v>
      </c>
      <c r="AA589" s="0" t="b">
        <f aca="false">OR(L589&lt;-AA$7,L589&gt;AA$7)</f>
        <v>0</v>
      </c>
      <c r="AB589" s="3" t="n">
        <f aca="false">IF(AA589,-5*(L589-0.03)*10,0)</f>
        <v>0</v>
      </c>
      <c r="AC589" s="3" t="n">
        <v>0.465743242977387</v>
      </c>
      <c r="AD589" s="3" t="n">
        <f aca="false">NORMSINV(AC589)*$O$8</f>
        <v>-0.0171949508843319</v>
      </c>
      <c r="AE589" s="3" t="n">
        <f aca="false">AB589+AD589</f>
        <v>-0.0171949508843319</v>
      </c>
      <c r="AF589" s="3" t="n">
        <f aca="false">TREND(AE$10:AE$1010,L$10:L$1010,L589,0)</f>
        <v>-0.0938082289358728</v>
      </c>
    </row>
    <row r="590" customFormat="false" ht="12.75" hidden="false" customHeight="false" outlineLevel="0" collapsed="false">
      <c r="B590" s="2" t="n">
        <f aca="false">B589-0.001</f>
        <v>-0.0800000000000005</v>
      </c>
      <c r="C590" s="3" t="n">
        <f aca="false">NORMDIST(B590,0,0.03,1)</f>
        <v>0.00383038056758955</v>
      </c>
      <c r="D590" s="3" t="n">
        <f aca="false">1-C590</f>
        <v>0.99616961943241</v>
      </c>
      <c r="E590" s="3" t="n">
        <f aca="false">(C589-C590)</f>
        <v>0.000397185501690785</v>
      </c>
      <c r="F590" s="3" t="n">
        <f aca="false">E590*50</f>
        <v>0.0198592750845393</v>
      </c>
      <c r="H590" s="3" t="n">
        <f aca="true">RAND()</f>
        <v>0.891456751600504</v>
      </c>
      <c r="I590" s="3" t="n">
        <v>0.27571628091888</v>
      </c>
      <c r="J590" s="11" t="n">
        <f aca="false">J589+1</f>
        <v>581</v>
      </c>
      <c r="K590" s="3" t="n">
        <v>0.58088164688367</v>
      </c>
      <c r="L590" s="3" t="n">
        <f aca="false">NORMSINV(K590)*0.03</f>
        <v>0.0061244837380287</v>
      </c>
      <c r="N590" s="3" t="n">
        <f aca="false">-5*L590*10</f>
        <v>-0.306224186901435</v>
      </c>
      <c r="O590" s="3" t="n">
        <v>0.178588856091354</v>
      </c>
      <c r="P590" s="3" t="n">
        <f aca="false">NORMSINV(O590)*$O$8</f>
        <v>-0.184151245787055</v>
      </c>
      <c r="Q590" s="3" t="n">
        <f aca="false">N590+P590</f>
        <v>-0.490375432688491</v>
      </c>
      <c r="R590" s="3" t="n">
        <f aca="false">TREND(Q$10:Q$1010,L$10:L$1010,L590,0)</f>
        <v>-0.306965629399738</v>
      </c>
      <c r="T590" s="0" t="b">
        <f aca="false">OR(L590&lt;-T$7,L590&gt;T$7)</f>
        <v>0</v>
      </c>
      <c r="U590" s="3" t="n">
        <f aca="false">IF(T590,-5*L590*10,0)</f>
        <v>0</v>
      </c>
      <c r="V590" s="3" t="n">
        <v>0.42267102257316</v>
      </c>
      <c r="W590" s="3" t="n">
        <f aca="false">NORMSINV(V590)*$O$8</f>
        <v>-0.0390130043488374</v>
      </c>
      <c r="X590" s="3" t="n">
        <f aca="false">U590+W590</f>
        <v>-0.0390130043488374</v>
      </c>
      <c r="Y590" s="3" t="n">
        <f aca="false">TREND(X$10:X$1010,L$10:L$1010,L590,0)</f>
        <v>-0.247299533102775</v>
      </c>
      <c r="AA590" s="0" t="b">
        <f aca="false">OR(L590&lt;-AA$7,L590&gt;AA$7)</f>
        <v>0</v>
      </c>
      <c r="AB590" s="3" t="n">
        <f aca="false">IF(AA590,-5*(L590-0.03)*10,0)</f>
        <v>0</v>
      </c>
      <c r="AC590" s="3" t="n">
        <v>0.27571628091888</v>
      </c>
      <c r="AD590" s="3" t="n">
        <f aca="false">NORMSINV(AC590)*$O$8</f>
        <v>-0.119122967617483</v>
      </c>
      <c r="AE590" s="3" t="n">
        <f aca="false">AB590+AD590</f>
        <v>-0.119122967617483</v>
      </c>
      <c r="AF590" s="3" t="n">
        <f aca="false">TREND(AE$10:AE$1010,L$10:L$1010,L590,0)</f>
        <v>-0.0938604814085428</v>
      </c>
    </row>
    <row r="591" customFormat="false" ht="12.75" hidden="false" customHeight="false" outlineLevel="0" collapsed="false">
      <c r="B591" s="2" t="n">
        <f aca="false">B590-0.001</f>
        <v>-0.0810000000000005</v>
      </c>
      <c r="C591" s="3" t="n">
        <f aca="false">NORMDIST(B591,0,0.03,1)</f>
        <v>0.00346697380304049</v>
      </c>
      <c r="D591" s="3" t="n">
        <f aca="false">1-C591</f>
        <v>0.99653302619696</v>
      </c>
      <c r="E591" s="3" t="n">
        <f aca="false">(C590-C591)</f>
        <v>0.000363406764549055</v>
      </c>
      <c r="F591" s="3" t="n">
        <f aca="false">E591*50</f>
        <v>0.0181703382274528</v>
      </c>
      <c r="H591" s="3" t="n">
        <f aca="true">RAND()</f>
        <v>0.36042204329749</v>
      </c>
      <c r="I591" s="3" t="n">
        <v>0.0209219043227382</v>
      </c>
      <c r="J591" s="11" t="n">
        <f aca="false">J590+1</f>
        <v>582</v>
      </c>
      <c r="K591" s="3" t="n">
        <v>0.581969727461268</v>
      </c>
      <c r="L591" s="3" t="n">
        <f aca="false">NORMSINV(K591)*0.03</f>
        <v>0.006208052955865</v>
      </c>
      <c r="N591" s="3" t="n">
        <f aca="false">-5*L591*10</f>
        <v>-0.31040264779325</v>
      </c>
      <c r="O591" s="3" t="n">
        <v>0.132482673189795</v>
      </c>
      <c r="P591" s="3" t="n">
        <f aca="false">NORMSINV(O591)*$O$8</f>
        <v>-0.22294637082748</v>
      </c>
      <c r="Q591" s="3" t="n">
        <f aca="false">N591+P591</f>
        <v>-0.53334901862073</v>
      </c>
      <c r="R591" s="3" t="n">
        <f aca="false">TREND(Q$10:Q$1010,L$10:L$1010,L591,0)</f>
        <v>-0.311154207351587</v>
      </c>
      <c r="T591" s="0" t="b">
        <f aca="false">OR(L591&lt;-T$7,L591&gt;T$7)</f>
        <v>0</v>
      </c>
      <c r="U591" s="3" t="n">
        <f aca="false">IF(T591,-5*L591*10,0)</f>
        <v>0</v>
      </c>
      <c r="V591" s="3" t="n">
        <v>0.263439691000261</v>
      </c>
      <c r="W591" s="3" t="n">
        <f aca="false">NORMSINV(V591)*$O$8</f>
        <v>-0.126555368281945</v>
      </c>
      <c r="X591" s="3" t="n">
        <f aca="false">U591+W591</f>
        <v>-0.126555368281945</v>
      </c>
      <c r="Y591" s="3" t="n">
        <f aca="false">TREND(X$10:X$1010,L$10:L$1010,L591,0)</f>
        <v>-0.250673960962605</v>
      </c>
      <c r="AA591" s="0" t="b">
        <f aca="false">OR(L591&lt;-AA$7,L591&gt;AA$7)</f>
        <v>0</v>
      </c>
      <c r="AB591" s="3" t="n">
        <f aca="false">IF(AA591,-5*(L591-0.03)*10,0)</f>
        <v>0</v>
      </c>
      <c r="AC591" s="3" t="n">
        <v>0.0209219043227382</v>
      </c>
      <c r="AD591" s="3" t="n">
        <f aca="false">NORMSINV(AC591)*$O$8</f>
        <v>-0.407014042609754</v>
      </c>
      <c r="AE591" s="3" t="n">
        <f aca="false">AB591+AD591</f>
        <v>-0.407014042609754</v>
      </c>
      <c r="AF591" s="3" t="n">
        <f aca="false">TREND(AE$10:AE$1010,L$10:L$1010,L591,0)</f>
        <v>-0.0951412174432138</v>
      </c>
    </row>
    <row r="592" customFormat="false" ht="12.75" hidden="false" customHeight="false" outlineLevel="0" collapsed="false">
      <c r="B592" s="2" t="n">
        <f aca="false">B591-0.001</f>
        <v>-0.0820000000000005</v>
      </c>
      <c r="C592" s="3" t="n">
        <f aca="false">NORMDIST(B592,0,0.03,1)</f>
        <v>0.00313484226070533</v>
      </c>
      <c r="D592" s="3" t="n">
        <f aca="false">1-C592</f>
        <v>0.996865157739295</v>
      </c>
      <c r="E592" s="3" t="n">
        <f aca="false">(C591-C592)</f>
        <v>0.000332131542335158</v>
      </c>
      <c r="F592" s="3" t="n">
        <f aca="false">E592*50</f>
        <v>0.0166065771167579</v>
      </c>
      <c r="H592" s="3" t="n">
        <f aca="true">RAND()</f>
        <v>0.0532161918648491</v>
      </c>
      <c r="I592" s="3" t="n">
        <v>0.685349353612021</v>
      </c>
      <c r="J592" s="11" t="n">
        <f aca="false">J591+1</f>
        <v>583</v>
      </c>
      <c r="K592" s="3" t="n">
        <v>0.582305664385632</v>
      </c>
      <c r="L592" s="3" t="n">
        <f aca="false">NORMSINV(K592)*0.03</f>
        <v>0.00623386404634186</v>
      </c>
      <c r="N592" s="3" t="n">
        <f aca="false">-5*L592*10</f>
        <v>-0.311693202317093</v>
      </c>
      <c r="O592" s="3" t="n">
        <v>0.323660396974596</v>
      </c>
      <c r="P592" s="3" t="n">
        <f aca="false">NORMSINV(O592)*$O$8</f>
        <v>-0.0914974696413199</v>
      </c>
      <c r="Q592" s="3" t="n">
        <f aca="false">N592+P592</f>
        <v>-0.403190671958413</v>
      </c>
      <c r="R592" s="3" t="n">
        <f aca="false">TREND(Q$10:Q$1010,L$10:L$1010,L592,0)</f>
        <v>-0.31244788661871</v>
      </c>
      <c r="T592" s="0" t="b">
        <f aca="false">OR(L592&lt;-T$7,L592&gt;T$7)</f>
        <v>0</v>
      </c>
      <c r="U592" s="3" t="n">
        <f aca="false">IF(T592,-5*L592*10,0)</f>
        <v>0</v>
      </c>
      <c r="V592" s="3" t="n">
        <v>0.452532313567537</v>
      </c>
      <c r="W592" s="3" t="n">
        <f aca="false">NORMSINV(V592)*$O$8</f>
        <v>-0.0238531980132236</v>
      </c>
      <c r="X592" s="3" t="n">
        <f aca="false">U592+W592</f>
        <v>-0.0238531980132236</v>
      </c>
      <c r="Y592" s="3" t="n">
        <f aca="false">TREND(X$10:X$1010,L$10:L$1010,L592,0)</f>
        <v>-0.251716182788449</v>
      </c>
      <c r="AA592" s="0" t="b">
        <f aca="false">OR(L592&lt;-AA$7,L592&gt;AA$7)</f>
        <v>0</v>
      </c>
      <c r="AB592" s="3" t="n">
        <f aca="false">IF(AA592,-5*(L592-0.03)*10,0)</f>
        <v>0</v>
      </c>
      <c r="AC592" s="3" t="n">
        <v>0.685349353612021</v>
      </c>
      <c r="AD592" s="3" t="n">
        <f aca="false">NORMSINV(AC592)*$O$8</f>
        <v>0.0965421039451417</v>
      </c>
      <c r="AE592" s="3" t="n">
        <f aca="false">AB592+AD592</f>
        <v>0.0965421039451417</v>
      </c>
      <c r="AF592" s="3" t="n">
        <f aca="false">TREND(AE$10:AE$1010,L$10:L$1010,L592,0)</f>
        <v>-0.0955367840707803</v>
      </c>
    </row>
    <row r="593" customFormat="false" ht="12.75" hidden="false" customHeight="false" outlineLevel="0" collapsed="false">
      <c r="B593" s="2" t="n">
        <f aca="false">B592-0.001</f>
        <v>-0.0830000000000005</v>
      </c>
      <c r="C593" s="3" t="n">
        <f aca="false">NORMDIST(B593,0,0.03,1)</f>
        <v>0.00283163141439439</v>
      </c>
      <c r="D593" s="3" t="n">
        <f aca="false">1-C593</f>
        <v>0.997168368585606</v>
      </c>
      <c r="E593" s="3" t="n">
        <f aca="false">(C592-C593)</f>
        <v>0.000303210846310947</v>
      </c>
      <c r="F593" s="3" t="n">
        <f aca="false">E593*50</f>
        <v>0.0151605423155474</v>
      </c>
      <c r="H593" s="3" t="n">
        <f aca="true">RAND()</f>
        <v>0.0662399212842137</v>
      </c>
      <c r="I593" s="3" t="n">
        <v>0.0273288236624443</v>
      </c>
      <c r="J593" s="11" t="n">
        <f aca="false">J592+1</f>
        <v>584</v>
      </c>
      <c r="K593" s="3" t="n">
        <v>0.58511853689219</v>
      </c>
      <c r="L593" s="3" t="n">
        <f aca="false">NORMSINV(K593)*0.03</f>
        <v>0.00645016901117933</v>
      </c>
      <c r="N593" s="3" t="n">
        <f aca="false">-5*L593*10</f>
        <v>-0.322508450558966</v>
      </c>
      <c r="O593" s="3" t="n">
        <v>0.880085687504358</v>
      </c>
      <c r="P593" s="3" t="n">
        <f aca="false">NORMSINV(O593)*$O$8</f>
        <v>0.235083050145348</v>
      </c>
      <c r="Q593" s="3" t="n">
        <f aca="false">N593+P593</f>
        <v>-0.0874254004136189</v>
      </c>
      <c r="R593" s="3" t="n">
        <f aca="false">TREND(Q$10:Q$1010,L$10:L$1010,L593,0)</f>
        <v>-0.323289321180996</v>
      </c>
      <c r="T593" s="0" t="b">
        <f aca="false">OR(L593&lt;-T$7,L593&gt;T$7)</f>
        <v>0</v>
      </c>
      <c r="U593" s="3" t="n">
        <f aca="false">IF(T593,-5*L593*10,0)</f>
        <v>0</v>
      </c>
      <c r="V593" s="3" t="n">
        <v>0.531178546782873</v>
      </c>
      <c r="W593" s="3" t="n">
        <f aca="false">NORMSINV(V593)*$O$8</f>
        <v>0.0156465511753558</v>
      </c>
      <c r="X593" s="3" t="n">
        <f aca="false">U593+W593</f>
        <v>0.0156465511753558</v>
      </c>
      <c r="Y593" s="3" t="n">
        <f aca="false">TREND(X$10:X$1010,L$10:L$1010,L593,0)</f>
        <v>-0.260450325795471</v>
      </c>
      <c r="AA593" s="0" t="b">
        <f aca="false">OR(L593&lt;-AA$7,L593&gt;AA$7)</f>
        <v>0</v>
      </c>
      <c r="AB593" s="3" t="n">
        <f aca="false">IF(AA593,-5*(L593-0.03)*10,0)</f>
        <v>0</v>
      </c>
      <c r="AC593" s="3" t="n">
        <v>0.0273288236624443</v>
      </c>
      <c r="AD593" s="3" t="n">
        <f aca="false">NORMSINV(AC593)*$O$8</f>
        <v>-0.384317556174197</v>
      </c>
      <c r="AE593" s="3" t="n">
        <f aca="false">AB593+AD593</f>
        <v>-0.384317556174197</v>
      </c>
      <c r="AF593" s="3" t="n">
        <f aca="false">TREND(AE$10:AE$1010,L$10:L$1010,L593,0)</f>
        <v>-0.0988517554216941</v>
      </c>
    </row>
    <row r="594" customFormat="false" ht="12.75" hidden="false" customHeight="false" outlineLevel="0" collapsed="false">
      <c r="B594" s="2" t="n">
        <f aca="false">B593-0.001</f>
        <v>-0.0840000000000005</v>
      </c>
      <c r="C594" s="3" t="n">
        <f aca="false">NORMDIST(B594,0,0.03,1)</f>
        <v>0.0025551303304278</v>
      </c>
      <c r="D594" s="3" t="n">
        <f aca="false">1-C594</f>
        <v>0.997444869669572</v>
      </c>
      <c r="E594" s="3" t="n">
        <f aca="false">(C593-C594)</f>
        <v>0.000276501083966586</v>
      </c>
      <c r="F594" s="3" t="n">
        <f aca="false">E594*50</f>
        <v>0.0138250541983293</v>
      </c>
      <c r="H594" s="3" t="n">
        <f aca="true">RAND()</f>
        <v>0.937056535312074</v>
      </c>
      <c r="I594" s="3" t="n">
        <v>0.607704188865158</v>
      </c>
      <c r="J594" s="11" t="n">
        <f aca="false">J593+1</f>
        <v>585</v>
      </c>
      <c r="K594" s="3" t="n">
        <v>0.585845442278829</v>
      </c>
      <c r="L594" s="3" t="n">
        <f aca="false">NORMSINV(K594)*0.03</f>
        <v>0.00650612087499974</v>
      </c>
      <c r="N594" s="3" t="n">
        <f aca="false">-5*L594*10</f>
        <v>-0.325306043749987</v>
      </c>
      <c r="O594" s="3" t="n">
        <v>0.532863980298878</v>
      </c>
      <c r="P594" s="3" t="n">
        <f aca="false">NORMSINV(O594)*$O$8</f>
        <v>0.0164942349617419</v>
      </c>
      <c r="Q594" s="3" t="n">
        <f aca="false">N594+P594</f>
        <v>-0.308811808788245</v>
      </c>
      <c r="R594" s="3" t="n">
        <f aca="false">TREND(Q$10:Q$1010,L$10:L$1010,L594,0)</f>
        <v>-0.32609368801882</v>
      </c>
      <c r="T594" s="0" t="b">
        <f aca="false">OR(L594&lt;-T$7,L594&gt;T$7)</f>
        <v>0</v>
      </c>
      <c r="U594" s="3" t="n">
        <f aca="false">IF(T594,-5*L594*10,0)</f>
        <v>0</v>
      </c>
      <c r="V594" s="3" t="n">
        <v>0.915834954594818</v>
      </c>
      <c r="W594" s="3" t="n">
        <f aca="false">NORMSINV(V594)*$O$8</f>
        <v>0.275517883034207</v>
      </c>
      <c r="X594" s="3" t="n">
        <f aca="false">U594+W594</f>
        <v>0.275517883034207</v>
      </c>
      <c r="Y594" s="3" t="n">
        <f aca="false">TREND(X$10:X$1010,L$10:L$1010,L594,0)</f>
        <v>-0.262709597007687</v>
      </c>
      <c r="AA594" s="0" t="b">
        <f aca="false">OR(L594&lt;-AA$7,L594&gt;AA$7)</f>
        <v>0</v>
      </c>
      <c r="AB594" s="3" t="n">
        <f aca="false">IF(AA594,-5*(L594-0.03)*10,0)</f>
        <v>0</v>
      </c>
      <c r="AC594" s="3" t="n">
        <v>0.607704188865158</v>
      </c>
      <c r="AD594" s="3" t="n">
        <f aca="false">NORMSINV(AC594)*$O$8</f>
        <v>0.054668064476313</v>
      </c>
      <c r="AE594" s="3" t="n">
        <f aca="false">AB594+AD594</f>
        <v>0.054668064476313</v>
      </c>
      <c r="AF594" s="3" t="n">
        <f aca="false">TREND(AE$10:AE$1010,L$10:L$1010,L594,0)</f>
        <v>-0.0997092430236743</v>
      </c>
    </row>
    <row r="595" customFormat="false" ht="12.75" hidden="false" customHeight="false" outlineLevel="0" collapsed="false">
      <c r="B595" s="2" t="n">
        <f aca="false">B594-0.001</f>
        <v>-0.0850000000000005</v>
      </c>
      <c r="C595" s="3" t="n">
        <f aca="false">NORMDIST(B595,0,0.03,1)</f>
        <v>0.00230326613169576</v>
      </c>
      <c r="D595" s="3" t="n">
        <f aca="false">1-C595</f>
        <v>0.997696733868304</v>
      </c>
      <c r="E595" s="3" t="n">
        <f aca="false">(C594-C595)</f>
        <v>0.000251864198732036</v>
      </c>
      <c r="F595" s="3" t="n">
        <f aca="false">E595*50</f>
        <v>0.0125932099366018</v>
      </c>
      <c r="H595" s="3" t="n">
        <f aca="true">RAND()</f>
        <v>0.828996004558403</v>
      </c>
      <c r="I595" s="3" t="n">
        <v>0.474165844716515</v>
      </c>
      <c r="J595" s="11" t="n">
        <f aca="false">J594+1</f>
        <v>586</v>
      </c>
      <c r="K595" s="3" t="n">
        <v>0.586351474691997</v>
      </c>
      <c r="L595" s="3" t="n">
        <f aca="false">NORMSINV(K595)*0.03</f>
        <v>0.00654508490542961</v>
      </c>
      <c r="N595" s="3" t="n">
        <f aca="false">-5*L595*10</f>
        <v>-0.327254245271481</v>
      </c>
      <c r="O595" s="3" t="n">
        <v>0.468477515284583</v>
      </c>
      <c r="P595" s="3" t="n">
        <f aca="false">NORMSINV(O595)*$O$8</f>
        <v>-0.0158195104166713</v>
      </c>
      <c r="Q595" s="3" t="n">
        <f aca="false">N595+P595</f>
        <v>-0.343073755688152</v>
      </c>
      <c r="R595" s="3" t="n">
        <f aca="false">TREND(Q$10:Q$1010,L$10:L$1010,L595,0)</f>
        <v>-0.328046606605344</v>
      </c>
      <c r="T595" s="0" t="b">
        <f aca="false">OR(L595&lt;-T$7,L595&gt;T$7)</f>
        <v>0</v>
      </c>
      <c r="U595" s="3" t="n">
        <f aca="false">IF(T595,-5*L595*10,0)</f>
        <v>0</v>
      </c>
      <c r="V595" s="3" t="n">
        <v>0.626416075704376</v>
      </c>
      <c r="W595" s="3" t="n">
        <f aca="false">NORMSINV(V595)*$O$8</f>
        <v>0.0644752039996706</v>
      </c>
      <c r="X595" s="3" t="n">
        <f aca="false">U595+W595</f>
        <v>0.0644752039996706</v>
      </c>
      <c r="Y595" s="3" t="n">
        <f aca="false">TREND(X$10:X$1010,L$10:L$1010,L595,0)</f>
        <v>-0.264282919257411</v>
      </c>
      <c r="AA595" s="0" t="b">
        <f aca="false">OR(L595&lt;-AA$7,L595&gt;AA$7)</f>
        <v>0</v>
      </c>
      <c r="AB595" s="3" t="n">
        <f aca="false">IF(AA595,-5*(L595-0.03)*10,0)</f>
        <v>0</v>
      </c>
      <c r="AC595" s="3" t="n">
        <v>0.474165844716515</v>
      </c>
      <c r="AD595" s="3" t="n">
        <f aca="false">NORMSINV(AC595)*$O$8</f>
        <v>-0.0129603898511316</v>
      </c>
      <c r="AE595" s="3" t="n">
        <f aca="false">AB595+AD595</f>
        <v>-0.0129603898511316</v>
      </c>
      <c r="AF595" s="3" t="n">
        <f aca="false">TREND(AE$10:AE$1010,L$10:L$1010,L595,0)</f>
        <v>-0.100306384400842</v>
      </c>
    </row>
    <row r="596" customFormat="false" ht="12.75" hidden="false" customHeight="false" outlineLevel="0" collapsed="false">
      <c r="B596" s="2" t="n">
        <f aca="false">B595-0.001</f>
        <v>-0.0860000000000005</v>
      </c>
      <c r="C596" s="3" t="n">
        <f aca="false">NORMDIST(B596,0,0.03,1)</f>
        <v>0.00207409836359398</v>
      </c>
      <c r="D596" s="3" t="n">
        <f aca="false">1-C596</f>
        <v>0.997925901636406</v>
      </c>
      <c r="E596" s="3" t="n">
        <f aca="false">(C595-C596)</f>
        <v>0.000229167768101781</v>
      </c>
      <c r="F596" s="3" t="n">
        <f aca="false">E596*50</f>
        <v>0.011458388405089</v>
      </c>
      <c r="H596" s="3" t="n">
        <f aca="true">RAND()</f>
        <v>0.369791144068873</v>
      </c>
      <c r="I596" s="3" t="n">
        <v>0.994087960890711</v>
      </c>
      <c r="J596" s="11" t="n">
        <f aca="false">J595+1</f>
        <v>587</v>
      </c>
      <c r="K596" s="3" t="n">
        <v>0.587320913162446</v>
      </c>
      <c r="L596" s="3" t="n">
        <f aca="false">NORMSINV(K596)*0.03</f>
        <v>0.00661976168277169</v>
      </c>
      <c r="N596" s="3" t="n">
        <f aca="false">-5*L596*10</f>
        <v>-0.330988084138584</v>
      </c>
      <c r="O596" s="3" t="n">
        <v>0.129004609889985</v>
      </c>
      <c r="P596" s="3" t="n">
        <f aca="false">NORMSINV(O596)*$O$8</f>
        <v>-0.22622179853782</v>
      </c>
      <c r="Q596" s="3" t="n">
        <f aca="false">N596+P596</f>
        <v>-0.557209882676404</v>
      </c>
      <c r="R596" s="3" t="n">
        <f aca="false">TREND(Q$10:Q$1010,L$10:L$1010,L596,0)</f>
        <v>-0.33178948599549</v>
      </c>
      <c r="T596" s="0" t="b">
        <f aca="false">OR(L596&lt;-T$7,L596&gt;T$7)</f>
        <v>0</v>
      </c>
      <c r="U596" s="3" t="n">
        <f aca="false">IF(T596,-5*L596*10,0)</f>
        <v>0</v>
      </c>
      <c r="V596" s="3" t="n">
        <v>0.243606492676333</v>
      </c>
      <c r="W596" s="3" t="n">
        <f aca="false">NORMSINV(V596)*$O$8</f>
        <v>-0.138949681629012</v>
      </c>
      <c r="X596" s="3" t="n">
        <f aca="false">U596+W596</f>
        <v>-0.138949681629012</v>
      </c>
      <c r="Y596" s="3" t="n">
        <f aca="false">TREND(X$10:X$1010,L$10:L$1010,L596,0)</f>
        <v>-0.267298280708311</v>
      </c>
      <c r="AA596" s="0" t="b">
        <f aca="false">OR(L596&lt;-AA$7,L596&gt;AA$7)</f>
        <v>0</v>
      </c>
      <c r="AB596" s="3" t="n">
        <f aca="false">IF(AA596,-5*(L596-0.03)*10,0)</f>
        <v>0</v>
      </c>
      <c r="AC596" s="3" t="n">
        <v>0.994087960890711</v>
      </c>
      <c r="AD596" s="3" t="n">
        <f aca="false">NORMSINV(AC596)*$O$8</f>
        <v>0.503470311685569</v>
      </c>
      <c r="AE596" s="3" t="n">
        <f aca="false">AB596+AD596</f>
        <v>0.503470311685569</v>
      </c>
      <c r="AF596" s="3" t="n">
        <f aca="false">TREND(AE$10:AE$1010,L$10:L$1010,L596,0)</f>
        <v>-0.101450839765764</v>
      </c>
    </row>
    <row r="597" customFormat="false" ht="12.75" hidden="false" customHeight="false" outlineLevel="0" collapsed="false">
      <c r="B597" s="2" t="n">
        <f aca="false">B596-0.001</f>
        <v>-0.0870000000000005</v>
      </c>
      <c r="C597" s="3" t="n">
        <f aca="false">NORMDIST(B597,0,0.03,1)</f>
        <v>0.00186581330038394</v>
      </c>
      <c r="D597" s="3" t="n">
        <f aca="false">1-C597</f>
        <v>0.998134186699616</v>
      </c>
      <c r="E597" s="3" t="n">
        <f aca="false">(C596-C597)</f>
        <v>0.000208285063210046</v>
      </c>
      <c r="F597" s="3" t="n">
        <f aca="false">E597*50</f>
        <v>0.0104142531605023</v>
      </c>
      <c r="H597" s="3" t="n">
        <f aca="true">RAND()</f>
        <v>0.507654955938203</v>
      </c>
      <c r="I597" s="3" t="n">
        <v>0.149190907667801</v>
      </c>
      <c r="J597" s="11" t="n">
        <f aca="false">J596+1</f>
        <v>588</v>
      </c>
      <c r="K597" s="3" t="n">
        <v>0.5876354292934</v>
      </c>
      <c r="L597" s="3" t="n">
        <f aca="false">NORMSINV(K597)*0.03</f>
        <v>0.00664399795533722</v>
      </c>
      <c r="N597" s="3" t="n">
        <f aca="false">-5*L597*10</f>
        <v>-0.332199897766861</v>
      </c>
      <c r="O597" s="3" t="n">
        <v>0.16560072954127</v>
      </c>
      <c r="P597" s="3" t="n">
        <f aca="false">NORMSINV(O597)*$O$8</f>
        <v>-0.19433933996073</v>
      </c>
      <c r="Q597" s="3" t="n">
        <f aca="false">N597+P597</f>
        <v>-0.526539237727591</v>
      </c>
      <c r="R597" s="3" t="n">
        <f aca="false">TREND(Q$10:Q$1010,L$10:L$1010,L597,0)</f>
        <v>-0.333004233716378</v>
      </c>
      <c r="T597" s="0" t="b">
        <f aca="false">OR(L597&lt;-T$7,L597&gt;T$7)</f>
        <v>0</v>
      </c>
      <c r="U597" s="3" t="n">
        <f aca="false">IF(T597,-5*L597*10,0)</f>
        <v>0</v>
      </c>
      <c r="V597" s="3" t="n">
        <v>0.670691574269094</v>
      </c>
      <c r="W597" s="3" t="n">
        <f aca="false">NORMSINV(V597)*$O$8</f>
        <v>0.0883647222086466</v>
      </c>
      <c r="X597" s="3" t="n">
        <f aca="false">U597+W597</f>
        <v>0.0883647222086466</v>
      </c>
      <c r="Y597" s="3" t="n">
        <f aca="false">TREND(X$10:X$1010,L$10:L$1010,L597,0)</f>
        <v>-0.268276913217757</v>
      </c>
      <c r="AA597" s="0" t="b">
        <f aca="false">OR(L597&lt;-AA$7,L597&gt;AA$7)</f>
        <v>0</v>
      </c>
      <c r="AB597" s="3" t="n">
        <f aca="false">IF(AA597,-5*(L597-0.03)*10,0)</f>
        <v>0</v>
      </c>
      <c r="AC597" s="3" t="n">
        <v>0.149190907667801</v>
      </c>
      <c r="AD597" s="3" t="n">
        <f aca="false">NORMSINV(AC597)*$O$8</f>
        <v>-0.207981957275983</v>
      </c>
      <c r="AE597" s="3" t="n">
        <f aca="false">AB597+AD597</f>
        <v>-0.207981957275983</v>
      </c>
      <c r="AF597" s="3" t="n">
        <f aca="false">TREND(AE$10:AE$1010,L$10:L$1010,L597,0)</f>
        <v>-0.101822271597058</v>
      </c>
    </row>
    <row r="598" customFormat="false" ht="12.75" hidden="false" customHeight="false" outlineLevel="0" collapsed="false">
      <c r="B598" s="2" t="n">
        <f aca="false">B597-0.001</f>
        <v>-0.0880000000000005</v>
      </c>
      <c r="C598" s="3" t="n">
        <f aca="false">NORMDIST(B598,0,0.03,1)</f>
        <v>0.00167671822747307</v>
      </c>
      <c r="D598" s="3" t="n">
        <f aca="false">1-C598</f>
        <v>0.998323281772527</v>
      </c>
      <c r="E598" s="3" t="n">
        <f aca="false">(C597-C598)</f>
        <v>0.000189095072910866</v>
      </c>
      <c r="F598" s="3" t="n">
        <f aca="false">E598*50</f>
        <v>0.00945475364554329</v>
      </c>
      <c r="H598" s="3" t="n">
        <f aca="true">RAND()</f>
        <v>0.76660841212591</v>
      </c>
      <c r="I598" s="3" t="n">
        <v>0.415231205476547</v>
      </c>
      <c r="J598" s="11" t="n">
        <f aca="false">J597+1</f>
        <v>589</v>
      </c>
      <c r="K598" s="3" t="n">
        <v>0.589807647310569</v>
      </c>
      <c r="L598" s="3" t="n">
        <f aca="false">NORMSINV(K598)*0.03</f>
        <v>0.0068115060768832</v>
      </c>
      <c r="N598" s="3" t="n">
        <f aca="false">-5*L598*10</f>
        <v>-0.34057530384416</v>
      </c>
      <c r="O598" s="3" t="n">
        <v>0.576091824810793</v>
      </c>
      <c r="P598" s="3" t="n">
        <f aca="false">NORMSINV(O598)*$O$8</f>
        <v>0.0383810690459712</v>
      </c>
      <c r="Q598" s="3" t="n">
        <f aca="false">N598+P598</f>
        <v>-0.302194234798189</v>
      </c>
      <c r="R598" s="3" t="n">
        <f aca="false">TREND(Q$10:Q$1010,L$10:L$1010,L598,0)</f>
        <v>-0.34139991866867</v>
      </c>
      <c r="T598" s="0" t="b">
        <f aca="false">OR(L598&lt;-T$7,L598&gt;T$7)</f>
        <v>0</v>
      </c>
      <c r="U598" s="3" t="n">
        <f aca="false">IF(T598,-5*L598*10,0)</f>
        <v>0</v>
      </c>
      <c r="V598" s="3" t="n">
        <v>0.0732778967676344</v>
      </c>
      <c r="W598" s="3" t="n">
        <f aca="false">NORMSINV(V598)*$O$8</f>
        <v>-0.290361028566792</v>
      </c>
      <c r="X598" s="3" t="n">
        <f aca="false">U598+W598</f>
        <v>-0.290361028566792</v>
      </c>
      <c r="Y598" s="3" t="n">
        <f aca="false">TREND(X$10:X$1010,L$10:L$1010,L598,0)</f>
        <v>-0.275040696423192</v>
      </c>
      <c r="AA598" s="0" t="b">
        <f aca="false">OR(L598&lt;-AA$7,L598&gt;AA$7)</f>
        <v>0</v>
      </c>
      <c r="AB598" s="3" t="n">
        <f aca="false">IF(AA598,-5*(L598-0.03)*10,0)</f>
        <v>0</v>
      </c>
      <c r="AC598" s="3" t="n">
        <v>0.415231205476547</v>
      </c>
      <c r="AD598" s="3" t="n">
        <f aca="false">NORMSINV(AC598)*$O$8</f>
        <v>-0.0428217093619226</v>
      </c>
      <c r="AE598" s="3" t="n">
        <f aca="false">AB598+AD598</f>
        <v>-0.0428217093619226</v>
      </c>
      <c r="AF598" s="3" t="n">
        <f aca="false">TREND(AE$10:AE$1010,L$10:L$1010,L598,0)</f>
        <v>-0.104389409269499</v>
      </c>
    </row>
    <row r="599" customFormat="false" ht="12.75" hidden="false" customHeight="false" outlineLevel="0" collapsed="false">
      <c r="B599" s="2" t="n">
        <f aca="false">B598-0.001</f>
        <v>-0.0890000000000005</v>
      </c>
      <c r="C599" s="3" t="n">
        <f aca="false">NORMDIST(B599,0,0.03,1)</f>
        <v>0.00150523573206609</v>
      </c>
      <c r="D599" s="3" t="n">
        <f aca="false">1-C599</f>
        <v>0.998494764267934</v>
      </c>
      <c r="E599" s="3" t="n">
        <f aca="false">(C598-C599)</f>
        <v>0.000171482495406979</v>
      </c>
      <c r="F599" s="3" t="n">
        <f aca="false">E599*50</f>
        <v>0.00857412477034896</v>
      </c>
      <c r="H599" s="3" t="n">
        <f aca="true">RAND()</f>
        <v>0.0666373162237981</v>
      </c>
      <c r="I599" s="3" t="n">
        <v>0.196995985172607</v>
      </c>
      <c r="J599" s="11" t="n">
        <f aca="false">J598+1</f>
        <v>590</v>
      </c>
      <c r="K599" s="3" t="n">
        <v>0.590039130015357</v>
      </c>
      <c r="L599" s="3" t="n">
        <f aca="false">NORMSINV(K599)*0.03</f>
        <v>0.00682936903785013</v>
      </c>
      <c r="N599" s="3" t="n">
        <f aca="false">-5*L599*10</f>
        <v>-0.341468451892506</v>
      </c>
      <c r="O599" s="3" t="n">
        <v>0.00913846679278185</v>
      </c>
      <c r="P599" s="3" t="n">
        <f aca="false">NORMSINV(O599)*$O$8</f>
        <v>-0.471991886618882</v>
      </c>
      <c r="Q599" s="3" t="n">
        <f aca="false">N599+P599</f>
        <v>-0.813460338511388</v>
      </c>
      <c r="R599" s="3" t="n">
        <f aca="false">TREND(Q$10:Q$1010,L$10:L$1010,L599,0)</f>
        <v>-0.342295229243521</v>
      </c>
      <c r="T599" s="0" t="b">
        <f aca="false">OR(L599&lt;-T$7,L599&gt;T$7)</f>
        <v>0</v>
      </c>
      <c r="U599" s="3" t="n">
        <f aca="false">IF(T599,-5*L599*10,0)</f>
        <v>0</v>
      </c>
      <c r="V599" s="3" t="n">
        <v>0.873551154937536</v>
      </c>
      <c r="W599" s="3" t="n">
        <f aca="false">NORMSINV(V599)*$O$8</f>
        <v>0.22866788594274</v>
      </c>
      <c r="X599" s="3" t="n">
        <f aca="false">U599+W599</f>
        <v>0.22866788594274</v>
      </c>
      <c r="Y599" s="3" t="n">
        <f aca="false">TREND(X$10:X$1010,L$10:L$1010,L599,0)</f>
        <v>-0.275761982019809</v>
      </c>
      <c r="AA599" s="0" t="b">
        <f aca="false">OR(L599&lt;-AA$7,L599&gt;AA$7)</f>
        <v>0</v>
      </c>
      <c r="AB599" s="3" t="n">
        <f aca="false">IF(AA599,-5*(L599-0.03)*10,0)</f>
        <v>0</v>
      </c>
      <c r="AC599" s="3" t="n">
        <v>0.196995985172607</v>
      </c>
      <c r="AD599" s="3" t="n">
        <f aca="false">NORMSINV(AC599)*$O$8</f>
        <v>-0.170480054003333</v>
      </c>
      <c r="AE599" s="3" t="n">
        <f aca="false">AB599+AD599</f>
        <v>-0.170480054003333</v>
      </c>
      <c r="AF599" s="3" t="n">
        <f aca="false">TREND(AE$10:AE$1010,L$10:L$1010,L599,0)</f>
        <v>-0.104663167219958</v>
      </c>
    </row>
    <row r="600" customFormat="false" ht="12.75" hidden="false" customHeight="false" outlineLevel="0" collapsed="false">
      <c r="B600" s="2" t="n">
        <f aca="false">B599-0.001</f>
        <v>-0.0900000000000005</v>
      </c>
      <c r="C600" s="3" t="n">
        <f aca="false">NORMDIST(B600,0,0.03,1)</f>
        <v>0.00134989803163002</v>
      </c>
      <c r="D600" s="3" t="n">
        <f aca="false">1-C600</f>
        <v>0.99865010196837</v>
      </c>
      <c r="E600" s="3" t="n">
        <f aca="false">(C599-C600)</f>
        <v>0.000155337700436075</v>
      </c>
      <c r="F600" s="3" t="n">
        <f aca="false">E600*50</f>
        <v>0.00776688502180373</v>
      </c>
      <c r="H600" s="3" t="n">
        <f aca="true">RAND()</f>
        <v>0.69930130192353</v>
      </c>
      <c r="I600" s="3" t="n">
        <v>0.908897380176312</v>
      </c>
      <c r="J600" s="11" t="n">
        <f aca="false">J599+1</f>
        <v>591</v>
      </c>
      <c r="K600" s="3" t="n">
        <v>0.591235200362655</v>
      </c>
      <c r="L600" s="3" t="n">
        <f aca="false">NORMSINV(K600)*0.03</f>
        <v>0.00692170563331418</v>
      </c>
      <c r="N600" s="3" t="n">
        <f aca="false">-5*L600*10</f>
        <v>-0.346085281665709</v>
      </c>
      <c r="O600" s="3" t="n">
        <v>0.960209371910568</v>
      </c>
      <c r="P600" s="3" t="n">
        <f aca="false">NORMSINV(O600)*$O$8</f>
        <v>0.350624180671948</v>
      </c>
      <c r="Q600" s="3" t="n">
        <f aca="false">N600+P600</f>
        <v>0.00453889900623933</v>
      </c>
      <c r="R600" s="3" t="n">
        <f aca="false">TREND(Q$10:Q$1010,L$10:L$1010,L600,0)</f>
        <v>-0.346923237473382</v>
      </c>
      <c r="T600" s="0" t="b">
        <f aca="false">OR(L600&lt;-T$7,L600&gt;T$7)</f>
        <v>0</v>
      </c>
      <c r="U600" s="3" t="n">
        <f aca="false">IF(T600,-5*L600*10,0)</f>
        <v>0</v>
      </c>
      <c r="V600" s="3" t="n">
        <v>0.357219641539864</v>
      </c>
      <c r="W600" s="3" t="n">
        <f aca="false">NORMSINV(V600)*$O$8</f>
        <v>-0.0731801107661083</v>
      </c>
      <c r="X600" s="3" t="n">
        <f aca="false">U600+W600</f>
        <v>-0.0731801107661083</v>
      </c>
      <c r="Y600" s="3" t="n">
        <f aca="false">TREND(X$10:X$1010,L$10:L$1010,L600,0)</f>
        <v>-0.279490426395418</v>
      </c>
      <c r="AA600" s="0" t="b">
        <f aca="false">OR(L600&lt;-AA$7,L600&gt;AA$7)</f>
        <v>0</v>
      </c>
      <c r="AB600" s="3" t="n">
        <f aca="false">IF(AA600,-5*(L600-0.03)*10,0)</f>
        <v>0</v>
      </c>
      <c r="AC600" s="3" t="n">
        <v>0.908897380176312</v>
      </c>
      <c r="AD600" s="3" t="n">
        <f aca="false">NORMSINV(AC600)*$O$8</f>
        <v>0.266799155940235</v>
      </c>
      <c r="AE600" s="3" t="n">
        <f aca="false">AB600+AD600</f>
        <v>0.266799155940235</v>
      </c>
      <c r="AF600" s="3" t="n">
        <f aca="false">TREND(AE$10:AE$1010,L$10:L$1010,L600,0)</f>
        <v>-0.106078267279423</v>
      </c>
    </row>
    <row r="601" customFormat="false" ht="12.75" hidden="false" customHeight="false" outlineLevel="0" collapsed="false">
      <c r="B601" s="2" t="n">
        <f aca="false">B600-0.001</f>
        <v>-0.0910000000000005</v>
      </c>
      <c r="C601" s="3" t="n">
        <f aca="false">NORMDIST(B601,0,0.03,1)</f>
        <v>0.00120934136666426</v>
      </c>
      <c r="D601" s="3" t="n">
        <f aca="false">1-C601</f>
        <v>0.998790658633336</v>
      </c>
      <c r="E601" s="3" t="n">
        <f aca="false">(C600-C601)</f>
        <v>0.000140556664965755</v>
      </c>
      <c r="F601" s="3" t="n">
        <f aca="false">E601*50</f>
        <v>0.00702783324828776</v>
      </c>
      <c r="H601" s="3" t="n">
        <f aca="true">RAND()</f>
        <v>0.89259721362066</v>
      </c>
      <c r="I601" s="3" t="n">
        <v>0.492497711560673</v>
      </c>
      <c r="J601" s="11" t="n">
        <f aca="false">J600+1</f>
        <v>592</v>
      </c>
      <c r="K601" s="3" t="n">
        <v>0.59177360148829</v>
      </c>
      <c r="L601" s="3" t="n">
        <f aca="false">NORMSINV(K601)*0.03</f>
        <v>0.00696329154325749</v>
      </c>
      <c r="N601" s="3" t="n">
        <f aca="false">-5*L601*10</f>
        <v>-0.348164577162874</v>
      </c>
      <c r="O601" s="3" t="n">
        <v>0.42756853368603</v>
      </c>
      <c r="P601" s="3" t="n">
        <f aca="false">NORMSINV(O601)*$O$8</f>
        <v>-0.0365135814500952</v>
      </c>
      <c r="Q601" s="3" t="n">
        <f aca="false">N601+P601</f>
        <v>-0.38467815861297</v>
      </c>
      <c r="R601" s="3" t="n">
        <f aca="false">TREND(Q$10:Q$1010,L$10:L$1010,L601,0)</f>
        <v>-0.349007567445662</v>
      </c>
      <c r="T601" s="0" t="b">
        <f aca="false">OR(L601&lt;-T$7,L601&gt;T$7)</f>
        <v>0</v>
      </c>
      <c r="U601" s="3" t="n">
        <f aca="false">IF(T601,-5*L601*10,0)</f>
        <v>0</v>
      </c>
      <c r="V601" s="3" t="n">
        <v>0.465426563000715</v>
      </c>
      <c r="W601" s="3" t="n">
        <f aca="false">NORMSINV(V601)*$O$8</f>
        <v>-0.0173543039904468</v>
      </c>
      <c r="X601" s="3" t="n">
        <f aca="false">U601+W601</f>
        <v>-0.0173543039904468</v>
      </c>
      <c r="Y601" s="3" t="n">
        <f aca="false">TREND(X$10:X$1010,L$10:L$1010,L601,0)</f>
        <v>-0.281169617091734</v>
      </c>
      <c r="AA601" s="0" t="b">
        <f aca="false">OR(L601&lt;-AA$7,L601&gt;AA$7)</f>
        <v>0</v>
      </c>
      <c r="AB601" s="3" t="n">
        <f aca="false">IF(AA601,-5*(L601-0.03)*10,0)</f>
        <v>0</v>
      </c>
      <c r="AC601" s="3" t="n">
        <v>0.492497711560673</v>
      </c>
      <c r="AD601" s="3" t="n">
        <f aca="false">NORMSINV(AC601)*$O$8</f>
        <v>-0.0037613113744221</v>
      </c>
      <c r="AE601" s="3" t="n">
        <f aca="false">AB601+AD601</f>
        <v>-0.0037613113744221</v>
      </c>
      <c r="AF601" s="3" t="n">
        <f aca="false">TREND(AE$10:AE$1010,L$10:L$1010,L601,0)</f>
        <v>-0.106715590145162</v>
      </c>
    </row>
    <row r="602" customFormat="false" ht="12.75" hidden="false" customHeight="false" outlineLevel="0" collapsed="false">
      <c r="B602" s="2" t="n">
        <f aca="false">B601-0.001</f>
        <v>-0.0920000000000005</v>
      </c>
      <c r="C602" s="3" t="n">
        <f aca="false">NORMDIST(B602,0,0.03,1)</f>
        <v>0.00108230048139313</v>
      </c>
      <c r="D602" s="3" t="n">
        <f aca="false">1-C602</f>
        <v>0.998917699518607</v>
      </c>
      <c r="E602" s="3" t="n">
        <f aca="false">(C601-C602)</f>
        <v>0.000127040885271132</v>
      </c>
      <c r="F602" s="3" t="n">
        <f aca="false">E602*50</f>
        <v>0.00635204426355661</v>
      </c>
      <c r="H602" s="3" t="n">
        <f aca="true">RAND()</f>
        <v>0.562330875770701</v>
      </c>
      <c r="I602" s="3" t="n">
        <v>0.0313522373674768</v>
      </c>
      <c r="J602" s="11" t="n">
        <f aca="false">J601+1</f>
        <v>593</v>
      </c>
      <c r="K602" s="3" t="n">
        <v>0.591989341467458</v>
      </c>
      <c r="L602" s="3" t="n">
        <f aca="false">NORMSINV(K602)*0.03</f>
        <v>0.00697995897312091</v>
      </c>
      <c r="N602" s="3" t="n">
        <f aca="false">-5*L602*10</f>
        <v>-0.348997948656046</v>
      </c>
      <c r="O602" s="3" t="n">
        <v>0.361896330504829</v>
      </c>
      <c r="P602" s="3" t="n">
        <f aca="false">NORMSINV(O602)*$O$8</f>
        <v>-0.0706789126809422</v>
      </c>
      <c r="Q602" s="3" t="n">
        <f aca="false">N602+P602</f>
        <v>-0.419676861336988</v>
      </c>
      <c r="R602" s="3" t="n">
        <f aca="false">TREND(Q$10:Q$1010,L$10:L$1010,L602,0)</f>
        <v>-0.349842956731902</v>
      </c>
      <c r="T602" s="0" t="b">
        <f aca="false">OR(L602&lt;-T$7,L602&gt;T$7)</f>
        <v>0</v>
      </c>
      <c r="U602" s="3" t="n">
        <f aca="false">IF(T602,-5*L602*10,0)</f>
        <v>0</v>
      </c>
      <c r="V602" s="3" t="n">
        <v>0.165602230018188</v>
      </c>
      <c r="W602" s="3" t="n">
        <f aca="false">NORMSINV(V602)*$O$8</f>
        <v>-0.194338133877713</v>
      </c>
      <c r="X602" s="3" t="n">
        <f aca="false">U602+W602</f>
        <v>-0.194338133877713</v>
      </c>
      <c r="Y602" s="3" t="n">
        <f aca="false">TREND(X$10:X$1010,L$10:L$1010,L602,0)</f>
        <v>-0.281842628532299</v>
      </c>
      <c r="AA602" s="0" t="b">
        <f aca="false">OR(L602&lt;-AA$7,L602&gt;AA$7)</f>
        <v>0</v>
      </c>
      <c r="AB602" s="3" t="n">
        <f aca="false">IF(AA602,-5*(L602-0.03)*10,0)</f>
        <v>0</v>
      </c>
      <c r="AC602" s="3" t="n">
        <v>0.0313522373674768</v>
      </c>
      <c r="AD602" s="3" t="n">
        <f aca="false">NORMSINV(AC602)*$O$8</f>
        <v>-0.372256242693373</v>
      </c>
      <c r="AE602" s="3" t="n">
        <f aca="false">AB602+AD602</f>
        <v>-0.372256242693373</v>
      </c>
      <c r="AF602" s="3" t="n">
        <f aca="false">TREND(AE$10:AE$1010,L$10:L$1010,L602,0)</f>
        <v>-0.106971026041107</v>
      </c>
    </row>
    <row r="603" customFormat="false" ht="12.75" hidden="false" customHeight="false" outlineLevel="0" collapsed="false">
      <c r="B603" s="2" t="n">
        <f aca="false">B602-0.001</f>
        <v>-0.0930000000000005</v>
      </c>
      <c r="C603" s="3" t="n">
        <f aca="false">NORMDIST(B603,0,0.03,1)</f>
        <v>0.000967603213218301</v>
      </c>
      <c r="D603" s="3" t="n">
        <f aca="false">1-C603</f>
        <v>0.999032396786782</v>
      </c>
      <c r="E603" s="3" t="n">
        <f aca="false">(C602-C603)</f>
        <v>0.00011469726817483</v>
      </c>
      <c r="F603" s="3" t="n">
        <f aca="false">E603*50</f>
        <v>0.00573486340874148</v>
      </c>
      <c r="H603" s="3" t="n">
        <f aca="true">RAND()</f>
        <v>0.236894114713126</v>
      </c>
      <c r="I603" s="3" t="n">
        <v>0.121650185989965</v>
      </c>
      <c r="J603" s="11" t="n">
        <f aca="false">J602+1</f>
        <v>594</v>
      </c>
      <c r="K603" s="3" t="n">
        <v>0.594378768264408</v>
      </c>
      <c r="L603" s="3" t="n">
        <f aca="false">NORMSINV(K603)*0.03</f>
        <v>0.00716470436534459</v>
      </c>
      <c r="N603" s="3" t="n">
        <f aca="false">-5*L603*10</f>
        <v>-0.35823521826723</v>
      </c>
      <c r="O603" s="3" t="n">
        <v>0.395188887921795</v>
      </c>
      <c r="P603" s="3" t="n">
        <f aca="false">NORMSINV(O603)*$O$8</f>
        <v>-0.053164016511244</v>
      </c>
      <c r="Q603" s="3" t="n">
        <f aca="false">N603+P603</f>
        <v>-0.411399234778474</v>
      </c>
      <c r="R603" s="3" t="n">
        <f aca="false">TREND(Q$10:Q$1010,L$10:L$1010,L603,0)</f>
        <v>-0.35910259199724</v>
      </c>
      <c r="T603" s="0" t="b">
        <f aca="false">OR(L603&lt;-T$7,L603&gt;T$7)</f>
        <v>0</v>
      </c>
      <c r="U603" s="3" t="n">
        <f aca="false">IF(T603,-5*L603*10,0)</f>
        <v>0</v>
      </c>
      <c r="V603" s="3" t="n">
        <v>0.590828008627305</v>
      </c>
      <c r="W603" s="3" t="n">
        <f aca="false">NORMSINV(V603)*$O$8</f>
        <v>0.045935087499426</v>
      </c>
      <c r="X603" s="3" t="n">
        <f aca="false">U603+W603</f>
        <v>0.045935087499426</v>
      </c>
      <c r="Y603" s="3" t="n">
        <f aca="false">TREND(X$10:X$1010,L$10:L$1010,L603,0)</f>
        <v>-0.289302432687891</v>
      </c>
      <c r="AA603" s="0" t="b">
        <f aca="false">OR(L603&lt;-AA$7,L603&gt;AA$7)</f>
        <v>0</v>
      </c>
      <c r="AB603" s="3" t="n">
        <f aca="false">IF(AA603,-5*(L603-0.03)*10,0)</f>
        <v>0</v>
      </c>
      <c r="AC603" s="3" t="n">
        <v>0.121650185989965</v>
      </c>
      <c r="AD603" s="3" t="n">
        <f aca="false">NORMSINV(AC603)*$O$8</f>
        <v>-0.233355432509867</v>
      </c>
      <c r="AE603" s="3" t="n">
        <f aca="false">AB603+AD603</f>
        <v>-0.233355432509867</v>
      </c>
      <c r="AF603" s="3" t="n">
        <f aca="false">TREND(AE$10:AE$1010,L$10:L$1010,L603,0)</f>
        <v>-0.109802332677527</v>
      </c>
    </row>
    <row r="604" customFormat="false" ht="12.75" hidden="false" customHeight="false" outlineLevel="0" collapsed="false">
      <c r="B604" s="2" t="n">
        <f aca="false">B603-0.001</f>
        <v>-0.0940000000000005</v>
      </c>
      <c r="C604" s="3" t="n">
        <f aca="false">NORMDIST(B604,0,0.03,1)</f>
        <v>0.000864165209098019</v>
      </c>
      <c r="D604" s="3" t="n">
        <f aca="false">1-C604</f>
        <v>0.999135834790902</v>
      </c>
      <c r="E604" s="3" t="n">
        <f aca="false">(C603-C604)</f>
        <v>0.000103438004120282</v>
      </c>
      <c r="F604" s="3" t="n">
        <f aca="false">E604*50</f>
        <v>0.00517190020601412</v>
      </c>
      <c r="H604" s="3" t="n">
        <f aca="true">RAND()</f>
        <v>0.90355429757832</v>
      </c>
      <c r="I604" s="3" t="n">
        <v>0.937803607443742</v>
      </c>
      <c r="J604" s="11" t="n">
        <f aca="false">J603+1</f>
        <v>595</v>
      </c>
      <c r="K604" s="3" t="n">
        <v>0.595831841606157</v>
      </c>
      <c r="L604" s="3" t="n">
        <f aca="false">NORMSINV(K604)*0.03</f>
        <v>0.00727718545651962</v>
      </c>
      <c r="N604" s="3" t="n">
        <f aca="false">-5*L604*10</f>
        <v>-0.363859272825981</v>
      </c>
      <c r="O604" s="3" t="n">
        <v>0.361395279949416</v>
      </c>
      <c r="P604" s="3" t="n">
        <f aca="false">NORMSINV(O604)*$O$8</f>
        <v>-0.0709463507577777</v>
      </c>
      <c r="Q604" s="3" t="n">
        <f aca="false">N604+P604</f>
        <v>-0.434805623583758</v>
      </c>
      <c r="R604" s="3" t="n">
        <f aca="false">TREND(Q$10:Q$1010,L$10:L$1010,L604,0)</f>
        <v>-0.364740263746406</v>
      </c>
      <c r="T604" s="0" t="b">
        <f aca="false">OR(L604&lt;-T$7,L604&gt;T$7)</f>
        <v>0</v>
      </c>
      <c r="U604" s="3" t="n">
        <f aca="false">IF(T604,-5*L604*10,0)</f>
        <v>0</v>
      </c>
      <c r="V604" s="3" t="n">
        <v>0.733199728766779</v>
      </c>
      <c r="W604" s="3" t="n">
        <f aca="false">NORMSINV(V604)*$O$8</f>
        <v>0.124503834017647</v>
      </c>
      <c r="X604" s="3" t="n">
        <f aca="false">U604+W604</f>
        <v>0.124503834017647</v>
      </c>
      <c r="Y604" s="3" t="n">
        <f aca="false">TREND(X$10:X$1010,L$10:L$1010,L604,0)</f>
        <v>-0.293844288380601</v>
      </c>
      <c r="AA604" s="0" t="b">
        <f aca="false">OR(L604&lt;-AA$7,L604&gt;AA$7)</f>
        <v>0</v>
      </c>
      <c r="AB604" s="3" t="n">
        <f aca="false">IF(AA604,-5*(L604-0.03)*10,0)</f>
        <v>0</v>
      </c>
      <c r="AC604" s="3" t="n">
        <v>0.937803607443742</v>
      </c>
      <c r="AD604" s="3" t="n">
        <f aca="false">NORMSINV(AC604)*$O$8</f>
        <v>0.307318781774896</v>
      </c>
      <c r="AE604" s="3" t="n">
        <f aca="false">AB604+AD604</f>
        <v>0.307318781774896</v>
      </c>
      <c r="AF604" s="3" t="n">
        <f aca="false">TREND(AE$10:AE$1010,L$10:L$1010,L604,0)</f>
        <v>-0.111526156238604</v>
      </c>
    </row>
    <row r="605" customFormat="false" ht="12.75" hidden="false" customHeight="false" outlineLevel="0" collapsed="false">
      <c r="B605" s="2" t="n">
        <f aca="false">B604-0.001</f>
        <v>-0.0950000000000005</v>
      </c>
      <c r="C605" s="3" t="n">
        <f aca="false">NORMDIST(B605,0,0.03,1)</f>
        <v>0.000770984784469931</v>
      </c>
      <c r="D605" s="3" t="n">
        <f aca="false">1-C605</f>
        <v>0.99922901521553</v>
      </c>
      <c r="E605" s="3" t="n">
        <f aca="false">(C604-C605)</f>
        <v>9.31804246280879E-005</v>
      </c>
      <c r="F605" s="3" t="n">
        <f aca="false">E605*50</f>
        <v>0.0046590212314044</v>
      </c>
      <c r="H605" s="3" t="n">
        <f aca="true">RAND()</f>
        <v>0.305005047957312</v>
      </c>
      <c r="I605" s="3" t="n">
        <v>0.380555704989353</v>
      </c>
      <c r="J605" s="11" t="n">
        <f aca="false">J604+1</f>
        <v>596</v>
      </c>
      <c r="K605" s="3" t="n">
        <v>0.595866908488981</v>
      </c>
      <c r="L605" s="3" t="n">
        <f aca="false">NORMSINV(K605)*0.03</f>
        <v>0.00727990121039664</v>
      </c>
      <c r="N605" s="3" t="n">
        <f aca="false">-5*L605*10</f>
        <v>-0.363995060519832</v>
      </c>
      <c r="O605" s="3" t="n">
        <v>0.474371383214575</v>
      </c>
      <c r="P605" s="3" t="n">
        <f aca="false">NORMSINV(O605)*$O$8</f>
        <v>-0.0128571332732325</v>
      </c>
      <c r="Q605" s="3" t="n">
        <f aca="false">N605+P605</f>
        <v>-0.376852193793064</v>
      </c>
      <c r="R605" s="3" t="n">
        <f aca="false">TREND(Q$10:Q$1010,L$10:L$1010,L605,0)</f>
        <v>-0.364876380214963</v>
      </c>
      <c r="T605" s="0" t="b">
        <f aca="false">OR(L605&lt;-T$7,L605&gt;T$7)</f>
        <v>0</v>
      </c>
      <c r="U605" s="3" t="n">
        <f aca="false">IF(T605,-5*L605*10,0)</f>
        <v>0</v>
      </c>
      <c r="V605" s="3" t="n">
        <v>0.965863218539522</v>
      </c>
      <c r="W605" s="3" t="n">
        <f aca="false">NORMSINV(V605)*$O$8</f>
        <v>0.364639395203321</v>
      </c>
      <c r="X605" s="3" t="n">
        <f aca="false">U605+W605</f>
        <v>0.364639395203321</v>
      </c>
      <c r="Y605" s="3" t="n">
        <f aca="false">TREND(X$10:X$1010,L$10:L$1010,L605,0)</f>
        <v>-0.293953947364858</v>
      </c>
      <c r="AA605" s="0" t="b">
        <f aca="false">OR(L605&lt;-AA$7,L605&gt;AA$7)</f>
        <v>0</v>
      </c>
      <c r="AB605" s="3" t="n">
        <f aca="false">IF(AA605,-5*(L605-0.03)*10,0)</f>
        <v>0</v>
      </c>
      <c r="AC605" s="3" t="n">
        <v>0.380555704989353</v>
      </c>
      <c r="AD605" s="3" t="n">
        <f aca="false">NORMSINV(AC605)*$O$8</f>
        <v>-0.0608043266074565</v>
      </c>
      <c r="AE605" s="3" t="n">
        <f aca="false">AB605+AD605</f>
        <v>-0.0608043266074565</v>
      </c>
      <c r="AF605" s="3" t="n">
        <f aca="false">TREND(AE$10:AE$1010,L$10:L$1010,L605,0)</f>
        <v>-0.111567776394226</v>
      </c>
    </row>
    <row r="606" customFormat="false" ht="12.75" hidden="false" customHeight="false" outlineLevel="0" collapsed="false">
      <c r="B606" s="2" t="n">
        <f aca="false">B605-0.001</f>
        <v>-0.0960000000000005</v>
      </c>
      <c r="C606" s="3" t="n">
        <f aca="false">NORMDIST(B606,0,0.03,1)</f>
        <v>0.000687137937915808</v>
      </c>
      <c r="D606" s="3" t="n">
        <f aca="false">1-C606</f>
        <v>0.999312862062084</v>
      </c>
      <c r="E606" s="3" t="n">
        <f aca="false">(C605-C606)</f>
        <v>8.38468465541225E-005</v>
      </c>
      <c r="F606" s="3" t="n">
        <f aca="false">E606*50</f>
        <v>0.00419234232770613</v>
      </c>
      <c r="H606" s="3" t="n">
        <f aca="true">RAND()</f>
        <v>0.0462158507397266</v>
      </c>
      <c r="I606" s="3" t="n">
        <v>0.648905700438918</v>
      </c>
      <c r="J606" s="11" t="n">
        <f aca="false">J605+1</f>
        <v>597</v>
      </c>
      <c r="K606" s="3" t="n">
        <v>0.598378415057418</v>
      </c>
      <c r="L606" s="3" t="n">
        <f aca="false">NORMSINV(K606)*0.03</f>
        <v>0.00747456144725434</v>
      </c>
      <c r="N606" s="3" t="n">
        <f aca="false">-5*L606*10</f>
        <v>-0.373728072362717</v>
      </c>
      <c r="O606" s="3" t="n">
        <v>0.0126815503416617</v>
      </c>
      <c r="P606" s="3" t="n">
        <f aca="false">NORMSINV(O606)*$O$8</f>
        <v>-0.447165414992885</v>
      </c>
      <c r="Q606" s="3" t="n">
        <f aca="false">N606+P606</f>
        <v>-0.820893487355602</v>
      </c>
      <c r="R606" s="3" t="n">
        <f aca="false">TREND(Q$10:Q$1010,L$10:L$1010,L606,0)</f>
        <v>-0.374632958023325</v>
      </c>
      <c r="T606" s="0" t="b">
        <f aca="false">OR(L606&lt;-T$7,L606&gt;T$7)</f>
        <v>0</v>
      </c>
      <c r="U606" s="3" t="n">
        <f aca="false">IF(T606,-5*L606*10,0)</f>
        <v>0</v>
      </c>
      <c r="V606" s="3" t="n">
        <v>0.953996276647256</v>
      </c>
      <c r="W606" s="3" t="n">
        <f aca="false">NORMSINV(V606)*$O$8</f>
        <v>0.336980435187868</v>
      </c>
      <c r="X606" s="3" t="n">
        <f aca="false">U606+W606</f>
        <v>0.336980435187868</v>
      </c>
      <c r="Y606" s="3" t="n">
        <f aca="false">TREND(X$10:X$1010,L$10:L$1010,L606,0)</f>
        <v>-0.301814101419913</v>
      </c>
      <c r="AA606" s="0" t="b">
        <f aca="false">OR(L606&lt;-AA$7,L606&gt;AA$7)</f>
        <v>0</v>
      </c>
      <c r="AB606" s="3" t="n">
        <f aca="false">IF(AA606,-5*(L606-0.03)*10,0)</f>
        <v>0</v>
      </c>
      <c r="AC606" s="3" t="n">
        <v>0.648905700438918</v>
      </c>
      <c r="AD606" s="3" t="n">
        <f aca="false">NORMSINV(AC606)*$O$8</f>
        <v>0.0764735524091006</v>
      </c>
      <c r="AE606" s="3" t="n">
        <f aca="false">AB606+AD606</f>
        <v>0.0764735524091006</v>
      </c>
      <c r="AF606" s="3" t="n">
        <f aca="false">TREND(AE$10:AE$1010,L$10:L$1010,L606,0)</f>
        <v>-0.11455103250594</v>
      </c>
    </row>
    <row r="607" customFormat="false" ht="12.75" hidden="false" customHeight="false" outlineLevel="0" collapsed="false">
      <c r="B607" s="2" t="n">
        <f aca="false">B606-0.001</f>
        <v>-0.0970000000000005</v>
      </c>
      <c r="C607" s="3" t="n">
        <f aca="false">NORMDIST(B607,0,0.03,1)</f>
        <v>0.000611773532486168</v>
      </c>
      <c r="D607" s="3" t="n">
        <f aca="false">1-C607</f>
        <v>0.999388226467514</v>
      </c>
      <c r="E607" s="3" t="n">
        <f aca="false">(C606-C607)</f>
        <v>7.53644054296401E-005</v>
      </c>
      <c r="F607" s="3" t="n">
        <f aca="false">E607*50</f>
        <v>0.00376822027148201</v>
      </c>
      <c r="H607" s="3" t="n">
        <f aca="true">RAND()</f>
        <v>0.645074740086048</v>
      </c>
      <c r="I607" s="3" t="n">
        <v>0.114211010611917</v>
      </c>
      <c r="J607" s="11" t="n">
        <f aca="false">J606+1</f>
        <v>598</v>
      </c>
      <c r="K607" s="3" t="n">
        <v>0.59955174076637</v>
      </c>
      <c r="L607" s="3" t="n">
        <f aca="false">NORMSINV(K607)*0.03</f>
        <v>0.00756561028888771</v>
      </c>
      <c r="N607" s="3" t="n">
        <f aca="false">-5*L607*10</f>
        <v>-0.378280514444385</v>
      </c>
      <c r="O607" s="3" t="n">
        <v>0.756832905459952</v>
      </c>
      <c r="P607" s="3" t="n">
        <f aca="false">NORMSINV(O607)*$O$8</f>
        <v>0.139230225964747</v>
      </c>
      <c r="Q607" s="3" t="n">
        <f aca="false">N607+P607</f>
        <v>-0.239050288479638</v>
      </c>
      <c r="R607" s="3" t="n">
        <f aca="false">TREND(Q$10:Q$1010,L$10:L$1010,L607,0)</f>
        <v>-0.379196422663547</v>
      </c>
      <c r="T607" s="0" t="b">
        <f aca="false">OR(L607&lt;-T$7,L607&gt;T$7)</f>
        <v>0</v>
      </c>
      <c r="U607" s="3" t="n">
        <f aca="false">IF(T607,-5*L607*10,0)</f>
        <v>0</v>
      </c>
      <c r="V607" s="3" t="n">
        <v>0.408759952703931</v>
      </c>
      <c r="W607" s="3" t="n">
        <f aca="false">NORMSINV(V607)*$O$8</f>
        <v>-0.0461471996618068</v>
      </c>
      <c r="X607" s="3" t="n">
        <f aca="false">U607+W607</f>
        <v>-0.0461471996618068</v>
      </c>
      <c r="Y607" s="3" t="n">
        <f aca="false">TREND(X$10:X$1010,L$10:L$1010,L607,0)</f>
        <v>-0.305490547792963</v>
      </c>
      <c r="AA607" s="0" t="b">
        <f aca="false">OR(L607&lt;-AA$7,L607&gt;AA$7)</f>
        <v>0</v>
      </c>
      <c r="AB607" s="3" t="n">
        <f aca="false">IF(AA607,-5*(L607-0.03)*10,0)</f>
        <v>0</v>
      </c>
      <c r="AC607" s="3" t="n">
        <v>0.114211010611917</v>
      </c>
      <c r="AD607" s="3" t="n">
        <f aca="false">NORMSINV(AC607)*$O$8</f>
        <v>-0.240886725504876</v>
      </c>
      <c r="AE607" s="3" t="n">
        <f aca="false">AB607+AD607</f>
        <v>-0.240886725504876</v>
      </c>
      <c r="AF607" s="3" t="n">
        <f aca="false">TREND(AE$10:AE$1010,L$10:L$1010,L607,0)</f>
        <v>-0.115946397155916</v>
      </c>
    </row>
    <row r="608" customFormat="false" ht="12.75" hidden="false" customHeight="false" outlineLevel="0" collapsed="false">
      <c r="B608" s="2" t="n">
        <f aca="false">B607-0.001</f>
        <v>-0.0980000000000005</v>
      </c>
      <c r="C608" s="3" t="n">
        <f aca="false">NORMDIST(B608,0,0.03,1)</f>
        <v>0.000544108652467109</v>
      </c>
      <c r="D608" s="3" t="n">
        <f aca="false">1-C608</f>
        <v>0.999455891347533</v>
      </c>
      <c r="E608" s="3" t="n">
        <f aca="false">(C607-C608)</f>
        <v>6.76648800190588E-005</v>
      </c>
      <c r="F608" s="3" t="n">
        <f aca="false">E608*50</f>
        <v>0.00338324400095294</v>
      </c>
      <c r="H608" s="3" t="n">
        <f aca="true">RAND()</f>
        <v>0.790725965030934</v>
      </c>
      <c r="I608" s="3" t="n">
        <v>0.877662219634315</v>
      </c>
      <c r="J608" s="11" t="n">
        <f aca="false">J607+1</f>
        <v>599</v>
      </c>
      <c r="K608" s="3" t="n">
        <v>0.603017218126847</v>
      </c>
      <c r="L608" s="3" t="n">
        <f aca="false">NORMSINV(K608)*0.03</f>
        <v>0.00783493848014584</v>
      </c>
      <c r="N608" s="3" t="n">
        <f aca="false">-5*L608*10</f>
        <v>-0.391746924007292</v>
      </c>
      <c r="O608" s="3" t="n">
        <v>0.0672915221871637</v>
      </c>
      <c r="P608" s="3" t="n">
        <f aca="false">NORMSINV(O608)*$O$8</f>
        <v>-0.299254203598452</v>
      </c>
      <c r="Q608" s="3" t="n">
        <f aca="false">N608+P608</f>
        <v>-0.691001127605745</v>
      </c>
      <c r="R608" s="3" t="n">
        <f aca="false">TREND(Q$10:Q$1010,L$10:L$1010,L608,0)</f>
        <v>-0.39269543764685</v>
      </c>
      <c r="T608" s="0" t="b">
        <f aca="false">OR(L608&lt;-T$7,L608&gt;T$7)</f>
        <v>0</v>
      </c>
      <c r="U608" s="3" t="n">
        <f aca="false">IF(T608,-5*L608*10,0)</f>
        <v>0</v>
      </c>
      <c r="V608" s="3" t="n">
        <v>0.64282250530369</v>
      </c>
      <c r="W608" s="3" t="n">
        <f aca="false">NORMSINV(V608)*$O$8</f>
        <v>0.0732027033722909</v>
      </c>
      <c r="X608" s="3" t="n">
        <f aca="false">U608+W608</f>
        <v>0.0732027033722909</v>
      </c>
      <c r="Y608" s="3" t="n">
        <f aca="false">TREND(X$10:X$1010,L$10:L$1010,L608,0)</f>
        <v>-0.316365707038792</v>
      </c>
      <c r="AA608" s="0" t="b">
        <f aca="false">OR(L608&lt;-AA$7,L608&gt;AA$7)</f>
        <v>0</v>
      </c>
      <c r="AB608" s="3" t="n">
        <f aca="false">IF(AA608,-5*(L608-0.03)*10,0)</f>
        <v>0</v>
      </c>
      <c r="AC608" s="3" t="n">
        <v>0.877662219634315</v>
      </c>
      <c r="AD608" s="3" t="n">
        <f aca="false">NORMSINV(AC608)*$O$8</f>
        <v>0.232675901203448</v>
      </c>
      <c r="AE608" s="3" t="n">
        <f aca="false">AB608+AD608</f>
        <v>0.232675901203448</v>
      </c>
      <c r="AF608" s="3" t="n">
        <f aca="false">TREND(AE$10:AE$1010,L$10:L$1010,L608,0)</f>
        <v>-0.120073973416983</v>
      </c>
    </row>
    <row r="609" customFormat="false" ht="12.75" hidden="false" customHeight="false" outlineLevel="0" collapsed="false">
      <c r="B609" s="2" t="n">
        <f aca="false">B608-0.001</f>
        <v>-0.0990000000000005</v>
      </c>
      <c r="C609" s="3" t="n">
        <f aca="false">NORMDIST(B609,0,0.03,1)</f>
        <v>0.000483424142383747</v>
      </c>
      <c r="D609" s="3" t="n">
        <f aca="false">1-C609</f>
        <v>0.999516575857616</v>
      </c>
      <c r="E609" s="3" t="n">
        <f aca="false">(C608-C609)</f>
        <v>6.06845100833618E-005</v>
      </c>
      <c r="F609" s="3" t="n">
        <f aca="false">E609*50</f>
        <v>0.00303422550416809</v>
      </c>
      <c r="H609" s="3" t="n">
        <f aca="true">RAND()</f>
        <v>0.183141303354253</v>
      </c>
      <c r="I609" s="3" t="n">
        <v>0.73198602861099</v>
      </c>
      <c r="J609" s="11" t="n">
        <f aca="false">J608+1</f>
        <v>600</v>
      </c>
      <c r="K609" s="3" t="n">
        <v>0.603316068994456</v>
      </c>
      <c r="L609" s="3" t="n">
        <f aca="false">NORMSINV(K609)*0.03</f>
        <v>0.0078581937115914</v>
      </c>
      <c r="N609" s="3" t="n">
        <f aca="false">-5*L609*10</f>
        <v>-0.39290968557957</v>
      </c>
      <c r="O609" s="3" t="n">
        <v>0.0813664001349085</v>
      </c>
      <c r="P609" s="3" t="n">
        <f aca="false">NORMSINV(O609)*$O$8</f>
        <v>-0.279187843064547</v>
      </c>
      <c r="Q609" s="3" t="n">
        <f aca="false">N609+P609</f>
        <v>-0.672097528644117</v>
      </c>
      <c r="R609" s="3" t="n">
        <f aca="false">TREND(Q$10:Q$1010,L$10:L$1010,L609,0)</f>
        <v>-0.393861014544899</v>
      </c>
      <c r="T609" s="0" t="b">
        <f aca="false">OR(L609&lt;-T$7,L609&gt;T$7)</f>
        <v>0</v>
      </c>
      <c r="U609" s="3" t="n">
        <f aca="false">IF(T609,-5*L609*10,0)</f>
        <v>0</v>
      </c>
      <c r="V609" s="3" t="n">
        <v>0.371151587535188</v>
      </c>
      <c r="W609" s="3" t="n">
        <f aca="false">NORMSINV(V609)*$O$8</f>
        <v>-0.0657609757934735</v>
      </c>
      <c r="X609" s="3" t="n">
        <f aca="false">U609+W609</f>
        <v>-0.0657609757934735</v>
      </c>
      <c r="Y609" s="3" t="n">
        <f aca="false">TREND(X$10:X$1010,L$10:L$1010,L609,0)</f>
        <v>-0.317304726248358</v>
      </c>
      <c r="AA609" s="0" t="b">
        <f aca="false">OR(L609&lt;-AA$7,L609&gt;AA$7)</f>
        <v>0</v>
      </c>
      <c r="AB609" s="3" t="n">
        <f aca="false">IF(AA609,-5*(L609-0.03)*10,0)</f>
        <v>0</v>
      </c>
      <c r="AC609" s="3" t="n">
        <v>0.73198602861099</v>
      </c>
      <c r="AD609" s="3" t="n">
        <f aca="false">NORMSINV(AC609)*$O$8</f>
        <v>0.123766125645386</v>
      </c>
      <c r="AE609" s="3" t="n">
        <f aca="false">AB609+AD609</f>
        <v>0.123766125645386</v>
      </c>
      <c r="AF609" s="3" t="n">
        <f aca="false">TREND(AE$10:AE$1010,L$10:L$1010,L609,0)</f>
        <v>-0.120430370349707</v>
      </c>
    </row>
    <row r="610" customFormat="false" ht="12.75" hidden="false" customHeight="false" outlineLevel="0" collapsed="false">
      <c r="B610" s="2" t="n">
        <f aca="false">B609-0.001</f>
        <v>-0.100000000000001</v>
      </c>
      <c r="C610" s="3" t="n">
        <f aca="false">NORMDIST(B610,0,0.03,1)</f>
        <v>0.000429060333196811</v>
      </c>
      <c r="D610" s="3" t="n">
        <f aca="false">1-C610</f>
        <v>0.999570939666803</v>
      </c>
      <c r="E610" s="3" t="n">
        <f aca="false">(C609-C610)</f>
        <v>5.43638091869362E-005</v>
      </c>
      <c r="F610" s="3" t="n">
        <f aca="false">E610*50</f>
        <v>0.00271819045934681</v>
      </c>
      <c r="H610" s="3" t="n">
        <f aca="true">RAND()</f>
        <v>0.231537682016269</v>
      </c>
      <c r="I610" s="3" t="n">
        <v>0.0461139885332527</v>
      </c>
      <c r="J610" s="11" t="n">
        <f aca="false">J609+1</f>
        <v>601</v>
      </c>
      <c r="K610" s="3" t="n">
        <v>0.605175316076325</v>
      </c>
      <c r="L610" s="3" t="n">
        <f aca="false">NORMSINV(K610)*0.03</f>
        <v>0.008002978677707</v>
      </c>
      <c r="N610" s="3" t="n">
        <f aca="false">-5*L610*10</f>
        <v>-0.40014893388535</v>
      </c>
      <c r="O610" s="3" t="n">
        <v>0.310742724936714</v>
      </c>
      <c r="P610" s="3" t="n">
        <f aca="false">NORMSINV(O610)*$O$8</f>
        <v>-0.0987492351609584</v>
      </c>
      <c r="Q610" s="3" t="n">
        <f aca="false">N610+P610</f>
        <v>-0.498898169046308</v>
      </c>
      <c r="R610" s="3" t="n">
        <f aca="false">TREND(Q$10:Q$1010,L$10:L$1010,L610,0)</f>
        <v>-0.40111779081411</v>
      </c>
      <c r="T610" s="0" t="b">
        <f aca="false">OR(L610&lt;-T$7,L610&gt;T$7)</f>
        <v>0</v>
      </c>
      <c r="U610" s="3" t="n">
        <f aca="false">IF(T610,-5*L610*10,0)</f>
        <v>0</v>
      </c>
      <c r="V610" s="3" t="n">
        <v>0.291068183079811</v>
      </c>
      <c r="W610" s="3" t="n">
        <f aca="false">NORMSINV(V610)*$O$8</f>
        <v>-0.11005336758366</v>
      </c>
      <c r="X610" s="3" t="n">
        <f aca="false">U610+W610</f>
        <v>-0.11005336758366</v>
      </c>
      <c r="Y610" s="3" t="n">
        <f aca="false">TREND(X$10:X$1010,L$10:L$1010,L610,0)</f>
        <v>-0.323150974855137</v>
      </c>
      <c r="AA610" s="0" t="b">
        <f aca="false">OR(L610&lt;-AA$7,L610&gt;AA$7)</f>
        <v>0</v>
      </c>
      <c r="AB610" s="3" t="n">
        <f aca="false">IF(AA610,-5*(L610-0.03)*10,0)</f>
        <v>0</v>
      </c>
      <c r="AC610" s="3" t="n">
        <v>0.0461139885332527</v>
      </c>
      <c r="AD610" s="3" t="n">
        <f aca="false">NORMSINV(AC610)*$O$8</f>
        <v>-0.336752086295767</v>
      </c>
      <c r="AE610" s="3" t="n">
        <f aca="false">AB610+AD610</f>
        <v>-0.336752086295767</v>
      </c>
      <c r="AF610" s="3" t="n">
        <f aca="false">TREND(AE$10:AE$1010,L$10:L$1010,L610,0)</f>
        <v>-0.122649265394843</v>
      </c>
    </row>
    <row r="611" customFormat="false" ht="12.75" hidden="false" customHeight="false" outlineLevel="0" collapsed="false">
      <c r="B611" s="2" t="n">
        <f aca="false">B610-0.001</f>
        <v>-0.101000000000001</v>
      </c>
      <c r="C611" s="3" t="n">
        <f aca="false">NORMDIST(B611,0,0.03,1)</f>
        <v>0.000380412958961209</v>
      </c>
      <c r="D611" s="3" t="n">
        <f aca="false">1-C611</f>
        <v>0.999619587041039</v>
      </c>
      <c r="E611" s="3" t="n">
        <f aca="false">(C610-C611)</f>
        <v>4.8647374235602E-005</v>
      </c>
      <c r="F611" s="3" t="n">
        <f aca="false">E611*50</f>
        <v>0.0024323687117801</v>
      </c>
      <c r="H611" s="3" t="n">
        <f aca="true">RAND()</f>
        <v>0.735030142213977</v>
      </c>
      <c r="I611" s="3" t="n">
        <v>0.096808385074363</v>
      </c>
      <c r="J611" s="11" t="n">
        <f aca="false">J610+1</f>
        <v>602</v>
      </c>
      <c r="K611" s="3" t="n">
        <v>0.605210124746034</v>
      </c>
      <c r="L611" s="3" t="n">
        <f aca="false">NORMSINV(K611)*0.03</f>
        <v>0.00800569109769212</v>
      </c>
      <c r="N611" s="3" t="n">
        <f aca="false">-5*L611*10</f>
        <v>-0.400284554884606</v>
      </c>
      <c r="O611" s="3" t="n">
        <v>0.0156286034699262</v>
      </c>
      <c r="P611" s="3" t="n">
        <f aca="false">NORMSINV(O611)*$O$8</f>
        <v>-0.430756565723364</v>
      </c>
      <c r="Q611" s="3" t="n">
        <f aca="false">N611+P611</f>
        <v>-0.83104112060797</v>
      </c>
      <c r="R611" s="3" t="n">
        <f aca="false">TREND(Q$10:Q$1010,L$10:L$1010,L611,0)</f>
        <v>-0.401253740184464</v>
      </c>
      <c r="T611" s="0" t="b">
        <f aca="false">OR(L611&lt;-T$7,L611&gt;T$7)</f>
        <v>0</v>
      </c>
      <c r="U611" s="3" t="n">
        <f aca="false">IF(T611,-5*L611*10,0)</f>
        <v>0</v>
      </c>
      <c r="V611" s="3" t="n">
        <v>0.791953026825732</v>
      </c>
      <c r="W611" s="3" t="n">
        <f aca="false">NORMSINV(V611)*$O$8</f>
        <v>0.162643298104807</v>
      </c>
      <c r="X611" s="3" t="n">
        <f aca="false">U611+W611</f>
        <v>0.162643298104807</v>
      </c>
      <c r="Y611" s="3" t="n">
        <f aca="false">TREND(X$10:X$1010,L$10:L$1010,L611,0)</f>
        <v>-0.323260499220715</v>
      </c>
      <c r="AA611" s="0" t="b">
        <f aca="false">OR(L611&lt;-AA$7,L611&gt;AA$7)</f>
        <v>0</v>
      </c>
      <c r="AB611" s="3" t="n">
        <f aca="false">IF(AA611,-5*(L611-0.03)*10,0)</f>
        <v>0</v>
      </c>
      <c r="AC611" s="3" t="n">
        <v>0.096808385074363</v>
      </c>
      <c r="AD611" s="3" t="n">
        <f aca="false">NORMSINV(AC611)*$O$8</f>
        <v>-0.25999077981336</v>
      </c>
      <c r="AE611" s="3" t="n">
        <f aca="false">AB611+AD611</f>
        <v>-0.25999077981336</v>
      </c>
      <c r="AF611" s="3" t="n">
        <f aca="false">TREND(AE$10:AE$1010,L$10:L$1010,L611,0)</f>
        <v>-0.122690834457065</v>
      </c>
    </row>
    <row r="612" customFormat="false" ht="12.75" hidden="false" customHeight="false" outlineLevel="0" collapsed="false">
      <c r="B612" s="2" t="n">
        <f aca="false">B611-0.001</f>
        <v>-0.102000000000001</v>
      </c>
      <c r="C612" s="3" t="n">
        <f aca="false">NORMDIST(B612,0,0.03,1)</f>
        <v>0.00033692926567686</v>
      </c>
      <c r="D612" s="3" t="n">
        <f aca="false">1-C612</f>
        <v>0.999663070734323</v>
      </c>
      <c r="E612" s="3" t="n">
        <f aca="false">(C611-C612)</f>
        <v>4.34836932843494E-005</v>
      </c>
      <c r="F612" s="3" t="n">
        <f aca="false">E612*50</f>
        <v>0.00217418466421747</v>
      </c>
      <c r="H612" s="3" t="n">
        <f aca="true">RAND()</f>
        <v>0.213815519425171</v>
      </c>
      <c r="I612" s="3" t="n">
        <v>0.966476815319146</v>
      </c>
      <c r="J612" s="11" t="n">
        <f aca="false">J611+1</f>
        <v>603</v>
      </c>
      <c r="K612" s="3" t="n">
        <v>0.60652581610986</v>
      </c>
      <c r="L612" s="3" t="n">
        <f aca="false">NORMSINV(K612)*0.03</f>
        <v>0.00810826283882891</v>
      </c>
      <c r="N612" s="3" t="n">
        <f aca="false">-5*L612*10</f>
        <v>-0.405413141941445</v>
      </c>
      <c r="O612" s="3" t="n">
        <v>0.699841678145483</v>
      </c>
      <c r="P612" s="3" t="n">
        <f aca="false">NORMSINV(O612)*$O$8</f>
        <v>0.104789043396821</v>
      </c>
      <c r="Q612" s="3" t="n">
        <f aca="false">N612+P612</f>
        <v>-0.300624098544624</v>
      </c>
      <c r="R612" s="3" t="n">
        <f aca="false">TREND(Q$10:Q$1010,L$10:L$1010,L612,0)</f>
        <v>-0.406394744785582</v>
      </c>
      <c r="T612" s="0" t="b">
        <f aca="false">OR(L612&lt;-T$7,L612&gt;T$7)</f>
        <v>0</v>
      </c>
      <c r="U612" s="3" t="n">
        <f aca="false">IF(T612,-5*L612*10,0)</f>
        <v>0</v>
      </c>
      <c r="V612" s="3" t="n">
        <v>0.982003455511665</v>
      </c>
      <c r="W612" s="3" t="n">
        <f aca="false">NORMSINV(V612)*$O$8</f>
        <v>0.419401098855202</v>
      </c>
      <c r="X612" s="3" t="n">
        <f aca="false">U612+W612</f>
        <v>0.419401098855202</v>
      </c>
      <c r="Y612" s="3" t="n">
        <f aca="false">TREND(X$10:X$1010,L$10:L$1010,L612,0)</f>
        <v>-0.327402226879351</v>
      </c>
      <c r="AA612" s="0" t="b">
        <f aca="false">OR(L612&lt;-AA$7,L612&gt;AA$7)</f>
        <v>0</v>
      </c>
      <c r="AB612" s="3" t="n">
        <f aca="false">IF(AA612,-5*(L612-0.03)*10,0)</f>
        <v>0</v>
      </c>
      <c r="AC612" s="3" t="n">
        <v>0.966476815319146</v>
      </c>
      <c r="AD612" s="3" t="n">
        <f aca="false">NORMSINV(AC612)*$O$8</f>
        <v>0.36627261432314</v>
      </c>
      <c r="AE612" s="3" t="n">
        <f aca="false">AB612+AD612</f>
        <v>0.36627261432314</v>
      </c>
      <c r="AF612" s="3" t="n">
        <f aca="false">TREND(AE$10:AE$1010,L$10:L$1010,L612,0)</f>
        <v>-0.124262792750012</v>
      </c>
    </row>
    <row r="613" customFormat="false" ht="12.75" hidden="false" customHeight="false" outlineLevel="0" collapsed="false">
      <c r="B613" s="2" t="n">
        <f aca="false">B612-0.001</f>
        <v>-0.103000000000001</v>
      </c>
      <c r="C613" s="3" t="n">
        <f aca="false">NORMDIST(B613,0,0.03,1)</f>
        <v>0.000298104312670114</v>
      </c>
      <c r="D613" s="3" t="n">
        <f aca="false">1-C613</f>
        <v>0.99970189568733</v>
      </c>
      <c r="E613" s="3" t="n">
        <f aca="false">(C612-C613)</f>
        <v>3.88249530067458E-005</v>
      </c>
      <c r="F613" s="3" t="n">
        <f aca="false">E613*50</f>
        <v>0.00194124765033729</v>
      </c>
      <c r="H613" s="3" t="n">
        <f aca="true">RAND()</f>
        <v>0.985402805109835</v>
      </c>
      <c r="I613" s="3" t="n">
        <v>0.980130249334816</v>
      </c>
      <c r="J613" s="11" t="n">
        <f aca="false">J612+1</f>
        <v>604</v>
      </c>
      <c r="K613" s="3" t="n">
        <v>0.606916573288754</v>
      </c>
      <c r="L613" s="3" t="n">
        <f aca="false">NORMSINV(K613)*0.03</f>
        <v>0.00813874461057843</v>
      </c>
      <c r="N613" s="3" t="n">
        <f aca="false">-5*L613*10</f>
        <v>-0.406937230528921</v>
      </c>
      <c r="O613" s="3" t="n">
        <v>0.356448066784546</v>
      </c>
      <c r="P613" s="3" t="n">
        <f aca="false">NORMSINV(O613)*$O$8</f>
        <v>-0.0735938578822482</v>
      </c>
      <c r="Q613" s="3" t="n">
        <f aca="false">N613+P613</f>
        <v>-0.48053108841117</v>
      </c>
      <c r="R613" s="3" t="n">
        <f aca="false">TREND(Q$10:Q$1010,L$10:L$1010,L613,0)</f>
        <v>-0.407922523558544</v>
      </c>
      <c r="T613" s="0" t="b">
        <f aca="false">OR(L613&lt;-T$7,L613&gt;T$7)</f>
        <v>0</v>
      </c>
      <c r="U613" s="3" t="n">
        <f aca="false">IF(T613,-5*L613*10,0)</f>
        <v>0</v>
      </c>
      <c r="V613" s="3" t="n">
        <v>0.467263580062094</v>
      </c>
      <c r="W613" s="3" t="n">
        <f aca="false">NORMSINV(V613)*$O$8</f>
        <v>-0.0164300686824823</v>
      </c>
      <c r="X613" s="3" t="n">
        <f aca="false">U613+W613</f>
        <v>-0.0164300686824823</v>
      </c>
      <c r="Y613" s="3" t="n">
        <f aca="false">TREND(X$10:X$1010,L$10:L$1010,L613,0)</f>
        <v>-0.328633045384917</v>
      </c>
      <c r="AA613" s="0" t="b">
        <f aca="false">OR(L613&lt;-AA$7,L613&gt;AA$7)</f>
        <v>0</v>
      </c>
      <c r="AB613" s="3" t="n">
        <f aca="false">IF(AA613,-5*(L613-0.03)*10,0)</f>
        <v>0</v>
      </c>
      <c r="AC613" s="3" t="n">
        <v>0.980130249334816</v>
      </c>
      <c r="AD613" s="3" t="n">
        <f aca="false">NORMSINV(AC613)*$O$8</f>
        <v>0.411289293287159</v>
      </c>
      <c r="AE613" s="3" t="n">
        <f aca="false">AB613+AD613</f>
        <v>0.411289293287159</v>
      </c>
      <c r="AF613" s="3" t="n">
        <f aca="false">TREND(AE$10:AE$1010,L$10:L$1010,L613,0)</f>
        <v>-0.12472993967912</v>
      </c>
    </row>
    <row r="614" customFormat="false" ht="12.75" hidden="false" customHeight="false" outlineLevel="0" collapsed="false">
      <c r="B614" s="2" t="n">
        <f aca="false">B613-0.001</f>
        <v>-0.104000000000001</v>
      </c>
      <c r="C614" s="3" t="n">
        <f aca="false">NORMDIST(B614,0,0.03,1)</f>
        <v>0.000263477465595283</v>
      </c>
      <c r="D614" s="3" t="n">
        <f aca="false">1-C614</f>
        <v>0.999736522534405</v>
      </c>
      <c r="E614" s="3" t="n">
        <f aca="false">(C613-C614)</f>
        <v>3.46268470748313E-005</v>
      </c>
      <c r="F614" s="3" t="n">
        <f aca="false">E614*50</f>
        <v>0.00173134235374157</v>
      </c>
      <c r="H614" s="3" t="n">
        <f aca="true">RAND()</f>
        <v>0.352804753944601</v>
      </c>
      <c r="I614" s="3" t="n">
        <v>0.0705057172264691</v>
      </c>
      <c r="J614" s="11" t="n">
        <f aca="false">J613+1</f>
        <v>605</v>
      </c>
      <c r="K614" s="3" t="n">
        <v>0.607692550617723</v>
      </c>
      <c r="L614" s="3" t="n">
        <f aca="false">NORMSINV(K614)*0.03</f>
        <v>0.0081993011794224</v>
      </c>
      <c r="N614" s="3" t="n">
        <f aca="false">-5*L614*10</f>
        <v>-0.40996505897112</v>
      </c>
      <c r="O614" s="3" t="n">
        <v>0.887790891024003</v>
      </c>
      <c r="P614" s="3" t="n">
        <f aca="false">NORMSINV(O614)*$O$8</f>
        <v>0.2429726680124</v>
      </c>
      <c r="Q614" s="3" t="n">
        <f aca="false">N614+P614</f>
        <v>-0.16699239095872</v>
      </c>
      <c r="R614" s="3" t="n">
        <f aca="false">TREND(Q$10:Q$1010,L$10:L$1010,L614,0)</f>
        <v>-0.410957683102532</v>
      </c>
      <c r="T614" s="0" t="b">
        <f aca="false">OR(L614&lt;-T$7,L614&gt;T$7)</f>
        <v>0</v>
      </c>
      <c r="U614" s="3" t="n">
        <f aca="false">IF(T614,-5*L614*10,0)</f>
        <v>0</v>
      </c>
      <c r="V614" s="3" t="n">
        <v>0.206946789828526</v>
      </c>
      <c r="W614" s="3" t="n">
        <f aca="false">NORMSINV(V614)*$O$8</f>
        <v>-0.163412196265311</v>
      </c>
      <c r="X614" s="3" t="n">
        <f aca="false">U614+W614</f>
        <v>-0.163412196265311</v>
      </c>
      <c r="Y614" s="3" t="n">
        <f aca="false">TREND(X$10:X$1010,L$10:L$1010,L614,0)</f>
        <v>-0.33107824923262</v>
      </c>
      <c r="AA614" s="0" t="b">
        <f aca="false">OR(L614&lt;-AA$7,L614&gt;AA$7)</f>
        <v>0</v>
      </c>
      <c r="AB614" s="3" t="n">
        <f aca="false">IF(AA614,-5*(L614-0.03)*10,0)</f>
        <v>0</v>
      </c>
      <c r="AC614" s="3" t="n">
        <v>0.0705057172264691</v>
      </c>
      <c r="AD614" s="3" t="n">
        <f aca="false">NORMSINV(AC614)*$O$8</f>
        <v>-0.294406994036933</v>
      </c>
      <c r="AE614" s="3" t="n">
        <f aca="false">AB614+AD614</f>
        <v>-0.294406994036933</v>
      </c>
      <c r="AF614" s="3" t="n">
        <f aca="false">TREND(AE$10:AE$1010,L$10:L$1010,L614,0)</f>
        <v>-0.125657996466806</v>
      </c>
    </row>
    <row r="615" customFormat="false" ht="12.75" hidden="false" customHeight="false" outlineLevel="0" collapsed="false">
      <c r="B615" s="2" t="n">
        <f aca="false">B614-0.001</f>
        <v>-0.105000000000001</v>
      </c>
      <c r="C615" s="3" t="n">
        <f aca="false">NORMDIST(B615,0,0.03,1)</f>
        <v>0.00023262907903551</v>
      </c>
      <c r="D615" s="3" t="n">
        <f aca="false">1-C615</f>
        <v>0.999767370920965</v>
      </c>
      <c r="E615" s="3" t="n">
        <f aca="false">(C614-C615)</f>
        <v>3.0848386559773E-005</v>
      </c>
      <c r="F615" s="3" t="n">
        <f aca="false">E615*50</f>
        <v>0.00154241932798865</v>
      </c>
      <c r="H615" s="3" t="n">
        <f aca="true">RAND()</f>
        <v>0.615865388063207</v>
      </c>
      <c r="I615" s="3" t="n">
        <v>0.647975881153468</v>
      </c>
      <c r="J615" s="11" t="n">
        <f aca="false">J614+1</f>
        <v>606</v>
      </c>
      <c r="K615" s="3" t="n">
        <v>0.60770840147099</v>
      </c>
      <c r="L615" s="3" t="n">
        <f aca="false">NORMSINV(K615)*0.03</f>
        <v>0.00820053851308694</v>
      </c>
      <c r="N615" s="3" t="n">
        <f aca="false">-5*L615*10</f>
        <v>-0.410026925654347</v>
      </c>
      <c r="O615" s="3" t="n">
        <v>0.20566774673012</v>
      </c>
      <c r="P615" s="3" t="n">
        <f aca="false">NORMSINV(O615)*$O$8</f>
        <v>-0.164309143812075</v>
      </c>
      <c r="Q615" s="3" t="n">
        <f aca="false">N615+P615</f>
        <v>-0.574336069466422</v>
      </c>
      <c r="R615" s="3" t="n">
        <f aca="false">TREND(Q$10:Q$1010,L$10:L$1010,L615,0)</f>
        <v>-0.411019699579898</v>
      </c>
      <c r="T615" s="0" t="b">
        <f aca="false">OR(L615&lt;-T$7,L615&gt;T$7)</f>
        <v>0</v>
      </c>
      <c r="U615" s="3" t="n">
        <f aca="false">IF(T615,-5*L615*10,0)</f>
        <v>0</v>
      </c>
      <c r="V615" s="3" t="n">
        <v>0.635749905958108</v>
      </c>
      <c r="W615" s="3" t="n">
        <f aca="false">NORMSINV(V615)*$O$8</f>
        <v>0.0694242610841775</v>
      </c>
      <c r="X615" s="3" t="n">
        <f aca="false">U615+W615</f>
        <v>0.0694242610841775</v>
      </c>
      <c r="Y615" s="3" t="n">
        <f aca="false">TREND(X$10:X$1010,L$10:L$1010,L615,0)</f>
        <v>-0.331128211327487</v>
      </c>
      <c r="AA615" s="0" t="b">
        <f aca="false">OR(L615&lt;-AA$7,L615&gt;AA$7)</f>
        <v>0</v>
      </c>
      <c r="AB615" s="3" t="n">
        <f aca="false">IF(AA615,-5*(L615-0.03)*10,0)</f>
        <v>0</v>
      </c>
      <c r="AC615" s="3" t="n">
        <v>0.647975881153468</v>
      </c>
      <c r="AD615" s="3" t="n">
        <f aca="false">NORMSINV(AC615)*$O$8</f>
        <v>0.075972297248819</v>
      </c>
      <c r="AE615" s="3" t="n">
        <f aca="false">AB615+AD615</f>
        <v>0.075972297248819</v>
      </c>
      <c r="AF615" s="3" t="n">
        <f aca="false">TREND(AE$10:AE$1010,L$10:L$1010,L615,0)</f>
        <v>-0.125676959164461</v>
      </c>
    </row>
    <row r="616" customFormat="false" ht="12.75" hidden="false" customHeight="false" outlineLevel="0" collapsed="false">
      <c r="B616" s="2" t="n">
        <f aca="false">B615-0.001</f>
        <v>-0.106000000000001</v>
      </c>
      <c r="C616" s="3" t="n">
        <f aca="false">NORMDIST(B616,0,0.03,1)</f>
        <v>0.000205177365705119</v>
      </c>
      <c r="D616" s="3" t="n">
        <f aca="false">1-C616</f>
        <v>0.999794822634295</v>
      </c>
      <c r="E616" s="3" t="n">
        <f aca="false">(C615-C616)</f>
        <v>2.74517133303907E-005</v>
      </c>
      <c r="F616" s="3" t="n">
        <f aca="false">E616*50</f>
        <v>0.00137258566651954</v>
      </c>
      <c r="H616" s="3" t="n">
        <f aca="true">RAND()</f>
        <v>0.340698295358737</v>
      </c>
      <c r="I616" s="3" t="n">
        <v>0.982455808212964</v>
      </c>
      <c r="J616" s="11" t="n">
        <f aca="false">J615+1</f>
        <v>607</v>
      </c>
      <c r="K616" s="3" t="n">
        <v>0.609362966701126</v>
      </c>
      <c r="L616" s="3" t="n">
        <f aca="false">NORMSINV(K616)*0.03</f>
        <v>0.00832977273826961</v>
      </c>
      <c r="N616" s="3" t="n">
        <f aca="false">-5*L616*10</f>
        <v>-0.416488636913481</v>
      </c>
      <c r="O616" s="3" t="n">
        <v>0.0742676365129269</v>
      </c>
      <c r="P616" s="3" t="n">
        <f aca="false">NORMSINV(O616)*$O$8</f>
        <v>-0.288944908757967</v>
      </c>
      <c r="Q616" s="3" t="n">
        <f aca="false">N616+P616</f>
        <v>-0.705433545671448</v>
      </c>
      <c r="R616" s="3" t="n">
        <f aca="false">TREND(Q$10:Q$1010,L$10:L$1010,L616,0)</f>
        <v>-0.417497056198034</v>
      </c>
      <c r="T616" s="0" t="b">
        <f aca="false">OR(L616&lt;-T$7,L616&gt;T$7)</f>
        <v>0</v>
      </c>
      <c r="U616" s="3" t="n">
        <f aca="false">IF(T616,-5*L616*10,0)</f>
        <v>0</v>
      </c>
      <c r="V616" s="3" t="n">
        <v>0.91115341458289</v>
      </c>
      <c r="W616" s="3" t="n">
        <f aca="false">NORMSINV(V616)*$O$8</f>
        <v>0.269578369342908</v>
      </c>
      <c r="X616" s="3" t="n">
        <f aca="false">U616+W616</f>
        <v>0.269578369342908</v>
      </c>
      <c r="Y616" s="3" t="n">
        <f aca="false">TREND(X$10:X$1010,L$10:L$1010,L616,0)</f>
        <v>-0.336346539094467</v>
      </c>
      <c r="AA616" s="0" t="b">
        <f aca="false">OR(L616&lt;-AA$7,L616&gt;AA$7)</f>
        <v>0</v>
      </c>
      <c r="AB616" s="3" t="n">
        <f aca="false">IF(AA616,-5*(L616-0.03)*10,0)</f>
        <v>0</v>
      </c>
      <c r="AC616" s="3" t="n">
        <v>0.982455808212964</v>
      </c>
      <c r="AD616" s="3" t="n">
        <f aca="false">NORMSINV(AC616)*$O$8</f>
        <v>0.421467387836985</v>
      </c>
      <c r="AE616" s="3" t="n">
        <f aca="false">AB616+AD616</f>
        <v>0.421467387836985</v>
      </c>
      <c r="AF616" s="3" t="n">
        <f aca="false">TREND(AE$10:AE$1010,L$10:L$1010,L616,0)</f>
        <v>-0.127657532076229</v>
      </c>
    </row>
    <row r="617" customFormat="false" ht="12.75" hidden="false" customHeight="false" outlineLevel="0" collapsed="false">
      <c r="B617" s="2" t="n">
        <f aca="false">B616-0.001</f>
        <v>-0.107000000000001</v>
      </c>
      <c r="C617" s="3" t="n">
        <f aca="false">NORMDIST(B617,0,0.03,1)</f>
        <v>0.000180775448405549</v>
      </c>
      <c r="D617" s="3" t="n">
        <f aca="false">1-C617</f>
        <v>0.999819224551594</v>
      </c>
      <c r="E617" s="3" t="n">
        <f aca="false">(C616-C617)</f>
        <v>2.44019172995701E-005</v>
      </c>
      <c r="F617" s="3" t="n">
        <f aca="false">E617*50</f>
        <v>0.00122009586497851</v>
      </c>
      <c r="H617" s="3" t="n">
        <f aca="true">RAND()</f>
        <v>0.624890943220163</v>
      </c>
      <c r="I617" s="3" t="n">
        <v>0.909819459519108</v>
      </c>
      <c r="J617" s="11" t="n">
        <f aca="false">J616+1</f>
        <v>608</v>
      </c>
      <c r="K617" s="3" t="n">
        <v>0.609573992772241</v>
      </c>
      <c r="L617" s="3" t="n">
        <f aca="false">NORMSINV(K617)*0.03</f>
        <v>0.00834626656187817</v>
      </c>
      <c r="N617" s="3" t="n">
        <f aca="false">-5*L617*10</f>
        <v>-0.417313328093908</v>
      </c>
      <c r="O617" s="3" t="n">
        <v>0.59378519345502</v>
      </c>
      <c r="P617" s="3" t="n">
        <f aca="false">NORMSINV(O617)*$O$8</f>
        <v>0.0474585688417001</v>
      </c>
      <c r="Q617" s="3" t="n">
        <f aca="false">N617+P617</f>
        <v>-0.369854759252208</v>
      </c>
      <c r="R617" s="3" t="n">
        <f aca="false">TREND(Q$10:Q$1010,L$10:L$1010,L617,0)</f>
        <v>-0.418323744154403</v>
      </c>
      <c r="T617" s="0" t="b">
        <f aca="false">OR(L617&lt;-T$7,L617&gt;T$7)</f>
        <v>0</v>
      </c>
      <c r="U617" s="3" t="n">
        <f aca="false">IF(T617,-5*L617*10,0)</f>
        <v>0</v>
      </c>
      <c r="V617" s="3" t="n">
        <v>0.649011618566048</v>
      </c>
      <c r="W617" s="3" t="n">
        <f aca="false">NORMSINV(V617)*$O$8</f>
        <v>0.0765306821140455</v>
      </c>
      <c r="X617" s="3" t="n">
        <f aca="false">U617+W617</f>
        <v>0.0765306821140455</v>
      </c>
      <c r="Y617" s="3" t="n">
        <f aca="false">TREND(X$10:X$1010,L$10:L$1010,L617,0)</f>
        <v>-0.337012540516293</v>
      </c>
      <c r="AA617" s="0" t="b">
        <f aca="false">OR(L617&lt;-AA$7,L617&gt;AA$7)</f>
        <v>0</v>
      </c>
      <c r="AB617" s="3" t="n">
        <f aca="false">IF(AA617,-5*(L617-0.03)*10,0)</f>
        <v>0</v>
      </c>
      <c r="AC617" s="3" t="n">
        <v>0.909819459519108</v>
      </c>
      <c r="AD617" s="3" t="n">
        <f aca="false">NORMSINV(AC617)*$O$8</f>
        <v>0.267928818922713</v>
      </c>
      <c r="AE617" s="3" t="n">
        <f aca="false">AB617+AD617</f>
        <v>0.267928818922713</v>
      </c>
      <c r="AF617" s="3" t="n">
        <f aca="false">TREND(AE$10:AE$1010,L$10:L$1010,L617,0)</f>
        <v>-0.127910307377852</v>
      </c>
    </row>
    <row r="618" customFormat="false" ht="12.75" hidden="false" customHeight="false" outlineLevel="0" collapsed="false">
      <c r="B618" s="2" t="n">
        <f aca="false">B617-0.001</f>
        <v>-0.108000000000001</v>
      </c>
      <c r="C618" s="3" t="n">
        <f aca="false">NORMDIST(B618,0,0.03,1)</f>
        <v>0.000159108590157523</v>
      </c>
      <c r="D618" s="3" t="n">
        <f aca="false">1-C618</f>
        <v>0.999840891409842</v>
      </c>
      <c r="E618" s="3" t="n">
        <f aca="false">(C617-C618)</f>
        <v>2.16668582480256E-005</v>
      </c>
      <c r="F618" s="3" t="n">
        <f aca="false">E618*50</f>
        <v>0.00108334291240128</v>
      </c>
      <c r="H618" s="3" t="n">
        <f aca="true">RAND()</f>
        <v>0.763679839462216</v>
      </c>
      <c r="I618" s="3" t="n">
        <v>0.548238937157795</v>
      </c>
      <c r="J618" s="11" t="n">
        <f aca="false">J617+1</f>
        <v>609</v>
      </c>
      <c r="K618" s="3" t="n">
        <v>0.609672411358394</v>
      </c>
      <c r="L618" s="3" t="n">
        <f aca="false">NORMSINV(K618)*0.03</f>
        <v>0.00835395983310942</v>
      </c>
      <c r="N618" s="3" t="n">
        <f aca="false">-5*L618*10</f>
        <v>-0.417697991655471</v>
      </c>
      <c r="O618" s="3" t="n">
        <v>0.775711921751524</v>
      </c>
      <c r="P618" s="3" t="n">
        <f aca="false">NORMSINV(O618)*$O$8</f>
        <v>0.151558184834277</v>
      </c>
      <c r="Q618" s="3" t="n">
        <f aca="false">N618+P618</f>
        <v>-0.266139806821194</v>
      </c>
      <c r="R618" s="3" t="n">
        <f aca="false">TREND(Q$10:Q$1010,L$10:L$1010,L618,0)</f>
        <v>-0.418709339079079</v>
      </c>
      <c r="T618" s="0" t="b">
        <f aca="false">OR(L618&lt;-T$7,L618&gt;T$7)</f>
        <v>0</v>
      </c>
      <c r="U618" s="3" t="n">
        <f aca="false">IF(T618,-5*L618*10,0)</f>
        <v>0</v>
      </c>
      <c r="V618" s="3" t="n">
        <v>0.154432937156849</v>
      </c>
      <c r="W618" s="3" t="n">
        <f aca="false">NORMSINV(V618)*$O$8</f>
        <v>-0.20352093097645</v>
      </c>
      <c r="X618" s="3" t="n">
        <f aca="false">U618+W618</f>
        <v>-0.20352093097645</v>
      </c>
      <c r="Y618" s="3" t="n">
        <f aca="false">TREND(X$10:X$1010,L$10:L$1010,L618,0)</f>
        <v>-0.337323185864522</v>
      </c>
      <c r="AA618" s="0" t="b">
        <f aca="false">OR(L618&lt;-AA$7,L618&gt;AA$7)</f>
        <v>0</v>
      </c>
      <c r="AB618" s="3" t="n">
        <f aca="false">IF(AA618,-5*(L618-0.03)*10,0)</f>
        <v>0</v>
      </c>
      <c r="AC618" s="3" t="n">
        <v>0.548238937157795</v>
      </c>
      <c r="AD618" s="3" t="n">
        <f aca="false">NORMSINV(AC618)*$O$8</f>
        <v>0.0242426509684595</v>
      </c>
      <c r="AE618" s="3" t="n">
        <f aca="false">AB618+AD618</f>
        <v>0.0242426509684595</v>
      </c>
      <c r="AF618" s="3" t="n">
        <f aca="false">TREND(AE$10:AE$1010,L$10:L$1010,L618,0)</f>
        <v>-0.12802821023665</v>
      </c>
    </row>
    <row r="619" customFormat="false" ht="12.75" hidden="false" customHeight="false" outlineLevel="0" collapsed="false">
      <c r="B619" s="2" t="n">
        <f aca="false">B618-0.001</f>
        <v>-0.109000000000001</v>
      </c>
      <c r="C619" s="3" t="n">
        <f aca="false">NORMDIST(B619,0,0.03,1)</f>
        <v>0.00013989159731607</v>
      </c>
      <c r="D619" s="3" t="n">
        <f aca="false">1-C619</f>
        <v>0.999860108402684</v>
      </c>
      <c r="E619" s="3" t="n">
        <f aca="false">(C618-C619)</f>
        <v>1.92169928414528E-005</v>
      </c>
      <c r="F619" s="3" t="n">
        <f aca="false">E619*50</f>
        <v>0.00096084964207264</v>
      </c>
      <c r="H619" s="3" t="n">
        <f aca="true">RAND()</f>
        <v>0.615364674032291</v>
      </c>
      <c r="I619" s="3" t="n">
        <v>0.465928826708325</v>
      </c>
      <c r="J619" s="11" t="n">
        <f aca="false">J618+1</f>
        <v>610</v>
      </c>
      <c r="K619" s="3" t="n">
        <v>0.609704000314232</v>
      </c>
      <c r="L619" s="3" t="n">
        <f aca="false">NORMSINV(K619)*0.03</f>
        <v>0.00835642922303825</v>
      </c>
      <c r="N619" s="3" t="n">
        <f aca="false">-5*L619*10</f>
        <v>-0.417821461151912</v>
      </c>
      <c r="O619" s="3" t="n">
        <v>0.478110521715378</v>
      </c>
      <c r="P619" s="3" t="n">
        <f aca="false">NORMSINV(O619)*$O$8</f>
        <v>-0.0109792690820028</v>
      </c>
      <c r="Q619" s="3" t="n">
        <f aca="false">N619+P619</f>
        <v>-0.428800730233915</v>
      </c>
      <c r="R619" s="3" t="n">
        <f aca="false">TREND(Q$10:Q$1010,L$10:L$1010,L619,0)</f>
        <v>-0.418833107524904</v>
      </c>
      <c r="T619" s="0" t="b">
        <f aca="false">OR(L619&lt;-T$7,L619&gt;T$7)</f>
        <v>0</v>
      </c>
      <c r="U619" s="3" t="n">
        <f aca="false">IF(T619,-5*L619*10,0)</f>
        <v>0</v>
      </c>
      <c r="V619" s="3" t="n">
        <v>0.897202817413195</v>
      </c>
      <c r="W619" s="3" t="n">
        <f aca="false">NORMSINV(V619)*$O$8</f>
        <v>0.25315459947572</v>
      </c>
      <c r="X619" s="3" t="n">
        <f aca="false">U619+W619</f>
        <v>0.25315459947572</v>
      </c>
      <c r="Y619" s="3" t="n">
        <f aca="false">TREND(X$10:X$1010,L$10:L$1010,L619,0)</f>
        <v>-0.33742289695897</v>
      </c>
      <c r="AA619" s="0" t="b">
        <f aca="false">OR(L619&lt;-AA$7,L619&gt;AA$7)</f>
        <v>0</v>
      </c>
      <c r="AB619" s="3" t="n">
        <f aca="false">IF(AA619,-5*(L619-0.03)*10,0)</f>
        <v>0</v>
      </c>
      <c r="AC619" s="3" t="n">
        <v>0.465928826708325</v>
      </c>
      <c r="AD619" s="3" t="n">
        <f aca="false">NORMSINV(AC619)*$O$8</f>
        <v>-0.0171015703814137</v>
      </c>
      <c r="AE619" s="3" t="n">
        <f aca="false">AB619+AD619</f>
        <v>-0.0171015703814137</v>
      </c>
      <c r="AF619" s="3" t="n">
        <f aca="false">TREND(AE$10:AE$1010,L$10:L$1010,L619,0)</f>
        <v>-0.128066054753415</v>
      </c>
    </row>
    <row r="620" customFormat="false" ht="12.75" hidden="false" customHeight="false" outlineLevel="0" collapsed="false">
      <c r="B620" s="2" t="n">
        <f aca="false">B619-0.001</f>
        <v>-0.110000000000001</v>
      </c>
      <c r="C620" s="3" t="n">
        <f aca="false">NORMDIST(B620,0,0.03,1)</f>
        <v>0.000122866389965144</v>
      </c>
      <c r="D620" s="3" t="n">
        <f aca="false">1-C620</f>
        <v>0.999877133610035</v>
      </c>
      <c r="E620" s="3" t="n">
        <f aca="false">(C619-C620)</f>
        <v>1.70252073509268E-005</v>
      </c>
      <c r="F620" s="3" t="n">
        <f aca="false">E620*50</f>
        <v>0.000851260367546338</v>
      </c>
      <c r="H620" s="3" t="n">
        <f aca="true">RAND()</f>
        <v>0.834365336196159</v>
      </c>
      <c r="I620" s="3" t="n">
        <v>0.0983341024579181</v>
      </c>
      <c r="J620" s="11" t="n">
        <f aca="false">J619+1</f>
        <v>611</v>
      </c>
      <c r="K620" s="3" t="n">
        <v>0.609819742935843</v>
      </c>
      <c r="L620" s="3" t="n">
        <f aca="false">NORMSINV(K620)*0.03</f>
        <v>0.00836547760541062</v>
      </c>
      <c r="N620" s="3" t="n">
        <f aca="false">-5*L620*10</f>
        <v>-0.418273880270531</v>
      </c>
      <c r="O620" s="3" t="n">
        <v>0.734760766727781</v>
      </c>
      <c r="P620" s="3" t="n">
        <f aca="false">NORMSINV(O620)*$O$8</f>
        <v>0.125455159128309</v>
      </c>
      <c r="Q620" s="3" t="n">
        <f aca="false">N620+P620</f>
        <v>-0.292818721142222</v>
      </c>
      <c r="R620" s="3" t="n">
        <f aca="false">TREND(Q$10:Q$1010,L$10:L$1010,L620,0)</f>
        <v>-0.419286622059156</v>
      </c>
      <c r="T620" s="0" t="b">
        <f aca="false">OR(L620&lt;-T$7,L620&gt;T$7)</f>
        <v>0</v>
      </c>
      <c r="U620" s="3" t="n">
        <f aca="false">IF(T620,-5*L620*10,0)</f>
        <v>0</v>
      </c>
      <c r="V620" s="3" t="n">
        <v>0.640196814989922</v>
      </c>
      <c r="W620" s="3" t="n">
        <f aca="false">NORMSINV(V620)*$O$8</f>
        <v>0.0717969841291726</v>
      </c>
      <c r="X620" s="3" t="n">
        <f aca="false">U620+W620</f>
        <v>0.0717969841291726</v>
      </c>
      <c r="Y620" s="3" t="n">
        <f aca="false">TREND(X$10:X$1010,L$10:L$1010,L620,0)</f>
        <v>-0.337788260119644</v>
      </c>
      <c r="AA620" s="0" t="b">
        <f aca="false">OR(L620&lt;-AA$7,L620&gt;AA$7)</f>
        <v>0</v>
      </c>
      <c r="AB620" s="3" t="n">
        <f aca="false">IF(AA620,-5*(L620-0.03)*10,0)</f>
        <v>0</v>
      </c>
      <c r="AC620" s="3" t="n">
        <v>0.0983341024579181</v>
      </c>
      <c r="AD620" s="3" t="n">
        <f aca="false">NORMSINV(AC620)*$O$8</f>
        <v>-0.258220460997076</v>
      </c>
      <c r="AE620" s="3" t="n">
        <f aca="false">AB620+AD620</f>
        <v>-0.258220460997076</v>
      </c>
      <c r="AF620" s="3" t="n">
        <f aca="false">TREND(AE$10:AE$1010,L$10:L$1010,L620,0)</f>
        <v>-0.128204725302929</v>
      </c>
    </row>
    <row r="621" customFormat="false" ht="12.75" hidden="false" customHeight="false" outlineLevel="0" collapsed="false">
      <c r="B621" s="2" t="n">
        <f aca="false">B620-0.001</f>
        <v>-0.111000000000001</v>
      </c>
      <c r="C621" s="3" t="n">
        <f aca="false">NORMDIST(B621,0,0.03,1)</f>
        <v>0.000107799733477381</v>
      </c>
      <c r="D621" s="3" t="n">
        <f aca="false">1-C621</f>
        <v>0.999892200266523</v>
      </c>
      <c r="E621" s="3" t="n">
        <f aca="false">(C620-C621)</f>
        <v>1.50666564877629E-005</v>
      </c>
      <c r="F621" s="3" t="n">
        <f aca="false">E621*50</f>
        <v>0.000753332824388144</v>
      </c>
      <c r="H621" s="3" t="n">
        <f aca="true">RAND()</f>
        <v>0.923406453792852</v>
      </c>
      <c r="I621" s="3" t="n">
        <v>0.950547239213377</v>
      </c>
      <c r="J621" s="11" t="n">
        <f aca="false">J620+1</f>
        <v>612</v>
      </c>
      <c r="K621" s="3" t="n">
        <v>0.609918126361301</v>
      </c>
      <c r="L621" s="3" t="n">
        <f aca="false">NORMSINV(K621)*0.03</f>
        <v>0.00837316950056469</v>
      </c>
      <c r="N621" s="3" t="n">
        <f aca="false">-5*L621*10</f>
        <v>-0.418658475028234</v>
      </c>
      <c r="O621" s="3" t="n">
        <v>0.296817033536226</v>
      </c>
      <c r="P621" s="3" t="n">
        <f aca="false">NORMSINV(O621)*$O$8</f>
        <v>-0.106715445518268</v>
      </c>
      <c r="Q621" s="3" t="n">
        <f aca="false">N621+P621</f>
        <v>-0.525373920546503</v>
      </c>
      <c r="R621" s="3" t="n">
        <f aca="false">TREND(Q$10:Q$1010,L$10:L$1010,L621,0)</f>
        <v>-0.419672148013382</v>
      </c>
      <c r="T621" s="0" t="b">
        <f aca="false">OR(L621&lt;-T$7,L621&gt;T$7)</f>
        <v>0</v>
      </c>
      <c r="U621" s="3" t="n">
        <f aca="false">IF(T621,-5*L621*10,0)</f>
        <v>0</v>
      </c>
      <c r="V621" s="3" t="n">
        <v>0.584247016025953</v>
      </c>
      <c r="W621" s="3" t="n">
        <f aca="false">NORMSINV(V621)*$O$8</f>
        <v>0.0425541016701267</v>
      </c>
      <c r="X621" s="3" t="n">
        <f aca="false">U621+W621</f>
        <v>0.0425541016701267</v>
      </c>
      <c r="Y621" s="3" t="n">
        <f aca="false">TREND(X$10:X$1010,L$10:L$1010,L621,0)</f>
        <v>-0.338098849903476</v>
      </c>
      <c r="AA621" s="0" t="b">
        <f aca="false">OR(L621&lt;-AA$7,L621&gt;AA$7)</f>
        <v>0</v>
      </c>
      <c r="AB621" s="3" t="n">
        <f aca="false">IF(AA621,-5*(L621-0.03)*10,0)</f>
        <v>0</v>
      </c>
      <c r="AC621" s="3" t="n">
        <v>0.950547239213377</v>
      </c>
      <c r="AD621" s="3" t="n">
        <f aca="false">NORMSINV(AC621)*$O$8</f>
        <v>0.330036591374828</v>
      </c>
      <c r="AE621" s="3" t="n">
        <f aca="false">AB621+AD621</f>
        <v>0.330036591374828</v>
      </c>
      <c r="AF621" s="3" t="n">
        <f aca="false">TREND(AE$10:AE$1010,L$10:L$1010,L621,0)</f>
        <v>-0.128322607072721</v>
      </c>
    </row>
    <row r="622" customFormat="false" ht="12.75" hidden="false" customHeight="false" outlineLevel="0" collapsed="false">
      <c r="B622" s="2" t="n">
        <f aca="false">B621-0.001</f>
        <v>-0.112000000000001</v>
      </c>
      <c r="C622" s="3" t="n">
        <f aca="false">NORMDIST(B622,0,0.03,1)</f>
        <v>9.44811248043237E-005</v>
      </c>
      <c r="D622" s="3" t="n">
        <f aca="false">1-C622</f>
        <v>0.999905518875196</v>
      </c>
      <c r="E622" s="3" t="n">
        <f aca="false">(C621-C622)</f>
        <v>1.33186086730571E-005</v>
      </c>
      <c r="F622" s="3" t="n">
        <f aca="false">E622*50</f>
        <v>0.000665930433652854</v>
      </c>
      <c r="H622" s="3" t="n">
        <f aca="true">RAND()</f>
        <v>0.510293550205847</v>
      </c>
      <c r="I622" s="3" t="n">
        <v>0.535763314572506</v>
      </c>
      <c r="J622" s="11" t="n">
        <f aca="false">J621+1</f>
        <v>613</v>
      </c>
      <c r="K622" s="3" t="n">
        <v>0.611598715537149</v>
      </c>
      <c r="L622" s="3" t="n">
        <f aca="false">NORMSINV(K622)*0.03</f>
        <v>0.0085046482285483</v>
      </c>
      <c r="N622" s="3" t="n">
        <f aca="false">-5*L622*10</f>
        <v>-0.425232411427415</v>
      </c>
      <c r="O622" s="3" t="n">
        <v>0.251413359272431</v>
      </c>
      <c r="P622" s="3" t="n">
        <f aca="false">NORMSINV(O622)*$O$8</f>
        <v>-0.134009748519825</v>
      </c>
      <c r="Q622" s="3" t="n">
        <f aca="false">N622+P622</f>
        <v>-0.55924215994724</v>
      </c>
      <c r="R622" s="3" t="n">
        <f aca="false">TREND(Q$10:Q$1010,L$10:L$1010,L622,0)</f>
        <v>-0.426262001495654</v>
      </c>
      <c r="T622" s="0" t="b">
        <f aca="false">OR(L622&lt;-T$7,L622&gt;T$7)</f>
        <v>0</v>
      </c>
      <c r="U622" s="3" t="n">
        <f aca="false">IF(T622,-5*L622*10,0)</f>
        <v>0</v>
      </c>
      <c r="V622" s="3" t="n">
        <v>0.101271390879756</v>
      </c>
      <c r="W622" s="3" t="n">
        <f aca="false">NORMSINV(V622)*$O$8</f>
        <v>-0.254868092897476</v>
      </c>
      <c r="X622" s="3" t="n">
        <f aca="false">U622+W622</f>
        <v>-0.254868092897476</v>
      </c>
      <c r="Y622" s="3" t="n">
        <f aca="false">TREND(X$10:X$1010,L$10:L$1010,L622,0)</f>
        <v>-0.343407808084131</v>
      </c>
      <c r="AA622" s="0" t="b">
        <f aca="false">OR(L622&lt;-AA$7,L622&gt;AA$7)</f>
        <v>0</v>
      </c>
      <c r="AB622" s="3" t="n">
        <f aca="false">IF(AA622,-5*(L622-0.03)*10,0)</f>
        <v>0</v>
      </c>
      <c r="AC622" s="3" t="n">
        <v>0.535763314572506</v>
      </c>
      <c r="AD622" s="3" t="n">
        <f aca="false">NORMSINV(AC622)*$O$8</f>
        <v>0.0179531487318907</v>
      </c>
      <c r="AE622" s="3" t="n">
        <f aca="false">AB622+AD622</f>
        <v>0.0179531487318907</v>
      </c>
      <c r="AF622" s="3" t="n">
        <f aca="false">TREND(AE$10:AE$1010,L$10:L$1010,L622,0)</f>
        <v>-0.130337578004377</v>
      </c>
    </row>
    <row r="623" customFormat="false" ht="12.75" hidden="false" customHeight="false" outlineLevel="0" collapsed="false">
      <c r="B623" s="2" t="n">
        <f aca="false">B622-0.001</f>
        <v>-0.113000000000001</v>
      </c>
      <c r="C623" s="3" t="n">
        <f aca="false">NORMDIST(B623,0,0.03,1)</f>
        <v>8.27208268256546E-005</v>
      </c>
      <c r="D623" s="3" t="n">
        <f aca="false">1-C623</f>
        <v>0.999917279173174</v>
      </c>
      <c r="E623" s="3" t="n">
        <f aca="false">(C622-C623)</f>
        <v>1.17602979786691E-005</v>
      </c>
      <c r="F623" s="3" t="n">
        <f aca="false">E623*50</f>
        <v>0.000588014898933455</v>
      </c>
      <c r="H623" s="3" t="n">
        <f aca="true">RAND()</f>
        <v>0.288688787669329</v>
      </c>
      <c r="I623" s="3" t="n">
        <v>0.942839416581751</v>
      </c>
      <c r="J623" s="11" t="n">
        <f aca="false">J622+1</f>
        <v>614</v>
      </c>
      <c r="K623" s="3" t="n">
        <v>0.613874033292774</v>
      </c>
      <c r="L623" s="3" t="n">
        <f aca="false">NORMSINV(K623)*0.03</f>
        <v>0.00868291595039162</v>
      </c>
      <c r="N623" s="3" t="n">
        <f aca="false">-5*L623*10</f>
        <v>-0.434145797519581</v>
      </c>
      <c r="O623" s="3" t="n">
        <v>0.341928414549459</v>
      </c>
      <c r="P623" s="3" t="n">
        <f aca="false">NORMSINV(O623)*$O$8</f>
        <v>-0.0814411635323322</v>
      </c>
      <c r="Q623" s="3" t="n">
        <f aca="false">N623+P623</f>
        <v>-0.515586961051913</v>
      </c>
      <c r="R623" s="3" t="n">
        <f aca="false">TREND(Q$10:Q$1010,L$10:L$1010,L623,0)</f>
        <v>-0.43519696904198</v>
      </c>
      <c r="T623" s="0" t="b">
        <f aca="false">OR(L623&lt;-T$7,L623&gt;T$7)</f>
        <v>0</v>
      </c>
      <c r="U623" s="3" t="n">
        <f aca="false">IF(T623,-5*L623*10,0)</f>
        <v>0</v>
      </c>
      <c r="V623" s="3" t="n">
        <v>0.797656830081564</v>
      </c>
      <c r="W623" s="3" t="n">
        <f aca="false">NORMSINV(V623)*$O$8</f>
        <v>0.166656174996864</v>
      </c>
      <c r="X623" s="3" t="n">
        <f aca="false">U623+W623</f>
        <v>0.166656174996864</v>
      </c>
      <c r="Y623" s="3" t="n">
        <f aca="false">TREND(X$10:X$1010,L$10:L$1010,L623,0)</f>
        <v>-0.350606051440613</v>
      </c>
      <c r="AA623" s="0" t="b">
        <f aca="false">OR(L623&lt;-AA$7,L623&gt;AA$7)</f>
        <v>0</v>
      </c>
      <c r="AB623" s="3" t="n">
        <f aca="false">IF(AA623,-5*(L623-0.03)*10,0)</f>
        <v>0</v>
      </c>
      <c r="AC623" s="3" t="n">
        <v>0.942839416581751</v>
      </c>
      <c r="AD623" s="3" t="n">
        <f aca="false">NORMSINV(AC623)*$O$8</f>
        <v>0.315812984150598</v>
      </c>
      <c r="AE623" s="3" t="n">
        <f aca="false">AB623+AD623</f>
        <v>0.315812984150598</v>
      </c>
      <c r="AF623" s="3" t="n">
        <f aca="false">TREND(AE$10:AE$1010,L$10:L$1010,L623,0)</f>
        <v>-0.133069611414462</v>
      </c>
    </row>
    <row r="624" customFormat="false" ht="12.75" hidden="false" customHeight="false" outlineLevel="0" collapsed="false">
      <c r="B624" s="2" t="n">
        <f aca="false">B623-0.001</f>
        <v>-0.114000000000001</v>
      </c>
      <c r="C624" s="3" t="n">
        <f aca="false">NORMDIST(B624,0,0.03,1)</f>
        <v>7.23480439251148E-005</v>
      </c>
      <c r="D624" s="3" t="n">
        <f aca="false">1-C624</f>
        <v>0.999927651956075</v>
      </c>
      <c r="E624" s="3" t="n">
        <f aca="false">(C623-C624)</f>
        <v>1.03727829005398E-005</v>
      </c>
      <c r="F624" s="3" t="n">
        <f aca="false">E624*50</f>
        <v>0.000518639145026989</v>
      </c>
      <c r="H624" s="3" t="n">
        <f aca="true">RAND()</f>
        <v>0.206691909284583</v>
      </c>
      <c r="I624" s="3" t="n">
        <v>0.83723724937297</v>
      </c>
      <c r="J624" s="11" t="n">
        <f aca="false">J623+1</f>
        <v>615</v>
      </c>
      <c r="K624" s="3" t="n">
        <v>0.614786776983382</v>
      </c>
      <c r="L624" s="3" t="n">
        <f aca="false">NORMSINV(K624)*0.03</f>
        <v>0.00875451394511477</v>
      </c>
      <c r="N624" s="3" t="n">
        <f aca="false">-5*L624*10</f>
        <v>-0.437725697255739</v>
      </c>
      <c r="O624" s="3" t="n">
        <v>0.290286290236762</v>
      </c>
      <c r="P624" s="3" t="n">
        <f aca="false">NORMSINV(O624)*$O$8</f>
        <v>-0.110509710116568</v>
      </c>
      <c r="Q624" s="3" t="n">
        <f aca="false">N624+P624</f>
        <v>-0.548235407372306</v>
      </c>
      <c r="R624" s="3" t="n">
        <f aca="false">TREND(Q$10:Q$1010,L$10:L$1010,L624,0)</f>
        <v>-0.438785536577475</v>
      </c>
      <c r="T624" s="0" t="b">
        <f aca="false">OR(L624&lt;-T$7,L624&gt;T$7)</f>
        <v>0</v>
      </c>
      <c r="U624" s="3" t="n">
        <f aca="false">IF(T624,-5*L624*10,0)</f>
        <v>0</v>
      </c>
      <c r="V624" s="3" t="n">
        <v>0.999055231036391</v>
      </c>
      <c r="W624" s="3" t="n">
        <f aca="false">NORMSINV(V624)*$O$8</f>
        <v>0.621413329847801</v>
      </c>
      <c r="X624" s="3" t="n">
        <f aca="false">U624+W624</f>
        <v>0.621413329847801</v>
      </c>
      <c r="Y624" s="3" t="n">
        <f aca="false">TREND(X$10:X$1010,L$10:L$1010,L624,0)</f>
        <v>-0.35349709522871</v>
      </c>
      <c r="AA624" s="0" t="b">
        <f aca="false">OR(L624&lt;-AA$7,L624&gt;AA$7)</f>
        <v>0</v>
      </c>
      <c r="AB624" s="3" t="n">
        <f aca="false">IF(AA624,-5*(L624-0.03)*10,0)</f>
        <v>0</v>
      </c>
      <c r="AC624" s="3" t="n">
        <v>0.83723724937297</v>
      </c>
      <c r="AD624" s="3" t="n">
        <f aca="false">NORMSINV(AC624)*$O$8</f>
        <v>0.19663329926569</v>
      </c>
      <c r="AE624" s="3" t="n">
        <f aca="false">AB624+AD624</f>
        <v>0.19663329926569</v>
      </c>
      <c r="AF624" s="3" t="n">
        <f aca="false">TREND(AE$10:AE$1010,L$10:L$1010,L624,0)</f>
        <v>-0.134166883044212</v>
      </c>
    </row>
    <row r="625" customFormat="false" ht="12.75" hidden="false" customHeight="false" outlineLevel="0" collapsed="false">
      <c r="B625" s="2" t="n">
        <f aca="false">B624-0.001</f>
        <v>-0.115000000000001</v>
      </c>
      <c r="C625" s="3" t="n">
        <f aca="false">NORMDIST(B625,0,0.03,1)</f>
        <v>6.32092318683982E-005</v>
      </c>
      <c r="D625" s="3" t="n">
        <f aca="false">1-C625</f>
        <v>0.999936790768132</v>
      </c>
      <c r="E625" s="3" t="n">
        <f aca="false">(C624-C625)</f>
        <v>9.13881205671664E-006</v>
      </c>
      <c r="F625" s="3" t="n">
        <f aca="false">E625*50</f>
        <v>0.000456940602835832</v>
      </c>
      <c r="H625" s="3" t="n">
        <f aca="true">RAND()</f>
        <v>0.483410417546996</v>
      </c>
      <c r="I625" s="3" t="n">
        <v>0.718353091941144</v>
      </c>
      <c r="J625" s="11" t="n">
        <f aca="false">J624+1</f>
        <v>616</v>
      </c>
      <c r="K625" s="3" t="n">
        <v>0.614828554412813</v>
      </c>
      <c r="L625" s="3" t="n">
        <f aca="false">NORMSINV(K625)*0.03</f>
        <v>0.00875779226620755</v>
      </c>
      <c r="N625" s="3" t="n">
        <f aca="false">-5*L625*10</f>
        <v>-0.437889613310378</v>
      </c>
      <c r="O625" s="3" t="n">
        <v>0.112983415239615</v>
      </c>
      <c r="P625" s="3" t="n">
        <f aca="false">NORMSINV(O625)*$O$8</f>
        <v>-0.242162731071048</v>
      </c>
      <c r="Q625" s="3" t="n">
        <f aca="false">N625+P625</f>
        <v>-0.680052344381426</v>
      </c>
      <c r="R625" s="3" t="n">
        <f aca="false">TREND(Q$10:Q$1010,L$10:L$1010,L625,0)</f>
        <v>-0.438949849512355</v>
      </c>
      <c r="T625" s="0" t="b">
        <f aca="false">OR(L625&lt;-T$7,L625&gt;T$7)</f>
        <v>0</v>
      </c>
      <c r="U625" s="3" t="n">
        <f aca="false">IF(T625,-5*L625*10,0)</f>
        <v>0</v>
      </c>
      <c r="V625" s="3" t="n">
        <v>0.932751008397542</v>
      </c>
      <c r="W625" s="3" t="n">
        <f aca="false">NORMSINV(V625)*$O$8</f>
        <v>0.299319529063279</v>
      </c>
      <c r="X625" s="3" t="n">
        <f aca="false">U625+W625</f>
        <v>0.299319529063279</v>
      </c>
      <c r="Y625" s="3" t="n">
        <f aca="false">TREND(X$10:X$1010,L$10:L$1010,L625,0)</f>
        <v>-0.353629470023106</v>
      </c>
      <c r="AA625" s="0" t="b">
        <f aca="false">OR(L625&lt;-AA$7,L625&gt;AA$7)</f>
        <v>0</v>
      </c>
      <c r="AB625" s="3" t="n">
        <f aca="false">IF(AA625,-5*(L625-0.03)*10,0)</f>
        <v>0</v>
      </c>
      <c r="AC625" s="3" t="n">
        <v>0.718353091941144</v>
      </c>
      <c r="AD625" s="3" t="n">
        <f aca="false">NORMSINV(AC625)*$O$8</f>
        <v>0.115591202875618</v>
      </c>
      <c r="AE625" s="3" t="n">
        <f aca="false">AB625+AD625</f>
        <v>0.115591202875618</v>
      </c>
      <c r="AF625" s="3" t="n">
        <f aca="false">TREND(AE$10:AE$1010,L$10:L$1010,L625,0)</f>
        <v>-0.134217124796683</v>
      </c>
    </row>
    <row r="626" customFormat="false" ht="12.75" hidden="false" customHeight="false" outlineLevel="0" collapsed="false">
      <c r="B626" s="2" t="n">
        <f aca="false">B625-0.001</f>
        <v>-0.116000000000001</v>
      </c>
      <c r="C626" s="3" t="n">
        <f aca="false">NORMDIST(B626,0,0.03,1)</f>
        <v>5.51665350272747E-005</v>
      </c>
      <c r="D626" s="3" t="n">
        <f aca="false">1-C626</f>
        <v>0.999944833464973</v>
      </c>
      <c r="E626" s="3" t="n">
        <f aca="false">(C625-C626)</f>
        <v>8.04269684112354E-006</v>
      </c>
      <c r="F626" s="3" t="n">
        <f aca="false">E626*50</f>
        <v>0.000402134842056177</v>
      </c>
      <c r="H626" s="3" t="n">
        <f aca="true">RAND()</f>
        <v>0.319254957691732</v>
      </c>
      <c r="I626" s="3" t="n">
        <v>0.157042953975722</v>
      </c>
      <c r="J626" s="11" t="n">
        <f aca="false">J625+1</f>
        <v>617</v>
      </c>
      <c r="K626" s="3" t="n">
        <v>0.615445035175392</v>
      </c>
      <c r="L626" s="3" t="n">
        <f aca="false">NORMSINV(K626)*0.03</f>
        <v>0.00880618037616991</v>
      </c>
      <c r="N626" s="3" t="n">
        <f aca="false">-5*L626*10</f>
        <v>-0.440309018808496</v>
      </c>
      <c r="O626" s="3" t="n">
        <v>0.821448068254264</v>
      </c>
      <c r="P626" s="3" t="n">
        <f aca="false">NORMSINV(O626)*$O$8</f>
        <v>0.184179530821748</v>
      </c>
      <c r="Q626" s="3" t="n">
        <f aca="false">N626+P626</f>
        <v>-0.256129487986747</v>
      </c>
      <c r="R626" s="3" t="n">
        <f aca="false">TREND(Q$10:Q$1010,L$10:L$1010,L626,0)</f>
        <v>-0.4413751129738</v>
      </c>
      <c r="T626" s="0" t="b">
        <f aca="false">OR(L626&lt;-T$7,L626&gt;T$7)</f>
        <v>0</v>
      </c>
      <c r="U626" s="3" t="n">
        <f aca="false">IF(T626,-5*L626*10,0)</f>
        <v>0</v>
      </c>
      <c r="V626" s="3" t="n">
        <v>0.758980472258812</v>
      </c>
      <c r="W626" s="3" t="n">
        <f aca="false">NORMSINV(V626)*$O$8</f>
        <v>0.14060535760102</v>
      </c>
      <c r="X626" s="3" t="n">
        <f aca="false">U626+W626</f>
        <v>0.14060535760102</v>
      </c>
      <c r="Y626" s="3" t="n">
        <f aca="false">TREND(X$10:X$1010,L$10:L$1010,L626,0)</f>
        <v>-0.355583325648049</v>
      </c>
      <c r="AA626" s="0" t="b">
        <f aca="false">OR(L626&lt;-AA$7,L626&gt;AA$7)</f>
        <v>0</v>
      </c>
      <c r="AB626" s="3" t="n">
        <f aca="false">IF(AA626,-5*(L626-0.03)*10,0)</f>
        <v>0</v>
      </c>
      <c r="AC626" s="3" t="n">
        <v>0.157042953975722</v>
      </c>
      <c r="AD626" s="3" t="n">
        <f aca="false">NORMSINV(AC626)*$O$8</f>
        <v>-0.201337110141437</v>
      </c>
      <c r="AE626" s="3" t="n">
        <f aca="false">AB626+AD626</f>
        <v>-0.201337110141437</v>
      </c>
      <c r="AF626" s="3" t="n">
        <f aca="false">TREND(AE$10:AE$1010,L$10:L$1010,L626,0)</f>
        <v>-0.134958694452149</v>
      </c>
    </row>
    <row r="627" customFormat="false" ht="12.75" hidden="false" customHeight="false" outlineLevel="0" collapsed="false">
      <c r="B627" s="2" t="n">
        <f aca="false">B626-0.001</f>
        <v>-0.117000000000001</v>
      </c>
      <c r="C627" s="3" t="n">
        <f aca="false">NORMDIST(B627,0,0.03,1)</f>
        <v>4.80963440175991E-005</v>
      </c>
      <c r="D627" s="3" t="n">
        <f aca="false">1-C627</f>
        <v>0.999951903655982</v>
      </c>
      <c r="E627" s="3" t="n">
        <f aca="false">(C626-C627)</f>
        <v>7.07019100967552E-006</v>
      </c>
      <c r="F627" s="3" t="n">
        <f aca="false">E627*50</f>
        <v>0.000353509550483776</v>
      </c>
      <c r="H627" s="3" t="n">
        <f aca="true">RAND()</f>
        <v>0.554268162047869</v>
      </c>
      <c r="I627" s="3" t="n">
        <v>0.530177995566738</v>
      </c>
      <c r="J627" s="11" t="n">
        <f aca="false">J626+1</f>
        <v>618</v>
      </c>
      <c r="K627" s="3" t="n">
        <v>0.615634916405567</v>
      </c>
      <c r="L627" s="3" t="n">
        <f aca="false">NORMSINV(K627)*0.03</f>
        <v>0.00882108892894102</v>
      </c>
      <c r="N627" s="3" t="n">
        <f aca="false">-5*L627*10</f>
        <v>-0.441054446447051</v>
      </c>
      <c r="O627" s="3" t="n">
        <v>0.652805325122132</v>
      </c>
      <c r="P627" s="3" t="n">
        <f aca="false">NORMSINV(O627)*$O$8</f>
        <v>0.0785810808924971</v>
      </c>
      <c r="Q627" s="3" t="n">
        <f aca="false">N627+P627</f>
        <v>-0.362473365554554</v>
      </c>
      <c r="R627" s="3" t="n">
        <f aca="false">TREND(Q$10:Q$1010,L$10:L$1010,L627,0)</f>
        <v>-0.442122345472175</v>
      </c>
      <c r="T627" s="0" t="b">
        <f aca="false">OR(L627&lt;-T$7,L627&gt;T$7)</f>
        <v>0</v>
      </c>
      <c r="U627" s="3" t="n">
        <f aca="false">IF(T627,-5*L627*10,0)</f>
        <v>0</v>
      </c>
      <c r="V627" s="3" t="n">
        <v>0.158545053790908</v>
      </c>
      <c r="W627" s="3" t="n">
        <f aca="false">NORMSINV(V627)*$O$8</f>
        <v>-0.200091106266094</v>
      </c>
      <c r="X627" s="3" t="n">
        <f aca="false">U627+W627</f>
        <v>-0.200091106266094</v>
      </c>
      <c r="Y627" s="3" t="n">
        <f aca="false">TREND(X$10:X$1010,L$10:L$1010,L627,0)</f>
        <v>-0.356185315676472</v>
      </c>
      <c r="AA627" s="0" t="b">
        <f aca="false">OR(L627&lt;-AA$7,L627&gt;AA$7)</f>
        <v>0</v>
      </c>
      <c r="AB627" s="3" t="n">
        <f aca="false">IF(AA627,-5*(L627-0.03)*10,0)</f>
        <v>0</v>
      </c>
      <c r="AC627" s="3" t="n">
        <v>0.530177995566738</v>
      </c>
      <c r="AD627" s="3" t="n">
        <f aca="false">NORMSINV(AC627)*$O$8</f>
        <v>0.0151434608115255</v>
      </c>
      <c r="AE627" s="3" t="n">
        <f aca="false">AB627+AD627</f>
        <v>0.0151434608115255</v>
      </c>
      <c r="AF627" s="3" t="n">
        <f aca="false">TREND(AE$10:AE$1010,L$10:L$1010,L627,0)</f>
        <v>-0.135187174761683</v>
      </c>
    </row>
    <row r="628" customFormat="false" ht="12.75" hidden="false" customHeight="false" outlineLevel="0" collapsed="false">
      <c r="B628" s="2" t="n">
        <f aca="false">B627-0.001</f>
        <v>-0.118000000000001</v>
      </c>
      <c r="C628" s="3" t="n">
        <f aca="false">NORMDIST(B628,0,0.03,1)</f>
        <v>4.18879668900581E-005</v>
      </c>
      <c r="D628" s="3" t="n">
        <f aca="false">1-C628</f>
        <v>0.99995811203311</v>
      </c>
      <c r="E628" s="3" t="n">
        <f aca="false">(C627-C628)</f>
        <v>6.20837712754101E-006</v>
      </c>
      <c r="F628" s="3" t="n">
        <f aca="false">E628*50</f>
        <v>0.000310418856377051</v>
      </c>
      <c r="H628" s="3" t="n">
        <f aca="true">RAND()</f>
        <v>0.421457037253343</v>
      </c>
      <c r="I628" s="3" t="n">
        <v>0.0894214609322903</v>
      </c>
      <c r="J628" s="11" t="n">
        <f aca="false">J627+1</f>
        <v>619</v>
      </c>
      <c r="K628" s="3" t="n">
        <v>0.615821282163502</v>
      </c>
      <c r="L628" s="3" t="n">
        <f aca="false">NORMSINV(K628)*0.03</f>
        <v>0.00883572358251525</v>
      </c>
      <c r="N628" s="3" t="n">
        <f aca="false">-5*L628*10</f>
        <v>-0.441786179125762</v>
      </c>
      <c r="O628" s="3" t="n">
        <v>0.412425024455828</v>
      </c>
      <c r="P628" s="3" t="n">
        <f aca="false">NORMSINV(O628)*$O$8</f>
        <v>-0.0442622607913487</v>
      </c>
      <c r="Q628" s="3" t="n">
        <f aca="false">N628+P628</f>
        <v>-0.486048439917111</v>
      </c>
      <c r="R628" s="3" t="n">
        <f aca="false">TREND(Q$10:Q$1010,L$10:L$1010,L628,0)</f>
        <v>-0.44285584985191</v>
      </c>
      <c r="T628" s="0" t="b">
        <f aca="false">OR(L628&lt;-T$7,L628&gt;T$7)</f>
        <v>0</v>
      </c>
      <c r="U628" s="3" t="n">
        <f aca="false">IF(T628,-5*L628*10,0)</f>
        <v>0</v>
      </c>
      <c r="V628" s="3" t="n">
        <v>0.282300280506349</v>
      </c>
      <c r="W628" s="3" t="n">
        <f aca="false">NORMSINV(V628)*$O$8</f>
        <v>-0.115204326149226</v>
      </c>
      <c r="X628" s="3" t="n">
        <f aca="false">U628+W628</f>
        <v>-0.115204326149226</v>
      </c>
      <c r="Y628" s="3" t="n">
        <f aca="false">TREND(X$10:X$1010,L$10:L$1010,L628,0)</f>
        <v>-0.356776245973757</v>
      </c>
      <c r="AA628" s="0" t="b">
        <f aca="false">OR(L628&lt;-AA$7,L628&gt;AA$7)</f>
        <v>0</v>
      </c>
      <c r="AB628" s="3" t="n">
        <f aca="false">IF(AA628,-5*(L628-0.03)*10,0)</f>
        <v>0</v>
      </c>
      <c r="AC628" s="3" t="n">
        <v>0.0894214609322903</v>
      </c>
      <c r="AD628" s="3" t="n">
        <f aca="false">NORMSINV(AC628)*$O$8</f>
        <v>-0.268865243092221</v>
      </c>
      <c r="AE628" s="3" t="n">
        <f aca="false">AB628+AD628</f>
        <v>-0.268865243092221</v>
      </c>
      <c r="AF628" s="3" t="n">
        <f aca="false">TREND(AE$10:AE$1010,L$10:L$1010,L628,0)</f>
        <v>-0.135411457442229</v>
      </c>
    </row>
    <row r="629" customFormat="false" ht="12.75" hidden="false" customHeight="false" outlineLevel="0" collapsed="false">
      <c r="B629" s="2" t="n">
        <f aca="false">B628-0.001</f>
        <v>-0.119000000000001</v>
      </c>
      <c r="C629" s="3" t="n">
        <f aca="false">NORMDIST(B629,0,0.03,1)</f>
        <v>3.64424071252578E-005</v>
      </c>
      <c r="D629" s="3" t="n">
        <f aca="false">1-C629</f>
        <v>0.999963557592875</v>
      </c>
      <c r="E629" s="3" t="n">
        <f aca="false">(C628-C629)</f>
        <v>5.44555976480032E-006</v>
      </c>
      <c r="F629" s="3" t="n">
        <f aca="false">E629*50</f>
        <v>0.000272277988240016</v>
      </c>
      <c r="H629" s="3" t="n">
        <f aca="true">RAND()</f>
        <v>0.797150219253182</v>
      </c>
      <c r="I629" s="3" t="n">
        <v>0.419494816023122</v>
      </c>
      <c r="J629" s="11" t="n">
        <f aca="false">J628+1</f>
        <v>620</v>
      </c>
      <c r="K629" s="3" t="n">
        <v>0.616365728509584</v>
      </c>
      <c r="L629" s="3" t="n">
        <f aca="false">NORMSINV(K629)*0.03</f>
        <v>0.00887848911746023</v>
      </c>
      <c r="N629" s="3" t="n">
        <f aca="false">-5*L629*10</f>
        <v>-0.443924455873011</v>
      </c>
      <c r="O629" s="3" t="n">
        <v>0.637492180689665</v>
      </c>
      <c r="P629" s="3" t="n">
        <f aca="false">NORMSINV(O629)*$O$8</f>
        <v>0.0703526987643959</v>
      </c>
      <c r="Q629" s="3" t="n">
        <f aca="false">N629+P629</f>
        <v>-0.373571757108616</v>
      </c>
      <c r="R629" s="3" t="n">
        <f aca="false">TREND(Q$10:Q$1010,L$10:L$1010,L629,0)</f>
        <v>-0.444999303882082</v>
      </c>
      <c r="T629" s="0" t="b">
        <f aca="false">OR(L629&lt;-T$7,L629&gt;T$7)</f>
        <v>0</v>
      </c>
      <c r="U629" s="3" t="n">
        <f aca="false">IF(T629,-5*L629*10,0)</f>
        <v>0</v>
      </c>
      <c r="V629" s="3" t="n">
        <v>0.682381852856032</v>
      </c>
      <c r="W629" s="3" t="n">
        <f aca="false">NORMSINV(V629)*$O$8</f>
        <v>0.0948739405181827</v>
      </c>
      <c r="X629" s="3" t="n">
        <f aca="false">U629+W629</f>
        <v>0.0948739405181827</v>
      </c>
      <c r="Y629" s="3" t="n">
        <f aca="false">TREND(X$10:X$1010,L$10:L$1010,L629,0)</f>
        <v>-0.358503068556224</v>
      </c>
      <c r="AA629" s="0" t="b">
        <f aca="false">OR(L629&lt;-AA$7,L629&gt;AA$7)</f>
        <v>0</v>
      </c>
      <c r="AB629" s="3" t="n">
        <f aca="false">IF(AA629,-5*(L629-0.03)*10,0)</f>
        <v>0</v>
      </c>
      <c r="AC629" s="3" t="n">
        <v>0.419494816023122</v>
      </c>
      <c r="AD629" s="3" t="n">
        <f aca="false">NORMSINV(AC629)*$O$8</f>
        <v>-0.0406372058695283</v>
      </c>
      <c r="AE629" s="3" t="n">
        <f aca="false">AB629+AD629</f>
        <v>-0.0406372058695283</v>
      </c>
      <c r="AF629" s="3" t="n">
        <f aca="false">TREND(AE$10:AE$1010,L$10:L$1010,L629,0)</f>
        <v>-0.136066858594281</v>
      </c>
    </row>
    <row r="630" customFormat="false" ht="12.75" hidden="false" customHeight="false" outlineLevel="0" collapsed="false">
      <c r="B630" s="2" t="n">
        <f aca="false">B629-0.001</f>
        <v>-0.120000000000001</v>
      </c>
      <c r="C630" s="3" t="n">
        <f aca="false">NORMDIST(B630,0,0.03,1)</f>
        <v>3.16712418331176E-005</v>
      </c>
      <c r="D630" s="3" t="n">
        <f aca="false">1-C630</f>
        <v>0.999968328758167</v>
      </c>
      <c r="E630" s="3" t="n">
        <f aca="false">(C629-C630)</f>
        <v>4.77116529214019E-006</v>
      </c>
      <c r="F630" s="3" t="n">
        <f aca="false">E630*50</f>
        <v>0.00023855826460701</v>
      </c>
      <c r="H630" s="3" t="n">
        <f aca="true">RAND()</f>
        <v>0.316452597875211</v>
      </c>
      <c r="I630" s="3" t="n">
        <v>0.0699151630762249</v>
      </c>
      <c r="J630" s="11" t="n">
        <f aca="false">J629+1</f>
        <v>621</v>
      </c>
      <c r="K630" s="3" t="n">
        <v>0.620367833076452</v>
      </c>
      <c r="L630" s="3" t="n">
        <f aca="false">NORMSINV(K630)*0.03</f>
        <v>0.00919340975620129</v>
      </c>
      <c r="N630" s="3" t="n">
        <f aca="false">-5*L630*10</f>
        <v>-0.459670487810064</v>
      </c>
      <c r="O630" s="3" t="n">
        <v>0.0220335532017097</v>
      </c>
      <c r="P630" s="3" t="n">
        <f aca="false">NORMSINV(O630)*$O$8</f>
        <v>-0.402690387463844</v>
      </c>
      <c r="Q630" s="3" t="n">
        <f aca="false">N630+P630</f>
        <v>-0.862360875273909</v>
      </c>
      <c r="R630" s="3" t="n">
        <f aca="false">TREND(Q$10:Q$1010,L$10:L$1010,L630,0)</f>
        <v>-0.460783460754255</v>
      </c>
      <c r="T630" s="0" t="b">
        <f aca="false">OR(L630&lt;-T$7,L630&gt;T$7)</f>
        <v>0</v>
      </c>
      <c r="U630" s="3" t="n">
        <f aca="false">IF(T630,-5*L630*10,0)</f>
        <v>0</v>
      </c>
      <c r="V630" s="3" t="n">
        <v>0.883503899089515</v>
      </c>
      <c r="W630" s="3" t="n">
        <f aca="false">NORMSINV(V630)*$O$8</f>
        <v>0.23853728615772</v>
      </c>
      <c r="X630" s="3" t="n">
        <f aca="false">U630+W630</f>
        <v>0.23853728615772</v>
      </c>
      <c r="Y630" s="3" t="n">
        <f aca="false">TREND(X$10:X$1010,L$10:L$1010,L630,0)</f>
        <v>-0.371219197826274</v>
      </c>
      <c r="AA630" s="0" t="b">
        <f aca="false">OR(L630&lt;-AA$7,L630&gt;AA$7)</f>
        <v>0</v>
      </c>
      <c r="AB630" s="3" t="n">
        <f aca="false">IF(AA630,-5*(L630-0.03)*10,0)</f>
        <v>0</v>
      </c>
      <c r="AC630" s="3" t="n">
        <v>0.0699151630762249</v>
      </c>
      <c r="AD630" s="3" t="n">
        <f aca="false">NORMSINV(AC630)*$O$8</f>
        <v>-0.295284634214833</v>
      </c>
      <c r="AE630" s="3" t="n">
        <f aca="false">AB630+AD630</f>
        <v>-0.295284634214833</v>
      </c>
      <c r="AF630" s="3" t="n">
        <f aca="false">TREND(AE$10:AE$1010,L$10:L$1010,L630,0)</f>
        <v>-0.140893159719743</v>
      </c>
    </row>
    <row r="631" customFormat="false" ht="12.75" hidden="false" customHeight="false" outlineLevel="0" collapsed="false">
      <c r="B631" s="2" t="n">
        <f aca="false">B630-0.001</f>
        <v>-0.121000000000001</v>
      </c>
      <c r="C631" s="3" t="n">
        <f aca="false">NORMDIST(B631,0,0.03,1)</f>
        <v>2.74955937349755E-005</v>
      </c>
      <c r="D631" s="3" t="n">
        <f aca="false">1-C631</f>
        <v>0.999972504406265</v>
      </c>
      <c r="E631" s="3" t="n">
        <f aca="false">(C630-C631)</f>
        <v>4.1756480981421E-006</v>
      </c>
      <c r="F631" s="3" t="n">
        <f aca="false">E631*50</f>
        <v>0.000208782404907105</v>
      </c>
      <c r="H631" s="3" t="n">
        <f aca="true">RAND()</f>
        <v>0.913835264671834</v>
      </c>
      <c r="I631" s="3" t="n">
        <v>0.848143571604916</v>
      </c>
      <c r="J631" s="11" t="n">
        <f aca="false">J630+1</f>
        <v>622</v>
      </c>
      <c r="K631" s="3" t="n">
        <v>0.620668988596886</v>
      </c>
      <c r="L631" s="3" t="n">
        <f aca="false">NORMSINV(K631)*0.03</f>
        <v>0.00921714791119892</v>
      </c>
      <c r="N631" s="3" t="n">
        <f aca="false">-5*L631*10</f>
        <v>-0.460857395559946</v>
      </c>
      <c r="O631" s="3" t="n">
        <v>0.602852993991391</v>
      </c>
      <c r="P631" s="3" t="n">
        <f aca="false">NORMSINV(O631)*$O$8</f>
        <v>0.0521477420064925</v>
      </c>
      <c r="Q631" s="3" t="n">
        <f aca="false">N631+P631</f>
        <v>-0.408709653553453</v>
      </c>
      <c r="R631" s="3" t="n">
        <f aca="false">TREND(Q$10:Q$1010,L$10:L$1010,L631,0)</f>
        <v>-0.461973242293618</v>
      </c>
      <c r="T631" s="0" t="b">
        <f aca="false">OR(L631&lt;-T$7,L631&gt;T$7)</f>
        <v>0</v>
      </c>
      <c r="U631" s="3" t="n">
        <f aca="false">IF(T631,-5*L631*10,0)</f>
        <v>0</v>
      </c>
      <c r="V631" s="3" t="n">
        <v>0.103119958131058</v>
      </c>
      <c r="W631" s="3" t="n">
        <f aca="false">NORMSINV(V631)*$O$8</f>
        <v>-0.252794489593149</v>
      </c>
      <c r="X631" s="3" t="n">
        <f aca="false">U631+W631</f>
        <v>-0.252794489593149</v>
      </c>
      <c r="Y631" s="3" t="n">
        <f aca="false">TREND(X$10:X$1010,L$10:L$1010,L631,0)</f>
        <v>-0.372177716927433</v>
      </c>
      <c r="AA631" s="0" t="b">
        <f aca="false">OR(L631&lt;-AA$7,L631&gt;AA$7)</f>
        <v>0</v>
      </c>
      <c r="AB631" s="3" t="n">
        <f aca="false">IF(AA631,-5*(L631-0.03)*10,0)</f>
        <v>0</v>
      </c>
      <c r="AC631" s="3" t="n">
        <v>0.848143571604916</v>
      </c>
      <c r="AD631" s="3" t="n">
        <f aca="false">NORMSINV(AC631)*$O$8</f>
        <v>0.205700780191812</v>
      </c>
      <c r="AE631" s="3" t="n">
        <f aca="false">AB631+AD631</f>
        <v>0.205700780191812</v>
      </c>
      <c r="AF631" s="3" t="n">
        <f aca="false">TREND(AE$10:AE$1010,L$10:L$1010,L631,0)</f>
        <v>-0.141256957674172</v>
      </c>
    </row>
    <row r="632" customFormat="false" ht="12.75" hidden="false" customHeight="false" outlineLevel="0" collapsed="false">
      <c r="B632" s="2" t="n">
        <f aca="false">B631-0.001</f>
        <v>-0.122000000000001</v>
      </c>
      <c r="C632" s="3" t="n">
        <f aca="false">NORMDIST(B632,0,0.03,1)</f>
        <v>2.38451907101864E-005</v>
      </c>
      <c r="D632" s="3" t="n">
        <f aca="false">1-C632</f>
        <v>0.99997615480929</v>
      </c>
      <c r="E632" s="3" t="n">
        <f aca="false">(C631-C632)</f>
        <v>3.65040302478916E-006</v>
      </c>
      <c r="F632" s="3" t="n">
        <f aca="false">E632*50</f>
        <v>0.000182520151239458</v>
      </c>
      <c r="H632" s="3" t="n">
        <f aca="true">RAND()</f>
        <v>0.923950490823769</v>
      </c>
      <c r="I632" s="3" t="n">
        <v>0.829343731883766</v>
      </c>
      <c r="J632" s="11" t="n">
        <f aca="false">J631+1</f>
        <v>623</v>
      </c>
      <c r="K632" s="3" t="n">
        <v>0.621196261805395</v>
      </c>
      <c r="L632" s="3" t="n">
        <f aca="false">NORMSINV(K632)*0.03</f>
        <v>0.00925872338216354</v>
      </c>
      <c r="N632" s="3" t="n">
        <f aca="false">-5*L632*10</f>
        <v>-0.462936169108177</v>
      </c>
      <c r="O632" s="3" t="n">
        <v>0.830580989452381</v>
      </c>
      <c r="P632" s="3" t="n">
        <f aca="false">NORMSINV(O632)*$O$8</f>
        <v>0.191292737761891</v>
      </c>
      <c r="Q632" s="3" t="n">
        <f aca="false">N632+P632</f>
        <v>-0.271643431346286</v>
      </c>
      <c r="R632" s="3" t="n">
        <f aca="false">TREND(Q$10:Q$1010,L$10:L$1010,L632,0)</f>
        <v>-0.464057049053199</v>
      </c>
      <c r="T632" s="0" t="b">
        <f aca="false">OR(L632&lt;-T$7,L632&gt;T$7)</f>
        <v>0</v>
      </c>
      <c r="U632" s="3" t="n">
        <f aca="false">IF(T632,-5*L632*10,0)</f>
        <v>0</v>
      </c>
      <c r="V632" s="3" t="n">
        <v>0.952435805116348</v>
      </c>
      <c r="W632" s="3" t="n">
        <f aca="false">NORMSINV(V632)*$O$8</f>
        <v>0.33378888953471</v>
      </c>
      <c r="X632" s="3" t="n">
        <f aca="false">U632+W632</f>
        <v>0.33378888953471</v>
      </c>
      <c r="Y632" s="3" t="n">
        <f aca="false">TREND(X$10:X$1010,L$10:L$1010,L632,0)</f>
        <v>-0.373856486109926</v>
      </c>
      <c r="AA632" s="0" t="b">
        <f aca="false">OR(L632&lt;-AA$7,L632&gt;AA$7)</f>
        <v>0</v>
      </c>
      <c r="AB632" s="3" t="n">
        <f aca="false">IF(AA632,-5*(L632-0.03)*10,0)</f>
        <v>0</v>
      </c>
      <c r="AC632" s="3" t="n">
        <v>0.829343731883766</v>
      </c>
      <c r="AD632" s="3" t="n">
        <f aca="false">NORMSINV(AC632)*$O$8</f>
        <v>0.190315011472221</v>
      </c>
      <c r="AE632" s="3" t="n">
        <f aca="false">AB632+AD632</f>
        <v>0.190315011472221</v>
      </c>
      <c r="AF632" s="3" t="n">
        <f aca="false">TREND(AE$10:AE$1010,L$10:L$1010,L632,0)</f>
        <v>-0.141894120557844</v>
      </c>
    </row>
    <row r="633" customFormat="false" ht="12.75" hidden="false" customHeight="false" outlineLevel="0" collapsed="false">
      <c r="B633" s="2" t="n">
        <f aca="false">B632-0.001</f>
        <v>-0.123000000000001</v>
      </c>
      <c r="C633" s="3" t="n">
        <f aca="false">NORMDIST(B633,0,0.03,1)</f>
        <v>2.06575069125452E-005</v>
      </c>
      <c r="D633" s="3" t="n">
        <f aca="false">1-C633</f>
        <v>0.999979342493088</v>
      </c>
      <c r="E633" s="3" t="n">
        <f aca="false">(C632-C633)</f>
        <v>3.18768379764119E-006</v>
      </c>
      <c r="F633" s="3" t="n">
        <f aca="false">E633*50</f>
        <v>0.00015938418988206</v>
      </c>
      <c r="H633" s="3" t="n">
        <f aca="true">RAND()</f>
        <v>0.158217141113619</v>
      </c>
      <c r="I633" s="3" t="n">
        <v>0.196117830463487</v>
      </c>
      <c r="J633" s="11" t="n">
        <f aca="false">J632+1</f>
        <v>624</v>
      </c>
      <c r="K633" s="3" t="n">
        <v>0.621486106535403</v>
      </c>
      <c r="L633" s="3" t="n">
        <f aca="false">NORMSINV(K633)*0.03</f>
        <v>0.00928158519856413</v>
      </c>
      <c r="N633" s="3" t="n">
        <f aca="false">-5*L633*10</f>
        <v>-0.464079259928207</v>
      </c>
      <c r="O633" s="3" t="n">
        <v>0.347224411831751</v>
      </c>
      <c r="P633" s="3" t="n">
        <f aca="false">NORMSINV(O633)*$O$8</f>
        <v>-0.0785649769737503</v>
      </c>
      <c r="Q633" s="3" t="n">
        <f aca="false">N633+P633</f>
        <v>-0.542644236901957</v>
      </c>
      <c r="R633" s="3" t="n">
        <f aca="false">TREND(Q$10:Q$1010,L$10:L$1010,L633,0)</f>
        <v>-0.465202907571371</v>
      </c>
      <c r="T633" s="0" t="b">
        <f aca="false">OR(L633&lt;-T$7,L633&gt;T$7)</f>
        <v>0</v>
      </c>
      <c r="U633" s="3" t="n">
        <f aca="false">IF(T633,-5*L633*10,0)</f>
        <v>0</v>
      </c>
      <c r="V633" s="3" t="n">
        <v>0.0833690476576319</v>
      </c>
      <c r="W633" s="3" t="n">
        <f aca="false">NORMSINV(V633)*$O$8</f>
        <v>-0.276552242786922</v>
      </c>
      <c r="X633" s="3" t="n">
        <f aca="false">U633+W633</f>
        <v>-0.276552242786922</v>
      </c>
      <c r="Y633" s="3" t="n">
        <f aca="false">TREND(X$10:X$1010,L$10:L$1010,L633,0)</f>
        <v>-0.374779619677354</v>
      </c>
      <c r="AA633" s="0" t="b">
        <f aca="false">OR(L633&lt;-AA$7,L633&gt;AA$7)</f>
        <v>0</v>
      </c>
      <c r="AB633" s="3" t="n">
        <f aca="false">IF(AA633,-5*(L633-0.03)*10,0)</f>
        <v>0</v>
      </c>
      <c r="AC633" s="3" t="n">
        <v>0.196117830463487</v>
      </c>
      <c r="AD633" s="3" t="n">
        <f aca="false">NORMSINV(AC633)*$O$8</f>
        <v>-0.171114003206954</v>
      </c>
      <c r="AE633" s="3" t="n">
        <f aca="false">AB633+AD633</f>
        <v>-0.171114003206954</v>
      </c>
      <c r="AF633" s="3" t="n">
        <f aca="false">TREND(AE$10:AE$1010,L$10:L$1010,L633,0)</f>
        <v>-0.142244488227189</v>
      </c>
    </row>
    <row r="634" customFormat="false" ht="12.75" hidden="false" customHeight="false" outlineLevel="0" collapsed="false">
      <c r="B634" s="2" t="n">
        <f aca="false">B633-0.001</f>
        <v>-0.124000000000001</v>
      </c>
      <c r="C634" s="3" t="n">
        <f aca="false">NORMDIST(B634,0,0.03,1)</f>
        <v>1.78769797012426E-005</v>
      </c>
      <c r="D634" s="3" t="n">
        <f aca="false">1-C634</f>
        <v>0.999982123020299</v>
      </c>
      <c r="E634" s="3" t="n">
        <f aca="false">(C633-C634)</f>
        <v>2.78052721130255E-006</v>
      </c>
      <c r="F634" s="3" t="n">
        <f aca="false">E634*50</f>
        <v>0.000139026360565127</v>
      </c>
      <c r="H634" s="3" t="n">
        <f aca="true">RAND()</f>
        <v>0.216663230673242</v>
      </c>
      <c r="I634" s="3" t="n">
        <v>0.284539981901112</v>
      </c>
      <c r="J634" s="11" t="n">
        <f aca="false">J633+1</f>
        <v>625</v>
      </c>
      <c r="K634" s="3" t="n">
        <v>0.621621321032172</v>
      </c>
      <c r="L634" s="3" t="n">
        <f aca="false">NORMSINV(K634)*0.03</f>
        <v>0.00929225223143212</v>
      </c>
      <c r="N634" s="3" t="n">
        <f aca="false">-5*L634*10</f>
        <v>-0.464612611571606</v>
      </c>
      <c r="O634" s="3" t="n">
        <v>0.302275599623418</v>
      </c>
      <c r="P634" s="3" t="n">
        <f aca="false">NORMSINV(O634)*$O$8</f>
        <v>-0.103573362325024</v>
      </c>
      <c r="Q634" s="3" t="n">
        <f aca="false">N634+P634</f>
        <v>-0.56818597389663</v>
      </c>
      <c r="R634" s="3" t="n">
        <f aca="false">TREND(Q$10:Q$1010,L$10:L$1010,L634,0)</f>
        <v>-0.465737550587536</v>
      </c>
      <c r="T634" s="0" t="b">
        <f aca="false">OR(L634&lt;-T$7,L634&gt;T$7)</f>
        <v>0</v>
      </c>
      <c r="U634" s="3" t="n">
        <f aca="false">IF(T634,-5*L634*10,0)</f>
        <v>0</v>
      </c>
      <c r="V634" s="3" t="n">
        <v>0.978744045602569</v>
      </c>
      <c r="W634" s="3" t="n">
        <f aca="false">NORMSINV(V634)*$O$8</f>
        <v>0.405694771521353</v>
      </c>
      <c r="X634" s="3" t="n">
        <f aca="false">U634+W634</f>
        <v>0.405694771521353</v>
      </c>
      <c r="Y634" s="3" t="n">
        <f aca="false">TREND(X$10:X$1010,L$10:L$1010,L634,0)</f>
        <v>-0.375210342063221</v>
      </c>
      <c r="AA634" s="0" t="b">
        <f aca="false">OR(L634&lt;-AA$7,L634&gt;AA$7)</f>
        <v>0</v>
      </c>
      <c r="AB634" s="3" t="n">
        <f aca="false">IF(AA634,-5*(L634-0.03)*10,0)</f>
        <v>0</v>
      </c>
      <c r="AC634" s="3" t="n">
        <v>0.284539981901112</v>
      </c>
      <c r="AD634" s="3" t="n">
        <f aca="false">NORMSINV(AC634)*$O$8</f>
        <v>-0.113881401085966</v>
      </c>
      <c r="AE634" s="3" t="n">
        <f aca="false">AB634+AD634</f>
        <v>-0.113881401085966</v>
      </c>
      <c r="AF634" s="3" t="n">
        <f aca="false">TREND(AE$10:AE$1010,L$10:L$1010,L634,0)</f>
        <v>-0.14240796532714</v>
      </c>
    </row>
    <row r="635" customFormat="false" ht="12.75" hidden="false" customHeight="false" outlineLevel="0" collapsed="false">
      <c r="B635" s="2" t="n">
        <f aca="false">B634-0.001</f>
        <v>-0.125000000000001</v>
      </c>
      <c r="C635" s="3" t="n">
        <f aca="false">NORMDIST(B635,0,0.03,1)</f>
        <v>1.54542968822948E-005</v>
      </c>
      <c r="D635" s="3" t="n">
        <f aca="false">1-C635</f>
        <v>0.999984545703118</v>
      </c>
      <c r="E635" s="3" t="n">
        <f aca="false">(C634-C635)</f>
        <v>2.42268281894781E-006</v>
      </c>
      <c r="F635" s="3" t="n">
        <f aca="false">E635*50</f>
        <v>0.00012113414094739</v>
      </c>
      <c r="H635" s="3" t="n">
        <f aca="true">RAND()</f>
        <v>0.836120727685707</v>
      </c>
      <c r="I635" s="3" t="n">
        <v>0.678489250823832</v>
      </c>
      <c r="J635" s="11" t="n">
        <f aca="false">J634+1</f>
        <v>626</v>
      </c>
      <c r="K635" s="3" t="n">
        <v>0.622753231762942</v>
      </c>
      <c r="L635" s="3" t="n">
        <f aca="false">NORMSINV(K635)*0.03</f>
        <v>0.00938159458547496</v>
      </c>
      <c r="N635" s="3" t="n">
        <f aca="false">-5*L635*10</f>
        <v>-0.469079729273748</v>
      </c>
      <c r="O635" s="3" t="n">
        <v>0.859990901584807</v>
      </c>
      <c r="P635" s="3" t="n">
        <f aca="false">NORMSINV(O635)*$O$8</f>
        <v>0.216055692811401</v>
      </c>
      <c r="Q635" s="3" t="n">
        <f aca="false">N635+P635</f>
        <v>-0.253024036462346</v>
      </c>
      <c r="R635" s="3" t="n">
        <f aca="false">TREND(Q$10:Q$1010,L$10:L$1010,L635,0)</f>
        <v>-0.470215484257361</v>
      </c>
      <c r="T635" s="0" t="b">
        <f aca="false">OR(L635&lt;-T$7,L635&gt;T$7)</f>
        <v>0</v>
      </c>
      <c r="U635" s="3" t="n">
        <f aca="false">IF(T635,-5*L635*10,0)</f>
        <v>0</v>
      </c>
      <c r="V635" s="3" t="n">
        <v>0.456598862829074</v>
      </c>
      <c r="W635" s="3" t="n">
        <f aca="false">NORMSINV(V635)*$O$8</f>
        <v>-0.0218012014439897</v>
      </c>
      <c r="X635" s="3" t="n">
        <f aca="false">U635+W635</f>
        <v>-0.0218012014439897</v>
      </c>
      <c r="Y635" s="3" t="n">
        <f aca="false">TREND(X$10:X$1010,L$10:L$1010,L635,0)</f>
        <v>-0.378817882451304</v>
      </c>
      <c r="AA635" s="0" t="b">
        <f aca="false">OR(L635&lt;-AA$7,L635&gt;AA$7)</f>
        <v>0</v>
      </c>
      <c r="AB635" s="3" t="n">
        <f aca="false">IF(AA635,-5*(L635-0.03)*10,0)</f>
        <v>0</v>
      </c>
      <c r="AC635" s="3" t="n">
        <v>0.678489250823832</v>
      </c>
      <c r="AD635" s="3" t="n">
        <f aca="false">NORMSINV(AC635)*$O$8</f>
        <v>0.0926956787714028</v>
      </c>
      <c r="AE635" s="3" t="n">
        <f aca="false">AB635+AD635</f>
        <v>0.0926956787714028</v>
      </c>
      <c r="AF635" s="3" t="n">
        <f aca="false">TREND(AE$10:AE$1010,L$10:L$1010,L635,0)</f>
        <v>-0.143777177283499</v>
      </c>
    </row>
    <row r="636" customFormat="false" ht="12.75" hidden="false" customHeight="false" outlineLevel="0" collapsed="false">
      <c r="B636" s="2" t="n">
        <f aca="false">B635-0.001</f>
        <v>-0.126000000000001</v>
      </c>
      <c r="C636" s="3" t="n">
        <f aca="false">NORMDIST(B636,0,0.03,1)</f>
        <v>1.33457490159053E-005</v>
      </c>
      <c r="D636" s="3" t="n">
        <f aca="false">1-C636</f>
        <v>0.999986654250984</v>
      </c>
      <c r="E636" s="3" t="n">
        <f aca="false">(C635-C636)</f>
        <v>2.1085478663895E-006</v>
      </c>
      <c r="F636" s="3" t="n">
        <f aca="false">E636*50</f>
        <v>0.000105427393319475</v>
      </c>
      <c r="H636" s="3" t="n">
        <f aca="true">RAND()</f>
        <v>0.437344053301947</v>
      </c>
      <c r="I636" s="3" t="n">
        <v>0.654259340856707</v>
      </c>
      <c r="J636" s="11" t="n">
        <f aca="false">J635+1</f>
        <v>627</v>
      </c>
      <c r="K636" s="3" t="n">
        <v>0.62354672585595</v>
      </c>
      <c r="L636" s="3" t="n">
        <f aca="false">NORMSINV(K636)*0.03</f>
        <v>0.00944427512184857</v>
      </c>
      <c r="N636" s="3" t="n">
        <f aca="false">-5*L636*10</f>
        <v>-0.472213756092429</v>
      </c>
      <c r="O636" s="3" t="n">
        <v>0.181971464390194</v>
      </c>
      <c r="P636" s="3" t="n">
        <f aca="false">NORMSINV(O636)*$O$8</f>
        <v>-0.181575506661855</v>
      </c>
      <c r="Q636" s="3" t="n">
        <f aca="false">N636+P636</f>
        <v>-0.653789262754284</v>
      </c>
      <c r="R636" s="3" t="n">
        <f aca="false">TREND(Q$10:Q$1010,L$10:L$1010,L636,0)</f>
        <v>-0.473357099309674</v>
      </c>
      <c r="T636" s="0" t="b">
        <f aca="false">OR(L636&lt;-T$7,L636&gt;T$7)</f>
        <v>0</v>
      </c>
      <c r="U636" s="3" t="n">
        <f aca="false">IF(T636,-5*L636*10,0)</f>
        <v>0</v>
      </c>
      <c r="V636" s="3" t="n">
        <v>0.468758844340369</v>
      </c>
      <c r="W636" s="3" t="n">
        <f aca="false">NORMSINV(V636)*$O$8</f>
        <v>-0.0156780350038825</v>
      </c>
      <c r="X636" s="3" t="n">
        <f aca="false">U636+W636</f>
        <v>-0.0156780350038825</v>
      </c>
      <c r="Y636" s="3" t="n">
        <f aca="false">TREND(X$10:X$1010,L$10:L$1010,L636,0)</f>
        <v>-0.381348849638559</v>
      </c>
      <c r="AA636" s="0" t="b">
        <f aca="false">OR(L636&lt;-AA$7,L636&gt;AA$7)</f>
        <v>0</v>
      </c>
      <c r="AB636" s="3" t="n">
        <f aca="false">IF(AA636,-5*(L636-0.03)*10,0)</f>
        <v>0</v>
      </c>
      <c r="AC636" s="3" t="n">
        <v>0.654259340856707</v>
      </c>
      <c r="AD636" s="3" t="n">
        <f aca="false">NORMSINV(AC636)*$O$8</f>
        <v>0.0793691209937775</v>
      </c>
      <c r="AE636" s="3" t="n">
        <f aca="false">AB636+AD636</f>
        <v>0.0793691209937775</v>
      </c>
      <c r="AF636" s="3" t="n">
        <f aca="false">TREND(AE$10:AE$1010,L$10:L$1010,L636,0)</f>
        <v>-0.144737784833559</v>
      </c>
    </row>
    <row r="637" customFormat="false" ht="12.75" hidden="false" customHeight="false" outlineLevel="0" collapsed="false">
      <c r="B637" s="2" t="n">
        <f aca="false">B636-0.001</f>
        <v>-0.127000000000001</v>
      </c>
      <c r="C637" s="3" t="n">
        <f aca="false">NORMDIST(B637,0,0.03,1)</f>
        <v>1.15126418098183E-005</v>
      </c>
      <c r="D637" s="3" t="n">
        <f aca="false">1-C637</f>
        <v>0.99998848735819</v>
      </c>
      <c r="E637" s="3" t="n">
        <f aca="false">(C636-C637)</f>
        <v>1.83310720608704E-006</v>
      </c>
      <c r="F637" s="3" t="n">
        <f aca="false">E637*50</f>
        <v>9.16553603043518E-005</v>
      </c>
      <c r="H637" s="3" t="n">
        <f aca="true">RAND()</f>
        <v>0.748257456382639</v>
      </c>
      <c r="I637" s="3" t="n">
        <v>0.692313553723864</v>
      </c>
      <c r="J637" s="11" t="n">
        <f aca="false">J636+1</f>
        <v>628</v>
      </c>
      <c r="K637" s="3" t="n">
        <v>0.624121096424657</v>
      </c>
      <c r="L637" s="3" t="n">
        <f aca="false">NORMSINV(K637)*0.03</f>
        <v>0.00948967213816865</v>
      </c>
      <c r="N637" s="3" t="n">
        <f aca="false">-5*L637*10</f>
        <v>-0.474483606908432</v>
      </c>
      <c r="O637" s="3" t="n">
        <v>0.3530787760927</v>
      </c>
      <c r="P637" s="3" t="n">
        <f aca="false">NORMSINV(O637)*$O$8</f>
        <v>-0.0754043201961788</v>
      </c>
      <c r="Q637" s="3" t="n">
        <f aca="false">N637+P637</f>
        <v>-0.549887927104611</v>
      </c>
      <c r="R637" s="3" t="n">
        <f aca="false">TREND(Q$10:Q$1010,L$10:L$1010,L637,0)</f>
        <v>-0.475632445981106</v>
      </c>
      <c r="T637" s="0" t="b">
        <f aca="false">OR(L637&lt;-T$7,L637&gt;T$7)</f>
        <v>0</v>
      </c>
      <c r="U637" s="3" t="n">
        <f aca="false">IF(T637,-5*L637*10,0)</f>
        <v>0</v>
      </c>
      <c r="V637" s="3" t="n">
        <v>0.891937266767948</v>
      </c>
      <c r="W637" s="3" t="n">
        <f aca="false">NORMSINV(V637)*$O$8</f>
        <v>0.247379323238299</v>
      </c>
      <c r="X637" s="3" t="n">
        <f aca="false">U637+W637</f>
        <v>0.247379323238299</v>
      </c>
      <c r="Y637" s="3" t="n">
        <f aca="false">TREND(X$10:X$1010,L$10:L$1010,L637,0)</f>
        <v>-0.38318192837963</v>
      </c>
      <c r="AA637" s="0" t="b">
        <f aca="false">OR(L637&lt;-AA$7,L637&gt;AA$7)</f>
        <v>0</v>
      </c>
      <c r="AB637" s="3" t="n">
        <f aca="false">IF(AA637,-5*(L637-0.03)*10,0)</f>
        <v>0</v>
      </c>
      <c r="AC637" s="3" t="n">
        <v>0.692313553723864</v>
      </c>
      <c r="AD637" s="3" t="n">
        <f aca="false">NORMSINV(AC637)*$O$8</f>
        <v>0.100483778432174</v>
      </c>
      <c r="AE637" s="3" t="n">
        <f aca="false">AB637+AD637</f>
        <v>0.100483778432174</v>
      </c>
      <c r="AF637" s="3" t="n">
        <f aca="false">TREND(AE$10:AE$1010,L$10:L$1010,L637,0)</f>
        <v>-0.145433514627053</v>
      </c>
    </row>
    <row r="638" customFormat="false" ht="12.75" hidden="false" customHeight="false" outlineLevel="0" collapsed="false">
      <c r="B638" s="2" t="n">
        <f aca="false">B637-0.001</f>
        <v>-0.128000000000001</v>
      </c>
      <c r="C638" s="3" t="n">
        <f aca="false">NORMDIST(B638,0,0.03,1)</f>
        <v>9.92076388555397E-006</v>
      </c>
      <c r="D638" s="3" t="n">
        <f aca="false">1-C638</f>
        <v>0.999990079236115</v>
      </c>
      <c r="E638" s="3" t="n">
        <f aca="false">(C637-C638)</f>
        <v>1.5918779242643E-006</v>
      </c>
      <c r="F638" s="3" t="n">
        <f aca="false">E638*50</f>
        <v>7.95938962132152E-005</v>
      </c>
      <c r="H638" s="3" t="n">
        <f aca="true">RAND()</f>
        <v>0.215668471171818</v>
      </c>
      <c r="I638" s="3" t="n">
        <v>0.422738122068837</v>
      </c>
      <c r="J638" s="11" t="n">
        <f aca="false">J637+1</f>
        <v>629</v>
      </c>
      <c r="K638" s="3" t="n">
        <v>0.624693185430314</v>
      </c>
      <c r="L638" s="3" t="n">
        <f aca="false">NORMSINV(K638)*0.03</f>
        <v>0.00953491043571132</v>
      </c>
      <c r="N638" s="3" t="n">
        <f aca="false">-5*L638*10</f>
        <v>-0.476745521785566</v>
      </c>
      <c r="O638" s="3" t="n">
        <v>0.797987006403404</v>
      </c>
      <c r="P638" s="3" t="n">
        <f aca="false">NORMSINV(O638)*$O$8</f>
        <v>0.166890519982324</v>
      </c>
      <c r="Q638" s="3" t="n">
        <f aca="false">N638+P638</f>
        <v>-0.309855001803242</v>
      </c>
      <c r="R638" s="3" t="n">
        <f aca="false">TREND(Q$10:Q$1010,L$10:L$1010,L638,0)</f>
        <v>-0.477899837498849</v>
      </c>
      <c r="T638" s="0" t="b">
        <f aca="false">OR(L638&lt;-T$7,L638&gt;T$7)</f>
        <v>0</v>
      </c>
      <c r="U638" s="3" t="n">
        <f aca="false">IF(T638,-5*L638*10,0)</f>
        <v>0</v>
      </c>
      <c r="V638" s="3" t="n">
        <v>0.927223928014477</v>
      </c>
      <c r="W638" s="3" t="n">
        <f aca="false">NORMSINV(V638)*$O$8</f>
        <v>0.291084635326717</v>
      </c>
      <c r="X638" s="3" t="n">
        <f aca="false">U638+W638</f>
        <v>0.291084635326717</v>
      </c>
      <c r="Y638" s="3" t="n">
        <f aca="false">TREND(X$10:X$1010,L$10:L$1010,L638,0)</f>
        <v>-0.385008598240993</v>
      </c>
      <c r="AA638" s="0" t="b">
        <f aca="false">OR(L638&lt;-AA$7,L638&gt;AA$7)</f>
        <v>0</v>
      </c>
      <c r="AB638" s="3" t="n">
        <f aca="false">IF(AA638,-5*(L638-0.03)*10,0)</f>
        <v>0</v>
      </c>
      <c r="AC638" s="3" t="n">
        <v>0.422738122068837</v>
      </c>
      <c r="AD638" s="3" t="n">
        <f aca="false">NORMSINV(AC638)*$O$8</f>
        <v>-0.0389787201142391</v>
      </c>
      <c r="AE638" s="3" t="n">
        <f aca="false">AB638+AD638</f>
        <v>-0.0389787201142391</v>
      </c>
      <c r="AF638" s="3" t="n">
        <f aca="false">TREND(AE$10:AE$1010,L$10:L$1010,L638,0)</f>
        <v>-0.146126811983546</v>
      </c>
    </row>
    <row r="639" customFormat="false" ht="12.75" hidden="false" customHeight="false" outlineLevel="0" collapsed="false">
      <c r="B639" s="2" t="n">
        <f aca="false">B638-0.001</f>
        <v>-0.129000000000001</v>
      </c>
      <c r="C639" s="3" t="n">
        <f aca="false">NORMDIST(B639,0,0.03,1)</f>
        <v>8.53990547099114E-006</v>
      </c>
      <c r="D639" s="3" t="n">
        <f aca="false">1-C639</f>
        <v>0.999991460094529</v>
      </c>
      <c r="E639" s="3" t="n">
        <f aca="false">(C638-C639)</f>
        <v>1.38085841456283E-006</v>
      </c>
      <c r="F639" s="3" t="n">
        <f aca="false">E639*50</f>
        <v>6.90429207281414E-005</v>
      </c>
      <c r="H639" s="3" t="n">
        <f aca="true">RAND()</f>
        <v>0.366035963814781</v>
      </c>
      <c r="I639" s="3" t="n">
        <v>0.922423838049126</v>
      </c>
      <c r="J639" s="11" t="n">
        <f aca="false">J638+1</f>
        <v>630</v>
      </c>
      <c r="K639" s="3" t="n">
        <v>0.626271743256602</v>
      </c>
      <c r="L639" s="3" t="n">
        <f aca="false">NORMSINV(K639)*0.03</f>
        <v>0.00965984876857943</v>
      </c>
      <c r="N639" s="3" t="n">
        <f aca="false">-5*L639*10</f>
        <v>-0.482992438428971</v>
      </c>
      <c r="O639" s="3" t="n">
        <v>0.241716887826628</v>
      </c>
      <c r="P639" s="3" t="n">
        <f aca="false">NORMSINV(O639)*$O$8</f>
        <v>-0.140158097416552</v>
      </c>
      <c r="Q639" s="3" t="n">
        <f aca="false">N639+P639</f>
        <v>-0.623150535845524</v>
      </c>
      <c r="R639" s="3" t="n">
        <f aca="false">TREND(Q$10:Q$1010,L$10:L$1010,L639,0)</f>
        <v>-0.484161879431767</v>
      </c>
      <c r="T639" s="0" t="b">
        <f aca="false">OR(L639&lt;-T$7,L639&gt;T$7)</f>
        <v>0</v>
      </c>
      <c r="U639" s="3" t="n">
        <f aca="false">IF(T639,-5*L639*10,0)</f>
        <v>0</v>
      </c>
      <c r="V639" s="3" t="n">
        <v>0.477524030182489</v>
      </c>
      <c r="W639" s="3" t="n">
        <f aca="false">NORMSINV(V639)*$O$8</f>
        <v>-0.0112737477105911</v>
      </c>
      <c r="X639" s="3" t="n">
        <f aca="false">U639+W639</f>
        <v>-0.0112737477105911</v>
      </c>
      <c r="Y639" s="3" t="n">
        <f aca="false">TREND(X$10:X$1010,L$10:L$1010,L639,0)</f>
        <v>-0.390053462870655</v>
      </c>
      <c r="AA639" s="0" t="b">
        <f aca="false">OR(L639&lt;-AA$7,L639&gt;AA$7)</f>
        <v>0</v>
      </c>
      <c r="AB639" s="3" t="n">
        <f aca="false">IF(AA639,-5*(L639-0.03)*10,0)</f>
        <v>0</v>
      </c>
      <c r="AC639" s="3" t="n">
        <v>0.922423838049126</v>
      </c>
      <c r="AD639" s="3" t="n">
        <f aca="false">NORMSINV(AC639)*$O$8</f>
        <v>0.284313170401647</v>
      </c>
      <c r="AE639" s="3" t="n">
        <f aca="false">AB639+AD639</f>
        <v>0.284313170401647</v>
      </c>
      <c r="AF639" s="3" t="n">
        <f aca="false">TREND(AE$10:AE$1010,L$10:L$1010,L639,0)</f>
        <v>-0.148041548403951</v>
      </c>
    </row>
    <row r="640" customFormat="false" ht="12.75" hidden="false" customHeight="false" outlineLevel="0" collapsed="false">
      <c r="B640" s="2" t="n">
        <f aca="false">B639-0.001</f>
        <v>-0.130000000000001</v>
      </c>
      <c r="C640" s="3" t="n">
        <f aca="false">NORMDIST(B640,0,0.03,1)</f>
        <v>7.34342383689412E-006</v>
      </c>
      <c r="D640" s="3" t="n">
        <f aca="false">1-C640</f>
        <v>0.999992656576163</v>
      </c>
      <c r="E640" s="3" t="n">
        <f aca="false">(C639-C640)</f>
        <v>1.19648163409702E-006</v>
      </c>
      <c r="F640" s="3" t="n">
        <f aca="false">E640*50</f>
        <v>5.98240817048509E-005</v>
      </c>
      <c r="H640" s="3" t="n">
        <f aca="true">RAND()</f>
        <v>0.492192809310513</v>
      </c>
      <c r="I640" s="3" t="n">
        <v>0.335840480465129</v>
      </c>
      <c r="J640" s="11" t="n">
        <f aca="false">J639+1</f>
        <v>631</v>
      </c>
      <c r="K640" s="3" t="n">
        <v>0.626775190962656</v>
      </c>
      <c r="L640" s="3" t="n">
        <f aca="false">NORMSINV(K640)*0.03</f>
        <v>0.00969973037291587</v>
      </c>
      <c r="N640" s="3" t="n">
        <f aca="false">-5*L640*10</f>
        <v>-0.484986518645793</v>
      </c>
      <c r="O640" s="3" t="n">
        <v>0.112882345313934</v>
      </c>
      <c r="P640" s="3" t="n">
        <f aca="false">NORMSINV(O640)*$O$8</f>
        <v>-0.242268226481918</v>
      </c>
      <c r="Q640" s="3" t="n">
        <f aca="false">N640+P640</f>
        <v>-0.727254745127712</v>
      </c>
      <c r="R640" s="3" t="n">
        <f aca="false">TREND(Q$10:Q$1010,L$10:L$1010,L640,0)</f>
        <v>-0.486160787796988</v>
      </c>
      <c r="T640" s="0" t="b">
        <f aca="false">OR(L640&lt;-T$7,L640&gt;T$7)</f>
        <v>0</v>
      </c>
      <c r="U640" s="3" t="n">
        <f aca="false">IF(T640,-5*L640*10,0)</f>
        <v>0</v>
      </c>
      <c r="V640" s="3" t="n">
        <v>0.974827422226769</v>
      </c>
      <c r="W640" s="3" t="n">
        <f aca="false">NORMSINV(V640)*$O$8</f>
        <v>0.391403934407108</v>
      </c>
      <c r="X640" s="3" t="n">
        <f aca="false">U640+W640</f>
        <v>0.391403934407108</v>
      </c>
      <c r="Y640" s="3" t="n">
        <f aca="false">TREND(X$10:X$1010,L$10:L$1010,L640,0)</f>
        <v>-0.391663835687967</v>
      </c>
      <c r="AA640" s="0" t="b">
        <f aca="false">OR(L640&lt;-AA$7,L640&gt;AA$7)</f>
        <v>0</v>
      </c>
      <c r="AB640" s="3" t="n">
        <f aca="false">IF(AA640,-5*(L640-0.03)*10,0)</f>
        <v>0</v>
      </c>
      <c r="AC640" s="3" t="n">
        <v>0.335840480465129</v>
      </c>
      <c r="AD640" s="3" t="n">
        <f aca="false">NORMSINV(AC640)*$O$8</f>
        <v>-0.0847684231861138</v>
      </c>
      <c r="AE640" s="3" t="n">
        <f aca="false">AB640+AD640</f>
        <v>-0.0847684231861138</v>
      </c>
      <c r="AF640" s="3" t="n">
        <f aca="false">TREND(AE$10:AE$1010,L$10:L$1010,L640,0)</f>
        <v>-0.148652752015958</v>
      </c>
    </row>
    <row r="641" customFormat="false" ht="12.75" hidden="false" customHeight="false" outlineLevel="0" collapsed="false">
      <c r="B641" s="2" t="n">
        <f aca="false">B640-0.001</f>
        <v>-0.131000000000001</v>
      </c>
      <c r="C641" s="3" t="n">
        <f aca="false">NORMDIST(B641,0,0.03,1)</f>
        <v>6.30785155481084E-006</v>
      </c>
      <c r="D641" s="3" t="n">
        <f aca="false">1-C641</f>
        <v>0.999993692148445</v>
      </c>
      <c r="E641" s="3" t="n">
        <f aca="false">(C640-C641)</f>
        <v>1.03557228208328E-006</v>
      </c>
      <c r="F641" s="3" t="n">
        <f aca="false">E641*50</f>
        <v>5.17786141041641E-005</v>
      </c>
      <c r="H641" s="3" t="n">
        <f aca="true">RAND()</f>
        <v>0.398235557703314</v>
      </c>
      <c r="I641" s="3" t="n">
        <v>0.500685648033423</v>
      </c>
      <c r="J641" s="11" t="n">
        <f aca="false">J640+1</f>
        <v>632</v>
      </c>
      <c r="K641" s="3" t="n">
        <v>0.628263709894152</v>
      </c>
      <c r="L641" s="3" t="n">
        <f aca="false">NORMSINV(K641)*0.03</f>
        <v>0.00981774697648105</v>
      </c>
      <c r="N641" s="3" t="n">
        <f aca="false">-5*L641*10</f>
        <v>-0.490887348824053</v>
      </c>
      <c r="O641" s="3" t="n">
        <v>0.82884032814185</v>
      </c>
      <c r="P641" s="3" t="n">
        <f aca="false">NORMSINV(O641)*$O$8</f>
        <v>0.189918502797407</v>
      </c>
      <c r="Q641" s="3" t="n">
        <f aca="false">N641+P641</f>
        <v>-0.300968846026646</v>
      </c>
      <c r="R641" s="3" t="n">
        <f aca="false">TREND(Q$10:Q$1010,L$10:L$1010,L641,0)</f>
        <v>-0.492075905306087</v>
      </c>
      <c r="T641" s="0" t="b">
        <f aca="false">OR(L641&lt;-T$7,L641&gt;T$7)</f>
        <v>0</v>
      </c>
      <c r="U641" s="3" t="n">
        <f aca="false">IF(T641,-5*L641*10,0)</f>
        <v>0</v>
      </c>
      <c r="V641" s="3" t="n">
        <v>0.991440689093904</v>
      </c>
      <c r="W641" s="3" t="n">
        <f aca="false">NORMSINV(V641)*$O$8</f>
        <v>0.476830005754492</v>
      </c>
      <c r="X641" s="3" t="n">
        <f aca="false">U641+W641</f>
        <v>0.476830005754492</v>
      </c>
      <c r="Y641" s="3" t="n">
        <f aca="false">TREND(X$10:X$1010,L$10:L$1010,L641,0)</f>
        <v>-0.396429208935483</v>
      </c>
      <c r="AA641" s="0" t="b">
        <f aca="false">OR(L641&lt;-AA$7,L641&gt;AA$7)</f>
        <v>0</v>
      </c>
      <c r="AB641" s="3" t="n">
        <f aca="false">IF(AA641,-5*(L641-0.03)*10,0)</f>
        <v>0</v>
      </c>
      <c r="AC641" s="3" t="n">
        <v>0.500685648033423</v>
      </c>
      <c r="AD641" s="3" t="n">
        <f aca="false">NORMSINV(AC641)*$O$8</f>
        <v>0.000343733118625248</v>
      </c>
      <c r="AE641" s="3" t="n">
        <f aca="false">AB641+AD641</f>
        <v>0.000343733118625248</v>
      </c>
      <c r="AF641" s="3" t="n">
        <f aca="false">TREND(AE$10:AE$1010,L$10:L$1010,L641,0)</f>
        <v>-0.150461409806336</v>
      </c>
    </row>
    <row r="642" customFormat="false" ht="12.75" hidden="false" customHeight="false" outlineLevel="0" collapsed="false">
      <c r="B642" s="2" t="n">
        <f aca="false">B641-0.001</f>
        <v>-0.132000000000001</v>
      </c>
      <c r="C642" s="3" t="n">
        <f aca="false">NORMDIST(B642,0,0.03,1)</f>
        <v>5.41254390770342E-006</v>
      </c>
      <c r="D642" s="3" t="n">
        <f aca="false">1-C642</f>
        <v>0.999994587456092</v>
      </c>
      <c r="E642" s="3" t="n">
        <f aca="false">(C641-C642)</f>
        <v>8.95307647107423E-007</v>
      </c>
      <c r="F642" s="3" t="n">
        <f aca="false">E642*50</f>
        <v>4.47653823553712E-005</v>
      </c>
      <c r="H642" s="3" t="n">
        <f aca="true">RAND()</f>
        <v>0.745972198170678</v>
      </c>
      <c r="I642" s="3" t="n">
        <v>0.445076336251347</v>
      </c>
      <c r="J642" s="11" t="n">
        <f aca="false">J641+1</f>
        <v>633</v>
      </c>
      <c r="K642" s="3" t="n">
        <v>0.628589124481916</v>
      </c>
      <c r="L642" s="3" t="n">
        <f aca="false">NORMSINV(K642)*0.03</f>
        <v>0.00984356752395204</v>
      </c>
      <c r="N642" s="3" t="n">
        <f aca="false">-5*L642*10</f>
        <v>-0.492178376197602</v>
      </c>
      <c r="O642" s="3" t="n">
        <v>0.2521896811104</v>
      </c>
      <c r="P642" s="3" t="n">
        <f aca="false">NORMSINV(O642)*$O$8</f>
        <v>-0.133523005659296</v>
      </c>
      <c r="Q642" s="3" t="n">
        <f aca="false">N642+P642</f>
        <v>-0.625701381856898</v>
      </c>
      <c r="R642" s="3" t="n">
        <f aca="false">TREND(Q$10:Q$1010,L$10:L$1010,L642,0)</f>
        <v>-0.4933700585678</v>
      </c>
      <c r="T642" s="0" t="b">
        <f aca="false">OR(L642&lt;-T$7,L642&gt;T$7)</f>
        <v>0</v>
      </c>
      <c r="U642" s="3" t="n">
        <f aca="false">IF(T642,-5*L642*10,0)</f>
        <v>0</v>
      </c>
      <c r="V642" s="3" t="n">
        <v>0.150334591227189</v>
      </c>
      <c r="W642" s="3" t="n">
        <f aca="false">NORMSINV(V642)*$O$8</f>
        <v>-0.206999883832497</v>
      </c>
      <c r="X642" s="3" t="n">
        <f aca="false">U642+W642</f>
        <v>-0.206999883832497</v>
      </c>
      <c r="Y642" s="3" t="n">
        <f aca="false">TREND(X$10:X$1010,L$10:L$1010,L642,0)</f>
        <v>-0.397471812623755</v>
      </c>
      <c r="AA642" s="0" t="b">
        <f aca="false">OR(L642&lt;-AA$7,L642&gt;AA$7)</f>
        <v>0</v>
      </c>
      <c r="AB642" s="3" t="n">
        <f aca="false">IF(AA642,-5*(L642-0.03)*10,0)</f>
        <v>0</v>
      </c>
      <c r="AC642" s="3" t="n">
        <v>0.445076336251347</v>
      </c>
      <c r="AD642" s="3" t="n">
        <f aca="false">NORMSINV(AC642)*$O$8</f>
        <v>-0.0276222050223176</v>
      </c>
      <c r="AE642" s="3" t="n">
        <f aca="false">AB642+AD642</f>
        <v>-0.0276222050223176</v>
      </c>
      <c r="AF642" s="3" t="n">
        <f aca="false">TREND(AE$10:AE$1010,L$10:L$1010,L642,0)</f>
        <v>-0.150857121366612</v>
      </c>
    </row>
    <row r="643" customFormat="false" ht="12.75" hidden="false" customHeight="false" outlineLevel="0" collapsed="false">
      <c r="B643" s="2" t="n">
        <f aca="false">B642-0.001</f>
        <v>-0.133000000000001</v>
      </c>
      <c r="C643" s="3" t="n">
        <f aca="false">NORMDIST(B643,0,0.03,1)</f>
        <v>4.63936203139799E-006</v>
      </c>
      <c r="D643" s="3" t="n">
        <f aca="false">1-C643</f>
        <v>0.999995360637969</v>
      </c>
      <c r="E643" s="3" t="n">
        <f aca="false">(C642-C643)</f>
        <v>7.73181876305424E-007</v>
      </c>
      <c r="F643" s="3" t="n">
        <f aca="false">E643*50</f>
        <v>3.86590938152712E-005</v>
      </c>
      <c r="H643" s="3" t="n">
        <f aca="true">RAND()</f>
        <v>0.129540419358591</v>
      </c>
      <c r="I643" s="3" t="n">
        <v>0.30602532447904</v>
      </c>
      <c r="J643" s="11" t="n">
        <f aca="false">J642+1</f>
        <v>634</v>
      </c>
      <c r="K643" s="3" t="n">
        <v>0.628937210632794</v>
      </c>
      <c r="L643" s="3" t="n">
        <f aca="false">NORMSINV(K643)*0.03</f>
        <v>0.00987119505783286</v>
      </c>
      <c r="N643" s="3" t="n">
        <f aca="false">-5*L643*10</f>
        <v>-0.493559752891643</v>
      </c>
      <c r="O643" s="3" t="n">
        <v>0.966185185234793</v>
      </c>
      <c r="P643" s="3" t="n">
        <f aca="false">NORMSINV(O643)*$O$8</f>
        <v>0.36549333877192</v>
      </c>
      <c r="Q643" s="3" t="n">
        <f aca="false">N643+P643</f>
        <v>-0.128066414119724</v>
      </c>
      <c r="R643" s="3" t="n">
        <f aca="false">TREND(Q$10:Q$1010,L$10:L$1010,L643,0)</f>
        <v>-0.494754779907467</v>
      </c>
      <c r="T643" s="0" t="b">
        <f aca="false">OR(L643&lt;-T$7,L643&gt;T$7)</f>
        <v>0</v>
      </c>
      <c r="U643" s="3" t="n">
        <f aca="false">IF(T643,-5*L643*10,0)</f>
        <v>0</v>
      </c>
      <c r="V643" s="3" t="n">
        <v>0.647347442222695</v>
      </c>
      <c r="W643" s="3" t="n">
        <f aca="false">NORMSINV(V643)*$O$8</f>
        <v>0.0756337831166301</v>
      </c>
      <c r="X643" s="3" t="n">
        <f aca="false">U643+W643</f>
        <v>0.0756337831166301</v>
      </c>
      <c r="Y643" s="3" t="n">
        <f aca="false">TREND(X$10:X$1010,L$10:L$1010,L643,0)</f>
        <v>-0.39858738032248</v>
      </c>
      <c r="AA643" s="0" t="b">
        <f aca="false">OR(L643&lt;-AA$7,L643&gt;AA$7)</f>
        <v>0</v>
      </c>
      <c r="AB643" s="3" t="n">
        <f aca="false">IF(AA643,-5*(L643-0.03)*10,0)</f>
        <v>0</v>
      </c>
      <c r="AC643" s="3" t="n">
        <v>0.30602532447904</v>
      </c>
      <c r="AD643" s="3" t="n">
        <f aca="false">NORMSINV(AC643)*$O$8</f>
        <v>-0.101429693733745</v>
      </c>
      <c r="AE643" s="3" t="n">
        <f aca="false">AB643+AD643</f>
        <v>-0.101429693733745</v>
      </c>
      <c r="AF643" s="3" t="n">
        <f aca="false">TREND(AE$10:AE$1010,L$10:L$1010,L643,0)</f>
        <v>-0.151280525810334</v>
      </c>
    </row>
    <row r="644" customFormat="false" ht="12.75" hidden="false" customHeight="false" outlineLevel="0" collapsed="false">
      <c r="B644" s="2" t="n">
        <f aca="false">B643-0.001</f>
        <v>-0.134000000000001</v>
      </c>
      <c r="C644" s="3" t="n">
        <f aca="false">NORMDIST(B644,0,0.03,1)</f>
        <v>3.97238860337741E-006</v>
      </c>
      <c r="D644" s="3" t="n">
        <f aca="false">1-C644</f>
        <v>0.999996027611397</v>
      </c>
      <c r="E644" s="3" t="n">
        <f aca="false">(C643-C644)</f>
        <v>6.66973428020583E-007</v>
      </c>
      <c r="F644" s="3" t="n">
        <f aca="false">E644*50</f>
        <v>3.33486714010292E-005</v>
      </c>
      <c r="H644" s="3" t="n">
        <f aca="true">RAND()</f>
        <v>0.862528590599448</v>
      </c>
      <c r="I644" s="3" t="n">
        <v>0.686038708652556</v>
      </c>
      <c r="J644" s="11" t="n">
        <f aca="false">J643+1</f>
        <v>635</v>
      </c>
      <c r="K644" s="3" t="n">
        <v>0.630337345591763</v>
      </c>
      <c r="L644" s="3" t="n">
        <f aca="false">NORMSINV(K644)*0.03</f>
        <v>0.00998240839064977</v>
      </c>
      <c r="N644" s="3" t="n">
        <f aca="false">-5*L644*10</f>
        <v>-0.499120419532489</v>
      </c>
      <c r="O644" s="3" t="n">
        <v>0.116031190905523</v>
      </c>
      <c r="P644" s="3" t="n">
        <f aca="false">NORMSINV(O644)*$O$8</f>
        <v>-0.239012617841069</v>
      </c>
      <c r="Q644" s="3" t="n">
        <f aca="false">N644+P644</f>
        <v>-0.738133037373558</v>
      </c>
      <c r="R644" s="3" t="n">
        <f aca="false">TREND(Q$10:Q$1010,L$10:L$1010,L644,0)</f>
        <v>-0.500328910261313</v>
      </c>
      <c r="T644" s="0" t="b">
        <f aca="false">OR(L644&lt;-T$7,L644&gt;T$7)</f>
        <v>0</v>
      </c>
      <c r="U644" s="3" t="n">
        <f aca="false">IF(T644,-5*L644*10,0)</f>
        <v>0</v>
      </c>
      <c r="V644" s="3" t="n">
        <v>0.810557069087833</v>
      </c>
      <c r="W644" s="3" t="n">
        <f aca="false">NORMSINV(V644)*$O$8</f>
        <v>0.175990197404944</v>
      </c>
      <c r="X644" s="3" t="n">
        <f aca="false">U644+W644</f>
        <v>0.175990197404944</v>
      </c>
      <c r="Y644" s="3" t="n">
        <f aca="false">TREND(X$10:X$1010,L$10:L$1010,L644,0)</f>
        <v>-0.403078045406567</v>
      </c>
      <c r="AA644" s="0" t="b">
        <f aca="false">OR(L644&lt;-AA$7,L644&gt;AA$7)</f>
        <v>0</v>
      </c>
      <c r="AB644" s="3" t="n">
        <f aca="false">IF(AA644,-5*(L644-0.03)*10,0)</f>
        <v>0</v>
      </c>
      <c r="AC644" s="3" t="n">
        <v>0.686038708652556</v>
      </c>
      <c r="AD644" s="3" t="n">
        <f aca="false">NORMSINV(AC644)*$O$8</f>
        <v>0.0969305798612381</v>
      </c>
      <c r="AE644" s="3" t="n">
        <f aca="false">AB644+AD644</f>
        <v>0.0969305798612381</v>
      </c>
      <c r="AF644" s="3" t="n">
        <f aca="false">TREND(AE$10:AE$1010,L$10:L$1010,L644,0)</f>
        <v>-0.152984920401576</v>
      </c>
    </row>
    <row r="645" customFormat="false" ht="12.75" hidden="false" customHeight="false" outlineLevel="0" collapsed="false">
      <c r="B645" s="2" t="n">
        <f aca="false">B644-0.001</f>
        <v>-0.135000000000001</v>
      </c>
      <c r="C645" s="3" t="n">
        <f aca="false">NORMDIST(B645,0,0.03,1)</f>
        <v>3.39767312472978E-006</v>
      </c>
      <c r="D645" s="3" t="n">
        <f aca="false">1-C645</f>
        <v>0.999996602326875</v>
      </c>
      <c r="E645" s="3" t="n">
        <f aca="false">(C644-C645)</f>
        <v>5.7471547864763E-007</v>
      </c>
      <c r="F645" s="3" t="n">
        <f aca="false">E645*50</f>
        <v>2.87357739323815E-005</v>
      </c>
      <c r="H645" s="3" t="n">
        <f aca="true">RAND()</f>
        <v>0.0144985811628595</v>
      </c>
      <c r="I645" s="3" t="n">
        <v>0.797484676747086</v>
      </c>
      <c r="J645" s="11" t="n">
        <f aca="false">J644+1</f>
        <v>636</v>
      </c>
      <c r="K645" s="3" t="n">
        <v>0.63141019660231</v>
      </c>
      <c r="L645" s="3" t="n">
        <f aca="false">NORMSINV(K645)*0.03</f>
        <v>0.0100677182643951</v>
      </c>
      <c r="N645" s="3" t="n">
        <f aca="false">-5*L645*10</f>
        <v>-0.503385913219753</v>
      </c>
      <c r="O645" s="3" t="n">
        <v>0.753652883140801</v>
      </c>
      <c r="P645" s="3" t="n">
        <f aca="false">NORMSINV(O645)*$O$8</f>
        <v>0.137205986358911</v>
      </c>
      <c r="Q645" s="3" t="n">
        <f aca="false">N645+P645</f>
        <v>-0.366179926860841</v>
      </c>
      <c r="R645" s="3" t="n">
        <f aca="false">TREND(Q$10:Q$1010,L$10:L$1010,L645,0)</f>
        <v>-0.504604731735968</v>
      </c>
      <c r="T645" s="0" t="b">
        <f aca="false">OR(L645&lt;-T$7,L645&gt;T$7)</f>
        <v>0</v>
      </c>
      <c r="U645" s="3" t="n">
        <f aca="false">IF(T645,-5*L645*10,0)</f>
        <v>0</v>
      </c>
      <c r="V645" s="3" t="n">
        <v>0.692302511603355</v>
      </c>
      <c r="W645" s="3" t="n">
        <f aca="false">NORMSINV(V645)*$O$8</f>
        <v>0.100477498104216</v>
      </c>
      <c r="X645" s="3" t="n">
        <f aca="false">U645+W645</f>
        <v>0.100477498104216</v>
      </c>
      <c r="Y645" s="3" t="n">
        <f aca="false">TREND(X$10:X$1010,L$10:L$1010,L645,0)</f>
        <v>-0.40652275892834</v>
      </c>
      <c r="AA645" s="0" t="b">
        <f aca="false">OR(L645&lt;-AA$7,L645&gt;AA$7)</f>
        <v>0</v>
      </c>
      <c r="AB645" s="3" t="n">
        <f aca="false">IF(AA645,-5*(L645-0.03)*10,0)</f>
        <v>0</v>
      </c>
      <c r="AC645" s="3" t="n">
        <v>0.797484676747086</v>
      </c>
      <c r="AD645" s="3" t="n">
        <f aca="false">NORMSINV(AC645)*$O$8</f>
        <v>0.166534078658937</v>
      </c>
      <c r="AE645" s="3" t="n">
        <f aca="false">AB645+AD645</f>
        <v>0.166534078658937</v>
      </c>
      <c r="AF645" s="3" t="n">
        <f aca="false">TREND(AE$10:AE$1010,L$10:L$1010,L645,0)</f>
        <v>-0.154292332774788</v>
      </c>
    </row>
    <row r="646" customFormat="false" ht="12.75" hidden="false" customHeight="false" outlineLevel="0" collapsed="false">
      <c r="B646" s="2" t="n">
        <f aca="false">B645-0.001</f>
        <v>-0.136000000000001</v>
      </c>
      <c r="C646" s="3" t="n">
        <f aca="false">NORMDIST(B646,0,0.03,1)</f>
        <v>2.90300406055606E-006</v>
      </c>
      <c r="D646" s="3" t="n">
        <f aca="false">1-C646</f>
        <v>0.999997096995939</v>
      </c>
      <c r="E646" s="3" t="n">
        <f aca="false">(C645-C646)</f>
        <v>4.94669064173719E-007</v>
      </c>
      <c r="F646" s="3" t="n">
        <f aca="false">E646*50</f>
        <v>2.47334532086859E-005</v>
      </c>
      <c r="H646" s="3" t="n">
        <f aca="true">RAND()</f>
        <v>0.118679572272443</v>
      </c>
      <c r="I646" s="3" t="n">
        <v>0.3083373331295</v>
      </c>
      <c r="J646" s="11" t="n">
        <f aca="false">J645+1</f>
        <v>637</v>
      </c>
      <c r="K646" s="3" t="n">
        <v>0.63186655911963</v>
      </c>
      <c r="L646" s="3" t="n">
        <f aca="false">NORMSINV(K646)*0.03</f>
        <v>0.0101040314892366</v>
      </c>
      <c r="N646" s="3" t="n">
        <f aca="false">-5*L646*10</f>
        <v>-0.50520157446183</v>
      </c>
      <c r="O646" s="3" t="n">
        <v>0.836292325801495</v>
      </c>
      <c r="P646" s="3" t="n">
        <f aca="false">NORMSINV(O646)*$O$8</f>
        <v>0.195866649287038</v>
      </c>
      <c r="Q646" s="3" t="n">
        <f aca="false">N646+P646</f>
        <v>-0.309334925174792</v>
      </c>
      <c r="R646" s="3" t="n">
        <f aca="false">TREND(Q$10:Q$1010,L$10:L$1010,L646,0)</f>
        <v>-0.506424789131141</v>
      </c>
      <c r="T646" s="0" t="b">
        <f aca="false">OR(L646&lt;-T$7,L646&gt;T$7)</f>
        <v>0</v>
      </c>
      <c r="U646" s="3" t="n">
        <f aca="false">IF(T646,-5*L646*10,0)</f>
        <v>0</v>
      </c>
      <c r="V646" s="3" t="n">
        <v>0.314293456549321</v>
      </c>
      <c r="W646" s="3" t="n">
        <f aca="false">NORMSINV(V646)*$O$8</f>
        <v>-0.0967433474737712</v>
      </c>
      <c r="X646" s="3" t="n">
        <f aca="false">U646+W646</f>
        <v>-0.0967433474737712</v>
      </c>
      <c r="Y646" s="3" t="n">
        <f aca="false">TREND(X$10:X$1010,L$10:L$1010,L646,0)</f>
        <v>-0.407989044730196</v>
      </c>
      <c r="AA646" s="0" t="b">
        <f aca="false">OR(L646&lt;-AA$7,L646&gt;AA$7)</f>
        <v>0</v>
      </c>
      <c r="AB646" s="3" t="n">
        <f aca="false">IF(AA646,-5*(L646-0.03)*10,0)</f>
        <v>0</v>
      </c>
      <c r="AC646" s="3" t="n">
        <v>0.3083373331295</v>
      </c>
      <c r="AD646" s="3" t="n">
        <f aca="false">NORMSINV(AC646)*$O$8</f>
        <v>-0.100113748250511</v>
      </c>
      <c r="AE646" s="3" t="n">
        <f aca="false">AB646+AD646</f>
        <v>-0.100113748250511</v>
      </c>
      <c r="AF646" s="3" t="n">
        <f aca="false">TREND(AE$10:AE$1010,L$10:L$1010,L646,0)</f>
        <v>-0.154848849358211</v>
      </c>
    </row>
    <row r="647" customFormat="false" ht="12.75" hidden="false" customHeight="false" outlineLevel="0" collapsed="false">
      <c r="B647" s="2" t="n">
        <f aca="false">B646-0.001</f>
        <v>-0.137000000000001</v>
      </c>
      <c r="C647" s="3" t="n">
        <f aca="false">NORMDIST(B647,0,0.03,1)</f>
        <v>2.47770531335236E-006</v>
      </c>
      <c r="D647" s="3" t="n">
        <f aca="false">1-C647</f>
        <v>0.999997522294687</v>
      </c>
      <c r="E647" s="3" t="n">
        <f aca="false">(C646-C647)</f>
        <v>4.25298747203701E-007</v>
      </c>
      <c r="F647" s="3" t="n">
        <f aca="false">E647*50</f>
        <v>2.12649373601851E-005</v>
      </c>
      <c r="H647" s="3" t="n">
        <f aca="true">RAND()</f>
        <v>0.209896329345266</v>
      </c>
      <c r="I647" s="3" t="n">
        <v>0.392275664817993</v>
      </c>
      <c r="J647" s="11" t="n">
        <f aca="false">J646+1</f>
        <v>638</v>
      </c>
      <c r="K647" s="3" t="n">
        <v>0.63187406500597</v>
      </c>
      <c r="L647" s="3" t="n">
        <f aca="false">NORMSINV(K647)*0.03</f>
        <v>0.0101046288637843</v>
      </c>
      <c r="N647" s="3" t="n">
        <f aca="false">-5*L647*10</f>
        <v>-0.505231443189215</v>
      </c>
      <c r="O647" s="3" t="n">
        <v>0.438258696477337</v>
      </c>
      <c r="P647" s="3" t="n">
        <f aca="false">NORMSINV(O647)*$O$8</f>
        <v>-0.0310771055041452</v>
      </c>
      <c r="Q647" s="3" t="n">
        <f aca="false">N647+P647</f>
        <v>-0.53630854869336</v>
      </c>
      <c r="R647" s="3" t="n">
        <f aca="false">TREND(Q$10:Q$1010,L$10:L$1010,L647,0)</f>
        <v>-0.506454730177907</v>
      </c>
      <c r="T647" s="0" t="b">
        <f aca="false">OR(L647&lt;-T$7,L647&gt;T$7)</f>
        <v>0</v>
      </c>
      <c r="U647" s="3" t="n">
        <f aca="false">IF(T647,-5*L647*10,0)</f>
        <v>0</v>
      </c>
      <c r="V647" s="3" t="n">
        <v>0.887363770883218</v>
      </c>
      <c r="W647" s="3" t="n">
        <f aca="false">NORMSINV(V647)*$O$8</f>
        <v>0.242525401550087</v>
      </c>
      <c r="X647" s="3" t="n">
        <f aca="false">U647+W647</f>
        <v>0.242525401550087</v>
      </c>
      <c r="Y647" s="3" t="n">
        <f aca="false">TREND(X$10:X$1010,L$10:L$1010,L647,0)</f>
        <v>-0.408013166019932</v>
      </c>
      <c r="AA647" s="0" t="b">
        <f aca="false">OR(L647&lt;-AA$7,L647&gt;AA$7)</f>
        <v>0</v>
      </c>
      <c r="AB647" s="3" t="n">
        <f aca="false">IF(AA647,-5*(L647-0.03)*10,0)</f>
        <v>0</v>
      </c>
      <c r="AC647" s="3" t="n">
        <v>0.392275664817993</v>
      </c>
      <c r="AD647" s="3" t="n">
        <f aca="false">NORMSINV(AC647)*$O$8</f>
        <v>-0.0546785488584748</v>
      </c>
      <c r="AE647" s="3" t="n">
        <f aca="false">AB647+AD647</f>
        <v>-0.0546785488584748</v>
      </c>
      <c r="AF647" s="3" t="n">
        <f aca="false">TREND(AE$10:AE$1010,L$10:L$1010,L647,0)</f>
        <v>-0.154858004393154</v>
      </c>
    </row>
    <row r="648" customFormat="false" ht="12.75" hidden="false" customHeight="false" outlineLevel="0" collapsed="false">
      <c r="B648" s="2" t="n">
        <f aca="false">B647-0.001</f>
        <v>-0.138000000000001</v>
      </c>
      <c r="C648" s="3" t="n">
        <f aca="false">NORMDIST(B648,0,0.03,1)</f>
        <v>2.11245470250267E-006</v>
      </c>
      <c r="D648" s="3" t="n">
        <f aca="false">1-C648</f>
        <v>0.999997887545298</v>
      </c>
      <c r="E648" s="3" t="n">
        <f aca="false">(C647-C648)</f>
        <v>3.65250610849693E-007</v>
      </c>
      <c r="F648" s="3" t="n">
        <f aca="false">E648*50</f>
        <v>1.82625305424847E-005</v>
      </c>
      <c r="H648" s="3" t="n">
        <f aca="true">RAND()</f>
        <v>0.309300001127034</v>
      </c>
      <c r="I648" s="3" t="n">
        <v>0.750631177505192</v>
      </c>
      <c r="J648" s="11" t="n">
        <f aca="false">J647+1</f>
        <v>639</v>
      </c>
      <c r="K648" s="3" t="n">
        <v>0.632889773616938</v>
      </c>
      <c r="L648" s="3" t="n">
        <f aca="false">NORMSINV(K648)*0.03</f>
        <v>0.0101855036237444</v>
      </c>
      <c r="N648" s="3" t="n">
        <f aca="false">-5*L648*10</f>
        <v>-0.509275181187222</v>
      </c>
      <c r="O648" s="3" t="n">
        <v>0.349985103921833</v>
      </c>
      <c r="P648" s="3" t="n">
        <f aca="false">NORMSINV(O648)*$O$8</f>
        <v>-0.0770721366042067</v>
      </c>
      <c r="Q648" s="3" t="n">
        <f aca="false">N648+P648</f>
        <v>-0.586347317791429</v>
      </c>
      <c r="R648" s="3" t="n">
        <f aca="false">TREND(Q$10:Q$1010,L$10:L$1010,L648,0)</f>
        <v>-0.51050825903938</v>
      </c>
      <c r="T648" s="0" t="b">
        <f aca="false">OR(L648&lt;-T$7,L648&gt;T$7)</f>
        <v>0</v>
      </c>
      <c r="U648" s="3" t="n">
        <f aca="false">IF(T648,-5*L648*10,0)</f>
        <v>0</v>
      </c>
      <c r="V648" s="3" t="n">
        <v>0.0109208440801112</v>
      </c>
      <c r="W648" s="3" t="n">
        <f aca="false">NORMSINV(V648)*$O$8</f>
        <v>-0.458621946668133</v>
      </c>
      <c r="X648" s="3" t="n">
        <f aca="false">U648+W648</f>
        <v>-0.458621946668133</v>
      </c>
      <c r="Y648" s="3" t="n">
        <f aca="false">TREND(X$10:X$1010,L$10:L$1010,L648,0)</f>
        <v>-0.411278794803262</v>
      </c>
      <c r="AA648" s="0" t="b">
        <f aca="false">OR(L648&lt;-AA$7,L648&gt;AA$7)</f>
        <v>0</v>
      </c>
      <c r="AB648" s="3" t="n">
        <f aca="false">IF(AA648,-5*(L648-0.03)*10,0)</f>
        <v>0</v>
      </c>
      <c r="AC648" s="3" t="n">
        <v>0.750631177505192</v>
      </c>
      <c r="AD648" s="3" t="n">
        <f aca="false">NORMSINV(AC648)*$O$8</f>
        <v>0.135295462722787</v>
      </c>
      <c r="AE648" s="3" t="n">
        <f aca="false">AB648+AD648</f>
        <v>0.135295462722787</v>
      </c>
      <c r="AF648" s="3" t="n">
        <f aca="false">TREND(AE$10:AE$1010,L$10:L$1010,L648,0)</f>
        <v>-0.156097446643041</v>
      </c>
    </row>
    <row r="649" customFormat="false" ht="12.75" hidden="false" customHeight="false" outlineLevel="0" collapsed="false">
      <c r="B649" s="2" t="n">
        <f aca="false">B648-0.001</f>
        <v>-0.139000000000001</v>
      </c>
      <c r="C649" s="3" t="n">
        <f aca="false">NORMDIST(B649,0,0.03,1)</f>
        <v>1.79912231087221E-006</v>
      </c>
      <c r="D649" s="3" t="n">
        <f aca="false">1-C649</f>
        <v>0.999998200877689</v>
      </c>
      <c r="E649" s="3" t="n">
        <f aca="false">(C648-C649)</f>
        <v>3.13332391630462E-007</v>
      </c>
      <c r="F649" s="3" t="n">
        <f aca="false">E649*50</f>
        <v>1.56666195815231E-005</v>
      </c>
      <c r="H649" s="3" t="n">
        <f aca="true">RAND()</f>
        <v>0.0228779567215185</v>
      </c>
      <c r="I649" s="3" t="n">
        <v>0.16012127848773</v>
      </c>
      <c r="J649" s="11" t="n">
        <f aca="false">J648+1</f>
        <v>640</v>
      </c>
      <c r="K649" s="3" t="n">
        <v>0.633623459695582</v>
      </c>
      <c r="L649" s="3" t="n">
        <f aca="false">NORMSINV(K649)*0.03</f>
        <v>0.0102439686747778</v>
      </c>
      <c r="N649" s="3" t="n">
        <f aca="false">-5*L649*10</f>
        <v>-0.512198433738889</v>
      </c>
      <c r="O649" s="3" t="n">
        <v>0.415032616323164</v>
      </c>
      <c r="P649" s="3" t="n">
        <f aca="false">NORMSINV(O649)*$O$8</f>
        <v>-0.0429235811010187</v>
      </c>
      <c r="Q649" s="3" t="n">
        <f aca="false">N649+P649</f>
        <v>-0.555122014839908</v>
      </c>
      <c r="R649" s="3" t="n">
        <f aca="false">TREND(Q$10:Q$1010,L$10:L$1010,L649,0)</f>
        <v>-0.513438589489423</v>
      </c>
      <c r="T649" s="0" t="b">
        <f aca="false">OR(L649&lt;-T$7,L649&gt;T$7)</f>
        <v>0</v>
      </c>
      <c r="U649" s="3" t="n">
        <f aca="false">IF(T649,-5*L649*10,0)</f>
        <v>0</v>
      </c>
      <c r="V649" s="3" t="n">
        <v>0.464936710771904</v>
      </c>
      <c r="W649" s="3" t="n">
        <f aca="false">NORMSINV(V649)*$O$8</f>
        <v>-0.0176008189722633</v>
      </c>
      <c r="X649" s="3" t="n">
        <f aca="false">U649+W649</f>
        <v>-0.0176008189722633</v>
      </c>
      <c r="Y649" s="3" t="n">
        <f aca="false">TREND(X$10:X$1010,L$10:L$1010,L649,0)</f>
        <v>-0.413639545593341</v>
      </c>
      <c r="AA649" s="0" t="b">
        <f aca="false">OR(L649&lt;-AA$7,L649&gt;AA$7)</f>
        <v>0</v>
      </c>
      <c r="AB649" s="3" t="n">
        <f aca="false">IF(AA649,-5*(L649-0.03)*10,0)</f>
        <v>0</v>
      </c>
      <c r="AC649" s="3" t="n">
        <v>0.16012127848773</v>
      </c>
      <c r="AD649" s="3" t="n">
        <f aca="false">NORMSINV(AC649)*$O$8</f>
        <v>-0.198791911542165</v>
      </c>
      <c r="AE649" s="3" t="n">
        <f aca="false">AB649+AD649</f>
        <v>-0.198791911542165</v>
      </c>
      <c r="AF649" s="3" t="n">
        <f aca="false">TREND(AE$10:AE$1010,L$10:L$1010,L649,0)</f>
        <v>-0.156993449974962</v>
      </c>
    </row>
    <row r="650" customFormat="false" ht="12.75" hidden="false" customHeight="false" outlineLevel="0" collapsed="false">
      <c r="B650" s="2" t="n">
        <f aca="false">B649-0.001</f>
        <v>-0.140000000000001</v>
      </c>
      <c r="C650" s="3" t="n">
        <f aca="false">NORMDIST(B650,0,0.03,1)</f>
        <v>1.53062673653094E-006</v>
      </c>
      <c r="D650" s="3" t="n">
        <f aca="false">1-C650</f>
        <v>0.999998469373263</v>
      </c>
      <c r="E650" s="3" t="n">
        <f aca="false">(C649-C650)</f>
        <v>2.68495574341269E-007</v>
      </c>
      <c r="F650" s="3" t="n">
        <f aca="false">E650*50</f>
        <v>1.34247787170635E-005</v>
      </c>
      <c r="H650" s="3" t="n">
        <f aca="true">RAND()</f>
        <v>0.381513125193469</v>
      </c>
      <c r="I650" s="3" t="n">
        <v>0.762403028000157</v>
      </c>
      <c r="J650" s="11" t="n">
        <f aca="false">J649+1</f>
        <v>641</v>
      </c>
      <c r="K650" s="3" t="n">
        <v>0.635676680377234</v>
      </c>
      <c r="L650" s="3" t="n">
        <f aca="false">NORMSINV(K650)*0.03</f>
        <v>0.0104077909374083</v>
      </c>
      <c r="N650" s="3" t="n">
        <f aca="false">-5*L650*10</f>
        <v>-0.520389546870417</v>
      </c>
      <c r="O650" s="3" t="n">
        <v>0.246651909797076</v>
      </c>
      <c r="P650" s="3" t="n">
        <f aca="false">NORMSINV(O650)*$O$8</f>
        <v>-0.13701271011862</v>
      </c>
      <c r="Q650" s="3" t="n">
        <f aca="false">N650+P650</f>
        <v>-0.657402256989037</v>
      </c>
      <c r="R650" s="3" t="n">
        <f aca="false">TREND(Q$10:Q$1010,L$10:L$1010,L650,0)</f>
        <v>-0.521649535278343</v>
      </c>
      <c r="T650" s="0" t="b">
        <f aca="false">OR(L650&lt;-T$7,L650&gt;T$7)</f>
        <v>0</v>
      </c>
      <c r="U650" s="3" t="n">
        <f aca="false">IF(T650,-5*L650*10,0)</f>
        <v>0</v>
      </c>
      <c r="V650" s="3" t="n">
        <v>0.354763490873157</v>
      </c>
      <c r="W650" s="3" t="n">
        <f aca="false">NORMSINV(V650)*$O$8</f>
        <v>-0.0744982886361573</v>
      </c>
      <c r="X650" s="3" t="n">
        <f aca="false">U650+W650</f>
        <v>-0.0744982886361573</v>
      </c>
      <c r="Y650" s="3" t="n">
        <f aca="false">TREND(X$10:X$1010,L$10:L$1010,L650,0)</f>
        <v>-0.4202544981009</v>
      </c>
      <c r="AA650" s="0" t="b">
        <f aca="false">OR(L650&lt;-AA$7,L650&gt;AA$7)</f>
        <v>0</v>
      </c>
      <c r="AB650" s="3" t="n">
        <f aca="false">IF(AA650,-5*(L650-0.03)*10,0)</f>
        <v>0</v>
      </c>
      <c r="AC650" s="3" t="n">
        <v>0.762403028000157</v>
      </c>
      <c r="AD650" s="3" t="n">
        <f aca="false">NORMSINV(AC650)*$O$8</f>
        <v>0.142810749807576</v>
      </c>
      <c r="AE650" s="3" t="n">
        <f aca="false">AB650+AD650</f>
        <v>0.142810749807576</v>
      </c>
      <c r="AF650" s="3" t="n">
        <f aca="false">TREND(AE$10:AE$1010,L$10:L$1010,L650,0)</f>
        <v>-0.159504100193602</v>
      </c>
    </row>
    <row r="651" customFormat="false" ht="12.75" hidden="false" customHeight="false" outlineLevel="0" collapsed="false">
      <c r="B651" s="2" t="n">
        <f aca="false">B650-0.001</f>
        <v>-0.141000000000001</v>
      </c>
      <c r="C651" s="3" t="n">
        <f aca="false">NORMDIST(B651,0,0.03,1)</f>
        <v>1.30080745391717E-006</v>
      </c>
      <c r="D651" s="3" t="n">
        <f aca="false">1-C651</f>
        <v>0.999998699192546</v>
      </c>
      <c r="E651" s="3" t="n">
        <f aca="false">(C650-C651)</f>
        <v>2.29819282613768E-007</v>
      </c>
      <c r="F651" s="3" t="n">
        <f aca="false">E651*50</f>
        <v>1.14909641306884E-005</v>
      </c>
      <c r="H651" s="3" t="n">
        <f aca="true">RAND()</f>
        <v>0.0635473944177425</v>
      </c>
      <c r="I651" s="3" t="n">
        <v>0.771464989537768</v>
      </c>
      <c r="J651" s="11" t="n">
        <f aca="false">J650+1</f>
        <v>642</v>
      </c>
      <c r="K651" s="3" t="n">
        <v>0.63600179849134</v>
      </c>
      <c r="L651" s="3" t="n">
        <f aca="false">NORMSINV(K651)*0.03</f>
        <v>0.0104337598046637</v>
      </c>
      <c r="N651" s="3" t="n">
        <f aca="false">-5*L651*10</f>
        <v>-0.521687990233186</v>
      </c>
      <c r="O651" s="3" t="n">
        <v>0.579733117086307</v>
      </c>
      <c r="P651" s="3" t="n">
        <f aca="false">NORMSINV(O651)*$O$8</f>
        <v>0.0402421551874231</v>
      </c>
      <c r="Q651" s="3" t="n">
        <f aca="false">N651+P651</f>
        <v>-0.481445835045763</v>
      </c>
      <c r="R651" s="3" t="n">
        <f aca="false">TREND(Q$10:Q$1010,L$10:L$1010,L651,0)</f>
        <v>-0.522951122485172</v>
      </c>
      <c r="T651" s="0" t="b">
        <f aca="false">OR(L651&lt;-T$7,L651&gt;T$7)</f>
        <v>0</v>
      </c>
      <c r="U651" s="3" t="n">
        <f aca="false">IF(T651,-5*L651*10,0)</f>
        <v>0</v>
      </c>
      <c r="V651" s="3" t="n">
        <v>0.343570865274409</v>
      </c>
      <c r="W651" s="3" t="n">
        <f aca="false">NORMSINV(V651)*$O$8</f>
        <v>-0.0805473948634292</v>
      </c>
      <c r="X651" s="3" t="n">
        <f aca="false">U651+W651</f>
        <v>-0.0805473948634292</v>
      </c>
      <c r="Y651" s="3" t="n">
        <f aca="false">TREND(X$10:X$1010,L$10:L$1010,L651,0)</f>
        <v>-0.421303090769632</v>
      </c>
      <c r="AA651" s="0" t="b">
        <f aca="false">OR(L651&lt;-AA$7,L651&gt;AA$7)</f>
        <v>0</v>
      </c>
      <c r="AB651" s="3" t="n">
        <f aca="false">IF(AA651,-5*(L651-0.03)*10,0)</f>
        <v>0</v>
      </c>
      <c r="AC651" s="3" t="n">
        <v>0.771464989537768</v>
      </c>
      <c r="AD651" s="3" t="n">
        <f aca="false">NORMSINV(AC651)*$O$8</f>
        <v>0.148736023441926</v>
      </c>
      <c r="AE651" s="3" t="n">
        <f aca="false">AB651+AD651</f>
        <v>0.148736023441926</v>
      </c>
      <c r="AF651" s="3" t="n">
        <f aca="false">TREND(AE$10:AE$1010,L$10:L$1010,L651,0)</f>
        <v>-0.159902084821611</v>
      </c>
    </row>
    <row r="652" customFormat="false" ht="12.75" hidden="false" customHeight="false" outlineLevel="0" collapsed="false">
      <c r="B652" s="2" t="n">
        <f aca="false">B651-0.001</f>
        <v>-0.142000000000001</v>
      </c>
      <c r="C652" s="3" t="n">
        <f aca="false">NORMDIST(B652,0,0.03,1)</f>
        <v>1.1043116444235E-006</v>
      </c>
      <c r="D652" s="3" t="n">
        <f aca="false">1-C652</f>
        <v>0.999998895688356</v>
      </c>
      <c r="E652" s="3" t="n">
        <f aca="false">(C651-C652)</f>
        <v>1.96495809493665E-007</v>
      </c>
      <c r="F652" s="3" t="n">
        <f aca="false">E652*50</f>
        <v>9.82479047468323E-006</v>
      </c>
      <c r="H652" s="3" t="n">
        <f aca="true">RAND()</f>
        <v>0.505492537066008</v>
      </c>
      <c r="I652" s="3" t="n">
        <v>0.768989250420487</v>
      </c>
      <c r="J652" s="11" t="n">
        <f aca="false">J651+1</f>
        <v>643</v>
      </c>
      <c r="K652" s="3" t="n">
        <v>0.636061124142683</v>
      </c>
      <c r="L652" s="3" t="n">
        <f aca="false">NORMSINV(K652)*0.03</f>
        <v>0.0104384992946372</v>
      </c>
      <c r="N652" s="3" t="n">
        <f aca="false">-5*L652*10</f>
        <v>-0.521924964731858</v>
      </c>
      <c r="O652" s="3" t="n">
        <v>0.77026990461814</v>
      </c>
      <c r="P652" s="3" t="n">
        <f aca="false">NORMSINV(O652)*$O$8</f>
        <v>0.14794720288489</v>
      </c>
      <c r="Q652" s="3" t="n">
        <f aca="false">N652+P652</f>
        <v>-0.373977761846968</v>
      </c>
      <c r="R652" s="3" t="n">
        <f aca="false">TREND(Q$10:Q$1010,L$10:L$1010,L652,0)</f>
        <v>-0.523188670756171</v>
      </c>
      <c r="T652" s="0" t="b">
        <f aca="false">OR(L652&lt;-T$7,L652&gt;T$7)</f>
        <v>0</v>
      </c>
      <c r="U652" s="3" t="n">
        <f aca="false">IF(T652,-5*L652*10,0)</f>
        <v>0</v>
      </c>
      <c r="V652" s="3" t="n">
        <v>0.42079485997023</v>
      </c>
      <c r="W652" s="3" t="n">
        <f aca="false">NORMSINV(V652)*$O$8</f>
        <v>-0.0399720906955392</v>
      </c>
      <c r="X652" s="3" t="n">
        <f aca="false">U652+W652</f>
        <v>-0.0399720906955392</v>
      </c>
      <c r="Y652" s="3" t="n">
        <f aca="false">TREND(X$10:X$1010,L$10:L$1010,L652,0)</f>
        <v>-0.421494465864695</v>
      </c>
      <c r="AA652" s="0" t="b">
        <f aca="false">OR(L652&lt;-AA$7,L652&gt;AA$7)</f>
        <v>0</v>
      </c>
      <c r="AB652" s="3" t="n">
        <f aca="false">IF(AA652,-5*(L652-0.03)*10,0)</f>
        <v>0</v>
      </c>
      <c r="AC652" s="3" t="n">
        <v>0.768989250420487</v>
      </c>
      <c r="AD652" s="3" t="n">
        <f aca="false">NORMSINV(AC652)*$O$8</f>
        <v>0.147104448428703</v>
      </c>
      <c r="AE652" s="3" t="n">
        <f aca="false">AB652+AD652</f>
        <v>0.147104448428703</v>
      </c>
      <c r="AF652" s="3" t="n">
        <f aca="false">TREND(AE$10:AE$1010,L$10:L$1010,L652,0)</f>
        <v>-0.159974719647592</v>
      </c>
    </row>
    <row r="653" customFormat="false" ht="12.75" hidden="false" customHeight="false" outlineLevel="0" collapsed="false">
      <c r="B653" s="2" t="n">
        <f aca="false">B652-0.001</f>
        <v>-0.143000000000001</v>
      </c>
      <c r="C653" s="3" t="n">
        <f aca="false">NORMDIST(B653,0,0.03,1)</f>
        <v>9.36494001676214E-007</v>
      </c>
      <c r="D653" s="3" t="n">
        <f aca="false">1-C653</f>
        <v>0.999999063505998</v>
      </c>
      <c r="E653" s="3" t="n">
        <f aca="false">(C652-C653)</f>
        <v>1.67817642747291E-007</v>
      </c>
      <c r="F653" s="3" t="n">
        <f aca="false">E653*50</f>
        <v>8.39088213736453E-006</v>
      </c>
      <c r="H653" s="3" t="n">
        <f aca="true">RAND()</f>
        <v>0.259632447658105</v>
      </c>
      <c r="I653" s="3" t="n">
        <v>0.454755379606561</v>
      </c>
      <c r="J653" s="11" t="n">
        <f aca="false">J652+1</f>
        <v>644</v>
      </c>
      <c r="K653" s="3" t="n">
        <v>0.636653099108939</v>
      </c>
      <c r="L653" s="3" t="n">
        <f aca="false">NORMSINV(K653)*0.03</f>
        <v>0.0104858061073977</v>
      </c>
      <c r="N653" s="3" t="n">
        <f aca="false">-5*L653*10</f>
        <v>-0.524290305369886</v>
      </c>
      <c r="O653" s="3" t="n">
        <v>0.0320602547555566</v>
      </c>
      <c r="P653" s="3" t="n">
        <f aca="false">NORMSINV(O653)*$O$8</f>
        <v>-0.37026820235606</v>
      </c>
      <c r="Q653" s="3" t="n">
        <f aca="false">N653+P653</f>
        <v>-0.894558507725947</v>
      </c>
      <c r="R653" s="3" t="n">
        <f aca="false">TREND(Q$10:Q$1010,L$10:L$1010,L653,0)</f>
        <v>-0.525559738453481</v>
      </c>
      <c r="T653" s="0" t="b">
        <f aca="false">OR(L653&lt;-T$7,L653&gt;T$7)</f>
        <v>0</v>
      </c>
      <c r="U653" s="3" t="n">
        <f aca="false">IF(T653,-5*L653*10,0)</f>
        <v>0</v>
      </c>
      <c r="V653" s="3" t="n">
        <v>0.83764676762911</v>
      </c>
      <c r="W653" s="3" t="n">
        <f aca="false">NORMSINV(V653)*$O$8</f>
        <v>0.196966454817452</v>
      </c>
      <c r="X653" s="3" t="n">
        <f aca="false">U653+W653</f>
        <v>0.196966454817452</v>
      </c>
      <c r="Y653" s="3" t="n">
        <f aca="false">TREND(X$10:X$1010,L$10:L$1010,L653,0)</f>
        <v>-0.42340465996573</v>
      </c>
      <c r="AA653" s="0" t="b">
        <f aca="false">OR(L653&lt;-AA$7,L653&gt;AA$7)</f>
        <v>0</v>
      </c>
      <c r="AB653" s="3" t="n">
        <f aca="false">IF(AA653,-5*(L653-0.03)*10,0)</f>
        <v>0</v>
      </c>
      <c r="AC653" s="3" t="n">
        <v>0.454755379606561</v>
      </c>
      <c r="AD653" s="3" t="n">
        <f aca="false">NORMSINV(AC653)*$O$8</f>
        <v>-0.0227311329227384</v>
      </c>
      <c r="AE653" s="3" t="n">
        <f aca="false">AB653+AD653</f>
        <v>-0.0227311329227384</v>
      </c>
      <c r="AF653" s="3" t="n">
        <f aca="false">TREND(AE$10:AE$1010,L$10:L$1010,L653,0)</f>
        <v>-0.160699717934719</v>
      </c>
    </row>
    <row r="654" customFormat="false" ht="12.75" hidden="false" customHeight="false" outlineLevel="0" collapsed="false">
      <c r="B654" s="2" t="n">
        <f aca="false">B653-0.001</f>
        <v>-0.144000000000001</v>
      </c>
      <c r="C654" s="3" t="n">
        <f aca="false">NORMDIST(B654,0,0.03,1)</f>
        <v>7.93328151975523E-007</v>
      </c>
      <c r="D654" s="3" t="n">
        <f aca="false">1-C654</f>
        <v>0.999999206671848</v>
      </c>
      <c r="E654" s="3" t="n">
        <f aca="false">(C653-C654)</f>
        <v>1.43165849700691E-007</v>
      </c>
      <c r="F654" s="3" t="n">
        <f aca="false">E654*50</f>
        <v>7.15829248503457E-006</v>
      </c>
      <c r="H654" s="3" t="n">
        <f aca="true">RAND()</f>
        <v>0.676201852680153</v>
      </c>
      <c r="I654" s="3" t="n">
        <v>0.363910116034326</v>
      </c>
      <c r="J654" s="11" t="n">
        <f aca="false">J653+1</f>
        <v>645</v>
      </c>
      <c r="K654" s="3" t="n">
        <v>0.637039966423106</v>
      </c>
      <c r="L654" s="3" t="n">
        <f aca="false">NORMSINV(K654)*0.03</f>
        <v>0.0105167361289081</v>
      </c>
      <c r="N654" s="3" t="n">
        <f aca="false">-5*L654*10</f>
        <v>-0.525836806445403</v>
      </c>
      <c r="O654" s="3" t="n">
        <v>0.0750889543216388</v>
      </c>
      <c r="P654" s="3" t="n">
        <f aca="false">NORMSINV(O654)*$O$8</f>
        <v>-0.287780669728049</v>
      </c>
      <c r="Q654" s="3" t="n">
        <f aca="false">N654+P654</f>
        <v>-0.813617476173452</v>
      </c>
      <c r="R654" s="3" t="n">
        <f aca="false">TREND(Q$10:Q$1010,L$10:L$1010,L654,0)</f>
        <v>-0.527109983980514</v>
      </c>
      <c r="T654" s="0" t="b">
        <f aca="false">OR(L654&lt;-T$7,L654&gt;T$7)</f>
        <v>0</v>
      </c>
      <c r="U654" s="3" t="n">
        <f aca="false">IF(T654,-5*L654*10,0)</f>
        <v>0</v>
      </c>
      <c r="V654" s="3" t="n">
        <v>0.740231885488771</v>
      </c>
      <c r="W654" s="3" t="n">
        <f aca="false">NORMSINV(V654)*$O$8</f>
        <v>0.128812092004588</v>
      </c>
      <c r="X654" s="3" t="n">
        <f aca="false">U654+W654</f>
        <v>0.128812092004588</v>
      </c>
      <c r="Y654" s="3" t="n">
        <f aca="false">TREND(X$10:X$1010,L$10:L$1010,L654,0)</f>
        <v>-0.424653578275508</v>
      </c>
      <c r="AA654" s="0" t="b">
        <f aca="false">OR(L654&lt;-AA$7,L654&gt;AA$7)</f>
        <v>0</v>
      </c>
      <c r="AB654" s="3" t="n">
        <f aca="false">IF(AA654,-5*(L654-0.03)*10,0)</f>
        <v>0</v>
      </c>
      <c r="AC654" s="3" t="n">
        <v>0.363910116034326</v>
      </c>
      <c r="AD654" s="3" t="n">
        <f aca="false">NORMSINV(AC654)*$O$8</f>
        <v>-0.0696053132870146</v>
      </c>
      <c r="AE654" s="3" t="n">
        <f aca="false">AB654+AD654</f>
        <v>-0.0696053132870146</v>
      </c>
      <c r="AF654" s="3" t="n">
        <f aca="false">TREND(AE$10:AE$1010,L$10:L$1010,L654,0)</f>
        <v>-0.161173734494011</v>
      </c>
    </row>
    <row r="655" customFormat="false" ht="12.75" hidden="false" customHeight="false" outlineLevel="0" collapsed="false">
      <c r="B655" s="2" t="n">
        <f aca="false">B654-0.001</f>
        <v>-0.145000000000001</v>
      </c>
      <c r="C655" s="3" t="n">
        <f aca="false">NORMDIST(B655,0,0.03,1)</f>
        <v>6.71328455809034E-007</v>
      </c>
      <c r="D655" s="3" t="n">
        <f aca="false">1-C655</f>
        <v>0.999999328671544</v>
      </c>
      <c r="E655" s="3" t="n">
        <f aca="false">(C654-C655)</f>
        <v>1.21999696166488E-007</v>
      </c>
      <c r="F655" s="3" t="n">
        <f aca="false">E655*50</f>
        <v>6.09998480832441E-006</v>
      </c>
      <c r="H655" s="3" t="n">
        <f aca="true">RAND()</f>
        <v>0.610959560908608</v>
      </c>
      <c r="I655" s="3" t="n">
        <v>0.172576573114479</v>
      </c>
      <c r="J655" s="11" t="n">
        <f aca="false">J654+1</f>
        <v>646</v>
      </c>
      <c r="K655" s="3" t="n">
        <v>0.638106185589117</v>
      </c>
      <c r="L655" s="3" t="n">
        <f aca="false">NORMSINV(K655)*0.03</f>
        <v>0.0106020383012666</v>
      </c>
      <c r="N655" s="3" t="n">
        <f aca="false">-5*L655*10</f>
        <v>-0.530101915063332</v>
      </c>
      <c r="O655" s="3" t="n">
        <v>0.659947392814775</v>
      </c>
      <c r="P655" s="3" t="n">
        <f aca="false">NORMSINV(O655)*$O$8</f>
        <v>0.0824639118355947</v>
      </c>
      <c r="Q655" s="3" t="n">
        <f aca="false">N655+P655</f>
        <v>-0.447638003227738</v>
      </c>
      <c r="R655" s="3" t="n">
        <f aca="false">TREND(Q$10:Q$1010,L$10:L$1010,L655,0)</f>
        <v>-0.531385419453488</v>
      </c>
      <c r="T655" s="0" t="b">
        <f aca="false">OR(L655&lt;-T$7,L655&gt;T$7)</f>
        <v>0</v>
      </c>
      <c r="U655" s="3" t="n">
        <f aca="false">IF(T655,-5*L655*10,0)</f>
        <v>0</v>
      </c>
      <c r="V655" s="3" t="n">
        <v>0.0286743852183751</v>
      </c>
      <c r="W655" s="3" t="n">
        <f aca="false">NORMSINV(V655)*$O$8</f>
        <v>-0.380128628666805</v>
      </c>
      <c r="X655" s="3" t="n">
        <f aca="false">U655+W655</f>
        <v>-0.380128628666805</v>
      </c>
      <c r="Y655" s="3" t="n">
        <f aca="false">TREND(X$10:X$1010,L$10:L$1010,L655,0)</f>
        <v>-0.42809798082424</v>
      </c>
      <c r="AA655" s="0" t="b">
        <f aca="false">OR(L655&lt;-AA$7,L655&gt;AA$7)</f>
        <v>0</v>
      </c>
      <c r="AB655" s="3" t="n">
        <f aca="false">IF(AA655,-5*(L655-0.03)*10,0)</f>
        <v>0</v>
      </c>
      <c r="AC655" s="3" t="n">
        <v>0.172576573114479</v>
      </c>
      <c r="AD655" s="3" t="n">
        <f aca="false">NORMSINV(AC655)*$O$8</f>
        <v>-0.188806458655217</v>
      </c>
      <c r="AE655" s="3" t="n">
        <f aca="false">AB655+AD655</f>
        <v>-0.188806458655217</v>
      </c>
      <c r="AF655" s="3" t="n">
        <f aca="false">TREND(AE$10:AE$1010,L$10:L$1010,L655,0)</f>
        <v>-0.162481028839991</v>
      </c>
    </row>
    <row r="656" customFormat="false" ht="12.75" hidden="false" customHeight="false" outlineLevel="0" collapsed="false">
      <c r="B656" s="2" t="n">
        <f aca="false">B655-0.001</f>
        <v>-0.146000000000001</v>
      </c>
      <c r="C656" s="3" t="n">
        <f aca="false">NORMDIST(B656,0,0.03,1)</f>
        <v>5.67481072427166E-007</v>
      </c>
      <c r="D656" s="3" t="n">
        <f aca="false">1-C656</f>
        <v>0.999999432518928</v>
      </c>
      <c r="E656" s="3" t="n">
        <f aca="false">(C655-C656)</f>
        <v>1.03847383381869E-007</v>
      </c>
      <c r="F656" s="3" t="n">
        <f aca="false">E656*50</f>
        <v>5.19236916909344E-006</v>
      </c>
      <c r="H656" s="3" t="n">
        <f aca="true">RAND()</f>
        <v>0.660529783730918</v>
      </c>
      <c r="I656" s="3" t="n">
        <v>0.0858515572987328</v>
      </c>
      <c r="J656" s="11" t="n">
        <f aca="false">J655+1</f>
        <v>647</v>
      </c>
      <c r="K656" s="3" t="n">
        <v>0.638583371214151</v>
      </c>
      <c r="L656" s="3" t="n">
        <f aca="false">NORMSINV(K656)*0.03</f>
        <v>0.0106402429698135</v>
      </c>
      <c r="N656" s="3" t="n">
        <f aca="false">-5*L656*10</f>
        <v>-0.532012148490676</v>
      </c>
      <c r="O656" s="3" t="n">
        <v>0.554671833904099</v>
      </c>
      <c r="P656" s="3" t="n">
        <f aca="false">NORMSINV(O656)*$O$8</f>
        <v>0.0274947520249508</v>
      </c>
      <c r="Q656" s="3" t="n">
        <f aca="false">N656+P656</f>
        <v>-0.504517396465725</v>
      </c>
      <c r="R656" s="3" t="n">
        <f aca="false">TREND(Q$10:Q$1010,L$10:L$1010,L656,0)</f>
        <v>-0.533300278015962</v>
      </c>
      <c r="T656" s="0" t="b">
        <f aca="false">OR(L656&lt;-T$7,L656&gt;T$7)</f>
        <v>0</v>
      </c>
      <c r="U656" s="3" t="n">
        <f aca="false">IF(T656,-5*L656*10,0)</f>
        <v>0</v>
      </c>
      <c r="V656" s="3" t="n">
        <v>0.822464229661511</v>
      </c>
      <c r="W656" s="3" t="n">
        <f aca="false">NORMSINV(V656)*$O$8</f>
        <v>0.184959388753454</v>
      </c>
      <c r="X656" s="3" t="n">
        <f aca="false">U656+W656</f>
        <v>0.184959388753454</v>
      </c>
      <c r="Y656" s="3" t="n">
        <f aca="false">TREND(X$10:X$1010,L$10:L$1010,L656,0)</f>
        <v>-0.429640640923951</v>
      </c>
      <c r="AA656" s="0" t="b">
        <f aca="false">OR(L656&lt;-AA$7,L656&gt;AA$7)</f>
        <v>0</v>
      </c>
      <c r="AB656" s="3" t="n">
        <f aca="false">IF(AA656,-5*(L656-0.03)*10,0)</f>
        <v>0</v>
      </c>
      <c r="AC656" s="3" t="n">
        <v>0.0858515572987328</v>
      </c>
      <c r="AD656" s="3" t="n">
        <f aca="false">NORMSINV(AC656)*$O$8</f>
        <v>-0.273350360517704</v>
      </c>
      <c r="AE656" s="3" t="n">
        <f aca="false">AB656+AD656</f>
        <v>-0.273350360517704</v>
      </c>
      <c r="AF656" s="3" t="n">
        <f aca="false">TREND(AE$10:AE$1010,L$10:L$1010,L656,0)</f>
        <v>-0.163066532653087</v>
      </c>
    </row>
    <row r="657" customFormat="false" ht="12.75" hidden="false" customHeight="false" outlineLevel="0" collapsed="false">
      <c r="B657" s="2" t="n">
        <f aca="false">B656-0.001</f>
        <v>-0.147000000000001</v>
      </c>
      <c r="C657" s="3" t="n">
        <f aca="false">NORMDIST(B657,0,0.03,1)</f>
        <v>4.79183276590276E-007</v>
      </c>
      <c r="D657" s="3" t="n">
        <f aca="false">1-C657</f>
        <v>0.999999520816723</v>
      </c>
      <c r="E657" s="3" t="n">
        <f aca="false">(C656-C657)</f>
        <v>8.82977958368896E-008</v>
      </c>
      <c r="F657" s="3" t="n">
        <f aca="false">E657*50</f>
        <v>4.41488979184448E-006</v>
      </c>
      <c r="H657" s="3" t="n">
        <f aca="true">RAND()</f>
        <v>0.0799404999776665</v>
      </c>
      <c r="I657" s="3" t="n">
        <v>0.359471230855212</v>
      </c>
      <c r="J657" s="11" t="n">
        <f aca="false">J656+1</f>
        <v>648</v>
      </c>
      <c r="K657" s="3" t="n">
        <v>0.638663855375929</v>
      </c>
      <c r="L657" s="3" t="n">
        <f aca="false">NORMSINV(K657)*0.03</f>
        <v>0.0106466884314166</v>
      </c>
      <c r="N657" s="3" t="n">
        <f aca="false">-5*L657*10</f>
        <v>-0.53233442157083</v>
      </c>
      <c r="O657" s="3" t="n">
        <v>0.643407772152123</v>
      </c>
      <c r="P657" s="3" t="n">
        <f aca="false">NORMSINV(O657)*$O$8</f>
        <v>0.0735165294753159</v>
      </c>
      <c r="Q657" s="3" t="n">
        <f aca="false">N657+P657</f>
        <v>-0.458817892095515</v>
      </c>
      <c r="R657" s="3" t="n">
        <f aca="false">TREND(Q$10:Q$1010,L$10:L$1010,L657,0)</f>
        <v>-0.53362333139685</v>
      </c>
      <c r="T657" s="0" t="b">
        <f aca="false">OR(L657&lt;-T$7,L657&gt;T$7)</f>
        <v>0</v>
      </c>
      <c r="U657" s="3" t="n">
        <f aca="false">IF(T657,-5*L657*10,0)</f>
        <v>0</v>
      </c>
      <c r="V657" s="3" t="n">
        <v>0.632526505695206</v>
      </c>
      <c r="W657" s="3" t="n">
        <f aca="false">NORMSINV(V657)*$O$8</f>
        <v>0.0677104687582189</v>
      </c>
      <c r="X657" s="3" t="n">
        <f aca="false">U657+W657</f>
        <v>0.0677104687582189</v>
      </c>
      <c r="Y657" s="3" t="n">
        <f aca="false">TREND(X$10:X$1010,L$10:L$1010,L657,0)</f>
        <v>-0.429900901170081</v>
      </c>
      <c r="AA657" s="0" t="b">
        <f aca="false">OR(L657&lt;-AA$7,L657&gt;AA$7)</f>
        <v>0</v>
      </c>
      <c r="AB657" s="3" t="n">
        <f aca="false">IF(AA657,-5*(L657-0.03)*10,0)</f>
        <v>0</v>
      </c>
      <c r="AC657" s="3" t="n">
        <v>0.359471230855212</v>
      </c>
      <c r="AD657" s="3" t="n">
        <f aca="false">NORMSINV(AC657)*$O$8</f>
        <v>-0.0719745056818346</v>
      </c>
      <c r="AE657" s="3" t="n">
        <f aca="false">AB657+AD657</f>
        <v>-0.0719745056818346</v>
      </c>
      <c r="AF657" s="3" t="n">
        <f aca="false">TREND(AE$10:AE$1010,L$10:L$1010,L657,0)</f>
        <v>-0.163165312265352</v>
      </c>
    </row>
    <row r="658" customFormat="false" ht="12.75" hidden="false" customHeight="false" outlineLevel="0" collapsed="false">
      <c r="B658" s="2" t="n">
        <f aca="false">B657-0.001</f>
        <v>-0.148000000000001</v>
      </c>
      <c r="C658" s="3" t="n">
        <f aca="false">NORMDIST(B658,0,0.03,1)</f>
        <v>4.04190115198758E-007</v>
      </c>
      <c r="D658" s="3" t="n">
        <f aca="false">1-C658</f>
        <v>0.999999595809885</v>
      </c>
      <c r="E658" s="3" t="n">
        <f aca="false">(C657-C658)</f>
        <v>7.4993161391518E-008</v>
      </c>
      <c r="F658" s="3" t="n">
        <f aca="false">E658*50</f>
        <v>3.7496580695759E-006</v>
      </c>
      <c r="H658" s="3" t="n">
        <f aca="true">RAND()</f>
        <v>0.0989245730361746</v>
      </c>
      <c r="I658" s="3" t="n">
        <v>0.578285229038017</v>
      </c>
      <c r="J658" s="11" t="n">
        <f aca="false">J657+1</f>
        <v>649</v>
      </c>
      <c r="K658" s="3" t="n">
        <v>0.63965420843133</v>
      </c>
      <c r="L658" s="3" t="n">
        <f aca="false">NORMSINV(K658)*0.03</f>
        <v>0.0107260398191063</v>
      </c>
      <c r="N658" s="3" t="n">
        <f aca="false">-5*L658*10</f>
        <v>-0.536301990955315</v>
      </c>
      <c r="O658" s="3" t="n">
        <v>0.119057305995325</v>
      </c>
      <c r="P658" s="3" t="n">
        <f aca="false">NORMSINV(O658)*$O$8</f>
        <v>-0.235942484220631</v>
      </c>
      <c r="Q658" s="3" t="n">
        <f aca="false">N658+P658</f>
        <v>-0.772244475175946</v>
      </c>
      <c r="R658" s="3" t="n">
        <f aca="false">TREND(Q$10:Q$1010,L$10:L$1010,L658,0)</f>
        <v>-0.537600507222245</v>
      </c>
      <c r="T658" s="0" t="b">
        <f aca="false">OR(L658&lt;-T$7,L658&gt;T$7)</f>
        <v>0</v>
      </c>
      <c r="U658" s="3" t="n">
        <f aca="false">IF(T658,-5*L658*10,0)</f>
        <v>0</v>
      </c>
      <c r="V658" s="3" t="n">
        <v>0.254139432618873</v>
      </c>
      <c r="W658" s="3" t="n">
        <f aca="false">NORMSINV(V658)*$O$8</f>
        <v>-0.132304008618809</v>
      </c>
      <c r="X658" s="3" t="n">
        <f aca="false">U658+W658</f>
        <v>-0.132304008618809</v>
      </c>
      <c r="Y658" s="3" t="n">
        <f aca="false">TREND(X$10:X$1010,L$10:L$1010,L658,0)</f>
        <v>-0.433105017952181</v>
      </c>
      <c r="AA658" s="0" t="b">
        <f aca="false">OR(L658&lt;-AA$7,L658&gt;AA$7)</f>
        <v>0</v>
      </c>
      <c r="AB658" s="3" t="n">
        <f aca="false">IF(AA658,-5*(L658-0.03)*10,0)</f>
        <v>0</v>
      </c>
      <c r="AC658" s="3" t="n">
        <v>0.578285229038017</v>
      </c>
      <c r="AD658" s="3" t="n">
        <f aca="false">NORMSINV(AC658)*$O$8</f>
        <v>0.0395017226182912</v>
      </c>
      <c r="AE658" s="3" t="n">
        <f aca="false">AB658+AD658</f>
        <v>0.0395017226182912</v>
      </c>
      <c r="AF658" s="3" t="n">
        <f aca="false">TREND(AE$10:AE$1010,L$10:L$1010,L658,0)</f>
        <v>-0.164381408146666</v>
      </c>
    </row>
    <row r="659" customFormat="false" ht="12.75" hidden="false" customHeight="false" outlineLevel="0" collapsed="false">
      <c r="B659" s="2" t="n">
        <f aca="false">B658-0.001</f>
        <v>-0.149000000000001</v>
      </c>
      <c r="C659" s="3" t="n">
        <f aca="false">NORMDIST(B659,0,0.03,1)</f>
        <v>3.40567582049112E-007</v>
      </c>
      <c r="D659" s="3" t="n">
        <f aca="false">1-C659</f>
        <v>0.999999659432418</v>
      </c>
      <c r="E659" s="3" t="n">
        <f aca="false">(C658-C659)</f>
        <v>6.36225331496464E-008</v>
      </c>
      <c r="F659" s="3" t="n">
        <f aca="false">E659*50</f>
        <v>3.18112665748232E-006</v>
      </c>
      <c r="H659" s="3" t="n">
        <f aca="true">RAND()</f>
        <v>0.741990745366651</v>
      </c>
      <c r="I659" s="3" t="n">
        <v>0.550561382368676</v>
      </c>
      <c r="J659" s="11" t="n">
        <f aca="false">J658+1</f>
        <v>650</v>
      </c>
      <c r="K659" s="3" t="n">
        <v>0.641702854735699</v>
      </c>
      <c r="L659" s="3" t="n">
        <f aca="false">NORMSINV(K659)*0.03</f>
        <v>0.0108904254488511</v>
      </c>
      <c r="N659" s="3" t="n">
        <f aca="false">-5*L659*10</f>
        <v>-0.544521272442556</v>
      </c>
      <c r="O659" s="3" t="n">
        <v>0.473129180085104</v>
      </c>
      <c r="P659" s="3" t="n">
        <f aca="false">NORMSINV(O659)*$O$8</f>
        <v>-0.0134812333072944</v>
      </c>
      <c r="Q659" s="3" t="n">
        <f aca="false">N659+P659</f>
        <v>-0.55800250574985</v>
      </c>
      <c r="R659" s="3" t="n">
        <f aca="false">TREND(Q$10:Q$1010,L$10:L$1010,L659,0)</f>
        <v>-0.54583968956925</v>
      </c>
      <c r="T659" s="0" t="b">
        <f aca="false">OR(L659&lt;-T$7,L659&gt;T$7)</f>
        <v>0</v>
      </c>
      <c r="U659" s="3" t="n">
        <f aca="false">IF(T659,-5*L659*10,0)</f>
        <v>0</v>
      </c>
      <c r="V659" s="3" t="n">
        <v>0.114694749947984</v>
      </c>
      <c r="W659" s="3" t="n">
        <f aca="false">NORMSINV(V659)*$O$8</f>
        <v>-0.240386593672633</v>
      </c>
      <c r="X659" s="3" t="n">
        <f aca="false">U659+W659</f>
        <v>-0.240386593672633</v>
      </c>
      <c r="Y659" s="3" t="n">
        <f aca="false">TREND(X$10:X$1010,L$10:L$1010,L659,0)</f>
        <v>-0.439742718568851</v>
      </c>
      <c r="AA659" s="0" t="b">
        <f aca="false">OR(L659&lt;-AA$7,L659&gt;AA$7)</f>
        <v>0</v>
      </c>
      <c r="AB659" s="3" t="n">
        <f aca="false">IF(AA659,-5*(L659-0.03)*10,0)</f>
        <v>0</v>
      </c>
      <c r="AC659" s="3" t="n">
        <v>0.550561382368676</v>
      </c>
      <c r="AD659" s="3" t="n">
        <f aca="false">NORMSINV(AC659)*$O$8</f>
        <v>0.0254159609679777</v>
      </c>
      <c r="AE659" s="3" t="n">
        <f aca="false">AB659+AD659</f>
        <v>0.0254159609679777</v>
      </c>
      <c r="AF659" s="3" t="n">
        <f aca="false">TREND(AE$10:AE$1010,L$10:L$1010,L659,0)</f>
        <v>-0.166900692220961</v>
      </c>
    </row>
    <row r="660" customFormat="false" ht="12.75" hidden="false" customHeight="false" outlineLevel="0" collapsed="false">
      <c r="B660" s="2" t="n">
        <f aca="false">B659-0.001</f>
        <v>-0.150000000000001</v>
      </c>
      <c r="C660" s="3" t="n">
        <f aca="false">NORMDIST(B660,0,0.03,1)</f>
        <v>2.86651571879167E-007</v>
      </c>
      <c r="D660" s="3" t="n">
        <f aca="false">1-C660</f>
        <v>0.999999713348428</v>
      </c>
      <c r="E660" s="3" t="n">
        <f aca="false">(C659-C660)</f>
        <v>5.3916010169945E-008</v>
      </c>
      <c r="F660" s="3" t="n">
        <f aca="false">E660*50</f>
        <v>2.69580050849725E-006</v>
      </c>
      <c r="H660" s="3" t="n">
        <f aca="true">RAND()</f>
        <v>0.947362223388453</v>
      </c>
      <c r="I660" s="3" t="n">
        <v>0.274663242770485</v>
      </c>
      <c r="J660" s="11" t="n">
        <f aca="false">J659+1</f>
        <v>651</v>
      </c>
      <c r="K660" s="3" t="n">
        <v>0.64229530534072</v>
      </c>
      <c r="L660" s="3" t="n">
        <f aca="false">NORMSINV(K660)*0.03</f>
        <v>0.0109380251356542</v>
      </c>
      <c r="N660" s="3" t="n">
        <f aca="false">-5*L660*10</f>
        <v>-0.546901256782712</v>
      </c>
      <c r="O660" s="3" t="n">
        <v>0.813004615802739</v>
      </c>
      <c r="P660" s="3" t="n">
        <f aca="false">NORMSINV(O660)*$O$8</f>
        <v>0.17780458161048</v>
      </c>
      <c r="Q660" s="3" t="n">
        <f aca="false">N660+P660</f>
        <v>-0.369096675172231</v>
      </c>
      <c r="R660" s="3" t="n">
        <f aca="false">TREND(Q$10:Q$1010,L$10:L$1010,L660,0)</f>
        <v>-0.548225436424618</v>
      </c>
      <c r="T660" s="0" t="b">
        <f aca="false">OR(L660&lt;-T$7,L660&gt;T$7)</f>
        <v>0</v>
      </c>
      <c r="U660" s="3" t="n">
        <f aca="false">IF(T660,-5*L660*10,0)</f>
        <v>0</v>
      </c>
      <c r="V660" s="3" t="n">
        <v>0.628466239150956</v>
      </c>
      <c r="W660" s="3" t="n">
        <f aca="false">NORMSINV(V660)*$O$8</f>
        <v>0.065558774216527</v>
      </c>
      <c r="X660" s="3" t="n">
        <f aca="false">U660+W660</f>
        <v>0.065558774216527</v>
      </c>
      <c r="Y660" s="3" t="n">
        <f aca="false">TREND(X$10:X$1010,L$10:L$1010,L660,0)</f>
        <v>-0.441664738583234</v>
      </c>
      <c r="AA660" s="0" t="b">
        <f aca="false">OR(L660&lt;-AA$7,L660&gt;AA$7)</f>
        <v>0</v>
      </c>
      <c r="AB660" s="3" t="n">
        <f aca="false">IF(AA660,-5*(L660-0.03)*10,0)</f>
        <v>0</v>
      </c>
      <c r="AC660" s="3" t="n">
        <v>0.274663242770485</v>
      </c>
      <c r="AD660" s="3" t="n">
        <f aca="false">NORMSINV(AC660)*$O$8</f>
        <v>-0.119753935475893</v>
      </c>
      <c r="AE660" s="3" t="n">
        <f aca="false">AB660+AD660</f>
        <v>-0.119753935475893</v>
      </c>
      <c r="AF660" s="3" t="n">
        <f aca="false">TREND(AE$10:AE$1010,L$10:L$1010,L660,0)</f>
        <v>-0.167630178935163</v>
      </c>
    </row>
    <row r="661" customFormat="false" ht="12.75" hidden="false" customHeight="false" outlineLevel="0" collapsed="false">
      <c r="B661" s="2" t="n">
        <f aca="false">B660-0.001</f>
        <v>-0.151000000000001</v>
      </c>
      <c r="C661" s="3" t="n">
        <f aca="false">NORMDIST(B661,0,0.03,1)</f>
        <v>2.4101195063349E-007</v>
      </c>
      <c r="D661" s="3" t="n">
        <f aca="false">1-C661</f>
        <v>0.999999758988049</v>
      </c>
      <c r="E661" s="3" t="n">
        <f aca="false">(C660-C661)</f>
        <v>4.56396212456768E-008</v>
      </c>
      <c r="F661" s="3" t="n">
        <f aca="false">E661*50</f>
        <v>2.28198106228384E-006</v>
      </c>
      <c r="H661" s="3" t="n">
        <f aca="true">RAND()</f>
        <v>0.140250226369908</v>
      </c>
      <c r="I661" s="3" t="n">
        <v>0.679034248932475</v>
      </c>
      <c r="J661" s="11" t="n">
        <f aca="false">J660+1</f>
        <v>652</v>
      </c>
      <c r="K661" s="3" t="n">
        <v>0.642424753315</v>
      </c>
      <c r="L661" s="3" t="n">
        <f aca="false">NORMSINV(K661)*0.03</f>
        <v>0.0109484291301642</v>
      </c>
      <c r="N661" s="3" t="n">
        <f aca="false">-5*L661*10</f>
        <v>-0.547421456508212</v>
      </c>
      <c r="O661" s="3" t="n">
        <v>0.729658798698358</v>
      </c>
      <c r="P661" s="3" t="n">
        <f aca="false">NORMSINV(O661)*$O$8</f>
        <v>0.122356278442069</v>
      </c>
      <c r="Q661" s="3" t="n">
        <f aca="false">N661+P661</f>
        <v>-0.425065178066144</v>
      </c>
      <c r="R661" s="3" t="n">
        <f aca="false">TREND(Q$10:Q$1010,L$10:L$1010,L661,0)</f>
        <v>-0.548746895678923</v>
      </c>
      <c r="T661" s="0" t="b">
        <f aca="false">OR(L661&lt;-T$7,L661&gt;T$7)</f>
        <v>0</v>
      </c>
      <c r="U661" s="3" t="n">
        <f aca="false">IF(T661,-5*L661*10,0)</f>
        <v>0</v>
      </c>
      <c r="V661" s="3" t="n">
        <v>0.37826170153786</v>
      </c>
      <c r="W661" s="3" t="n">
        <f aca="false">NORMSINV(V661)*$O$8</f>
        <v>-0.0620098766345985</v>
      </c>
      <c r="X661" s="3" t="n">
        <f aca="false">U661+W661</f>
        <v>-0.0620098766345985</v>
      </c>
      <c r="Y661" s="3" t="n">
        <f aca="false">TREND(X$10:X$1010,L$10:L$1010,L661,0)</f>
        <v>-0.44208483978601</v>
      </c>
      <c r="AA661" s="0" t="b">
        <f aca="false">OR(L661&lt;-AA$7,L661&gt;AA$7)</f>
        <v>0</v>
      </c>
      <c r="AB661" s="3" t="n">
        <f aca="false">IF(AA661,-5*(L661-0.03)*10,0)</f>
        <v>0</v>
      </c>
      <c r="AC661" s="3" t="n">
        <v>0.679034248932475</v>
      </c>
      <c r="AD661" s="3" t="n">
        <f aca="false">NORMSINV(AC661)*$O$8</f>
        <v>0.0929999872812833</v>
      </c>
      <c r="AE661" s="3" t="n">
        <f aca="false">AB661+AD661</f>
        <v>0.0929999872812833</v>
      </c>
      <c r="AF661" s="3" t="n">
        <f aca="false">TREND(AE$10:AE$1010,L$10:L$1010,L661,0)</f>
        <v>-0.167789624853391</v>
      </c>
    </row>
    <row r="662" customFormat="false" ht="12.75" hidden="false" customHeight="false" outlineLevel="0" collapsed="false">
      <c r="B662" s="2" t="n">
        <f aca="false">B661-0.001</f>
        <v>-0.152000000000001</v>
      </c>
      <c r="C662" s="3" t="n">
        <f aca="false">NORMDIST(B662,0,0.03,1)</f>
        <v>2.02421147952479E-007</v>
      </c>
      <c r="D662" s="3" t="n">
        <f aca="false">1-C662</f>
        <v>0.999999797578852</v>
      </c>
      <c r="E662" s="3" t="n">
        <f aca="false">(C661-C662)</f>
        <v>3.85908026810104E-008</v>
      </c>
      <c r="F662" s="3" t="n">
        <f aca="false">E662*50</f>
        <v>1.92954013405052E-006</v>
      </c>
      <c r="H662" s="3" t="n">
        <f aca="true">RAND()</f>
        <v>0.32202265111941</v>
      </c>
      <c r="I662" s="3" t="n">
        <v>0.00668576584126779</v>
      </c>
      <c r="J662" s="11" t="n">
        <f aca="false">J661+1</f>
        <v>653</v>
      </c>
      <c r="K662" s="3" t="n">
        <v>0.642682663965139</v>
      </c>
      <c r="L662" s="3" t="n">
        <f aca="false">NORMSINV(K662)*0.03</f>
        <v>0.0109691618561134</v>
      </c>
      <c r="N662" s="3" t="n">
        <f aca="false">-5*L662*10</f>
        <v>-0.54845809280567</v>
      </c>
      <c r="O662" s="3" t="n">
        <v>0.190389016572085</v>
      </c>
      <c r="P662" s="3" t="n">
        <f aca="false">NORMSINV(O662)*$O$8</f>
        <v>-0.175292728525691</v>
      </c>
      <c r="Q662" s="3" t="n">
        <f aca="false">N662+P662</f>
        <v>-0.723750821331361</v>
      </c>
      <c r="R662" s="3" t="n">
        <f aca="false">TREND(Q$10:Q$1010,L$10:L$1010,L662,0)</f>
        <v>-0.549786041922489</v>
      </c>
      <c r="T662" s="0" t="b">
        <f aca="false">OR(L662&lt;-T$7,L662&gt;T$7)</f>
        <v>0</v>
      </c>
      <c r="U662" s="3" t="n">
        <f aca="false">IF(T662,-5*L662*10,0)</f>
        <v>0</v>
      </c>
      <c r="V662" s="3" t="n">
        <v>0.119497803318547</v>
      </c>
      <c r="W662" s="3" t="n">
        <f aca="false">NORMSINV(V662)*$O$8</f>
        <v>-0.235500195984536</v>
      </c>
      <c r="X662" s="3" t="n">
        <f aca="false">U662+W662</f>
        <v>-0.235500195984536</v>
      </c>
      <c r="Y662" s="3" t="n">
        <f aca="false">TREND(X$10:X$1010,L$10:L$1010,L662,0)</f>
        <v>-0.442922003156261</v>
      </c>
      <c r="AA662" s="0" t="b">
        <f aca="false">OR(L662&lt;-AA$7,L662&gt;AA$7)</f>
        <v>0</v>
      </c>
      <c r="AB662" s="3" t="n">
        <f aca="false">IF(AA662,-5*(L662-0.03)*10,0)</f>
        <v>0</v>
      </c>
      <c r="AC662" s="3" t="n">
        <v>0.00668576584126779</v>
      </c>
      <c r="AD662" s="3" t="n">
        <f aca="false">NORMSINV(AC662)*$O$8</f>
        <v>-0.494743535893883</v>
      </c>
      <c r="AE662" s="3" t="n">
        <f aca="false">AB662+AD662</f>
        <v>-0.494743535893883</v>
      </c>
      <c r="AF662" s="3" t="n">
        <f aca="false">TREND(AE$10:AE$1010,L$10:L$1010,L662,0)</f>
        <v>-0.168107363249268</v>
      </c>
    </row>
    <row r="663" customFormat="false" ht="12.75" hidden="false" customHeight="false" outlineLevel="0" collapsed="false">
      <c r="B663" s="2" t="n">
        <f aca="false">B662-0.001</f>
        <v>-0.153000000000001</v>
      </c>
      <c r="C663" s="3" t="n">
        <f aca="false">NORMDIST(B663,0,0.03,1)</f>
        <v>1.69826740714744E-007</v>
      </c>
      <c r="D663" s="3" t="n">
        <f aca="false">1-C663</f>
        <v>0.999999830173259</v>
      </c>
      <c r="E663" s="3" t="n">
        <f aca="false">(C662-C663)</f>
        <v>3.25944072377353E-008</v>
      </c>
      <c r="F663" s="3" t="n">
        <f aca="false">E663*50</f>
        <v>1.62972036188677E-006</v>
      </c>
      <c r="H663" s="3" t="n">
        <f aca="true">RAND()</f>
        <v>0.518195186738692</v>
      </c>
      <c r="I663" s="3" t="n">
        <v>0.872233327090944</v>
      </c>
      <c r="J663" s="11" t="n">
        <f aca="false">J662+1</f>
        <v>654</v>
      </c>
      <c r="K663" s="3" t="n">
        <v>0.64428347805135</v>
      </c>
      <c r="L663" s="3" t="n">
        <f aca="false">NORMSINV(K663)*0.03</f>
        <v>0.0110979645782329</v>
      </c>
      <c r="N663" s="3" t="n">
        <f aca="false">-5*L663*10</f>
        <v>-0.554898228911647</v>
      </c>
      <c r="O663" s="3" t="n">
        <v>0.021858754444182</v>
      </c>
      <c r="P663" s="3" t="n">
        <f aca="false">NORMSINV(O663)*$O$8</f>
        <v>-0.403357854551401</v>
      </c>
      <c r="Q663" s="3" t="n">
        <f aca="false">N663+P663</f>
        <v>-0.958256083463048</v>
      </c>
      <c r="R663" s="3" t="n">
        <f aca="false">TREND(Q$10:Q$1010,L$10:L$1010,L663,0)</f>
        <v>-0.556241771148827</v>
      </c>
      <c r="T663" s="0" t="b">
        <f aca="false">OR(L663&lt;-T$7,L663&gt;T$7)</f>
        <v>0</v>
      </c>
      <c r="U663" s="3" t="n">
        <f aca="false">IF(T663,-5*L663*10,0)</f>
        <v>0</v>
      </c>
      <c r="V663" s="3" t="n">
        <v>0.79925339144553</v>
      </c>
      <c r="W663" s="3" t="n">
        <f aca="false">NORMSINV(V663)*$O$8</f>
        <v>0.167791479385184</v>
      </c>
      <c r="X663" s="3" t="n">
        <f aca="false">U663+W663</f>
        <v>0.167791479385184</v>
      </c>
      <c r="Y663" s="3" t="n">
        <f aca="false">TREND(X$10:X$1010,L$10:L$1010,L663,0)</f>
        <v>-0.448122907331211</v>
      </c>
      <c r="AA663" s="0" t="b">
        <f aca="false">OR(L663&lt;-AA$7,L663&gt;AA$7)</f>
        <v>0</v>
      </c>
      <c r="AB663" s="3" t="n">
        <f aca="false">IF(AA663,-5*(L663-0.03)*10,0)</f>
        <v>0</v>
      </c>
      <c r="AC663" s="3" t="n">
        <v>0.872233327090944</v>
      </c>
      <c r="AD663" s="3" t="n">
        <f aca="false">NORMSINV(AC663)*$O$8</f>
        <v>0.227402363346305</v>
      </c>
      <c r="AE663" s="3" t="n">
        <f aca="false">AB663+AD663</f>
        <v>0.227402363346305</v>
      </c>
      <c r="AF663" s="3" t="n">
        <f aca="false">TREND(AE$10:AE$1010,L$10:L$1010,L663,0)</f>
        <v>-0.170081323181565</v>
      </c>
    </row>
    <row r="664" customFormat="false" ht="12.75" hidden="false" customHeight="false" outlineLevel="0" collapsed="false">
      <c r="B664" s="2" t="n">
        <f aca="false">B663-0.001</f>
        <v>-0.154000000000001</v>
      </c>
      <c r="C664" s="3" t="n">
        <f aca="false">NORMDIST(B664,0,0.03,1)</f>
        <v>1.42327553480639E-007</v>
      </c>
      <c r="D664" s="3" t="n">
        <f aca="false">1-C664</f>
        <v>0.999999857672447</v>
      </c>
      <c r="E664" s="3" t="n">
        <f aca="false">(C663-C664)</f>
        <v>2.7499187234105E-008</v>
      </c>
      <c r="F664" s="3" t="n">
        <f aca="false">E664*50</f>
        <v>1.37495936170525E-006</v>
      </c>
      <c r="H664" s="3" t="n">
        <f aca="true">RAND()</f>
        <v>0.102574633758385</v>
      </c>
      <c r="I664" s="3" t="n">
        <v>0.414832360164617</v>
      </c>
      <c r="J664" s="11" t="n">
        <f aca="false">J663+1</f>
        <v>655</v>
      </c>
      <c r="K664" s="3" t="n">
        <v>0.644947912409948</v>
      </c>
      <c r="L664" s="3" t="n">
        <f aca="false">NORMSINV(K664)*0.03</f>
        <v>0.0111514854723548</v>
      </c>
      <c r="N664" s="3" t="n">
        <f aca="false">-5*L664*10</f>
        <v>-0.55757427361774</v>
      </c>
      <c r="O664" s="3" t="n">
        <v>0.886154396310924</v>
      </c>
      <c r="P664" s="3" t="n">
        <f aca="false">NORMSINV(O664)*$O$8</f>
        <v>0.241265516027985</v>
      </c>
      <c r="Q664" s="3" t="n">
        <f aca="false">N664+P664</f>
        <v>-0.316308757589755</v>
      </c>
      <c r="R664" s="3" t="n">
        <f aca="false">TREND(Q$10:Q$1010,L$10:L$1010,L664,0)</f>
        <v>-0.558924295203572</v>
      </c>
      <c r="T664" s="0" t="b">
        <f aca="false">OR(L664&lt;-T$7,L664&gt;T$7)</f>
        <v>0</v>
      </c>
      <c r="U664" s="3" t="n">
        <f aca="false">IF(T664,-5*L664*10,0)</f>
        <v>0</v>
      </c>
      <c r="V664" s="3" t="n">
        <v>0.67888438655431</v>
      </c>
      <c r="W664" s="3" t="n">
        <f aca="false">NORMSINV(V664)*$O$8</f>
        <v>0.0929162877638372</v>
      </c>
      <c r="X664" s="3" t="n">
        <f aca="false">U664+W664</f>
        <v>0.0929162877638372</v>
      </c>
      <c r="Y664" s="3" t="n">
        <f aca="false">TREND(X$10:X$1010,L$10:L$1010,L664,0)</f>
        <v>-0.450284018813211</v>
      </c>
      <c r="AA664" s="0" t="b">
        <f aca="false">OR(L664&lt;-AA$7,L664&gt;AA$7)</f>
        <v>0</v>
      </c>
      <c r="AB664" s="3" t="n">
        <f aca="false">IF(AA664,-5*(L664-0.03)*10,0)</f>
        <v>0</v>
      </c>
      <c r="AC664" s="3" t="n">
        <v>0.414832360164617</v>
      </c>
      <c r="AD664" s="3" t="n">
        <f aca="false">NORMSINV(AC664)*$O$8</f>
        <v>-0.0430263192543119</v>
      </c>
      <c r="AE664" s="3" t="n">
        <f aca="false">AB664+AD664</f>
        <v>-0.0430263192543119</v>
      </c>
      <c r="AF664" s="3" t="n">
        <f aca="false">TREND(AE$10:AE$1010,L$10:L$1010,L664,0)</f>
        <v>-0.170901555074174</v>
      </c>
    </row>
    <row r="665" customFormat="false" ht="12.75" hidden="false" customHeight="false" outlineLevel="0" collapsed="false">
      <c r="B665" s="2" t="n">
        <f aca="false">B664-0.001</f>
        <v>-0.155000000000001</v>
      </c>
      <c r="C665" s="3" t="n">
        <f aca="false">NORMDIST(B665,0,0.03,1)</f>
        <v>1.19152853320128E-007</v>
      </c>
      <c r="D665" s="3" t="n">
        <f aca="false">1-C665</f>
        <v>0.999999880847147</v>
      </c>
      <c r="E665" s="3" t="n">
        <f aca="false">(C664-C665)</f>
        <v>2.31747001605113E-008</v>
      </c>
      <c r="F665" s="3" t="n">
        <f aca="false">E665*50</f>
        <v>1.15873500802557E-006</v>
      </c>
      <c r="H665" s="3" t="n">
        <f aca="true">RAND()</f>
        <v>0.0110236517169914</v>
      </c>
      <c r="I665" s="3" t="n">
        <v>0.279936176702445</v>
      </c>
      <c r="J665" s="11" t="n">
        <f aca="false">J664+1</f>
        <v>656</v>
      </c>
      <c r="K665" s="3" t="n">
        <v>0.645687960502322</v>
      </c>
      <c r="L665" s="3" t="n">
        <f aca="false">NORMSINV(K665)*0.03</f>
        <v>0.011211138951647</v>
      </c>
      <c r="N665" s="3" t="n">
        <f aca="false">-5*L665*10</f>
        <v>-0.56055694758235</v>
      </c>
      <c r="O665" s="3" t="n">
        <v>0.133653169579889</v>
      </c>
      <c r="P665" s="3" t="n">
        <f aca="false">NORMSINV(O665)*$O$8</f>
        <v>-0.221857424232041</v>
      </c>
      <c r="Q665" s="3" t="n">
        <f aca="false">N665+P665</f>
        <v>-0.782414371814391</v>
      </c>
      <c r="R665" s="3" t="n">
        <f aca="false">TREND(Q$10:Q$1010,L$10:L$1010,L665,0)</f>
        <v>-0.561914190940108</v>
      </c>
      <c r="T665" s="0" t="b">
        <f aca="false">OR(L665&lt;-T$7,L665&gt;T$7)</f>
        <v>0</v>
      </c>
      <c r="U665" s="3" t="n">
        <f aca="false">IF(T665,-5*L665*10,0)</f>
        <v>0</v>
      </c>
      <c r="V665" s="3" t="n">
        <v>0.534887349873536</v>
      </c>
      <c r="W665" s="3" t="n">
        <f aca="false">NORMSINV(V665)*$O$8</f>
        <v>0.0175122755664833</v>
      </c>
      <c r="X665" s="3" t="n">
        <f aca="false">U665+W665</f>
        <v>0.0175122755664833</v>
      </c>
      <c r="Y665" s="3" t="n">
        <f aca="false">TREND(X$10:X$1010,L$10:L$1010,L665,0)</f>
        <v>-0.452692756954733</v>
      </c>
      <c r="AA665" s="0" t="b">
        <f aca="false">OR(L665&lt;-AA$7,L665&gt;AA$7)</f>
        <v>0</v>
      </c>
      <c r="AB665" s="3" t="n">
        <f aca="false">IF(AA665,-5*(L665-0.03)*10,0)</f>
        <v>0</v>
      </c>
      <c r="AC665" s="3" t="n">
        <v>0.279936176702445</v>
      </c>
      <c r="AD665" s="3" t="n">
        <f aca="false">NORMSINV(AC665)*$O$8</f>
        <v>-0.116606223259479</v>
      </c>
      <c r="AE665" s="3" t="n">
        <f aca="false">AB665+AD665</f>
        <v>-0.116606223259479</v>
      </c>
      <c r="AF665" s="3" t="n">
        <f aca="false">TREND(AE$10:AE$1010,L$10:L$1010,L665,0)</f>
        <v>-0.171815771606303</v>
      </c>
    </row>
    <row r="666" customFormat="false" ht="12.75" hidden="false" customHeight="false" outlineLevel="0" collapsed="false">
      <c r="B666" s="2" t="n">
        <f aca="false">B665-0.001</f>
        <v>-0.156000000000001</v>
      </c>
      <c r="C666" s="3" t="n">
        <f aca="false">NORMDIST(B666,0,0.03,1)</f>
        <v>9.96442631693248E-008</v>
      </c>
      <c r="D666" s="3" t="n">
        <f aca="false">1-C666</f>
        <v>0.999999900355737</v>
      </c>
      <c r="E666" s="3" t="n">
        <f aca="false">(C665-C666)</f>
        <v>1.95085901508029E-008</v>
      </c>
      <c r="F666" s="3" t="n">
        <f aca="false">E666*50</f>
        <v>9.75429507540146E-007</v>
      </c>
      <c r="H666" s="3" t="n">
        <f aca="true">RAND()</f>
        <v>0.806549780262616</v>
      </c>
      <c r="I666" s="3" t="n">
        <v>0.464518394713161</v>
      </c>
      <c r="J666" s="11" t="n">
        <f aca="false">J665+1</f>
        <v>657</v>
      </c>
      <c r="K666" s="3" t="n">
        <v>0.647011736311674</v>
      </c>
      <c r="L666" s="3" t="n">
        <f aca="false">NORMSINV(K666)*0.03</f>
        <v>0.0113179561498557</v>
      </c>
      <c r="N666" s="3" t="n">
        <f aca="false">-5*L666*10</f>
        <v>-0.565897807492786</v>
      </c>
      <c r="O666" s="3" t="n">
        <v>0.819105444094641</v>
      </c>
      <c r="P666" s="3" t="n">
        <f aca="false">NORMSINV(O666)*$O$8</f>
        <v>0.182392251797986</v>
      </c>
      <c r="Q666" s="3" t="n">
        <f aca="false">N666+P666</f>
        <v>-0.3835055556948</v>
      </c>
      <c r="R666" s="3" t="n">
        <f aca="false">TREND(Q$10:Q$1010,L$10:L$1010,L666,0)</f>
        <v>-0.567267982358518</v>
      </c>
      <c r="T666" s="0" t="b">
        <f aca="false">OR(L666&lt;-T$7,L666&gt;T$7)</f>
        <v>0</v>
      </c>
      <c r="U666" s="3" t="n">
        <f aca="false">IF(T666,-5*L666*10,0)</f>
        <v>0</v>
      </c>
      <c r="V666" s="3" t="n">
        <v>0.339990107995201</v>
      </c>
      <c r="W666" s="3" t="n">
        <f aca="false">NORMSINV(V666)*$O$8</f>
        <v>-0.0824980253320357</v>
      </c>
      <c r="X666" s="3" t="n">
        <f aca="false">U666+W666</f>
        <v>-0.0824980253320357</v>
      </c>
      <c r="Y666" s="3" t="n">
        <f aca="false">TREND(X$10:X$1010,L$10:L$1010,L666,0)</f>
        <v>-0.457005911234225</v>
      </c>
      <c r="AA666" s="0" t="b">
        <f aca="false">OR(L666&lt;-AA$7,L666&gt;AA$7)</f>
        <v>0</v>
      </c>
      <c r="AB666" s="3" t="n">
        <f aca="false">IF(AA666,-5*(L666-0.03)*10,0)</f>
        <v>0</v>
      </c>
      <c r="AC666" s="3" t="n">
        <v>0.464518394713161</v>
      </c>
      <c r="AD666" s="3" t="n">
        <f aca="false">NORMSINV(AC666)*$O$8</f>
        <v>-0.0178113549920242</v>
      </c>
      <c r="AE666" s="3" t="n">
        <f aca="false">AB666+AD666</f>
        <v>-0.0178113549920242</v>
      </c>
      <c r="AF666" s="3" t="n">
        <f aca="false">TREND(AE$10:AE$1010,L$10:L$1010,L666,0)</f>
        <v>-0.173452793447724</v>
      </c>
    </row>
    <row r="667" customFormat="false" ht="12.75" hidden="false" customHeight="false" outlineLevel="0" collapsed="false">
      <c r="B667" s="2" t="n">
        <f aca="false">B666-0.001</f>
        <v>-0.157000000000001</v>
      </c>
      <c r="C667" s="3" t="n">
        <f aca="false">NORMDIST(B667,0,0.03,1)</f>
        <v>8.32400599386135E-008</v>
      </c>
      <c r="D667" s="3" t="n">
        <f aca="false">1-C667</f>
        <v>0.99999991675994</v>
      </c>
      <c r="E667" s="3" t="n">
        <f aca="false">(C666-C667)</f>
        <v>1.64042032307114E-008</v>
      </c>
      <c r="F667" s="3" t="n">
        <f aca="false">E667*50</f>
        <v>8.20210161535568E-007</v>
      </c>
      <c r="H667" s="3" t="n">
        <f aca="true">RAND()</f>
        <v>0.0484689626635481</v>
      </c>
      <c r="I667" s="3" t="n">
        <v>0.24648147795667</v>
      </c>
      <c r="J667" s="11" t="n">
        <f aca="false">J666+1</f>
        <v>658</v>
      </c>
      <c r="K667" s="3" t="n">
        <v>0.648479673942197</v>
      </c>
      <c r="L667" s="3" t="n">
        <f aca="false">NORMSINV(K667)*0.03</f>
        <v>0.0114365740290745</v>
      </c>
      <c r="N667" s="3" t="n">
        <f aca="false">-5*L667*10</f>
        <v>-0.571828701453724</v>
      </c>
      <c r="O667" s="3" t="n">
        <v>0.645893453467405</v>
      </c>
      <c r="P667" s="3" t="n">
        <f aca="false">NORMSINV(O667)*$O$8</f>
        <v>0.074851407311563</v>
      </c>
      <c r="Q667" s="3" t="n">
        <f aca="false">N667+P667</f>
        <v>-0.496977294142161</v>
      </c>
      <c r="R667" s="3" t="n">
        <f aca="false">TREND(Q$10:Q$1010,L$10:L$1010,L667,0)</f>
        <v>-0.573213236441954</v>
      </c>
      <c r="T667" s="0" t="b">
        <f aca="false">OR(L667&lt;-T$7,L667&gt;T$7)</f>
        <v>0</v>
      </c>
      <c r="U667" s="3" t="n">
        <f aca="false">IF(T667,-5*L667*10,0)</f>
        <v>0</v>
      </c>
      <c r="V667" s="3" t="n">
        <v>0.254177620873565</v>
      </c>
      <c r="W667" s="3" t="n">
        <f aca="false">NORMSINV(V667)*$O$8</f>
        <v>-0.132280182233285</v>
      </c>
      <c r="X667" s="3" t="n">
        <f aca="false">U667+W667</f>
        <v>-0.132280182233285</v>
      </c>
      <c r="Y667" s="3" t="n">
        <f aca="false">TREND(X$10:X$1010,L$10:L$1010,L667,0)</f>
        <v>-0.461795563293598</v>
      </c>
      <c r="AA667" s="0" t="b">
        <f aca="false">OR(L667&lt;-AA$7,L667&gt;AA$7)</f>
        <v>0</v>
      </c>
      <c r="AB667" s="3" t="n">
        <f aca="false">IF(AA667,-5*(L667-0.03)*10,0)</f>
        <v>0</v>
      </c>
      <c r="AC667" s="3" t="n">
        <v>0.24648147795667</v>
      </c>
      <c r="AD667" s="3" t="n">
        <f aca="false">NORMSINV(AC667)*$O$8</f>
        <v>-0.137120769101935</v>
      </c>
      <c r="AE667" s="3" t="n">
        <f aca="false">AB667+AD667</f>
        <v>-0.137120769101935</v>
      </c>
      <c r="AF667" s="3" t="n">
        <f aca="false">TREND(AE$10:AE$1010,L$10:L$1010,L667,0)</f>
        <v>-0.175270666059255</v>
      </c>
    </row>
    <row r="668" customFormat="false" ht="12.75" hidden="false" customHeight="false" outlineLevel="0" collapsed="false">
      <c r="B668" s="2" t="n">
        <f aca="false">B667-0.001</f>
        <v>-0.158000000000001</v>
      </c>
      <c r="C668" s="3" t="n">
        <f aca="false">NORMDIST(B668,0,0.03,1)</f>
        <v>6.94615614634335E-008</v>
      </c>
      <c r="D668" s="3" t="n">
        <f aca="false">1-C668</f>
        <v>0.999999930538439</v>
      </c>
      <c r="E668" s="3" t="n">
        <f aca="false">(C667-C668)</f>
        <v>1.377849847518E-008</v>
      </c>
      <c r="F668" s="3" t="n">
        <f aca="false">E668*50</f>
        <v>6.88924923759E-007</v>
      </c>
      <c r="H668" s="3" t="n">
        <f aca="true">RAND()</f>
        <v>0.761637909672216</v>
      </c>
      <c r="I668" s="3" t="n">
        <v>0.905922012451413</v>
      </c>
      <c r="J668" s="11" t="n">
        <f aca="false">J667+1</f>
        <v>659</v>
      </c>
      <c r="K668" s="3" t="n">
        <v>0.649481407563353</v>
      </c>
      <c r="L668" s="3" t="n">
        <f aca="false">NORMSINV(K668)*0.03</f>
        <v>0.0115176225642863</v>
      </c>
      <c r="N668" s="3" t="n">
        <f aca="false">-5*L668*10</f>
        <v>-0.575881128214313</v>
      </c>
      <c r="O668" s="3" t="n">
        <v>0.530933503384602</v>
      </c>
      <c r="P668" s="3" t="n">
        <f aca="false">NORMSINV(O668)*$O$8</f>
        <v>0.0155233310864601</v>
      </c>
      <c r="Q668" s="3" t="n">
        <f aca="false">N668+P668</f>
        <v>-0.560357797127853</v>
      </c>
      <c r="R668" s="3" t="n">
        <f aca="false">TREND(Q$10:Q$1010,L$10:L$1010,L668,0)</f>
        <v>-0.577275475103595</v>
      </c>
      <c r="T668" s="0" t="b">
        <f aca="false">OR(L668&lt;-T$7,L668&gt;T$7)</f>
        <v>0</v>
      </c>
      <c r="U668" s="3" t="n">
        <f aca="false">IF(T668,-5*L668*10,0)</f>
        <v>0</v>
      </c>
      <c r="V668" s="3" t="n">
        <v>0.489741599278507</v>
      </c>
      <c r="W668" s="3" t="n">
        <f aca="false">NORMSINV(V668)*$O$8</f>
        <v>-0.00514336633617147</v>
      </c>
      <c r="X668" s="3" t="n">
        <f aca="false">U668+W668</f>
        <v>-0.00514336633617147</v>
      </c>
      <c r="Y668" s="3" t="n">
        <f aca="false">TREND(X$10:X$1010,L$10:L$1010,L668,0)</f>
        <v>-0.46506820891956</v>
      </c>
      <c r="AA668" s="0" t="b">
        <f aca="false">OR(L668&lt;-AA$7,L668&gt;AA$7)</f>
        <v>0</v>
      </c>
      <c r="AB668" s="3" t="n">
        <f aca="false">IF(AA668,-5*(L668-0.03)*10,0)</f>
        <v>0</v>
      </c>
      <c r="AC668" s="3" t="n">
        <v>0.905922012451413</v>
      </c>
      <c r="AD668" s="3" t="n">
        <f aca="false">NORMSINV(AC668)*$O$8</f>
        <v>0.263210766458347</v>
      </c>
      <c r="AE668" s="3" t="n">
        <f aca="false">AB668+AD668</f>
        <v>0.263210766458347</v>
      </c>
      <c r="AF668" s="3" t="n">
        <f aca="false">TREND(AE$10:AE$1010,L$10:L$1010,L668,0)</f>
        <v>-0.176512771493416</v>
      </c>
    </row>
    <row r="669" customFormat="false" ht="12.75" hidden="false" customHeight="false" outlineLevel="0" collapsed="false">
      <c r="B669" s="2" t="n">
        <f aca="false">B668-0.001</f>
        <v>-0.159000000000001</v>
      </c>
      <c r="C669" s="3" t="n">
        <f aca="false">NORMDIST(B669,0,0.03,1)</f>
        <v>5.79013403996402E-008</v>
      </c>
      <c r="D669" s="3" t="n">
        <f aca="false">1-C669</f>
        <v>0.99999994209866</v>
      </c>
      <c r="E669" s="3" t="n">
        <f aca="false">(C668-C669)</f>
        <v>1.15602210637932E-008</v>
      </c>
      <c r="F669" s="3" t="n">
        <f aca="false">E669*50</f>
        <v>5.78011053189661E-007</v>
      </c>
      <c r="H669" s="3" t="n">
        <f aca="true">RAND()</f>
        <v>0.680896273201911</v>
      </c>
      <c r="I669" s="3" t="n">
        <v>0.271411285321786</v>
      </c>
      <c r="J669" s="11" t="n">
        <f aca="false">J668+1</f>
        <v>660</v>
      </c>
      <c r="K669" s="3" t="n">
        <v>0.649920726934951</v>
      </c>
      <c r="L669" s="3" t="n">
        <f aca="false">NORMSINV(K669)*0.03</f>
        <v>0.0115531936350281</v>
      </c>
      <c r="N669" s="3" t="n">
        <f aca="false">-5*L669*10</f>
        <v>-0.577659681751406</v>
      </c>
      <c r="O669" s="3" t="n">
        <v>0.509263740172875</v>
      </c>
      <c r="P669" s="3" t="n">
        <f aca="false">NORMSINV(O669)*$O$8</f>
        <v>0.00464456804495984</v>
      </c>
      <c r="Q669" s="3" t="n">
        <f aca="false">N669+P669</f>
        <v>-0.573015113706446</v>
      </c>
      <c r="R669" s="3" t="n">
        <f aca="false">TREND(Q$10:Q$1010,L$10:L$1010,L669,0)</f>
        <v>-0.579058334947094</v>
      </c>
      <c r="T669" s="0" t="b">
        <f aca="false">OR(L669&lt;-T$7,L669&gt;T$7)</f>
        <v>0</v>
      </c>
      <c r="U669" s="3" t="n">
        <f aca="false">IF(T669,-5*L669*10,0)</f>
        <v>0</v>
      </c>
      <c r="V669" s="3" t="n">
        <v>0.963573514215289</v>
      </c>
      <c r="W669" s="3" t="n">
        <f aca="false">NORMSINV(V669)*$O$8</f>
        <v>0.358750136788596</v>
      </c>
      <c r="X669" s="3" t="n">
        <f aca="false">U669+W669</f>
        <v>0.358750136788596</v>
      </c>
      <c r="Y669" s="3" t="n">
        <f aca="false">TREND(X$10:X$1010,L$10:L$1010,L669,0)</f>
        <v>-0.466504527401689</v>
      </c>
      <c r="AA669" s="0" t="b">
        <f aca="false">OR(L669&lt;-AA$7,L669&gt;AA$7)</f>
        <v>0</v>
      </c>
      <c r="AB669" s="3" t="n">
        <f aca="false">IF(AA669,-5*(L669-0.03)*10,0)</f>
        <v>0</v>
      </c>
      <c r="AC669" s="3" t="n">
        <v>0.271411285321786</v>
      </c>
      <c r="AD669" s="3" t="n">
        <f aca="false">NORMSINV(AC669)*$O$8</f>
        <v>-0.121710055526534</v>
      </c>
      <c r="AE669" s="3" t="n">
        <f aca="false">AB669+AD669</f>
        <v>-0.121710055526534</v>
      </c>
      <c r="AF669" s="3" t="n">
        <f aca="false">TREND(AE$10:AE$1010,L$10:L$1010,L669,0)</f>
        <v>-0.177057914229826</v>
      </c>
    </row>
    <row r="670" customFormat="false" ht="12.75" hidden="false" customHeight="false" outlineLevel="0" collapsed="false">
      <c r="B670" s="2" t="n">
        <f aca="false">B669-0.001</f>
        <v>-0.160000000000001</v>
      </c>
      <c r="C670" s="3" t="n">
        <f aca="false">NORMDIST(B670,0,0.03,1)</f>
        <v>4.82130336511362E-008</v>
      </c>
      <c r="D670" s="3" t="n">
        <f aca="false">1-C670</f>
        <v>0.999999951786966</v>
      </c>
      <c r="E670" s="3" t="n">
        <f aca="false">(C669-C670)</f>
        <v>9.68830674850401E-009</v>
      </c>
      <c r="F670" s="3" t="n">
        <f aca="false">E670*50</f>
        <v>4.844153374252E-007</v>
      </c>
      <c r="H670" s="3" t="n">
        <f aca="true">RAND()</f>
        <v>0.140231417131395</v>
      </c>
      <c r="I670" s="3" t="n">
        <v>0.741560145262923</v>
      </c>
      <c r="J670" s="11" t="n">
        <f aca="false">J669+1</f>
        <v>661</v>
      </c>
      <c r="K670" s="3" t="n">
        <v>0.650314179387647</v>
      </c>
      <c r="L670" s="3" t="n">
        <f aca="false">NORMSINV(K670)*0.03</f>
        <v>0.0115850647176914</v>
      </c>
      <c r="N670" s="3" t="n">
        <f aca="false">-5*L670*10</f>
        <v>-0.579253235884568</v>
      </c>
      <c r="O670" s="3" t="n">
        <v>0.690519237803316</v>
      </c>
      <c r="P670" s="3" t="n">
        <f aca="false">NORMSINV(O670)*$O$8</f>
        <v>0.0994645349386314</v>
      </c>
      <c r="Q670" s="3" t="n">
        <f aca="false">N670+P670</f>
        <v>-0.479788700945937</v>
      </c>
      <c r="R670" s="3" t="n">
        <f aca="false">TREND(Q$10:Q$1010,L$10:L$1010,L670,0)</f>
        <v>-0.580655747458557</v>
      </c>
      <c r="T670" s="0" t="b">
        <f aca="false">OR(L670&lt;-T$7,L670&gt;T$7)</f>
        <v>0</v>
      </c>
      <c r="U670" s="3" t="n">
        <f aca="false">IF(T670,-5*L670*10,0)</f>
        <v>0</v>
      </c>
      <c r="V670" s="3" t="n">
        <v>0.46681010835137</v>
      </c>
      <c r="W670" s="3" t="n">
        <f aca="false">NORMSINV(V670)*$O$8</f>
        <v>-0.0166581848290369</v>
      </c>
      <c r="X670" s="3" t="n">
        <f aca="false">U670+W670</f>
        <v>-0.0166581848290369</v>
      </c>
      <c r="Y670" s="3" t="n">
        <f aca="false">TREND(X$10:X$1010,L$10:L$1010,L670,0)</f>
        <v>-0.467791444666757</v>
      </c>
      <c r="AA670" s="0" t="b">
        <f aca="false">OR(L670&lt;-AA$7,L670&gt;AA$7)</f>
        <v>0</v>
      </c>
      <c r="AB670" s="3" t="n">
        <f aca="false">IF(AA670,-5*(L670-0.03)*10,0)</f>
        <v>0</v>
      </c>
      <c r="AC670" s="3" t="n">
        <v>0.741560145262923</v>
      </c>
      <c r="AD670" s="3" t="n">
        <f aca="false">NORMSINV(AC670)*$O$8</f>
        <v>0.129632544529298</v>
      </c>
      <c r="AE670" s="3" t="n">
        <f aca="false">AB670+AD670</f>
        <v>0.129632544529298</v>
      </c>
      <c r="AF670" s="3" t="n">
        <f aca="false">TREND(AE$10:AE$1010,L$10:L$1010,L670,0)</f>
        <v>-0.177546352976624</v>
      </c>
    </row>
    <row r="671" customFormat="false" ht="12.75" hidden="false" customHeight="false" outlineLevel="0" collapsed="false">
      <c r="B671" s="2" t="n">
        <f aca="false">B670-0.001</f>
        <v>-0.161000000000001</v>
      </c>
      <c r="C671" s="3" t="n">
        <f aca="false">NORMDIST(B671,0,0.03,1)</f>
        <v>4.01025431905104E-008</v>
      </c>
      <c r="D671" s="3" t="n">
        <f aca="false">1-C671</f>
        <v>0.999999959897457</v>
      </c>
      <c r="E671" s="3" t="n">
        <f aca="false">(C670-C671)</f>
        <v>8.11049046062585E-009</v>
      </c>
      <c r="F671" s="3" t="n">
        <f aca="false">E671*50</f>
        <v>4.05524523031292E-007</v>
      </c>
      <c r="H671" s="3" t="n">
        <f aca="true">RAND()</f>
        <v>0.606987538898926</v>
      </c>
      <c r="I671" s="3" t="n">
        <v>0.0735136271626233</v>
      </c>
      <c r="J671" s="11" t="n">
        <f aca="false">J670+1</f>
        <v>662</v>
      </c>
      <c r="K671" s="3" t="n">
        <v>0.651279627834344</v>
      </c>
      <c r="L671" s="3" t="n">
        <f aca="false">NORMSINV(K671)*0.03</f>
        <v>0.0116633250848292</v>
      </c>
      <c r="N671" s="3" t="n">
        <f aca="false">-5*L671*10</f>
        <v>-0.583166254241459</v>
      </c>
      <c r="O671" s="3" t="n">
        <v>0.800761466364577</v>
      </c>
      <c r="P671" s="3" t="n">
        <f aca="false">NORMSINV(O671)*$O$8</f>
        <v>0.168868849482095</v>
      </c>
      <c r="Q671" s="3" t="n">
        <f aca="false">N671+P671</f>
        <v>-0.414297404759365</v>
      </c>
      <c r="R671" s="3" t="n">
        <f aca="false">TREND(Q$10:Q$1010,L$10:L$1010,L671,0)</f>
        <v>-0.584578240175183</v>
      </c>
      <c r="T671" s="0" t="b">
        <f aca="false">OR(L671&lt;-T$7,L671&gt;T$7)</f>
        <v>0</v>
      </c>
      <c r="U671" s="3" t="n">
        <f aca="false">IF(T671,-5*L671*10,0)</f>
        <v>0</v>
      </c>
      <c r="V671" s="3" t="n">
        <v>0.753401118807398</v>
      </c>
      <c r="W671" s="3" t="n">
        <f aca="false">NORMSINV(V671)*$O$8</f>
        <v>0.137046327583142</v>
      </c>
      <c r="X671" s="3" t="n">
        <f aca="false">U671+W671</f>
        <v>0.137046327583142</v>
      </c>
      <c r="Y671" s="3" t="n">
        <f aca="false">TREND(X$10:X$1010,L$10:L$1010,L671,0)</f>
        <v>-0.470951507307378</v>
      </c>
      <c r="AA671" s="0" t="b">
        <f aca="false">OR(L671&lt;-AA$7,L671&gt;AA$7)</f>
        <v>0</v>
      </c>
      <c r="AB671" s="3" t="n">
        <f aca="false">IF(AA671,-5*(L671-0.03)*10,0)</f>
        <v>0</v>
      </c>
      <c r="AC671" s="3" t="n">
        <v>0.0735136271626233</v>
      </c>
      <c r="AD671" s="3" t="n">
        <f aca="false">NORMSINV(AC671)*$O$8</f>
        <v>-0.290022425094106</v>
      </c>
      <c r="AE671" s="3" t="n">
        <f aca="false">AB671+AD671</f>
        <v>-0.290022425094106</v>
      </c>
      <c r="AF671" s="3" t="n">
        <f aca="false">TREND(AE$10:AE$1010,L$10:L$1010,L671,0)</f>
        <v>-0.178745728474864</v>
      </c>
    </row>
    <row r="672" customFormat="false" ht="12.75" hidden="false" customHeight="false" outlineLevel="0" collapsed="false">
      <c r="B672" s="2" t="n">
        <f aca="false">B671-0.001</f>
        <v>-0.162000000000001</v>
      </c>
      <c r="C672" s="3" t="n">
        <f aca="false">NORMDIST(B672,0,0.03,1)</f>
        <v>3.33204484854252E-008</v>
      </c>
      <c r="D672" s="3" t="n">
        <f aca="false">1-C672</f>
        <v>0.999999966679552</v>
      </c>
      <c r="E672" s="3" t="n">
        <f aca="false">(C671-C672)</f>
        <v>6.78209470508519E-009</v>
      </c>
      <c r="F672" s="3" t="n">
        <f aca="false">E672*50</f>
        <v>3.39104735254259E-007</v>
      </c>
      <c r="H672" s="3" t="n">
        <f aca="true">RAND()</f>
        <v>0.668865005826256</v>
      </c>
      <c r="I672" s="3" t="n">
        <v>0.188659364123719</v>
      </c>
      <c r="J672" s="11" t="n">
        <f aca="false">J671+1</f>
        <v>663</v>
      </c>
      <c r="K672" s="3" t="n">
        <v>0.652461465642262</v>
      </c>
      <c r="L672" s="3" t="n">
        <f aca="false">NORMSINV(K672)*0.03</f>
        <v>0.0117592344540315</v>
      </c>
      <c r="N672" s="3" t="n">
        <f aca="false">-5*L672*10</f>
        <v>-0.587961722701574</v>
      </c>
      <c r="O672" s="3" t="n">
        <v>0.489688166508659</v>
      </c>
      <c r="P672" s="3" t="n">
        <f aca="false">NORMSINV(O672)*$O$8</f>
        <v>-0.00517016246015452</v>
      </c>
      <c r="Q672" s="3" t="n">
        <f aca="false">N672+P672</f>
        <v>-0.593131885161729</v>
      </c>
      <c r="R672" s="3" t="n">
        <f aca="false">TREND(Q$10:Q$1010,L$10:L$1010,L672,0)</f>
        <v>-0.589385319619236</v>
      </c>
      <c r="T672" s="0" t="b">
        <f aca="false">OR(L672&lt;-T$7,L672&gt;T$7)</f>
        <v>0</v>
      </c>
      <c r="U672" s="3" t="n">
        <f aca="false">IF(T672,-5*L672*10,0)</f>
        <v>0</v>
      </c>
      <c r="V672" s="3" t="n">
        <v>0.363714807454845</v>
      </c>
      <c r="W672" s="3" t="n">
        <f aca="false">NORMSINV(V672)*$O$8</f>
        <v>-0.0697093488918283</v>
      </c>
      <c r="X672" s="3" t="n">
        <f aca="false">U672+W672</f>
        <v>-0.0697093488918283</v>
      </c>
      <c r="Y672" s="3" t="n">
        <f aca="false">TREND(X$10:X$1010,L$10:L$1010,L672,0)</f>
        <v>-0.474824216132881</v>
      </c>
      <c r="AA672" s="0" t="b">
        <f aca="false">OR(L672&lt;-AA$7,L672&gt;AA$7)</f>
        <v>0</v>
      </c>
      <c r="AB672" s="3" t="n">
        <f aca="false">IF(AA672,-5*(L672-0.03)*10,0)</f>
        <v>0</v>
      </c>
      <c r="AC672" s="3" t="n">
        <v>0.188659364123719</v>
      </c>
      <c r="AD672" s="3" t="n">
        <f aca="false">NORMSINV(AC672)*$O$8</f>
        <v>-0.176569479325398</v>
      </c>
      <c r="AE672" s="3" t="n">
        <f aca="false">AB672+AD672</f>
        <v>-0.176569479325398</v>
      </c>
      <c r="AF672" s="3" t="n">
        <f aca="false">TREND(AE$10:AE$1010,L$10:L$1010,L672,0)</f>
        <v>-0.180215582906679</v>
      </c>
    </row>
    <row r="673" customFormat="false" ht="12.75" hidden="false" customHeight="false" outlineLevel="0" collapsed="false">
      <c r="B673" s="2" t="n">
        <f aca="false">B672-0.001</f>
        <v>-0.163000000000001</v>
      </c>
      <c r="C673" s="3" t="n">
        <f aca="false">NORMDIST(B673,0,0.03,1)</f>
        <v>2.76554724462533E-008</v>
      </c>
      <c r="D673" s="3" t="n">
        <f aca="false">1-C673</f>
        <v>0.999999972344528</v>
      </c>
      <c r="E673" s="3" t="n">
        <f aca="false">(C672-C673)</f>
        <v>5.66497603917187E-009</v>
      </c>
      <c r="F673" s="3" t="n">
        <f aca="false">E673*50</f>
        <v>2.83248801958593E-007</v>
      </c>
      <c r="H673" s="3" t="n">
        <f aca="true">RAND()</f>
        <v>0.582173822650413</v>
      </c>
      <c r="I673" s="3" t="n">
        <v>0.034942059046785</v>
      </c>
      <c r="J673" s="11" t="n">
        <f aca="false">J672+1</f>
        <v>664</v>
      </c>
      <c r="K673" s="3" t="n">
        <v>0.653390218591434</v>
      </c>
      <c r="L673" s="3" t="n">
        <f aca="false">NORMSINV(K673)*0.03</f>
        <v>0.011834689673459</v>
      </c>
      <c r="N673" s="3" t="n">
        <f aca="false">-5*L673*10</f>
        <v>-0.591734483672948</v>
      </c>
      <c r="O673" s="3" t="n">
        <v>0.438810281544244</v>
      </c>
      <c r="P673" s="3" t="n">
        <f aca="false">NORMSINV(O673)*$O$8</f>
        <v>-0.0307972535754777</v>
      </c>
      <c r="Q673" s="3" t="n">
        <f aca="false">N673+P673</f>
        <v>-0.622531737248425</v>
      </c>
      <c r="R673" s="3" t="n">
        <f aca="false">TREND(Q$10:Q$1010,L$10:L$1010,L673,0)</f>
        <v>-0.59316721535344</v>
      </c>
      <c r="T673" s="0" t="b">
        <f aca="false">OR(L673&lt;-T$7,L673&gt;T$7)</f>
        <v>0</v>
      </c>
      <c r="U673" s="3" t="n">
        <f aca="false">IF(T673,-5*L673*10,0)</f>
        <v>0</v>
      </c>
      <c r="V673" s="3" t="n">
        <v>0.254451014033524</v>
      </c>
      <c r="W673" s="3" t="n">
        <f aca="false">NORMSINV(V673)*$O$8</f>
        <v>-0.132109661778163</v>
      </c>
      <c r="X673" s="3" t="n">
        <f aca="false">U673+W673</f>
        <v>-0.132109661778163</v>
      </c>
      <c r="Y673" s="3" t="n">
        <f aca="false">TREND(X$10:X$1010,L$10:L$1010,L673,0)</f>
        <v>-0.477871010170183</v>
      </c>
      <c r="AA673" s="0" t="b">
        <f aca="false">OR(L673&lt;-AA$7,L673&gt;AA$7)</f>
        <v>0</v>
      </c>
      <c r="AB673" s="3" t="n">
        <f aca="false">IF(AA673,-5*(L673-0.03)*10,0)</f>
        <v>0</v>
      </c>
      <c r="AC673" s="3" t="n">
        <v>0.034942059046785</v>
      </c>
      <c r="AD673" s="3" t="n">
        <f aca="false">NORMSINV(AC673)*$O$8</f>
        <v>-0.362532206566284</v>
      </c>
      <c r="AE673" s="3" t="n">
        <f aca="false">AB673+AD673</f>
        <v>-0.362532206566284</v>
      </c>
      <c r="AF673" s="3" t="n">
        <f aca="false">TREND(AE$10:AE$1010,L$10:L$1010,L673,0)</f>
        <v>-0.181371968248397</v>
      </c>
    </row>
    <row r="674" customFormat="false" ht="12.75" hidden="false" customHeight="false" outlineLevel="0" collapsed="false">
      <c r="B674" s="2" t="n">
        <f aca="false">B673-0.001</f>
        <v>-0.164000000000001</v>
      </c>
      <c r="C674" s="3" t="n">
        <f aca="false">NORMDIST(B674,0,0.03,1)</f>
        <v>2.29288621160829E-008</v>
      </c>
      <c r="D674" s="3" t="n">
        <f aca="false">1-C674</f>
        <v>0.999999977071138</v>
      </c>
      <c r="E674" s="3" t="n">
        <f aca="false">(C673-C674)</f>
        <v>4.72661033017038E-009</v>
      </c>
      <c r="F674" s="3" t="n">
        <f aca="false">E674*50</f>
        <v>2.36330516508519E-007</v>
      </c>
      <c r="H674" s="3" t="n">
        <f aca="true">RAND()</f>
        <v>0.667108166774527</v>
      </c>
      <c r="I674" s="3" t="n">
        <v>0.377288898475933</v>
      </c>
      <c r="J674" s="11" t="n">
        <f aca="false">J673+1</f>
        <v>665</v>
      </c>
      <c r="K674" s="3" t="n">
        <v>0.654041862911117</v>
      </c>
      <c r="L674" s="3" t="n">
        <f aca="false">NORMSINV(K674)*0.03</f>
        <v>0.0118876762945141</v>
      </c>
      <c r="N674" s="3" t="n">
        <f aca="false">-5*L674*10</f>
        <v>-0.594383814725704</v>
      </c>
      <c r="O674" s="3" t="n">
        <v>0.767102046020942</v>
      </c>
      <c r="P674" s="3" t="n">
        <f aca="false">NORMSINV(O674)*$O$8</f>
        <v>0.145867281169913</v>
      </c>
      <c r="Q674" s="3" t="n">
        <f aca="false">N674+P674</f>
        <v>-0.448516533555792</v>
      </c>
      <c r="R674" s="3" t="n">
        <f aca="false">TREND(Q$10:Q$1010,L$10:L$1010,L674,0)</f>
        <v>-0.59582296107466</v>
      </c>
      <c r="T674" s="0" t="b">
        <f aca="false">OR(L674&lt;-T$7,L674&gt;T$7)</f>
        <v>0</v>
      </c>
      <c r="U674" s="3" t="n">
        <f aca="false">IF(T674,-5*L674*10,0)</f>
        <v>0</v>
      </c>
      <c r="V674" s="3" t="n">
        <v>0.174735823242399</v>
      </c>
      <c r="W674" s="3" t="n">
        <f aca="false">NORMSINV(V674)*$O$8</f>
        <v>-0.187122923188329</v>
      </c>
      <c r="X674" s="3" t="n">
        <f aca="false">U674+W674</f>
        <v>-0.187122923188329</v>
      </c>
      <c r="Y674" s="3" t="n">
        <f aca="false">TREND(X$10:X$1010,L$10:L$1010,L674,0)</f>
        <v>-0.480010548326888</v>
      </c>
      <c r="AA674" s="0" t="b">
        <f aca="false">OR(L674&lt;-AA$7,L674&gt;AA$7)</f>
        <v>0</v>
      </c>
      <c r="AB674" s="3" t="n">
        <f aca="false">IF(AA674,-5*(L674-0.03)*10,0)</f>
        <v>0</v>
      </c>
      <c r="AC674" s="3" t="n">
        <v>0.377288898475933</v>
      </c>
      <c r="AD674" s="3" t="n">
        <f aca="false">NORMSINV(AC674)*$O$8</f>
        <v>-0.0625217849036839</v>
      </c>
      <c r="AE674" s="3" t="n">
        <f aca="false">AB674+AD674</f>
        <v>-0.0625217849036839</v>
      </c>
      <c r="AF674" s="3" t="n">
        <f aca="false">TREND(AE$10:AE$1010,L$10:L$1010,L674,0)</f>
        <v>-0.182184012164779</v>
      </c>
    </row>
    <row r="675" customFormat="false" ht="12.75" hidden="false" customHeight="false" outlineLevel="0" collapsed="false">
      <c r="B675" s="2" t="n">
        <f aca="false">B674-0.001</f>
        <v>-0.165000000000001</v>
      </c>
      <c r="C675" s="3" t="n">
        <f aca="false">NORMDIST(B675,0,0.03,1)</f>
        <v>1.89895624658858E-008</v>
      </c>
      <c r="D675" s="3" t="n">
        <f aca="false">1-C675</f>
        <v>0.999999981010438</v>
      </c>
      <c r="E675" s="3" t="n">
        <f aca="false">(C674-C675)</f>
        <v>3.93929965019716E-009</v>
      </c>
      <c r="F675" s="3" t="n">
        <f aca="false">E675*50</f>
        <v>1.96964982509858E-007</v>
      </c>
      <c r="H675" s="3" t="n">
        <f aca="true">RAND()</f>
        <v>0.33256623557551</v>
      </c>
      <c r="I675" s="3" t="n">
        <v>0.565598932135802</v>
      </c>
      <c r="J675" s="11" t="n">
        <f aca="false">J674+1</f>
        <v>666</v>
      </c>
      <c r="K675" s="3" t="n">
        <v>0.655031189610382</v>
      </c>
      <c r="L675" s="3" t="n">
        <f aca="false">NORMSINV(K675)*0.03</f>
        <v>0.0119681916166384</v>
      </c>
      <c r="N675" s="3" t="n">
        <f aca="false">-5*L675*10</f>
        <v>-0.59840958083192</v>
      </c>
      <c r="O675" s="3" t="n">
        <v>0.920520971672548</v>
      </c>
      <c r="P675" s="3" t="n">
        <f aca="false">NORMSINV(O675)*$O$8</f>
        <v>0.281716905470775</v>
      </c>
      <c r="Q675" s="3" t="n">
        <f aca="false">N675+P675</f>
        <v>-0.316692675361145</v>
      </c>
      <c r="R675" s="3" t="n">
        <f aca="false">TREND(Q$10:Q$1010,L$10:L$1010,L675,0)</f>
        <v>-0.599858474530063</v>
      </c>
      <c r="T675" s="0" t="b">
        <f aca="false">OR(L675&lt;-T$7,L675&gt;T$7)</f>
        <v>0</v>
      </c>
      <c r="U675" s="3" t="n">
        <f aca="false">IF(T675,-5*L675*10,0)</f>
        <v>0</v>
      </c>
      <c r="V675" s="3" t="n">
        <v>0.29184706360278</v>
      </c>
      <c r="W675" s="3" t="n">
        <f aca="false">NORMSINV(V675)*$O$8</f>
        <v>-0.109599352101564</v>
      </c>
      <c r="X675" s="3" t="n">
        <f aca="false">U675+W675</f>
        <v>-0.109599352101564</v>
      </c>
      <c r="Y675" s="3" t="n">
        <f aca="false">TREND(X$10:X$1010,L$10:L$1010,L675,0)</f>
        <v>-0.483261663428284</v>
      </c>
      <c r="AA675" s="0" t="b">
        <f aca="false">OR(L675&lt;-AA$7,L675&gt;AA$7)</f>
        <v>0</v>
      </c>
      <c r="AB675" s="3" t="n">
        <f aca="false">IF(AA675,-5*(L675-0.03)*10,0)</f>
        <v>0</v>
      </c>
      <c r="AC675" s="3" t="n">
        <v>0.565598932135802</v>
      </c>
      <c r="AD675" s="3" t="n">
        <f aca="false">NORMSINV(AC675)*$O$8</f>
        <v>0.0330360434475099</v>
      </c>
      <c r="AE675" s="3" t="n">
        <f aca="false">AB675+AD675</f>
        <v>0.0330360434475099</v>
      </c>
      <c r="AF675" s="3" t="n">
        <f aca="false">TREND(AE$10:AE$1010,L$10:L$1010,L675,0)</f>
        <v>-0.183417945867375</v>
      </c>
    </row>
    <row r="676" customFormat="false" ht="12.75" hidden="false" customHeight="false" outlineLevel="0" collapsed="false">
      <c r="B676" s="2" t="n">
        <f aca="false">B675-0.001</f>
        <v>-0.166000000000001</v>
      </c>
      <c r="C676" s="3" t="n">
        <f aca="false">NORMDIST(B676,0,0.03,1)</f>
        <v>1.57100768502433E-008</v>
      </c>
      <c r="D676" s="3" t="n">
        <f aca="false">1-C676</f>
        <v>0.999999984289923</v>
      </c>
      <c r="E676" s="3" t="n">
        <f aca="false">(C675-C676)</f>
        <v>3.27948561564244E-009</v>
      </c>
      <c r="F676" s="3" t="n">
        <f aca="false">E676*50</f>
        <v>1.63974280782122E-007</v>
      </c>
      <c r="H676" s="3" t="n">
        <f aca="true">RAND()</f>
        <v>0.167390661907746</v>
      </c>
      <c r="I676" s="3" t="n">
        <v>0.958439505706334</v>
      </c>
      <c r="J676" s="11" t="n">
        <f aca="false">J675+1</f>
        <v>667</v>
      </c>
      <c r="K676" s="3" t="n">
        <v>0.655939498535165</v>
      </c>
      <c r="L676" s="3" t="n">
        <f aca="false">NORMSINV(K676)*0.03</f>
        <v>0.0120421893614004</v>
      </c>
      <c r="N676" s="3" t="n">
        <f aca="false">-5*L676*10</f>
        <v>-0.602109468070018</v>
      </c>
      <c r="O676" s="3" t="n">
        <v>0.647789796098102</v>
      </c>
      <c r="P676" s="3" t="n">
        <f aca="false">NORMSINV(O676)*$O$8</f>
        <v>0.0758720382646016</v>
      </c>
      <c r="Q676" s="3" t="n">
        <f aca="false">N676+P676</f>
        <v>-0.526237429805417</v>
      </c>
      <c r="R676" s="3" t="n">
        <f aca="false">TREND(Q$10:Q$1010,L$10:L$1010,L676,0)</f>
        <v>-0.603567320086135</v>
      </c>
      <c r="T676" s="0" t="b">
        <f aca="false">OR(L676&lt;-T$7,L676&gt;T$7)</f>
        <v>0</v>
      </c>
      <c r="U676" s="3" t="n">
        <f aca="false">IF(T676,-5*L676*10,0)</f>
        <v>0</v>
      </c>
      <c r="V676" s="3" t="n">
        <v>0.441338642905752</v>
      </c>
      <c r="W676" s="3" t="n">
        <f aca="false">NORMSINV(V676)*$O$8</f>
        <v>-0.0295152281519983</v>
      </c>
      <c r="X676" s="3" t="n">
        <f aca="false">U676+W676</f>
        <v>-0.0295152281519983</v>
      </c>
      <c r="Y676" s="3" t="n">
        <f aca="false">TREND(X$10:X$1010,L$10:L$1010,L676,0)</f>
        <v>-0.486249606333033</v>
      </c>
      <c r="AA676" s="0" t="b">
        <f aca="false">OR(L676&lt;-AA$7,L676&gt;AA$7)</f>
        <v>0</v>
      </c>
      <c r="AB676" s="3" t="n">
        <f aca="false">IF(AA676,-5*(L676-0.03)*10,0)</f>
        <v>0</v>
      </c>
      <c r="AC676" s="3" t="n">
        <v>0.958439505706334</v>
      </c>
      <c r="AD676" s="3" t="n">
        <f aca="false">NORMSINV(AC676)*$O$8</f>
        <v>0.346571512625278</v>
      </c>
      <c r="AE676" s="3" t="n">
        <f aca="false">AB676+AD676</f>
        <v>0.346571512625278</v>
      </c>
      <c r="AF676" s="3" t="n">
        <f aca="false">TREND(AE$10:AE$1010,L$10:L$1010,L676,0)</f>
        <v>-0.1845519947511</v>
      </c>
    </row>
    <row r="677" customFormat="false" ht="12.75" hidden="false" customHeight="false" outlineLevel="0" collapsed="false">
      <c r="B677" s="2" t="n">
        <f aca="false">B676-0.001</f>
        <v>-0.167000000000001</v>
      </c>
      <c r="C677" s="3" t="n">
        <f aca="false">NORMDIST(B677,0,0.03,1)</f>
        <v>1.29829211199904E-008</v>
      </c>
      <c r="D677" s="3" t="n">
        <f aca="false">1-C677</f>
        <v>0.999999987017079</v>
      </c>
      <c r="E677" s="3" t="n">
        <f aca="false">(C676-C677)</f>
        <v>2.72715573025297E-009</v>
      </c>
      <c r="F677" s="3" t="n">
        <f aca="false">E677*50</f>
        <v>1.36357786512648E-007</v>
      </c>
      <c r="H677" s="3" t="n">
        <f aca="true">RAND()</f>
        <v>0.51059750369981</v>
      </c>
      <c r="I677" s="3" t="n">
        <v>0.0457125419014668</v>
      </c>
      <c r="J677" s="11" t="n">
        <f aca="false">J676+1</f>
        <v>668</v>
      </c>
      <c r="K677" s="3" t="n">
        <v>0.657404495942051</v>
      </c>
      <c r="L677" s="3" t="n">
        <f aca="false">NORMSINV(K677)*0.03</f>
        <v>0.0121616939700187</v>
      </c>
      <c r="N677" s="3" t="n">
        <f aca="false">-5*L677*10</f>
        <v>-0.608084698500933</v>
      </c>
      <c r="O677" s="3" t="n">
        <v>0.154914479455924</v>
      </c>
      <c r="P677" s="3" t="n">
        <f aca="false">NORMSINV(O677)*$O$8</f>
        <v>-0.203116198953358</v>
      </c>
      <c r="Q677" s="3" t="n">
        <f aca="false">N677+P677</f>
        <v>-0.811200897454291</v>
      </c>
      <c r="R677" s="3" t="n">
        <f aca="false">TREND(Q$10:Q$1010,L$10:L$1010,L677,0)</f>
        <v>-0.609557017988817</v>
      </c>
      <c r="T677" s="0" t="b">
        <f aca="false">OR(L677&lt;-T$7,L677&gt;T$7)</f>
        <v>0</v>
      </c>
      <c r="U677" s="3" t="n">
        <f aca="false">IF(T677,-5*L677*10,0)</f>
        <v>0</v>
      </c>
      <c r="V677" s="3" t="n">
        <v>0.598138977387982</v>
      </c>
      <c r="W677" s="3" t="n">
        <f aca="false">NORMSINV(V677)*$O$8</f>
        <v>0.0497065987899135</v>
      </c>
      <c r="X677" s="3" t="n">
        <f aca="false">U677+W677</f>
        <v>0.0497065987899135</v>
      </c>
      <c r="Y677" s="3" t="n">
        <f aca="false">TREND(X$10:X$1010,L$10:L$1010,L677,0)</f>
        <v>-0.491075063494659</v>
      </c>
      <c r="AA677" s="0" t="b">
        <f aca="false">OR(L677&lt;-AA$7,L677&gt;AA$7)</f>
        <v>0</v>
      </c>
      <c r="AB677" s="3" t="n">
        <f aca="false">IF(AA677,-5*(L677-0.03)*10,0)</f>
        <v>0</v>
      </c>
      <c r="AC677" s="3" t="n">
        <v>0.0457125419014668</v>
      </c>
      <c r="AD677" s="3" t="n">
        <f aca="false">NORMSINV(AC677)*$O$8</f>
        <v>-0.337585565795073</v>
      </c>
      <c r="AE677" s="3" t="n">
        <f aca="false">AB677+AD677</f>
        <v>-0.337585565795073</v>
      </c>
      <c r="AF677" s="3" t="n">
        <f aca="false">TREND(AE$10:AE$1010,L$10:L$1010,L677,0)</f>
        <v>-0.186383456891461</v>
      </c>
    </row>
    <row r="678" customFormat="false" ht="12.75" hidden="false" customHeight="false" outlineLevel="0" collapsed="false">
      <c r="B678" s="2" t="n">
        <f aca="false">B677-0.001</f>
        <v>-0.168000000000001</v>
      </c>
      <c r="C678" s="3" t="n">
        <f aca="false">NORMDIST(B678,0,0.03,1)</f>
        <v>1.07175902583098E-008</v>
      </c>
      <c r="D678" s="3" t="n">
        <f aca="false">1-C678</f>
        <v>0.99999998928241</v>
      </c>
      <c r="E678" s="3" t="n">
        <f aca="false">(C677-C678)</f>
        <v>2.2653308616806E-009</v>
      </c>
      <c r="F678" s="3" t="n">
        <f aca="false">E678*50</f>
        <v>1.1326654308403E-007</v>
      </c>
      <c r="H678" s="3" t="n">
        <f aca="true">RAND()</f>
        <v>0.677642953189795</v>
      </c>
      <c r="I678" s="3" t="n">
        <v>0.154201014305301</v>
      </c>
      <c r="J678" s="11" t="n">
        <f aca="false">J677+1</f>
        <v>669</v>
      </c>
      <c r="K678" s="3" t="n">
        <v>0.65882652740511</v>
      </c>
      <c r="L678" s="3" t="n">
        <f aca="false">NORMSINV(K678)*0.03</f>
        <v>0.012277878559314</v>
      </c>
      <c r="N678" s="3" t="n">
        <f aca="false">-5*L678*10</f>
        <v>-0.613893927965701</v>
      </c>
      <c r="O678" s="3" t="n">
        <v>0.626429736625931</v>
      </c>
      <c r="P678" s="3" t="n">
        <f aca="false">NORMSINV(O678)*$O$8</f>
        <v>0.06448241789375</v>
      </c>
      <c r="Q678" s="3" t="n">
        <f aca="false">N678+P678</f>
        <v>-0.549411510071951</v>
      </c>
      <c r="R678" s="3" t="n">
        <f aca="false">TREND(Q$10:Q$1010,L$10:L$1010,L678,0)</f>
        <v>-0.615380312997039</v>
      </c>
      <c r="T678" s="0" t="b">
        <f aca="false">OR(L678&lt;-T$7,L678&gt;T$7)</f>
        <v>0</v>
      </c>
      <c r="U678" s="3" t="n">
        <f aca="false">IF(T678,-5*L678*10,0)</f>
        <v>0</v>
      </c>
      <c r="V678" s="3" t="n">
        <v>0.534223927368457</v>
      </c>
      <c r="W678" s="3" t="n">
        <f aca="false">NORMSINV(V678)*$O$8</f>
        <v>0.0171784316553106</v>
      </c>
      <c r="X678" s="3" t="n">
        <f aca="false">U678+W678</f>
        <v>0.0171784316553106</v>
      </c>
      <c r="Y678" s="3" t="n">
        <f aca="false">TREND(X$10:X$1010,L$10:L$1010,L678,0)</f>
        <v>-0.495766462135833</v>
      </c>
      <c r="AA678" s="0" t="b">
        <f aca="false">OR(L678&lt;-AA$7,L678&gt;AA$7)</f>
        <v>0</v>
      </c>
      <c r="AB678" s="3" t="n">
        <f aca="false">IF(AA678,-5*(L678-0.03)*10,0)</f>
        <v>0</v>
      </c>
      <c r="AC678" s="3" t="n">
        <v>0.154201014305301</v>
      </c>
      <c r="AD678" s="3" t="n">
        <f aca="false">NORMSINV(AC678)*$O$8</f>
        <v>-0.203716157744181</v>
      </c>
      <c r="AE678" s="3" t="n">
        <f aca="false">AB678+AD678</f>
        <v>-0.203716157744181</v>
      </c>
      <c r="AF678" s="3" t="n">
        <f aca="false">TREND(AE$10:AE$1010,L$10:L$1010,L678,0)</f>
        <v>-0.188164038235126</v>
      </c>
    </row>
    <row r="679" customFormat="false" ht="12.75" hidden="false" customHeight="false" outlineLevel="0" collapsed="false">
      <c r="B679" s="2" t="n">
        <f aca="false">B678-0.001</f>
        <v>-0.169000000000001</v>
      </c>
      <c r="C679" s="3" t="n">
        <f aca="false">NORMDIST(B679,0,0.03,1)</f>
        <v>8.83796687136674E-009</v>
      </c>
      <c r="D679" s="3" t="n">
        <f aca="false">1-C679</f>
        <v>0.999999991162033</v>
      </c>
      <c r="E679" s="3" t="n">
        <f aca="false">(C678-C679)</f>
        <v>1.87962338694303E-009</v>
      </c>
      <c r="F679" s="3" t="n">
        <f aca="false">E679*50</f>
        <v>9.39811693471516E-008</v>
      </c>
      <c r="H679" s="3" t="n">
        <f aca="true">RAND()</f>
        <v>0.788841239703778</v>
      </c>
      <c r="I679" s="3" t="n">
        <v>0.619488492358163</v>
      </c>
      <c r="J679" s="11" t="n">
        <f aca="false">J678+1</f>
        <v>670</v>
      </c>
      <c r="K679" s="3" t="n">
        <v>0.659757339573289</v>
      </c>
      <c r="L679" s="3" t="n">
        <f aca="false">NORMSINV(K679)*0.03</f>
        <v>0.0123540286703452</v>
      </c>
      <c r="N679" s="3" t="n">
        <f aca="false">-5*L679*10</f>
        <v>-0.617701433517261</v>
      </c>
      <c r="O679" s="3" t="n">
        <v>0.377770403268783</v>
      </c>
      <c r="P679" s="3" t="n">
        <f aca="false">NORMSINV(O679)*$O$8</f>
        <v>-0.0622683565443327</v>
      </c>
      <c r="Q679" s="3" t="n">
        <f aca="false">N679+P679</f>
        <v>-0.679969790061593</v>
      </c>
      <c r="R679" s="3" t="n">
        <f aca="false">TREND(Q$10:Q$1010,L$10:L$1010,L679,0)</f>
        <v>-0.619197037436424</v>
      </c>
      <c r="T679" s="0" t="b">
        <f aca="false">OR(L679&lt;-T$7,L679&gt;T$7)</f>
        <v>0</v>
      </c>
      <c r="U679" s="3" t="n">
        <f aca="false">IF(T679,-5*L679*10,0)</f>
        <v>0</v>
      </c>
      <c r="V679" s="3" t="n">
        <v>0.82451768561213</v>
      </c>
      <c r="W679" s="3" t="n">
        <f aca="false">NORMSINV(V679)*$O$8</f>
        <v>0.18654397173151</v>
      </c>
      <c r="X679" s="3" t="n">
        <f aca="false">U679+W679</f>
        <v>0.18654397173151</v>
      </c>
      <c r="Y679" s="3" t="n">
        <f aca="false">TREND(X$10:X$1010,L$10:L$1010,L679,0)</f>
        <v>-0.498841315088222</v>
      </c>
      <c r="AA679" s="0" t="b">
        <f aca="false">OR(L679&lt;-AA$7,L679&gt;AA$7)</f>
        <v>0</v>
      </c>
      <c r="AB679" s="3" t="n">
        <f aca="false">IF(AA679,-5*(L679-0.03)*10,0)</f>
        <v>0</v>
      </c>
      <c r="AC679" s="3" t="n">
        <v>0.619488492358163</v>
      </c>
      <c r="AD679" s="3" t="n">
        <f aca="false">NORMSINV(AC679)*$O$8</f>
        <v>0.0608275322999239</v>
      </c>
      <c r="AE679" s="3" t="n">
        <f aca="false">AB679+AD679</f>
        <v>0.0608275322999239</v>
      </c>
      <c r="AF679" s="3" t="n">
        <f aca="false">TREND(AE$10:AE$1010,L$10:L$1010,L679,0)</f>
        <v>-0.189331073104746</v>
      </c>
    </row>
    <row r="680" customFormat="false" ht="12.75" hidden="false" customHeight="false" outlineLevel="0" collapsed="false">
      <c r="B680" s="2" t="n">
        <f aca="false">B679-0.001</f>
        <v>-0.170000000000001</v>
      </c>
      <c r="C680" s="3" t="n">
        <f aca="false">NORMDIST(B680,0,0.03,1)</f>
        <v>7.28011007391331E-009</v>
      </c>
      <c r="D680" s="3" t="n">
        <f aca="false">1-C680</f>
        <v>0.99999999271989</v>
      </c>
      <c r="E680" s="3" t="n">
        <f aca="false">(C679-C680)</f>
        <v>1.55785679745343E-009</v>
      </c>
      <c r="F680" s="3" t="n">
        <f aca="false">E680*50</f>
        <v>7.78928398726713E-008</v>
      </c>
      <c r="H680" s="3" t="n">
        <f aca="true">RAND()</f>
        <v>0.900852113271927</v>
      </c>
      <c r="I680" s="3" t="n">
        <v>0.207810449513926</v>
      </c>
      <c r="J680" s="11" t="n">
        <f aca="false">J679+1</f>
        <v>671</v>
      </c>
      <c r="K680" s="3" t="n">
        <v>0.659824242708765</v>
      </c>
      <c r="L680" s="3" t="n">
        <f aca="false">NORMSINV(K680)*0.03</f>
        <v>0.0123595051038871</v>
      </c>
      <c r="N680" s="3" t="n">
        <f aca="false">-5*L680*10</f>
        <v>-0.617975255194354</v>
      </c>
      <c r="O680" s="3" t="n">
        <v>0.294457502715394</v>
      </c>
      <c r="P680" s="3" t="n">
        <f aca="false">NORMSINV(O680)*$O$8</f>
        <v>-0.108081799138198</v>
      </c>
      <c r="Q680" s="3" t="n">
        <f aca="false">N680+P680</f>
        <v>-0.726057054332552</v>
      </c>
      <c r="R680" s="3" t="n">
        <f aca="false">TREND(Q$10:Q$1010,L$10:L$1010,L680,0)</f>
        <v>-0.619471522101736</v>
      </c>
      <c r="T680" s="0" t="b">
        <f aca="false">OR(L680&lt;-T$7,L680&gt;T$7)</f>
        <v>0</v>
      </c>
      <c r="U680" s="3" t="n">
        <f aca="false">IF(T680,-5*L680*10,0)</f>
        <v>0</v>
      </c>
      <c r="V680" s="3" t="n">
        <v>0.799517396727772</v>
      </c>
      <c r="W680" s="3" t="n">
        <f aca="false">NORMSINV(V680)*$O$8</f>
        <v>0.167979732883989</v>
      </c>
      <c r="X680" s="3" t="n">
        <f aca="false">U680+W680</f>
        <v>0.167979732883989</v>
      </c>
      <c r="Y680" s="3" t="n">
        <f aca="false">TREND(X$10:X$1010,L$10:L$1010,L680,0)</f>
        <v>-0.499062447107818</v>
      </c>
      <c r="AA680" s="0" t="b">
        <f aca="false">OR(L680&lt;-AA$7,L680&gt;AA$7)</f>
        <v>0</v>
      </c>
      <c r="AB680" s="3" t="n">
        <f aca="false">IF(AA680,-5*(L680-0.03)*10,0)</f>
        <v>0</v>
      </c>
      <c r="AC680" s="3" t="n">
        <v>0.207810449513926</v>
      </c>
      <c r="AD680" s="3" t="n">
        <f aca="false">NORMSINV(AC680)*$O$8</f>
        <v>-0.162808397080288</v>
      </c>
      <c r="AE680" s="3" t="n">
        <f aca="false">AB680+AD680</f>
        <v>-0.162808397080288</v>
      </c>
      <c r="AF680" s="3" t="n">
        <f aca="false">TREND(AE$10:AE$1010,L$10:L$1010,L680,0)</f>
        <v>-0.189415001923995</v>
      </c>
    </row>
    <row r="681" customFormat="false" ht="12.75" hidden="false" customHeight="false" outlineLevel="0" collapsed="false">
      <c r="B681" s="2" t="n">
        <f aca="false">B680-0.001</f>
        <v>-0.171000000000001</v>
      </c>
      <c r="C681" s="3" t="n">
        <f aca="false">NORMDIST(B681,0,0.03,1)</f>
        <v>5.99037140106287E-009</v>
      </c>
      <c r="D681" s="3" t="n">
        <f aca="false">1-C681</f>
        <v>0.999999994009629</v>
      </c>
      <c r="E681" s="3" t="n">
        <f aca="false">(C680-C681)</f>
        <v>1.28973867285044E-009</v>
      </c>
      <c r="F681" s="3" t="n">
        <f aca="false">E681*50</f>
        <v>6.4486933642522E-008</v>
      </c>
      <c r="H681" s="3" t="n">
        <f aca="true">RAND()</f>
        <v>0.411912358133229</v>
      </c>
      <c r="I681" s="3" t="n">
        <v>0.117751676266362</v>
      </c>
      <c r="J681" s="11" t="n">
        <f aca="false">J680+1</f>
        <v>672</v>
      </c>
      <c r="K681" s="3" t="n">
        <v>0.660477818196462</v>
      </c>
      <c r="L681" s="3" t="n">
        <f aca="false">NORMSINV(K681)*0.03</f>
        <v>0.0124130259851619</v>
      </c>
      <c r="N681" s="3" t="n">
        <f aca="false">-5*L681*10</f>
        <v>-0.620651299258097</v>
      </c>
      <c r="O681" s="3" t="n">
        <v>0.0784611678883285</v>
      </c>
      <c r="P681" s="3" t="n">
        <f aca="false">NORMSINV(O681)*$O$8</f>
        <v>-0.28309973557651</v>
      </c>
      <c r="Q681" s="3" t="n">
        <f aca="false">N681+P681</f>
        <v>-0.903751034834607</v>
      </c>
      <c r="R681" s="3" t="n">
        <f aca="false">TREND(Q$10:Q$1010,L$10:L$1010,L681,0)</f>
        <v>-0.622154045512576</v>
      </c>
      <c r="T681" s="0" t="b">
        <f aca="false">OR(L681&lt;-T$7,L681&gt;T$7)</f>
        <v>0</v>
      </c>
      <c r="U681" s="3" t="n">
        <f aca="false">IF(T681,-5*L681*10,0)</f>
        <v>0</v>
      </c>
      <c r="V681" s="3" t="n">
        <v>0.271680263450999</v>
      </c>
      <c r="W681" s="3" t="n">
        <f aca="false">NORMSINV(V681)*$O$8</f>
        <v>-0.121547819749459</v>
      </c>
      <c r="X681" s="3" t="n">
        <f aca="false">U681+W681</f>
        <v>-0.121547819749459</v>
      </c>
      <c r="Y681" s="3" t="n">
        <f aca="false">TREND(X$10:X$1010,L$10:L$1010,L681,0)</f>
        <v>-0.501223558071072</v>
      </c>
      <c r="AA681" s="0" t="b">
        <f aca="false">OR(L681&lt;-AA$7,L681&gt;AA$7)</f>
        <v>0</v>
      </c>
      <c r="AB681" s="3" t="n">
        <f aca="false">IF(AA681,-5*(L681-0.03)*10,0)</f>
        <v>0</v>
      </c>
      <c r="AC681" s="3" t="n">
        <v>0.117751676266362</v>
      </c>
      <c r="AD681" s="3" t="n">
        <f aca="false">NORMSINV(AC681)*$O$8</f>
        <v>-0.237260250329089</v>
      </c>
      <c r="AE681" s="3" t="n">
        <f aca="false">AB681+AD681</f>
        <v>-0.237260250329089</v>
      </c>
      <c r="AF681" s="3" t="n">
        <f aca="false">TREND(AE$10:AE$1010,L$10:L$1010,L681,0)</f>
        <v>-0.190235233619717</v>
      </c>
    </row>
    <row r="682" customFormat="false" ht="12.75" hidden="false" customHeight="false" outlineLevel="0" collapsed="false">
      <c r="B682" s="2" t="n">
        <f aca="false">B681-0.001</f>
        <v>-0.172000000000001</v>
      </c>
      <c r="C682" s="3" t="n">
        <f aca="false">NORMDIST(B682,0,0.03,1)</f>
        <v>4.92379147338169E-009</v>
      </c>
      <c r="D682" s="3" t="n">
        <f aca="false">1-C682</f>
        <v>0.999999995076209</v>
      </c>
      <c r="E682" s="3" t="n">
        <f aca="false">(C681-C682)</f>
        <v>1.06657992768118E-009</v>
      </c>
      <c r="F682" s="3" t="n">
        <f aca="false">E682*50</f>
        <v>5.33289963840588E-008</v>
      </c>
      <c r="H682" s="3" t="n">
        <f aca="true">RAND()</f>
        <v>0.20812881658924</v>
      </c>
      <c r="I682" s="3" t="n">
        <v>0.650539611945169</v>
      </c>
      <c r="J682" s="11" t="n">
        <f aca="false">J681+1</f>
        <v>673</v>
      </c>
      <c r="K682" s="3" t="n">
        <v>0.661971099088573</v>
      </c>
      <c r="L682" s="3" t="n">
        <f aca="false">NORMSINV(K682)*0.03</f>
        <v>0.0125354585401571</v>
      </c>
      <c r="N682" s="3" t="n">
        <f aca="false">-5*L682*10</f>
        <v>-0.626772927007855</v>
      </c>
      <c r="O682" s="3" t="n">
        <v>0.778456831273852</v>
      </c>
      <c r="P682" s="3" t="n">
        <f aca="false">NORMSINV(O682)*$O$8</f>
        <v>0.153398377986597</v>
      </c>
      <c r="Q682" s="3" t="n">
        <f aca="false">N682+P682</f>
        <v>-0.473374549021258</v>
      </c>
      <c r="R682" s="3" t="n">
        <f aca="false">TREND(Q$10:Q$1010,L$10:L$1010,L682,0)</f>
        <v>-0.628290495197264</v>
      </c>
      <c r="T682" s="0" t="b">
        <f aca="false">OR(L682&lt;-T$7,L682&gt;T$7)</f>
        <v>0</v>
      </c>
      <c r="U682" s="3" t="n">
        <f aca="false">IF(T682,-5*L682*10,0)</f>
        <v>0</v>
      </c>
      <c r="V682" s="3" t="n">
        <v>0.383194352258388</v>
      </c>
      <c r="W682" s="3" t="n">
        <f aca="false">NORMSINV(V682)*$O$8</f>
        <v>-0.0594203824427401</v>
      </c>
      <c r="X682" s="3" t="n">
        <f aca="false">U682+W682</f>
        <v>-0.0594203824427401</v>
      </c>
      <c r="Y682" s="3" t="n">
        <f aca="false">TREND(X$10:X$1010,L$10:L$1010,L682,0)</f>
        <v>-0.506167242303406</v>
      </c>
      <c r="AA682" s="0" t="b">
        <f aca="false">OR(L682&lt;-AA$7,L682&gt;AA$7)</f>
        <v>0</v>
      </c>
      <c r="AB682" s="3" t="n">
        <f aca="false">IF(AA682,-5*(L682-0.03)*10,0)</f>
        <v>0</v>
      </c>
      <c r="AC682" s="3" t="n">
        <v>0.650539611945169</v>
      </c>
      <c r="AD682" s="3" t="n">
        <f aca="false">NORMSINV(AC682)*$O$8</f>
        <v>0.077355543119198</v>
      </c>
      <c r="AE682" s="3" t="n">
        <f aca="false">AB682+AD682</f>
        <v>0.077355543119198</v>
      </c>
      <c r="AF682" s="3" t="n">
        <f aca="false">TREND(AE$10:AE$1010,L$10:L$1010,L682,0)</f>
        <v>-0.192111567861666</v>
      </c>
    </row>
    <row r="683" customFormat="false" ht="12.75" hidden="false" customHeight="false" outlineLevel="0" collapsed="false">
      <c r="B683" s="2" t="n">
        <f aca="false">B682-0.001</f>
        <v>-0.173000000000001</v>
      </c>
      <c r="C683" s="3" t="n">
        <f aca="false">NORMDIST(B683,0,0.03,1)</f>
        <v>4.04273735539277E-009</v>
      </c>
      <c r="D683" s="3" t="n">
        <f aca="false">1-C683</f>
        <v>0.999999995957263</v>
      </c>
      <c r="E683" s="3" t="n">
        <f aca="false">(C682-C683)</f>
        <v>8.81054117988923E-010</v>
      </c>
      <c r="F683" s="3" t="n">
        <f aca="false">E683*50</f>
        <v>4.40527058994462E-008</v>
      </c>
      <c r="H683" s="3" t="n">
        <f aca="true">RAND()</f>
        <v>0.201368822546839</v>
      </c>
      <c r="I683" s="3" t="n">
        <v>0.160855913504363</v>
      </c>
      <c r="J683" s="11" t="n">
        <f aca="false">J682+1</f>
        <v>674</v>
      </c>
      <c r="K683" s="3" t="n">
        <v>0.667647075359165</v>
      </c>
      <c r="L683" s="3" t="n">
        <f aca="false">NORMSINV(K683)*0.03</f>
        <v>0.0130027579442755</v>
      </c>
      <c r="N683" s="3" t="n">
        <f aca="false">-5*L683*10</f>
        <v>-0.650137897213774</v>
      </c>
      <c r="O683" s="3" t="n">
        <v>0.435866940496252</v>
      </c>
      <c r="P683" s="3" t="n">
        <f aca="false">NORMSINV(O683)*$O$8</f>
        <v>-0.0322912971482456</v>
      </c>
      <c r="Q683" s="3" t="n">
        <f aca="false">N683+P683</f>
        <v>-0.68242919436202</v>
      </c>
      <c r="R683" s="3" t="n">
        <f aca="false">TREND(Q$10:Q$1010,L$10:L$1010,L683,0)</f>
        <v>-0.651712037622568</v>
      </c>
      <c r="T683" s="0" t="b">
        <f aca="false">OR(L683&lt;-T$7,L683&gt;T$7)</f>
        <v>0</v>
      </c>
      <c r="U683" s="3" t="n">
        <f aca="false">IF(T683,-5*L683*10,0)</f>
        <v>0</v>
      </c>
      <c r="V683" s="3" t="n">
        <v>0.563060529624668</v>
      </c>
      <c r="W683" s="3" t="n">
        <f aca="false">NORMSINV(V683)*$O$8</f>
        <v>0.0317466753394216</v>
      </c>
      <c r="X683" s="3" t="n">
        <f aca="false">U683+W683</f>
        <v>0.0317466753394216</v>
      </c>
      <c r="Y683" s="3" t="n">
        <f aca="false">TREND(X$10:X$1010,L$10:L$1010,L683,0)</f>
        <v>-0.525036248965979</v>
      </c>
      <c r="AA683" s="0" t="b">
        <f aca="false">OR(L683&lt;-AA$7,L683&gt;AA$7)</f>
        <v>0</v>
      </c>
      <c r="AB683" s="3" t="n">
        <f aca="false">IF(AA683,-5*(L683-0.03)*10,0)</f>
        <v>0</v>
      </c>
      <c r="AC683" s="3" t="n">
        <v>0.160855913504363</v>
      </c>
      <c r="AD683" s="3" t="n">
        <f aca="false">NORMSINV(AC683)*$O$8</f>
        <v>-0.198189249963708</v>
      </c>
      <c r="AE683" s="3" t="n">
        <f aca="false">AB683+AD683</f>
        <v>-0.198189249963708</v>
      </c>
      <c r="AF683" s="3" t="n">
        <f aca="false">TREND(AE$10:AE$1010,L$10:L$1010,L683,0)</f>
        <v>-0.19927314243817</v>
      </c>
    </row>
    <row r="684" customFormat="false" ht="12.75" hidden="false" customHeight="false" outlineLevel="0" collapsed="false">
      <c r="B684" s="2" t="n">
        <f aca="false">B683-0.001</f>
        <v>-0.174000000000001</v>
      </c>
      <c r="C684" s="3" t="n">
        <f aca="false">NORMDIST(B684,0,0.03,1)</f>
        <v>3.31574597832579E-009</v>
      </c>
      <c r="D684" s="3" t="n">
        <f aca="false">1-C684</f>
        <v>0.999999996684254</v>
      </c>
      <c r="E684" s="3" t="n">
        <f aca="false">(C683-C684)</f>
        <v>7.2699137706698E-010</v>
      </c>
      <c r="F684" s="3" t="n">
        <f aca="false">E684*50</f>
        <v>3.6349568853349E-008</v>
      </c>
      <c r="H684" s="3" t="n">
        <f aca="true">RAND()</f>
        <v>0.431758460250881</v>
      </c>
      <c r="I684" s="3" t="n">
        <v>0.977253526349149</v>
      </c>
      <c r="J684" s="11" t="n">
        <f aca="false">J683+1</f>
        <v>675</v>
      </c>
      <c r="K684" s="3" t="n">
        <v>0.668943328376587</v>
      </c>
      <c r="L684" s="3" t="n">
        <f aca="false">NORMSINV(K684)*0.03</f>
        <v>0.0131099174651132</v>
      </c>
      <c r="N684" s="3" t="n">
        <f aca="false">-5*L684*10</f>
        <v>-0.655495873255658</v>
      </c>
      <c r="O684" s="3" t="n">
        <v>0.860549613693814</v>
      </c>
      <c r="P684" s="3" t="n">
        <f aca="false">NORMSINV(O684)*$O$8</f>
        <v>0.216558393085639</v>
      </c>
      <c r="Q684" s="3" t="n">
        <f aca="false">N684+P684</f>
        <v>-0.438937480170019</v>
      </c>
      <c r="R684" s="3" t="n">
        <f aca="false">TREND(Q$10:Q$1010,L$10:L$1010,L684,0)</f>
        <v>-0.657082986614704</v>
      </c>
      <c r="T684" s="0" t="b">
        <f aca="false">OR(L684&lt;-T$7,L684&gt;T$7)</f>
        <v>0</v>
      </c>
      <c r="U684" s="3" t="n">
        <f aca="false">IF(T684,-5*L684*10,0)</f>
        <v>0</v>
      </c>
      <c r="V684" s="3" t="n">
        <v>0.0287884438667638</v>
      </c>
      <c r="W684" s="3" t="n">
        <f aca="false">NORMSINV(V684)*$O$8</f>
        <v>-0.379781121805902</v>
      </c>
      <c r="X684" s="3" t="n">
        <f aca="false">U684+W684</f>
        <v>-0.379781121805902</v>
      </c>
      <c r="Y684" s="3" t="n">
        <f aca="false">TREND(X$10:X$1010,L$10:L$1010,L684,0)</f>
        <v>-0.52936322583525</v>
      </c>
      <c r="AA684" s="0" t="b">
        <f aca="false">OR(L684&lt;-AA$7,L684&gt;AA$7)</f>
        <v>0</v>
      </c>
      <c r="AB684" s="3" t="n">
        <f aca="false">IF(AA684,-5*(L684-0.03)*10,0)</f>
        <v>0</v>
      </c>
      <c r="AC684" s="3" t="n">
        <v>0.977253526349149</v>
      </c>
      <c r="AD684" s="3" t="n">
        <f aca="false">NORMSINV(AC684)*$O$8</f>
        <v>0.400013552434665</v>
      </c>
      <c r="AE684" s="3" t="n">
        <f aca="false">AB684+AD684</f>
        <v>0.400013552434665</v>
      </c>
      <c r="AF684" s="3" t="n">
        <f aca="false">TREND(AE$10:AE$1010,L$10:L$1010,L684,0)</f>
        <v>-0.200915410528602</v>
      </c>
    </row>
    <row r="685" customFormat="false" ht="12.75" hidden="false" customHeight="false" outlineLevel="0" collapsed="false">
      <c r="B685" s="2" t="n">
        <f aca="false">B684-0.001</f>
        <v>-0.175000000000001</v>
      </c>
      <c r="C685" s="3" t="n">
        <f aca="false">NORMDIST(B685,0,0.03,1)</f>
        <v>2.71654373708781E-009</v>
      </c>
      <c r="D685" s="3" t="n">
        <f aca="false">1-C685</f>
        <v>0.999999997283456</v>
      </c>
      <c r="E685" s="3" t="n">
        <f aca="false">(C684-C685)</f>
        <v>5.99202241237984E-010</v>
      </c>
      <c r="F685" s="3" t="n">
        <f aca="false">E685*50</f>
        <v>2.99601120618992E-008</v>
      </c>
      <c r="H685" s="3" t="n">
        <f aca="true">RAND()</f>
        <v>0.447843148054133</v>
      </c>
      <c r="I685" s="3" t="n">
        <v>0.818209274993134</v>
      </c>
      <c r="J685" s="11" t="n">
        <f aca="false">J684+1</f>
        <v>676</v>
      </c>
      <c r="K685" s="3" t="n">
        <v>0.669321356147898</v>
      </c>
      <c r="L685" s="3" t="n">
        <f aca="false">NORMSINV(K685)*0.03</f>
        <v>0.0131411999892644</v>
      </c>
      <c r="N685" s="3" t="n">
        <f aca="false">-5*L685*10</f>
        <v>-0.657059999463221</v>
      </c>
      <c r="O685" s="3" t="n">
        <v>0.669083086945086</v>
      </c>
      <c r="P685" s="3" t="n">
        <f aca="false">NORMSINV(O685)*$O$8</f>
        <v>0.0874765406166535</v>
      </c>
      <c r="Q685" s="3" t="n">
        <f aca="false">N685+P685</f>
        <v>-0.569583458846567</v>
      </c>
      <c r="R685" s="3" t="n">
        <f aca="false">TREND(Q$10:Q$1010,L$10:L$1010,L685,0)</f>
        <v>-0.658650899948472</v>
      </c>
      <c r="T685" s="0" t="b">
        <f aca="false">OR(L685&lt;-T$7,L685&gt;T$7)</f>
        <v>0</v>
      </c>
      <c r="U685" s="3" t="n">
        <f aca="false">IF(T685,-5*L685*10,0)</f>
        <v>0</v>
      </c>
      <c r="V685" s="3" t="n">
        <v>0.942634215487518</v>
      </c>
      <c r="W685" s="3" t="n">
        <f aca="false">NORMSINV(V685)*$O$8</f>
        <v>0.315455602786487</v>
      </c>
      <c r="X685" s="3" t="n">
        <f aca="false">U685+W685</f>
        <v>0.315455602786487</v>
      </c>
      <c r="Y685" s="3" t="n">
        <f aca="false">TREND(X$10:X$1010,L$10:L$1010,L685,0)</f>
        <v>-0.530626377791854</v>
      </c>
      <c r="AA685" s="0" t="b">
        <f aca="false">OR(L685&lt;-AA$7,L685&gt;AA$7)</f>
        <v>0</v>
      </c>
      <c r="AB685" s="3" t="n">
        <f aca="false">IF(AA685,-5*(L685-0.03)*10,0)</f>
        <v>0</v>
      </c>
      <c r="AC685" s="3" t="n">
        <v>0.818209274993134</v>
      </c>
      <c r="AD685" s="3" t="n">
        <f aca="false">NORMSINV(AC685)*$O$8</f>
        <v>0.181712370733093</v>
      </c>
      <c r="AE685" s="3" t="n">
        <f aca="false">AB685+AD685</f>
        <v>0.181712370733093</v>
      </c>
      <c r="AF685" s="3" t="n">
        <f aca="false">TREND(AE$10:AE$1010,L$10:L$1010,L685,0)</f>
        <v>-0.201394829350189</v>
      </c>
    </row>
    <row r="686" customFormat="false" ht="12.75" hidden="false" customHeight="false" outlineLevel="0" collapsed="false">
      <c r="B686" s="2" t="n">
        <f aca="false">B685-0.001</f>
        <v>-0.176000000000001</v>
      </c>
      <c r="C686" s="3" t="n">
        <f aca="false">NORMDIST(B686,0,0.03,1)</f>
        <v>2.22321650025128E-009</v>
      </c>
      <c r="D686" s="3" t="n">
        <f aca="false">1-C686</f>
        <v>0.999999997776784</v>
      </c>
      <c r="E686" s="3" t="n">
        <f aca="false">(C685-C686)</f>
        <v>4.93327236836525E-010</v>
      </c>
      <c r="F686" s="3" t="n">
        <f aca="false">E686*50</f>
        <v>2.46663618418263E-008</v>
      </c>
      <c r="H686" s="3" t="n">
        <f aca="true">RAND()</f>
        <v>0.42295211432357</v>
      </c>
      <c r="I686" s="3" t="n">
        <v>0.844616707573433</v>
      </c>
      <c r="J686" s="11" t="n">
        <f aca="false">J685+1</f>
        <v>677</v>
      </c>
      <c r="K686" s="3" t="n">
        <v>0.669576199544721</v>
      </c>
      <c r="L686" s="3" t="n">
        <f aca="false">NORMSINV(K686)*0.03</f>
        <v>0.0131622968338251</v>
      </c>
      <c r="N686" s="3" t="n">
        <f aca="false">-5*L686*10</f>
        <v>-0.658114841691257</v>
      </c>
      <c r="O686" s="3" t="n">
        <v>0.276323887692906</v>
      </c>
      <c r="P686" s="3" t="n">
        <f aca="false">NORMSINV(O686)*$O$8</f>
        <v>-0.118759436009469</v>
      </c>
      <c r="Q686" s="3" t="n">
        <f aca="false">N686+P686</f>
        <v>-0.776874277700726</v>
      </c>
      <c r="R686" s="3" t="n">
        <f aca="false">TREND(Q$10:Q$1010,L$10:L$1010,L686,0)</f>
        <v>-0.659708296203558</v>
      </c>
      <c r="T686" s="0" t="b">
        <f aca="false">OR(L686&lt;-T$7,L686&gt;T$7)</f>
        <v>0</v>
      </c>
      <c r="U686" s="3" t="n">
        <f aca="false">IF(T686,-5*L686*10,0)</f>
        <v>0</v>
      </c>
      <c r="V686" s="3" t="n">
        <v>0.821957302916689</v>
      </c>
      <c r="W686" s="3" t="n">
        <f aca="false">NORMSINV(V686)*$O$8</f>
        <v>0.184569994614751</v>
      </c>
      <c r="X686" s="3" t="n">
        <f aca="false">U686+W686</f>
        <v>0.184569994614751</v>
      </c>
      <c r="Y686" s="3" t="n">
        <f aca="false">TREND(X$10:X$1010,L$10:L$1010,L686,0)</f>
        <v>-0.531478243848321</v>
      </c>
      <c r="AA686" s="0" t="b">
        <f aca="false">OR(L686&lt;-AA$7,L686&gt;AA$7)</f>
        <v>0</v>
      </c>
      <c r="AB686" s="3" t="n">
        <f aca="false">IF(AA686,-5*(L686-0.03)*10,0)</f>
        <v>0</v>
      </c>
      <c r="AC686" s="3" t="n">
        <v>0.844616707573433</v>
      </c>
      <c r="AD686" s="3" t="n">
        <f aca="false">NORMSINV(AC686)*$O$8</f>
        <v>0.202722963332332</v>
      </c>
      <c r="AE686" s="3" t="n">
        <f aca="false">AB686+AD686</f>
        <v>0.202722963332332</v>
      </c>
      <c r="AF686" s="3" t="n">
        <f aca="false">TREND(AE$10:AE$1010,L$10:L$1010,L686,0)</f>
        <v>-0.201718148028361</v>
      </c>
    </row>
    <row r="687" customFormat="false" ht="12.75" hidden="false" customHeight="false" outlineLevel="0" collapsed="false">
      <c r="B687" s="2" t="n">
        <f aca="false">B686-0.001</f>
        <v>-0.177000000000001</v>
      </c>
      <c r="C687" s="3" t="n">
        <f aca="false">NORMDIST(B687,0,0.03,1)</f>
        <v>1.81750786309923E-009</v>
      </c>
      <c r="D687" s="3" t="n">
        <f aca="false">1-C687</f>
        <v>0.999999998182492</v>
      </c>
      <c r="E687" s="3" t="n">
        <f aca="false">(C686-C687)</f>
        <v>4.05708637152054E-010</v>
      </c>
      <c r="F687" s="3" t="n">
        <f aca="false">E687*50</f>
        <v>2.02854318576027E-008</v>
      </c>
      <c r="H687" s="3" t="n">
        <f aca="true">RAND()</f>
        <v>0.619043939967876</v>
      </c>
      <c r="I687" s="3" t="n">
        <v>0.192012078685393</v>
      </c>
      <c r="J687" s="11" t="n">
        <f aca="false">J686+1</f>
        <v>678</v>
      </c>
      <c r="K687" s="3" t="n">
        <v>0.670987409803806</v>
      </c>
      <c r="L687" s="3" t="n">
        <f aca="false">NORMSINV(K687)*0.03</f>
        <v>0.0132792401037628</v>
      </c>
      <c r="N687" s="3" t="n">
        <f aca="false">-5*L687*10</f>
        <v>-0.66396200518814</v>
      </c>
      <c r="O687" s="3" t="n">
        <v>0.988228032033648</v>
      </c>
      <c r="P687" s="3" t="n">
        <f aca="false">NORMSINV(O687)*$O$8</f>
        <v>0.452898189410147</v>
      </c>
      <c r="Q687" s="3" t="n">
        <f aca="false">N687+P687</f>
        <v>-0.211063815777993</v>
      </c>
      <c r="R687" s="3" t="n">
        <f aca="false">TREND(Q$10:Q$1010,L$10:L$1010,L687,0)</f>
        <v>-0.665569617091322</v>
      </c>
      <c r="T687" s="0" t="b">
        <f aca="false">OR(L687&lt;-T$7,L687&gt;T$7)</f>
        <v>0</v>
      </c>
      <c r="U687" s="3" t="n">
        <f aca="false">IF(T687,-5*L687*10,0)</f>
        <v>0</v>
      </c>
      <c r="V687" s="3" t="n">
        <v>0.653998944805972</v>
      </c>
      <c r="W687" s="3" t="n">
        <f aca="false">NORMSINV(V687)*$O$8</f>
        <v>0.0792279026038271</v>
      </c>
      <c r="X687" s="3" t="n">
        <f aca="false">U687+W687</f>
        <v>0.0792279026038271</v>
      </c>
      <c r="Y687" s="3" t="n">
        <f aca="false">TREND(X$10:X$1010,L$10:L$1010,L687,0)</f>
        <v>-0.536200277131799</v>
      </c>
      <c r="AA687" s="0" t="b">
        <f aca="false">OR(L687&lt;-AA$7,L687&gt;AA$7)</f>
        <v>0</v>
      </c>
      <c r="AB687" s="3" t="n">
        <f aca="false">IF(AA687,-5*(L687-0.03)*10,0)</f>
        <v>0</v>
      </c>
      <c r="AC687" s="3" t="n">
        <v>0.192012078685393</v>
      </c>
      <c r="AD687" s="3" t="n">
        <f aca="false">NORMSINV(AC687)*$O$8</f>
        <v>-0.174101121039941</v>
      </c>
      <c r="AE687" s="3" t="n">
        <f aca="false">AB687+AD687</f>
        <v>-0.174101121039941</v>
      </c>
      <c r="AF687" s="3" t="n">
        <f aca="false">TREND(AE$10:AE$1010,L$10:L$1010,L687,0)</f>
        <v>-0.203510356495776</v>
      </c>
    </row>
    <row r="688" customFormat="false" ht="12.75" hidden="false" customHeight="false" outlineLevel="0" collapsed="false">
      <c r="B688" s="2" t="n">
        <f aca="false">B687-0.001</f>
        <v>-0.178000000000001</v>
      </c>
      <c r="C688" s="3" t="n">
        <f aca="false">NORMDIST(B688,0,0.03,1)</f>
        <v>1.4842265923713E-009</v>
      </c>
      <c r="D688" s="3" t="n">
        <f aca="false">1-C688</f>
        <v>0.999999998515773</v>
      </c>
      <c r="E688" s="3" t="n">
        <f aca="false">(C687-C688)</f>
        <v>3.33281270727933E-010</v>
      </c>
      <c r="F688" s="3" t="n">
        <f aca="false">E688*50</f>
        <v>1.66640635363967E-008</v>
      </c>
      <c r="H688" s="3" t="n">
        <f aca="true">RAND()</f>
        <v>0.164351065769924</v>
      </c>
      <c r="I688" s="3" t="n">
        <v>0.961951769248421</v>
      </c>
      <c r="J688" s="11" t="n">
        <f aca="false">J687+1</f>
        <v>679</v>
      </c>
      <c r="K688" s="3" t="n">
        <v>0.673416212239878</v>
      </c>
      <c r="L688" s="3" t="n">
        <f aca="false">NORMSINV(K688)*0.03</f>
        <v>0.013480983262283</v>
      </c>
      <c r="N688" s="3" t="n">
        <f aca="false">-5*L688*10</f>
        <v>-0.674049163114152</v>
      </c>
      <c r="O688" s="3" t="n">
        <v>0.598829602459805</v>
      </c>
      <c r="P688" s="3" t="n">
        <f aca="false">NORMSINV(O688)*$O$8</f>
        <v>0.0500637661533142</v>
      </c>
      <c r="Q688" s="3" t="n">
        <f aca="false">N688+P688</f>
        <v>-0.623985396960838</v>
      </c>
      <c r="R688" s="3" t="n">
        <f aca="false">TREND(Q$10:Q$1010,L$10:L$1010,L688,0)</f>
        <v>-0.67568119845576</v>
      </c>
      <c r="T688" s="0" t="b">
        <f aca="false">OR(L688&lt;-T$7,L688&gt;T$7)</f>
        <v>0</v>
      </c>
      <c r="U688" s="3" t="n">
        <f aca="false">IF(T688,-5*L688*10,0)</f>
        <v>0</v>
      </c>
      <c r="V688" s="3" t="n">
        <v>0.134963939448657</v>
      </c>
      <c r="W688" s="3" t="n">
        <f aca="false">NORMSINV(V688)*$O$8</f>
        <v>-0.220645731676401</v>
      </c>
      <c r="X688" s="3" t="n">
        <f aca="false">U688+W688</f>
        <v>-0.220645731676401</v>
      </c>
      <c r="Y688" s="3" t="n">
        <f aca="false">TREND(X$10:X$1010,L$10:L$1010,L688,0)</f>
        <v>-0.544346431329082</v>
      </c>
      <c r="AA688" s="0" t="b">
        <f aca="false">OR(L688&lt;-AA$7,L688&gt;AA$7)</f>
        <v>0</v>
      </c>
      <c r="AB688" s="3" t="n">
        <f aca="false">IF(AA688,-5*(L688-0.03)*10,0)</f>
        <v>0</v>
      </c>
      <c r="AC688" s="3" t="n">
        <v>0.961951769248421</v>
      </c>
      <c r="AD688" s="3" t="n">
        <f aca="false">NORMSINV(AC688)*$O$8</f>
        <v>0.354759730019405</v>
      </c>
      <c r="AE688" s="3" t="n">
        <f aca="false">AB688+AD688</f>
        <v>0.354759730019405</v>
      </c>
      <c r="AF688" s="3" t="n">
        <f aca="false">TREND(AE$10:AE$1010,L$10:L$1010,L688,0)</f>
        <v>-0.206602161583283</v>
      </c>
    </row>
    <row r="689" customFormat="false" ht="12.75" hidden="false" customHeight="false" outlineLevel="0" collapsed="false">
      <c r="B689" s="2" t="n">
        <f aca="false">B688-0.001</f>
        <v>-0.179000000000001</v>
      </c>
      <c r="C689" s="3" t="n">
        <f aca="false">NORMDIST(B689,0,0.03,1)</f>
        <v>1.21074691517913E-009</v>
      </c>
      <c r="D689" s="3" t="n">
        <f aca="false">1-C689</f>
        <v>0.999999998789253</v>
      </c>
      <c r="E689" s="3" t="n">
        <f aca="false">(C688-C689)</f>
        <v>2.73479677192163E-010</v>
      </c>
      <c r="F689" s="3" t="n">
        <f aca="false">E689*50</f>
        <v>1.36739838596081E-008</v>
      </c>
      <c r="H689" s="3" t="n">
        <f aca="true">RAND()</f>
        <v>0.633557879163988</v>
      </c>
      <c r="I689" s="3" t="n">
        <v>0.539652788740092</v>
      </c>
      <c r="J689" s="11" t="n">
        <f aca="false">J688+1</f>
        <v>680</v>
      </c>
      <c r="K689" s="3" t="n">
        <v>0.674000660086978</v>
      </c>
      <c r="L689" s="3" t="n">
        <f aca="false">NORMSINV(K689)*0.03</f>
        <v>0.0135296199342317</v>
      </c>
      <c r="N689" s="3" t="n">
        <f aca="false">-5*L689*10</f>
        <v>-0.676480996711585</v>
      </c>
      <c r="O689" s="3" t="n">
        <v>0.31685275774479</v>
      </c>
      <c r="P689" s="3" t="n">
        <f aca="false">NORMSINV(O689)*$O$8</f>
        <v>-0.0953035638607668</v>
      </c>
      <c r="Q689" s="3" t="n">
        <f aca="false">N689+P689</f>
        <v>-0.771784560572351</v>
      </c>
      <c r="R689" s="3" t="n">
        <f aca="false">TREND(Q$10:Q$1010,L$10:L$1010,L689,0)</f>
        <v>-0.678118920107942</v>
      </c>
      <c r="T689" s="0" t="b">
        <f aca="false">OR(L689&lt;-T$7,L689&gt;T$7)</f>
        <v>0</v>
      </c>
      <c r="U689" s="3" t="n">
        <f aca="false">IF(T689,-5*L689*10,0)</f>
        <v>0</v>
      </c>
      <c r="V689" s="3" t="n">
        <v>0.692176325265084</v>
      </c>
      <c r="W689" s="3" t="n">
        <f aca="false">NORMSINV(V689)*$O$8</f>
        <v>0.100405735264171</v>
      </c>
      <c r="X689" s="3" t="n">
        <f aca="false">U689+W689</f>
        <v>0.100405735264171</v>
      </c>
      <c r="Y689" s="3" t="n">
        <f aca="false">TREND(X$10:X$1010,L$10:L$1010,L689,0)</f>
        <v>-0.546310323598057</v>
      </c>
      <c r="AA689" s="0" t="b">
        <f aca="false">OR(L689&lt;-AA$7,L689&gt;AA$7)</f>
        <v>0</v>
      </c>
      <c r="AB689" s="3" t="n">
        <f aca="false">IF(AA689,-5*(L689-0.03)*10,0)</f>
        <v>0</v>
      </c>
      <c r="AC689" s="3" t="n">
        <v>0.539652788740092</v>
      </c>
      <c r="AD689" s="3" t="n">
        <f aca="false">NORMSINV(AC689)*$O$8</f>
        <v>0.0199118057389067</v>
      </c>
      <c r="AE689" s="3" t="n">
        <f aca="false">AB689+AD689</f>
        <v>0.0199118057389067</v>
      </c>
      <c r="AF689" s="3" t="n">
        <f aca="false">TREND(AE$10:AE$1010,L$10:L$1010,L689,0)</f>
        <v>-0.207347540563533</v>
      </c>
    </row>
    <row r="690" customFormat="false" ht="12.75" hidden="false" customHeight="false" outlineLevel="0" collapsed="false">
      <c r="B690" s="2" t="n">
        <f aca="false">B689-0.001</f>
        <v>-0.180000000000001</v>
      </c>
      <c r="C690" s="3" t="n">
        <f aca="false">NORMDIST(B690,0,0.03,1)</f>
        <v>9.86587645037579E-010</v>
      </c>
      <c r="D690" s="3" t="n">
        <f aca="false">1-C690</f>
        <v>0.999999999013412</v>
      </c>
      <c r="E690" s="3" t="n">
        <f aca="false">(C689-C690)</f>
        <v>2.24159270141553E-010</v>
      </c>
      <c r="F690" s="3" t="n">
        <f aca="false">E690*50</f>
        <v>1.12079635070777E-008</v>
      </c>
      <c r="H690" s="3" t="n">
        <f aca="true">RAND()</f>
        <v>0.142434013404535</v>
      </c>
      <c r="I690" s="3" t="n">
        <v>0.141365216444991</v>
      </c>
      <c r="J690" s="11" t="n">
        <f aca="false">J689+1</f>
        <v>681</v>
      </c>
      <c r="K690" s="3" t="n">
        <v>0.674723823812248</v>
      </c>
      <c r="L690" s="3" t="n">
        <f aca="false">NORMSINV(K690)*0.03</f>
        <v>0.0135898495641336</v>
      </c>
      <c r="N690" s="3" t="n">
        <f aca="false">-5*L690*10</f>
        <v>-0.679492478206679</v>
      </c>
      <c r="O690" s="3" t="n">
        <v>0.0222608115776082</v>
      </c>
      <c r="P690" s="3" t="n">
        <f aca="false">NORMSINV(O690)*$O$8</f>
        <v>-0.401829255373634</v>
      </c>
      <c r="Q690" s="3" t="n">
        <f aca="false">N690+P690</f>
        <v>-1.08132173358031</v>
      </c>
      <c r="R690" s="3" t="n">
        <f aca="false">TREND(Q$10:Q$1010,L$10:L$1010,L690,0)</f>
        <v>-0.681137693124931</v>
      </c>
      <c r="T690" s="0" t="b">
        <f aca="false">OR(L690&lt;-T$7,L690&gt;T$7)</f>
        <v>0</v>
      </c>
      <c r="U690" s="3" t="n">
        <f aca="false">IF(T690,-5*L690*10,0)</f>
        <v>0</v>
      </c>
      <c r="V690" s="3" t="n">
        <v>0.0750174283931511</v>
      </c>
      <c r="W690" s="3" t="n">
        <f aca="false">NORMSINV(V690)*$O$8</f>
        <v>-0.28788167224299</v>
      </c>
      <c r="X690" s="3" t="n">
        <f aca="false">U690+W690</f>
        <v>-0.28788167224299</v>
      </c>
      <c r="Y690" s="3" t="n">
        <f aca="false">TREND(X$10:X$1010,L$10:L$1010,L690,0)</f>
        <v>-0.548742326031373</v>
      </c>
      <c r="AA690" s="0" t="b">
        <f aca="false">OR(L690&lt;-AA$7,L690&gt;AA$7)</f>
        <v>0</v>
      </c>
      <c r="AB690" s="3" t="n">
        <f aca="false">IF(AA690,-5*(L690-0.03)*10,0)</f>
        <v>0</v>
      </c>
      <c r="AC690" s="3" t="n">
        <v>0.141365216444991</v>
      </c>
      <c r="AD690" s="3" t="n">
        <f aca="false">NORMSINV(AC690)*$O$8</f>
        <v>-0.214841169172943</v>
      </c>
      <c r="AE690" s="3" t="n">
        <f aca="false">AB690+AD690</f>
        <v>-0.214841169172943</v>
      </c>
      <c r="AF690" s="3" t="n">
        <f aca="false">TREND(AE$10:AE$1010,L$10:L$1010,L690,0)</f>
        <v>-0.208270586864162</v>
      </c>
    </row>
    <row r="691" customFormat="false" ht="12.75" hidden="false" customHeight="false" outlineLevel="0" collapsed="false">
      <c r="B691" s="2" t="n">
        <f aca="false">B690-0.001</f>
        <v>-0.181000000000001</v>
      </c>
      <c r="C691" s="3" t="n">
        <f aca="false">NORMDIST(B691,0,0.03,1)</f>
        <v>8.03058160711746E-010</v>
      </c>
      <c r="D691" s="3" t="n">
        <f aca="false">1-C691</f>
        <v>0.999999999196942</v>
      </c>
      <c r="E691" s="3" t="n">
        <f aca="false">(C690-C691)</f>
        <v>1.83529484325833E-010</v>
      </c>
      <c r="F691" s="3" t="n">
        <f aca="false">E691*50</f>
        <v>9.17647421629165E-009</v>
      </c>
      <c r="H691" s="3" t="n">
        <f aca="true">RAND()</f>
        <v>0.472319554271054</v>
      </c>
      <c r="I691" s="3" t="n">
        <v>0.559117706258834</v>
      </c>
      <c r="J691" s="11" t="n">
        <f aca="false">J690+1</f>
        <v>682</v>
      </c>
      <c r="K691" s="3" t="n">
        <v>0.674797598101774</v>
      </c>
      <c r="L691" s="3" t="n">
        <f aca="false">NORMSINV(K691)*0.03</f>
        <v>0.0135959970277355</v>
      </c>
      <c r="N691" s="3" t="n">
        <f aca="false">-5*L691*10</f>
        <v>-0.679799851386776</v>
      </c>
      <c r="O691" s="3" t="n">
        <v>0.834757503689886</v>
      </c>
      <c r="P691" s="3" t="n">
        <f aca="false">NORMSINV(O691)*$O$8</f>
        <v>0.194627490303647</v>
      </c>
      <c r="Q691" s="3" t="n">
        <f aca="false">N691+P691</f>
        <v>-0.485172361083129</v>
      </c>
      <c r="R691" s="3" t="n">
        <f aca="false">TREND(Q$10:Q$1010,L$10:L$1010,L691,0)</f>
        <v>-0.681445810529515</v>
      </c>
      <c r="T691" s="0" t="b">
        <f aca="false">OR(L691&lt;-T$7,L691&gt;T$7)</f>
        <v>0</v>
      </c>
      <c r="U691" s="3" t="n">
        <f aca="false">IF(T691,-5*L691*10,0)</f>
        <v>0</v>
      </c>
      <c r="V691" s="3" t="n">
        <v>0.957491249136603</v>
      </c>
      <c r="W691" s="3" t="n">
        <f aca="false">NORMSINV(V691)*$O$8</f>
        <v>0.3444574439023</v>
      </c>
      <c r="X691" s="3" t="n">
        <f aca="false">U691+W691</f>
        <v>0.3444574439023</v>
      </c>
      <c r="Y691" s="3" t="n">
        <f aca="false">TREND(X$10:X$1010,L$10:L$1010,L691,0)</f>
        <v>-0.548990553464664</v>
      </c>
      <c r="AA691" s="0" t="b">
        <f aca="false">OR(L691&lt;-AA$7,L691&gt;AA$7)</f>
        <v>0</v>
      </c>
      <c r="AB691" s="3" t="n">
        <f aca="false">IF(AA691,-5*(L691-0.03)*10,0)</f>
        <v>0</v>
      </c>
      <c r="AC691" s="3" t="n">
        <v>0.559117706258834</v>
      </c>
      <c r="AD691" s="3" t="n">
        <f aca="false">NORMSINV(AC691)*$O$8</f>
        <v>0.029746532361157</v>
      </c>
      <c r="AE691" s="3" t="n">
        <f aca="false">AB691+AD691</f>
        <v>0.029746532361157</v>
      </c>
      <c r="AF691" s="3" t="n">
        <f aca="false">TREND(AE$10:AE$1010,L$10:L$1010,L691,0)</f>
        <v>-0.208364799522371</v>
      </c>
    </row>
    <row r="692" customFormat="false" ht="12.75" hidden="false" customHeight="false" outlineLevel="0" collapsed="false">
      <c r="B692" s="2" t="n">
        <f aca="false">B691-0.001</f>
        <v>-0.182000000000001</v>
      </c>
      <c r="C692" s="3" t="n">
        <f aca="false">NORMDIST(B692,0,0.03,1)</f>
        <v>6.52960998996045E-010</v>
      </c>
      <c r="D692" s="3" t="n">
        <f aca="false">1-C692</f>
        <v>0.999999999347039</v>
      </c>
      <c r="E692" s="3" t="n">
        <f aca="false">(C691-C692)</f>
        <v>1.50097161715701E-010</v>
      </c>
      <c r="F692" s="3" t="n">
        <f aca="false">E692*50</f>
        <v>7.50485808578507E-009</v>
      </c>
      <c r="H692" s="3" t="n">
        <f aca="true">RAND()</f>
        <v>0.763901218512017</v>
      </c>
      <c r="I692" s="3" t="n">
        <v>0.306320168003825</v>
      </c>
      <c r="J692" s="11" t="n">
        <f aca="false">J691+1</f>
        <v>683</v>
      </c>
      <c r="K692" s="3" t="n">
        <v>0.674991513056339</v>
      </c>
      <c r="L692" s="3" t="n">
        <f aca="false">NORMSINV(K692)*0.03</f>
        <v>0.0136121582956925</v>
      </c>
      <c r="N692" s="3" t="n">
        <f aca="false">-5*L692*10</f>
        <v>-0.680607914784624</v>
      </c>
      <c r="O692" s="3" t="n">
        <v>0.364770738374703</v>
      </c>
      <c r="P692" s="3" t="n">
        <f aca="false">NORMSINV(O692)*$O$8</f>
        <v>-0.0691471068475104</v>
      </c>
      <c r="Q692" s="3" t="n">
        <f aca="false">N692+P692</f>
        <v>-0.749755021632134</v>
      </c>
      <c r="R692" s="3" t="n">
        <f aca="false">TREND(Q$10:Q$1010,L$10:L$1010,L692,0)</f>
        <v>-0.682255830443439</v>
      </c>
      <c r="T692" s="0" t="b">
        <f aca="false">OR(L692&lt;-T$7,L692&gt;T$7)</f>
        <v>0</v>
      </c>
      <c r="U692" s="3" t="n">
        <f aca="false">IF(T692,-5*L692*10,0)</f>
        <v>0</v>
      </c>
      <c r="V692" s="3" t="n">
        <v>0.732884770580198</v>
      </c>
      <c r="W692" s="3" t="n">
        <f aca="false">NORMSINV(V692)*$O$8</f>
        <v>0.124312234466952</v>
      </c>
      <c r="X692" s="3" t="n">
        <f aca="false">U692+W692</f>
        <v>0.124312234466952</v>
      </c>
      <c r="Y692" s="3" t="n">
        <f aca="false">TREND(X$10:X$1010,L$10:L$1010,L692,0)</f>
        <v>-0.549643126675903</v>
      </c>
      <c r="AA692" s="0" t="b">
        <f aca="false">OR(L692&lt;-AA$7,L692&gt;AA$7)</f>
        <v>0</v>
      </c>
      <c r="AB692" s="3" t="n">
        <f aca="false">IF(AA692,-5*(L692-0.03)*10,0)</f>
        <v>0</v>
      </c>
      <c r="AC692" s="3" t="n">
        <v>0.306320168003825</v>
      </c>
      <c r="AD692" s="3" t="n">
        <f aca="false">NORMSINV(AC692)*$O$8</f>
        <v>-0.101261631856943</v>
      </c>
      <c r="AE692" s="3" t="n">
        <f aca="false">AB692+AD692</f>
        <v>-0.101261631856943</v>
      </c>
      <c r="AF692" s="3" t="n">
        <f aca="false">TREND(AE$10:AE$1010,L$10:L$1010,L692,0)</f>
        <v>-0.208612478258326</v>
      </c>
    </row>
    <row r="693" customFormat="false" ht="12.75" hidden="false" customHeight="false" outlineLevel="0" collapsed="false">
      <c r="B693" s="2" t="n">
        <f aca="false">B692-0.001</f>
        <v>-0.183000000000001</v>
      </c>
      <c r="C693" s="3" t="n">
        <f aca="false">NORMDIST(B693,0,0.03,1)</f>
        <v>5.30342326294823E-010</v>
      </c>
      <c r="D693" s="3" t="n">
        <f aca="false">1-C693</f>
        <v>0.999999999469658</v>
      </c>
      <c r="E693" s="3" t="n">
        <f aca="false">(C692-C693)</f>
        <v>1.22618672701222E-010</v>
      </c>
      <c r="F693" s="3" t="n">
        <f aca="false">E693*50</f>
        <v>6.13093363506109E-009</v>
      </c>
      <c r="H693" s="3" t="n">
        <f aca="true">RAND()</f>
        <v>0.0438196773984632</v>
      </c>
      <c r="I693" s="3" t="n">
        <v>0.581696965569683</v>
      </c>
      <c r="J693" s="11" t="n">
        <f aca="false">J692+1</f>
        <v>684</v>
      </c>
      <c r="K693" s="3" t="n">
        <v>0.679474053104617</v>
      </c>
      <c r="L693" s="3" t="n">
        <f aca="false">NORMSINV(K693)*0.03</f>
        <v>0.0139868574145743</v>
      </c>
      <c r="N693" s="3" t="n">
        <f aca="false">-5*L693*10</f>
        <v>-0.699342870728716</v>
      </c>
      <c r="O693" s="3" t="n">
        <v>0.624748577955728</v>
      </c>
      <c r="P693" s="3" t="n">
        <f aca="false">NORMSINV(O693)*$O$8</f>
        <v>0.0635952785621018</v>
      </c>
      <c r="Q693" s="3" t="n">
        <f aca="false">N693+P693</f>
        <v>-0.635747592166614</v>
      </c>
      <c r="R693" s="3" t="n">
        <f aca="false">TREND(Q$10:Q$1010,L$10:L$1010,L693,0)</f>
        <v>-0.701036148227434</v>
      </c>
      <c r="T693" s="0" t="b">
        <f aca="false">OR(L693&lt;-T$7,L693&gt;T$7)</f>
        <v>0</v>
      </c>
      <c r="U693" s="3" t="n">
        <f aca="false">IF(T693,-5*L693*10,0)</f>
        <v>0</v>
      </c>
      <c r="V693" s="3" t="n">
        <v>0.872658868126385</v>
      </c>
      <c r="W693" s="3" t="n">
        <f aca="false">NORMSINV(V693)*$O$8</f>
        <v>0.227810017510256</v>
      </c>
      <c r="X693" s="3" t="n">
        <f aca="false">U693+W693</f>
        <v>0.227810017510256</v>
      </c>
      <c r="Y693" s="3" t="n">
        <f aca="false">TREND(X$10:X$1010,L$10:L$1010,L693,0)</f>
        <v>-0.564773041476416</v>
      </c>
      <c r="AA693" s="0" t="b">
        <f aca="false">OR(L693&lt;-AA$7,L693&gt;AA$7)</f>
        <v>0</v>
      </c>
      <c r="AB693" s="3" t="n">
        <f aca="false">IF(AA693,-5*(L693-0.03)*10,0)</f>
        <v>0</v>
      </c>
      <c r="AC693" s="3" t="n">
        <v>0.581696965569683</v>
      </c>
      <c r="AD693" s="3" t="n">
        <f aca="false">NORMSINV(AC693)*$O$8</f>
        <v>0.0412473278839556</v>
      </c>
      <c r="AE693" s="3" t="n">
        <f aca="false">AB693+AD693</f>
        <v>0.0412473278839556</v>
      </c>
      <c r="AF693" s="3" t="n">
        <f aca="false">TREND(AE$10:AE$1010,L$10:L$1010,L693,0)</f>
        <v>-0.214354911610419</v>
      </c>
    </row>
    <row r="694" customFormat="false" ht="12.75" hidden="false" customHeight="false" outlineLevel="0" collapsed="false">
      <c r="B694" s="2" t="n">
        <f aca="false">B693-0.001</f>
        <v>-0.184000000000001</v>
      </c>
      <c r="C694" s="3" t="n">
        <f aca="false">NORMDIST(B694,0,0.03,1)</f>
        <v>4.30282847416144E-010</v>
      </c>
      <c r="D694" s="3" t="n">
        <f aca="false">1-C694</f>
        <v>0.999999999569717</v>
      </c>
      <c r="E694" s="3" t="n">
        <f aca="false">(C693-C694)</f>
        <v>1.00059478878679E-010</v>
      </c>
      <c r="F694" s="3" t="n">
        <f aca="false">E694*50</f>
        <v>5.00297394393393E-009</v>
      </c>
      <c r="H694" s="3" t="n">
        <f aca="true">RAND()</f>
        <v>0.71571915895609</v>
      </c>
      <c r="I694" s="3" t="n">
        <v>0.0572258598576143</v>
      </c>
      <c r="J694" s="11" t="n">
        <f aca="false">J693+1</f>
        <v>685</v>
      </c>
      <c r="K694" s="3" t="n">
        <v>0.681821497878992</v>
      </c>
      <c r="L694" s="3" t="n">
        <f aca="false">NORMSINV(K694)*0.03</f>
        <v>0.0141839524815697</v>
      </c>
      <c r="N694" s="3" t="n">
        <f aca="false">-5*L694*10</f>
        <v>-0.709197624078487</v>
      </c>
      <c r="O694" s="3" t="n">
        <v>0.867111103207103</v>
      </c>
      <c r="P694" s="3" t="n">
        <f aca="false">NORMSINV(O694)*$O$8</f>
        <v>0.222567701607231</v>
      </c>
      <c r="Q694" s="3" t="n">
        <f aca="false">N694+P694</f>
        <v>-0.486629922471255</v>
      </c>
      <c r="R694" s="3" t="n">
        <f aca="false">TREND(Q$10:Q$1010,L$10:L$1010,L694,0)</f>
        <v>-0.710914762308187</v>
      </c>
      <c r="T694" s="0" t="b">
        <f aca="false">OR(L694&lt;-T$7,L694&gt;T$7)</f>
        <v>0</v>
      </c>
      <c r="U694" s="3" t="n">
        <f aca="false">IF(T694,-5*L694*10,0)</f>
        <v>0</v>
      </c>
      <c r="V694" s="3" t="n">
        <v>0.59407086922208</v>
      </c>
      <c r="W694" s="3" t="n">
        <f aca="false">NORMSINV(V694)*$O$8</f>
        <v>0.0476058877288057</v>
      </c>
      <c r="X694" s="3" t="n">
        <f aca="false">U694+W694</f>
        <v>0.0476058877288057</v>
      </c>
      <c r="Y694" s="3" t="n">
        <f aca="false">TREND(X$10:X$1010,L$10:L$1010,L694,0)</f>
        <v>-0.572731511141732</v>
      </c>
      <c r="AA694" s="0" t="b">
        <f aca="false">OR(L694&lt;-AA$7,L694&gt;AA$7)</f>
        <v>0</v>
      </c>
      <c r="AB694" s="3" t="n">
        <f aca="false">IF(AA694,-5*(L694-0.03)*10,0)</f>
        <v>0</v>
      </c>
      <c r="AC694" s="3" t="n">
        <v>0.0572258598576143</v>
      </c>
      <c r="AD694" s="3" t="n">
        <f aca="false">NORMSINV(AC694)*$O$8</f>
        <v>-0.315699188353252</v>
      </c>
      <c r="AE694" s="3" t="n">
        <f aca="false">AB694+AD694</f>
        <v>-0.315699188353252</v>
      </c>
      <c r="AF694" s="3" t="n">
        <f aca="false">TREND(AE$10:AE$1010,L$10:L$1010,L694,0)</f>
        <v>-0.217375482594479</v>
      </c>
    </row>
    <row r="695" customFormat="false" ht="12.75" hidden="false" customHeight="false" outlineLevel="0" collapsed="false">
      <c r="B695" s="2" t="n">
        <f aca="false">B694-0.001</f>
        <v>-0.185000000000001</v>
      </c>
      <c r="C695" s="3" t="n">
        <f aca="false">NORMDIST(B695,0,0.03,1)</f>
        <v>3.48722820992767E-010</v>
      </c>
      <c r="D695" s="3" t="n">
        <f aca="false">1-C695</f>
        <v>0.999999999651277</v>
      </c>
      <c r="E695" s="3" t="n">
        <f aca="false">(C694-C695)</f>
        <v>8.15600264233777E-011</v>
      </c>
      <c r="F695" s="3" t="n">
        <f aca="false">E695*50</f>
        <v>4.07800132116888E-009</v>
      </c>
      <c r="H695" s="3" t="n">
        <f aca="true">RAND()</f>
        <v>0.78635346492228</v>
      </c>
      <c r="I695" s="3" t="n">
        <v>0.226496661630069</v>
      </c>
      <c r="J695" s="11" t="n">
        <f aca="false">J694+1</f>
        <v>686</v>
      </c>
      <c r="K695" s="3" t="n">
        <v>0.68542523900568</v>
      </c>
      <c r="L695" s="3" t="n">
        <f aca="false">NORMSINV(K695)*0.03</f>
        <v>0.014487727527269</v>
      </c>
      <c r="N695" s="3" t="n">
        <f aca="false">-5*L695*10</f>
        <v>-0.724386376363452</v>
      </c>
      <c r="O695" s="3" t="n">
        <v>0.109471596956884</v>
      </c>
      <c r="P695" s="3" t="n">
        <f aca="false">NORMSINV(O695)*$O$8</f>
        <v>-0.245868620116014</v>
      </c>
      <c r="Q695" s="3" t="n">
        <f aca="false">N695+P695</f>
        <v>-0.970254996479466</v>
      </c>
      <c r="R695" s="3" t="n">
        <f aca="false">TREND(Q$10:Q$1010,L$10:L$1010,L695,0)</f>
        <v>-0.726140290220037</v>
      </c>
      <c r="T695" s="0" t="b">
        <f aca="false">OR(L695&lt;-T$7,L695&gt;T$7)</f>
        <v>0</v>
      </c>
      <c r="U695" s="3" t="n">
        <f aca="false">IF(T695,-5*L695*10,0)</f>
        <v>0</v>
      </c>
      <c r="V695" s="3" t="n">
        <v>0.581333630051717</v>
      </c>
      <c r="W695" s="3" t="n">
        <f aca="false">NORMSINV(V695)*$O$8</f>
        <v>0.0410612810729165</v>
      </c>
      <c r="X695" s="3" t="n">
        <f aca="false">U695+W695</f>
        <v>0.0410612810729165</v>
      </c>
      <c r="Y695" s="3" t="n">
        <f aca="false">TREND(X$10:X$1010,L$10:L$1010,L695,0)</f>
        <v>-0.584997594322467</v>
      </c>
      <c r="AA695" s="0" t="b">
        <f aca="false">OR(L695&lt;-AA$7,L695&gt;AA$7)</f>
        <v>0</v>
      </c>
      <c r="AB695" s="3" t="n">
        <f aca="false">IF(AA695,-5*(L695-0.03)*10,0)</f>
        <v>0</v>
      </c>
      <c r="AC695" s="3" t="n">
        <v>0.226496661630069</v>
      </c>
      <c r="AD695" s="3" t="n">
        <f aca="false">NORMSINV(AC695)*$O$8</f>
        <v>-0.150086812206661</v>
      </c>
      <c r="AE695" s="3" t="n">
        <f aca="false">AB695+AD695</f>
        <v>-0.150086812206661</v>
      </c>
      <c r="AF695" s="3" t="n">
        <f aca="false">TREND(AE$10:AE$1010,L$10:L$1010,L695,0)</f>
        <v>-0.22203097246903</v>
      </c>
    </row>
    <row r="696" customFormat="false" ht="12.75" hidden="false" customHeight="false" outlineLevel="0" collapsed="false">
      <c r="B696" s="2" t="n">
        <f aca="false">B695-0.001</f>
        <v>-0.186000000000001</v>
      </c>
      <c r="C696" s="3" t="n">
        <f aca="false">NORMDIST(B696,0,0.03,1)</f>
        <v>2.82315803704293E-010</v>
      </c>
      <c r="D696" s="3" t="n">
        <f aca="false">1-C696</f>
        <v>0.999999999717684</v>
      </c>
      <c r="E696" s="3" t="n">
        <f aca="false">(C695-C696)</f>
        <v>6.64070172884736E-011</v>
      </c>
      <c r="F696" s="3" t="n">
        <f aca="false">E696*50</f>
        <v>3.32035086442368E-009</v>
      </c>
      <c r="H696" s="3" t="n">
        <f aca="true">RAND()</f>
        <v>0.780224978907599</v>
      </c>
      <c r="I696" s="3" t="n">
        <v>0.635040868909137</v>
      </c>
      <c r="J696" s="11" t="n">
        <f aca="false">J695+1</f>
        <v>687</v>
      </c>
      <c r="K696" s="3" t="n">
        <v>0.687534636431777</v>
      </c>
      <c r="L696" s="3" t="n">
        <f aca="false">NORMSINV(K696)*0.03</f>
        <v>0.0146662274929745</v>
      </c>
      <c r="N696" s="3" t="n">
        <f aca="false">-5*L696*10</f>
        <v>-0.733311374648727</v>
      </c>
      <c r="O696" s="3" t="n">
        <v>0.331880713557968</v>
      </c>
      <c r="P696" s="3" t="n">
        <f aca="false">NORMSINV(O696)*$O$8</f>
        <v>-0.0869451715328667</v>
      </c>
      <c r="Q696" s="3" t="n">
        <f aca="false">N696+P696</f>
        <v>-0.820256546181594</v>
      </c>
      <c r="R696" s="3" t="n">
        <f aca="false">TREND(Q$10:Q$1010,L$10:L$1010,L696,0)</f>
        <v>-0.735086898075388</v>
      </c>
      <c r="T696" s="0" t="b">
        <f aca="false">OR(L696&lt;-T$7,L696&gt;T$7)</f>
        <v>0</v>
      </c>
      <c r="U696" s="3" t="n">
        <f aca="false">IF(T696,-5*L696*10,0)</f>
        <v>0</v>
      </c>
      <c r="V696" s="3" t="n">
        <v>0.4889077379073</v>
      </c>
      <c r="W696" s="3" t="n">
        <f aca="false">NORMSINV(V696)*$O$8</f>
        <v>-0.00556155224015626</v>
      </c>
      <c r="X696" s="3" t="n">
        <f aca="false">U696+W696</f>
        <v>-0.00556155224015626</v>
      </c>
      <c r="Y696" s="3" t="n">
        <f aca="false">TREND(X$10:X$1010,L$10:L$1010,L696,0)</f>
        <v>-0.5922052154161</v>
      </c>
      <c r="AA696" s="0" t="b">
        <f aca="false">OR(L696&lt;-AA$7,L696&gt;AA$7)</f>
        <v>0</v>
      </c>
      <c r="AB696" s="3" t="n">
        <f aca="false">IF(AA696,-5*(L696-0.03)*10,0)</f>
        <v>0</v>
      </c>
      <c r="AC696" s="3" t="n">
        <v>0.635040868909137</v>
      </c>
      <c r="AD696" s="3" t="n">
        <f aca="false">NORMSINV(AC696)*$O$8</f>
        <v>0.0690468526197554</v>
      </c>
      <c r="AE696" s="3" t="n">
        <f aca="false">AB696+AD696</f>
        <v>0.0690468526197554</v>
      </c>
      <c r="AF696" s="3" t="n">
        <f aca="false">TREND(AE$10:AE$1010,L$10:L$1010,L696,0)</f>
        <v>-0.224766565121272</v>
      </c>
    </row>
    <row r="697" customFormat="false" ht="12.75" hidden="false" customHeight="false" outlineLevel="0" collapsed="false">
      <c r="B697" s="2" t="n">
        <f aca="false">B696-0.001</f>
        <v>-0.187000000000001</v>
      </c>
      <c r="C697" s="3" t="n">
        <f aca="false">NORMDIST(B697,0,0.03,1)</f>
        <v>2.28306561288103E-010</v>
      </c>
      <c r="D697" s="3" t="n">
        <f aca="false">1-C697</f>
        <v>0.999999999771693</v>
      </c>
      <c r="E697" s="3" t="n">
        <f aca="false">(C696-C697)</f>
        <v>5.40092424161902E-011</v>
      </c>
      <c r="F697" s="3" t="n">
        <f aca="false">E697*50</f>
        <v>2.70046212080951E-009</v>
      </c>
      <c r="H697" s="3" t="n">
        <f aca="true">RAND()</f>
        <v>0.664171903744119</v>
      </c>
      <c r="I697" s="3" t="n">
        <v>0.947700556637984</v>
      </c>
      <c r="J697" s="11" t="n">
        <f aca="false">J696+1</f>
        <v>688</v>
      </c>
      <c r="K697" s="3" t="n">
        <v>0.687573132087097</v>
      </c>
      <c r="L697" s="3" t="n">
        <f aca="false">NORMSINV(K697)*0.03</f>
        <v>0.0146694898554587</v>
      </c>
      <c r="N697" s="3" t="n">
        <f aca="false">-5*L697*10</f>
        <v>-0.733474492772933</v>
      </c>
      <c r="O697" s="3" t="n">
        <v>0.61181485280808</v>
      </c>
      <c r="P697" s="3" t="n">
        <f aca="false">NORMSINV(O697)*$O$8</f>
        <v>0.0568104617157129</v>
      </c>
      <c r="Q697" s="3" t="n">
        <f aca="false">N697+P697</f>
        <v>-0.67666403105722</v>
      </c>
      <c r="R697" s="3" t="n">
        <f aca="false">TREND(Q$10:Q$1010,L$10:L$1010,L697,0)</f>
        <v>-0.735250411147853</v>
      </c>
      <c r="T697" s="0" t="b">
        <f aca="false">OR(L697&lt;-T$7,L697&gt;T$7)</f>
        <v>0</v>
      </c>
      <c r="U697" s="3" t="n">
        <f aca="false">IF(T697,-5*L697*10,0)</f>
        <v>0</v>
      </c>
      <c r="V697" s="3" t="n">
        <v>0.774220987592424</v>
      </c>
      <c r="W697" s="3" t="n">
        <f aca="false">NORMSINV(V697)*$O$8</f>
        <v>0.150564020591402</v>
      </c>
      <c r="X697" s="3" t="n">
        <f aca="false">U697+W697</f>
        <v>0.150564020591402</v>
      </c>
      <c r="Y697" s="3" t="n">
        <f aca="false">TREND(X$10:X$1010,L$10:L$1010,L697,0)</f>
        <v>-0.592336945820432</v>
      </c>
      <c r="AA697" s="0" t="b">
        <f aca="false">OR(L697&lt;-AA$7,L697&gt;AA$7)</f>
        <v>0</v>
      </c>
      <c r="AB697" s="3" t="n">
        <f aca="false">IF(AA697,-5*(L697-0.03)*10,0)</f>
        <v>0</v>
      </c>
      <c r="AC697" s="3" t="n">
        <v>0.947700556637984</v>
      </c>
      <c r="AD697" s="3" t="n">
        <f aca="false">NORMSINV(AC697)*$O$8</f>
        <v>0.324591129225963</v>
      </c>
      <c r="AE697" s="3" t="n">
        <f aca="false">AB697+AD697</f>
        <v>0.324591129225963</v>
      </c>
      <c r="AF697" s="3" t="n">
        <f aca="false">TREND(AE$10:AE$1010,L$10:L$1010,L697,0)</f>
        <v>-0.224816562300852</v>
      </c>
    </row>
    <row r="698" customFormat="false" ht="12.75" hidden="false" customHeight="false" outlineLevel="0" collapsed="false">
      <c r="B698" s="2" t="n">
        <f aca="false">B697-0.001</f>
        <v>-0.188000000000001</v>
      </c>
      <c r="C698" s="3" t="n">
        <f aca="false">NORMDIST(B698,0,0.03,1)</f>
        <v>1.84429281819371E-010</v>
      </c>
      <c r="D698" s="3" t="n">
        <f aca="false">1-C698</f>
        <v>0.999999999815571</v>
      </c>
      <c r="E698" s="3" t="n">
        <f aca="false">(C697-C698)</f>
        <v>4.38772794687315E-011</v>
      </c>
      <c r="F698" s="3" t="n">
        <f aca="false">E698*50</f>
        <v>2.19386397343657E-009</v>
      </c>
      <c r="H698" s="3" t="n">
        <f aca="true">RAND()</f>
        <v>0.761183381108916</v>
      </c>
      <c r="I698" s="3" t="n">
        <v>0.578493741640031</v>
      </c>
      <c r="J698" s="11" t="n">
        <f aca="false">J697+1</f>
        <v>689</v>
      </c>
      <c r="K698" s="3" t="n">
        <v>0.687936232825446</v>
      </c>
      <c r="L698" s="3" t="n">
        <f aca="false">NORMSINV(K698)*0.03</f>
        <v>0.0147002698252052</v>
      </c>
      <c r="N698" s="3" t="n">
        <f aca="false">-5*L698*10</f>
        <v>-0.735013491260258</v>
      </c>
      <c r="O698" s="3" t="n">
        <v>0.844996428149436</v>
      </c>
      <c r="P698" s="3" t="n">
        <f aca="false">NORMSINV(O698)*$O$8</f>
        <v>0.20304140873536</v>
      </c>
      <c r="Q698" s="3" t="n">
        <f aca="false">N698+P698</f>
        <v>-0.531972082524898</v>
      </c>
      <c r="R698" s="3" t="n">
        <f aca="false">TREND(Q$10:Q$1010,L$10:L$1010,L698,0)</f>
        <v>-0.736793135921122</v>
      </c>
      <c r="T698" s="0" t="b">
        <f aca="false">OR(L698&lt;-T$7,L698&gt;T$7)</f>
        <v>0</v>
      </c>
      <c r="U698" s="3" t="n">
        <f aca="false">IF(T698,-5*L698*10,0)</f>
        <v>0</v>
      </c>
      <c r="V698" s="3" t="n">
        <v>0.835646145191451</v>
      </c>
      <c r="W698" s="3" t="n">
        <f aca="false">NORMSINV(V698)*$O$8</f>
        <v>0.195344032853593</v>
      </c>
      <c r="X698" s="3" t="n">
        <f aca="false">U698+W698</f>
        <v>0.195344032853593</v>
      </c>
      <c r="Y698" s="3" t="n">
        <f aca="false">TREND(X$10:X$1010,L$10:L$1010,L698,0)</f>
        <v>-0.593579805214435</v>
      </c>
      <c r="AA698" s="0" t="b">
        <f aca="false">OR(L698&lt;-AA$7,L698&gt;AA$7)</f>
        <v>0</v>
      </c>
      <c r="AB698" s="3" t="n">
        <f aca="false">IF(AA698,-5*(L698-0.03)*10,0)</f>
        <v>0</v>
      </c>
      <c r="AC698" s="3" t="n">
        <v>0.578493741640031</v>
      </c>
      <c r="AD698" s="3" t="n">
        <f aca="false">NORMSINV(AC698)*$O$8</f>
        <v>0.0396083198571153</v>
      </c>
      <c r="AE698" s="3" t="n">
        <f aca="false">AB698+AD698</f>
        <v>0.0396083198571153</v>
      </c>
      <c r="AF698" s="3" t="n">
        <f aca="false">TREND(AE$10:AE$1010,L$10:L$1010,L698,0)</f>
        <v>-0.225288279249043</v>
      </c>
    </row>
    <row r="699" customFormat="false" ht="12.75" hidden="false" customHeight="false" outlineLevel="0" collapsed="false">
      <c r="B699" s="2" t="n">
        <f aca="false">B698-0.001</f>
        <v>-0.189000000000001</v>
      </c>
      <c r="C699" s="3" t="n">
        <f aca="false">NORMDIST(B699,0,0.03,1)</f>
        <v>1.48822822176213E-010</v>
      </c>
      <c r="D699" s="3" t="n">
        <f aca="false">1-C699</f>
        <v>0.999999999851177</v>
      </c>
      <c r="E699" s="3" t="n">
        <f aca="false">(C698-C699)</f>
        <v>3.56064596431585E-011</v>
      </c>
      <c r="F699" s="3" t="n">
        <f aca="false">E699*50</f>
        <v>1.78032298215793E-009</v>
      </c>
      <c r="H699" s="3" t="n">
        <f aca="true">RAND()</f>
        <v>0.691857890300307</v>
      </c>
      <c r="I699" s="3" t="n">
        <v>0.598363646745329</v>
      </c>
      <c r="J699" s="11" t="n">
        <f aca="false">J698+1</f>
        <v>690</v>
      </c>
      <c r="K699" s="3" t="n">
        <v>0.688158949275336</v>
      </c>
      <c r="L699" s="3" t="n">
        <f aca="false">NORMSINV(K699)*0.03</f>
        <v>0.0147191571073157</v>
      </c>
      <c r="N699" s="3" t="n">
        <f aca="false">-5*L699*10</f>
        <v>-0.735957855365785</v>
      </c>
      <c r="O699" s="3" t="n">
        <v>0.92124785560645</v>
      </c>
      <c r="P699" s="3" t="n">
        <f aca="false">NORMSINV(O699)*$O$8</f>
        <v>0.282703044458144</v>
      </c>
      <c r="Q699" s="3" t="n">
        <f aca="false">N699+P699</f>
        <v>-0.453254810907641</v>
      </c>
      <c r="R699" s="3" t="n">
        <f aca="false">TREND(Q$10:Q$1010,L$10:L$1010,L699,0)</f>
        <v>-0.737739786559561</v>
      </c>
      <c r="T699" s="0" t="b">
        <f aca="false">OR(L699&lt;-T$7,L699&gt;T$7)</f>
        <v>0</v>
      </c>
      <c r="U699" s="3" t="n">
        <f aca="false">IF(T699,-5*L699*10,0)</f>
        <v>0</v>
      </c>
      <c r="V699" s="3" t="n">
        <v>0.0921189252443675</v>
      </c>
      <c r="W699" s="3" t="n">
        <f aca="false">NORMSINV(V699)*$O$8</f>
        <v>-0.265563835173151</v>
      </c>
      <c r="X699" s="3" t="n">
        <f aca="false">U699+W699</f>
        <v>-0.265563835173151</v>
      </c>
      <c r="Y699" s="3" t="n">
        <f aca="false">TREND(X$10:X$1010,L$10:L$1010,L699,0)</f>
        <v>-0.59434245170797</v>
      </c>
      <c r="AA699" s="0" t="b">
        <f aca="false">OR(L699&lt;-AA$7,L699&gt;AA$7)</f>
        <v>0</v>
      </c>
      <c r="AB699" s="3" t="n">
        <f aca="false">IF(AA699,-5*(L699-0.03)*10,0)</f>
        <v>0</v>
      </c>
      <c r="AC699" s="3" t="n">
        <v>0.598363646745329</v>
      </c>
      <c r="AD699" s="3" t="n">
        <f aca="false">NORMSINV(AC699)*$O$8</f>
        <v>0.0498227725476297</v>
      </c>
      <c r="AE699" s="3" t="n">
        <f aca="false">AB699+AD699</f>
        <v>0.0498227725476297</v>
      </c>
      <c r="AF699" s="3" t="n">
        <f aca="false">TREND(AE$10:AE$1010,L$10:L$1010,L699,0)</f>
        <v>-0.225577735383996</v>
      </c>
    </row>
    <row r="700" customFormat="false" ht="12.75" hidden="false" customHeight="false" outlineLevel="0" collapsed="false">
      <c r="B700" s="2" t="n">
        <f aca="false">B699-0.001</f>
        <v>-0.190000000000001</v>
      </c>
      <c r="C700" s="3" t="n">
        <f aca="false">NORMDIST(B700,0,0.03,1)</f>
        <v>1.19960226155805E-010</v>
      </c>
      <c r="D700" s="3" t="n">
        <f aca="false">1-C700</f>
        <v>0.99999999988004</v>
      </c>
      <c r="E700" s="3" t="n">
        <f aca="false">(C699-C700)</f>
        <v>2.88625960204077E-011</v>
      </c>
      <c r="F700" s="3" t="n">
        <f aca="false">E700*50</f>
        <v>1.44312980102038E-009</v>
      </c>
      <c r="H700" s="3" t="n">
        <f aca="true">RAND()</f>
        <v>0.303741994868905</v>
      </c>
      <c r="I700" s="3" t="n">
        <v>0.740701685878756</v>
      </c>
      <c r="J700" s="11" t="n">
        <f aca="false">J699+1</f>
        <v>691</v>
      </c>
      <c r="K700" s="3" t="n">
        <v>0.688841549573376</v>
      </c>
      <c r="L700" s="3" t="n">
        <f aca="false">NORMSINV(K700)*0.03</f>
        <v>0.0147770808553481</v>
      </c>
      <c r="N700" s="3" t="n">
        <f aca="false">-5*L700*10</f>
        <v>-0.738854042767406</v>
      </c>
      <c r="O700" s="3" t="n">
        <v>0.78651691094387</v>
      </c>
      <c r="P700" s="3" t="n">
        <f aca="false">NORMSINV(O700)*$O$8</f>
        <v>0.158878771799057</v>
      </c>
      <c r="Q700" s="3" t="n">
        <f aca="false">N700+P700</f>
        <v>-0.579975270968348</v>
      </c>
      <c r="R700" s="3" t="n">
        <f aca="false">TREND(Q$10:Q$1010,L$10:L$1010,L700,0)</f>
        <v>-0.740642986328311</v>
      </c>
      <c r="T700" s="0" t="b">
        <f aca="false">OR(L700&lt;-T$7,L700&gt;T$7)</f>
        <v>0</v>
      </c>
      <c r="U700" s="3" t="n">
        <f aca="false">IF(T700,-5*L700*10,0)</f>
        <v>0</v>
      </c>
      <c r="V700" s="3" t="n">
        <v>0.911291824933108</v>
      </c>
      <c r="W700" s="3" t="n">
        <f aca="false">NORMSINV(V700)*$O$8</f>
        <v>0.26975057854467</v>
      </c>
      <c r="X700" s="3" t="n">
        <f aca="false">U700+W700</f>
        <v>0.26975057854467</v>
      </c>
      <c r="Y700" s="3" t="n">
        <f aca="false">TREND(X$10:X$1010,L$10:L$1010,L700,0)</f>
        <v>-0.596681345312182</v>
      </c>
      <c r="AA700" s="0" t="b">
        <f aca="false">OR(L700&lt;-AA$7,L700&gt;AA$7)</f>
        <v>0</v>
      </c>
      <c r="AB700" s="3" t="n">
        <f aca="false">IF(AA700,-5*(L700-0.03)*10,0)</f>
        <v>0</v>
      </c>
      <c r="AC700" s="3" t="n">
        <v>0.740701685878756</v>
      </c>
      <c r="AD700" s="3" t="n">
        <f aca="false">NORMSINV(AC700)*$O$8</f>
        <v>0.129102034504254</v>
      </c>
      <c r="AE700" s="3" t="n">
        <f aca="false">AB700+AD700</f>
        <v>0.129102034504254</v>
      </c>
      <c r="AF700" s="3" t="n">
        <f aca="false">TREND(AE$10:AE$1010,L$10:L$1010,L700,0)</f>
        <v>-0.226465443002771</v>
      </c>
    </row>
    <row r="701" customFormat="false" ht="12.75" hidden="false" customHeight="false" outlineLevel="0" collapsed="false">
      <c r="B701" s="2" t="n">
        <f aca="false">B700-0.001</f>
        <v>-0.191000000000001</v>
      </c>
      <c r="C701" s="3" t="n">
        <f aca="false">NORMDIST(B701,0,0.03,1)</f>
        <v>9.65901846989377E-011</v>
      </c>
      <c r="D701" s="3" t="n">
        <f aca="false">1-C701</f>
        <v>0.99999999990341</v>
      </c>
      <c r="E701" s="3" t="n">
        <f aca="false">(C700-C701)</f>
        <v>2.33700414568675E-011</v>
      </c>
      <c r="F701" s="3" t="n">
        <f aca="false">E701*50</f>
        <v>1.16850207284338E-009</v>
      </c>
      <c r="H701" s="3" t="n">
        <f aca="true">RAND()</f>
        <v>0.458327099121096</v>
      </c>
      <c r="I701" s="3" t="n">
        <v>0.642584015263329</v>
      </c>
      <c r="J701" s="11" t="n">
        <f aca="false">J700+1</f>
        <v>692</v>
      </c>
      <c r="K701" s="3" t="n">
        <v>0.69177815844698</v>
      </c>
      <c r="L701" s="3" t="n">
        <f aca="false">NORMSINV(K701)*0.03</f>
        <v>0.0150269070525201</v>
      </c>
      <c r="N701" s="3" t="n">
        <f aca="false">-5*L701*10</f>
        <v>-0.751345352626007</v>
      </c>
      <c r="O701" s="3" t="n">
        <v>0.593909379750499</v>
      </c>
      <c r="P701" s="3" t="n">
        <f aca="false">NORMSINV(O701)*$O$8</f>
        <v>0.0475226067608722</v>
      </c>
      <c r="Q701" s="3" t="n">
        <f aca="false">N701+P701</f>
        <v>-0.703822745865135</v>
      </c>
      <c r="R701" s="3" t="n">
        <f aca="false">TREND(Q$10:Q$1010,L$10:L$1010,L701,0)</f>
        <v>-0.753164540656111</v>
      </c>
      <c r="T701" s="0" t="b">
        <f aca="false">OR(L701&lt;-T$7,L701&gt;T$7)</f>
        <v>0</v>
      </c>
      <c r="U701" s="3" t="n">
        <f aca="false">IF(T701,-5*L701*10,0)</f>
        <v>0</v>
      </c>
      <c r="V701" s="3" t="n">
        <v>0.00833966805483488</v>
      </c>
      <c r="W701" s="3" t="n">
        <f aca="false">NORMSINV(V701)*$O$8</f>
        <v>-0.478740215255939</v>
      </c>
      <c r="X701" s="3" t="n">
        <f aca="false">U701+W701</f>
        <v>-0.478740215255939</v>
      </c>
      <c r="Y701" s="3" t="n">
        <f aca="false">TREND(X$10:X$1010,L$10:L$1010,L701,0)</f>
        <v>-0.606769036709558</v>
      </c>
      <c r="AA701" s="0" t="b">
        <f aca="false">OR(L701&lt;-AA$7,L701&gt;AA$7)</f>
        <v>0</v>
      </c>
      <c r="AB701" s="3" t="n">
        <f aca="false">IF(AA701,-5*(L701-0.03)*10,0)</f>
        <v>0</v>
      </c>
      <c r="AC701" s="3" t="n">
        <v>0.642584015263329</v>
      </c>
      <c r="AD701" s="3" t="n">
        <f aca="false">NORMSINV(AC701)*$O$8</f>
        <v>0.073074874272252</v>
      </c>
      <c r="AE701" s="3" t="n">
        <f aca="false">AB701+AD701</f>
        <v>0.073074874272252</v>
      </c>
      <c r="AF701" s="3" t="n">
        <f aca="false">TREND(AE$10:AE$1010,L$10:L$1010,L701,0)</f>
        <v>-0.230294142390024</v>
      </c>
    </row>
    <row r="702" customFormat="false" ht="12.75" hidden="false" customHeight="false" outlineLevel="0" collapsed="false">
      <c r="B702" s="2" t="n">
        <f aca="false">B701-0.001</f>
        <v>-0.192000000000001</v>
      </c>
      <c r="C702" s="3" t="n">
        <f aca="false">NORMDIST(B702,0,0.03,1)</f>
        <v>7.76884758170888E-011</v>
      </c>
      <c r="D702" s="3" t="n">
        <f aca="false">1-C702</f>
        <v>0.999999999922312</v>
      </c>
      <c r="E702" s="3" t="n">
        <f aca="false">(C701-C702)</f>
        <v>1.8901708881849E-011</v>
      </c>
      <c r="F702" s="3" t="n">
        <f aca="false">E702*50</f>
        <v>9.45085444092448E-010</v>
      </c>
      <c r="H702" s="3" t="n">
        <f aca="true">RAND()</f>
        <v>0.807253206298584</v>
      </c>
      <c r="I702" s="3" t="n">
        <v>0.028940901150623</v>
      </c>
      <c r="J702" s="11" t="n">
        <f aca="false">J701+1</f>
        <v>693</v>
      </c>
      <c r="K702" s="3" t="n">
        <v>0.692292785700859</v>
      </c>
      <c r="L702" s="3" t="n">
        <f aca="false">NORMSINV(K702)*0.03</f>
        <v>0.0150707949707777</v>
      </c>
      <c r="N702" s="3" t="n">
        <f aca="false">-5*L702*10</f>
        <v>-0.753539748538883</v>
      </c>
      <c r="O702" s="3" t="n">
        <v>0.995345529646974</v>
      </c>
      <c r="P702" s="3" t="n">
        <f aca="false">NORMSINV(O702)*$O$8</f>
        <v>0.52009897679345</v>
      </c>
      <c r="Q702" s="3" t="n">
        <f aca="false">N702+P702</f>
        <v>-0.233440771745433</v>
      </c>
      <c r="R702" s="3" t="n">
        <f aca="false">TREND(Q$10:Q$1010,L$10:L$1010,L702,0)</f>
        <v>-0.755364249729924</v>
      </c>
      <c r="T702" s="0" t="b">
        <f aca="false">OR(L702&lt;-T$7,L702&gt;T$7)</f>
        <v>0</v>
      </c>
      <c r="U702" s="3" t="n">
        <f aca="false">IF(T702,-5*L702*10,0)</f>
        <v>0</v>
      </c>
      <c r="V702" s="3" t="n">
        <v>0.115206966533368</v>
      </c>
      <c r="W702" s="3" t="n">
        <f aca="false">NORMSINV(V702)*$O$8</f>
        <v>-0.239858652968619</v>
      </c>
      <c r="X702" s="3" t="n">
        <f aca="false">U702+W702</f>
        <v>-0.239858652968619</v>
      </c>
      <c r="Y702" s="3" t="n">
        <f aca="false">TREND(X$10:X$1010,L$10:L$1010,L702,0)</f>
        <v>-0.608541179825319</v>
      </c>
      <c r="AA702" s="0" t="b">
        <f aca="false">OR(L702&lt;-AA$7,L702&gt;AA$7)</f>
        <v>0</v>
      </c>
      <c r="AB702" s="3" t="n">
        <f aca="false">IF(AA702,-5*(L702-0.03)*10,0)</f>
        <v>0</v>
      </c>
      <c r="AC702" s="3" t="n">
        <v>0.028940901150623</v>
      </c>
      <c r="AD702" s="3" t="n">
        <f aca="false">NORMSINV(AC702)*$O$8</f>
        <v>-0.379318407511124</v>
      </c>
      <c r="AE702" s="3" t="n">
        <f aca="false">AB702+AD702</f>
        <v>-0.379318407511124</v>
      </c>
      <c r="AF702" s="3" t="n">
        <f aca="false">TREND(AE$10:AE$1010,L$10:L$1010,L702,0)</f>
        <v>-0.230966744573632</v>
      </c>
    </row>
    <row r="703" customFormat="false" ht="12.75" hidden="false" customHeight="false" outlineLevel="0" collapsed="false">
      <c r="B703" s="2" t="n">
        <f aca="false">B702-0.001</f>
        <v>-0.193000000000001</v>
      </c>
      <c r="C703" s="3" t="n">
        <f aca="false">NORMDIST(B703,0,0.03,1)</f>
        <v>6.2417733374192E-011</v>
      </c>
      <c r="D703" s="3" t="n">
        <f aca="false">1-C703</f>
        <v>0.999999999937582</v>
      </c>
      <c r="E703" s="3" t="n">
        <f aca="false">(C702-C703)</f>
        <v>1.52707424428967E-011</v>
      </c>
      <c r="F703" s="3" t="n">
        <f aca="false">E703*50</f>
        <v>7.63537122144836E-010</v>
      </c>
      <c r="H703" s="3" t="n">
        <f aca="true">RAND()</f>
        <v>0.996725645532445</v>
      </c>
      <c r="I703" s="3" t="n">
        <v>0.439917200268261</v>
      </c>
      <c r="J703" s="11" t="n">
        <f aca="false">J702+1</f>
        <v>694</v>
      </c>
      <c r="K703" s="3" t="n">
        <v>0.692762255901803</v>
      </c>
      <c r="L703" s="3" t="n">
        <f aca="false">NORMSINV(K703)*0.03</f>
        <v>0.0151108600011307</v>
      </c>
      <c r="N703" s="3" t="n">
        <f aca="false">-5*L703*10</f>
        <v>-0.755543000056534</v>
      </c>
      <c r="O703" s="3" t="n">
        <v>0.499773662929287</v>
      </c>
      <c r="P703" s="3" t="n">
        <f aca="false">NORMSINV(O703)*$O$8</f>
        <v>-0.000113468586296535</v>
      </c>
      <c r="Q703" s="3" t="n">
        <f aca="false">N703+P703</f>
        <v>-0.75565646864283</v>
      </c>
      <c r="R703" s="3" t="n">
        <f aca="false">TREND(Q$10:Q$1010,L$10:L$1010,L703,0)</f>
        <v>-0.757372351601902</v>
      </c>
      <c r="T703" s="0" t="b">
        <f aca="false">OR(L703&lt;-T$7,L703&gt;T$7)</f>
        <v>0</v>
      </c>
      <c r="U703" s="3" t="n">
        <f aca="false">IF(T703,-5*L703*10,0)</f>
        <v>0</v>
      </c>
      <c r="V703" s="3" t="n">
        <v>0.658945324205867</v>
      </c>
      <c r="W703" s="3" t="n">
        <f aca="false">NORMSINV(V703)*$O$8</f>
        <v>0.0819172863965045</v>
      </c>
      <c r="X703" s="3" t="n">
        <f aca="false">U703+W703</f>
        <v>0.0819172863965045</v>
      </c>
      <c r="Y703" s="3" t="n">
        <f aca="false">TREND(X$10:X$1010,L$10:L$1010,L703,0)</f>
        <v>-0.610158959171932</v>
      </c>
      <c r="AA703" s="0" t="b">
        <f aca="false">OR(L703&lt;-AA$7,L703&gt;AA$7)</f>
        <v>0</v>
      </c>
      <c r="AB703" s="3" t="n">
        <f aca="false">IF(AA703,-5*(L703-0.03)*10,0)</f>
        <v>0</v>
      </c>
      <c r="AC703" s="3" t="n">
        <v>0.439917200268261</v>
      </c>
      <c r="AD703" s="3" t="n">
        <f aca="false">NORMSINV(AC703)*$O$8</f>
        <v>-0.0302358291379289</v>
      </c>
      <c r="AE703" s="3" t="n">
        <f aca="false">AB703+AD703</f>
        <v>-0.0302358291379289</v>
      </c>
      <c r="AF703" s="3" t="n">
        <f aca="false">TREND(AE$10:AE$1010,L$10:L$1010,L703,0)</f>
        <v>-0.231580759272247</v>
      </c>
    </row>
    <row r="704" customFormat="false" ht="12.75" hidden="false" customHeight="false" outlineLevel="0" collapsed="false">
      <c r="B704" s="2" t="n">
        <f aca="false">B703-0.001</f>
        <v>-0.194000000000001</v>
      </c>
      <c r="C704" s="3" t="n">
        <f aca="false">NORMDIST(B704,0,0.03,1)</f>
        <v>5.00941578804203E-011</v>
      </c>
      <c r="D704" s="3" t="n">
        <f aca="false">1-C704</f>
        <v>0.999999999949906</v>
      </c>
      <c r="E704" s="3" t="n">
        <f aca="false">(C703-C704)</f>
        <v>1.23235754937718E-011</v>
      </c>
      <c r="F704" s="3" t="n">
        <f aca="false">E704*50</f>
        <v>6.16178774688589E-010</v>
      </c>
      <c r="H704" s="3" t="n">
        <f aca="true">RAND()</f>
        <v>0.47172613461661</v>
      </c>
      <c r="I704" s="3" t="n">
        <v>0.638150834592693</v>
      </c>
      <c r="J704" s="11" t="n">
        <f aca="false">J703+1</f>
        <v>695</v>
      </c>
      <c r="K704" s="3" t="n">
        <v>0.693987234538856</v>
      </c>
      <c r="L704" s="3" t="n">
        <f aca="false">NORMSINV(K704)*0.03</f>
        <v>0.0152155281013772</v>
      </c>
      <c r="N704" s="3" t="n">
        <f aca="false">-5*L704*10</f>
        <v>-0.760776405068858</v>
      </c>
      <c r="O704" s="3" t="n">
        <v>0.488470628525874</v>
      </c>
      <c r="P704" s="3" t="n">
        <f aca="false">NORMSINV(O704)*$O$8</f>
        <v>-0.00578077451341359</v>
      </c>
      <c r="Q704" s="3" t="n">
        <f aca="false">N704+P704</f>
        <v>-0.766557179582271</v>
      </c>
      <c r="R704" s="3" t="n">
        <f aca="false">TREND(Q$10:Q$1010,L$10:L$1010,L704,0)</f>
        <v>-0.762618427948017</v>
      </c>
      <c r="T704" s="0" t="b">
        <f aca="false">OR(L704&lt;-T$7,L704&gt;T$7)</f>
        <v>0</v>
      </c>
      <c r="U704" s="3" t="n">
        <f aca="false">IF(T704,-5*L704*10,0)</f>
        <v>0</v>
      </c>
      <c r="V704" s="3" t="n">
        <v>0.713356025823516</v>
      </c>
      <c r="W704" s="3" t="n">
        <f aca="false">NORMSINV(V704)*$O$8</f>
        <v>0.112643159087762</v>
      </c>
      <c r="X704" s="3" t="n">
        <f aca="false">U704+W704</f>
        <v>0.112643159087762</v>
      </c>
      <c r="Y704" s="3" t="n">
        <f aca="false">TREND(X$10:X$1010,L$10:L$1010,L704,0)</f>
        <v>-0.614385335374221</v>
      </c>
      <c r="AA704" s="0" t="b">
        <f aca="false">OR(L704&lt;-AA$7,L704&gt;AA$7)</f>
        <v>0</v>
      </c>
      <c r="AB704" s="3" t="n">
        <f aca="false">IF(AA704,-5*(L704-0.03)*10,0)</f>
        <v>0</v>
      </c>
      <c r="AC704" s="3" t="n">
        <v>0.638150834592693</v>
      </c>
      <c r="AD704" s="3" t="n">
        <f aca="false">NORMSINV(AC704)*$O$8</f>
        <v>0.0707040818772595</v>
      </c>
      <c r="AE704" s="3" t="n">
        <f aca="false">AB704+AD704</f>
        <v>0.0707040818772595</v>
      </c>
      <c r="AF704" s="3" t="n">
        <f aca="false">TREND(AE$10:AE$1010,L$10:L$1010,L704,0)</f>
        <v>-0.233184845216055</v>
      </c>
    </row>
    <row r="705" customFormat="false" ht="12.75" hidden="false" customHeight="false" outlineLevel="0" collapsed="false">
      <c r="B705" s="2" t="n">
        <f aca="false">B704-0.001</f>
        <v>-0.195000000000001</v>
      </c>
      <c r="C705" s="3" t="n">
        <f aca="false">NORMDIST(B705,0,0.03,1)</f>
        <v>4.01600058385862E-011</v>
      </c>
      <c r="D705" s="3" t="n">
        <f aca="false">1-C705</f>
        <v>0.99999999995984</v>
      </c>
      <c r="E705" s="3" t="n">
        <f aca="false">(C704-C705)</f>
        <v>9.93415204183404E-012</v>
      </c>
      <c r="F705" s="3" t="n">
        <f aca="false">E705*50</f>
        <v>4.96707602091702E-010</v>
      </c>
      <c r="H705" s="3" t="n">
        <f aca="true">RAND()</f>
        <v>0.94926074481766</v>
      </c>
      <c r="I705" s="3" t="n">
        <v>0.490673534835285</v>
      </c>
      <c r="J705" s="11" t="n">
        <f aca="false">J704+1</f>
        <v>696</v>
      </c>
      <c r="K705" s="3" t="n">
        <v>0.695429624037877</v>
      </c>
      <c r="L705" s="3" t="n">
        <f aca="false">NORMSINV(K705)*0.03</f>
        <v>0.0153390108449908</v>
      </c>
      <c r="N705" s="3" t="n">
        <f aca="false">-5*L705*10</f>
        <v>-0.766950542249542</v>
      </c>
      <c r="O705" s="3" t="n">
        <v>0.481369752612653</v>
      </c>
      <c r="P705" s="3" t="n">
        <f aca="false">NORMSINV(O705)*$O$8</f>
        <v>-0.00934321829002577</v>
      </c>
      <c r="Q705" s="3" t="n">
        <f aca="false">N705+P705</f>
        <v>-0.776293760539568</v>
      </c>
      <c r="R705" s="3" t="n">
        <f aca="false">TREND(Q$10:Q$1010,L$10:L$1010,L705,0)</f>
        <v>-0.768807514201609</v>
      </c>
      <c r="T705" s="0" t="b">
        <f aca="false">OR(L705&lt;-T$7,L705&gt;T$7)</f>
        <v>0</v>
      </c>
      <c r="U705" s="3" t="n">
        <f aca="false">IF(T705,-5*L705*10,0)</f>
        <v>0</v>
      </c>
      <c r="V705" s="3" t="n">
        <v>0.080856612749372</v>
      </c>
      <c r="W705" s="3" t="n">
        <f aca="false">NORMSINV(V705)*$O$8</f>
        <v>-0.279866548407114</v>
      </c>
      <c r="X705" s="3" t="n">
        <f aca="false">U705+W705</f>
        <v>-0.279866548407114</v>
      </c>
      <c r="Y705" s="3" t="n">
        <f aca="false">TREND(X$10:X$1010,L$10:L$1010,L705,0)</f>
        <v>-0.619371425002037</v>
      </c>
      <c r="AA705" s="0" t="b">
        <f aca="false">OR(L705&lt;-AA$7,L705&gt;AA$7)</f>
        <v>0</v>
      </c>
      <c r="AB705" s="3" t="n">
        <f aca="false">IF(AA705,-5*(L705-0.03)*10,0)</f>
        <v>0</v>
      </c>
      <c r="AC705" s="3" t="n">
        <v>0.490673534835285</v>
      </c>
      <c r="AD705" s="3" t="n">
        <f aca="false">NORMSINV(AC705)*$O$8</f>
        <v>-0.00467602223061069</v>
      </c>
      <c r="AE705" s="3" t="n">
        <f aca="false">AB705+AD705</f>
        <v>-0.00467602223061069</v>
      </c>
      <c r="AF705" s="3" t="n">
        <f aca="false">TREND(AE$10:AE$1010,L$10:L$1010,L705,0)</f>
        <v>-0.235077274073244</v>
      </c>
    </row>
    <row r="706" customFormat="false" ht="12.75" hidden="false" customHeight="false" outlineLevel="0" collapsed="false">
      <c r="B706" s="2" t="n">
        <f aca="false">B705-0.001</f>
        <v>-0.196000000000001</v>
      </c>
      <c r="C706" s="3" t="n">
        <f aca="false">NORMDIST(B706,0,0.03,1)</f>
        <v>3.21608829206845E-011</v>
      </c>
      <c r="D706" s="3" t="n">
        <f aca="false">1-C706</f>
        <v>0.999999999967839</v>
      </c>
      <c r="E706" s="3" t="n">
        <f aca="false">(C705-C706)</f>
        <v>7.99912291790169E-012</v>
      </c>
      <c r="F706" s="3" t="n">
        <f aca="false">E706*50</f>
        <v>3.99956145895084E-010</v>
      </c>
      <c r="H706" s="3" t="n">
        <f aca="true">RAND()</f>
        <v>0.817976484532415</v>
      </c>
      <c r="I706" s="3" t="n">
        <v>0.116112617334826</v>
      </c>
      <c r="J706" s="11" t="n">
        <f aca="false">J705+1</f>
        <v>697</v>
      </c>
      <c r="K706" s="3" t="n">
        <v>0.695553300310211</v>
      </c>
      <c r="L706" s="3" t="n">
        <f aca="false">NORMSINV(K706)*0.03</f>
        <v>0.0153496108286501</v>
      </c>
      <c r="N706" s="3" t="n">
        <f aca="false">-5*L706*10</f>
        <v>-0.767480541432504</v>
      </c>
      <c r="O706" s="3" t="n">
        <v>0.743667408865344</v>
      </c>
      <c r="P706" s="3" t="n">
        <f aca="false">NORMSINV(O706)*$O$8</f>
        <v>0.130938677883794</v>
      </c>
      <c r="Q706" s="3" t="n">
        <f aca="false">N706+P706</f>
        <v>-0.63654186354871</v>
      </c>
      <c r="R706" s="3" t="n">
        <f aca="false">TREND(Q$10:Q$1010,L$10:L$1010,L706,0)</f>
        <v>-0.769338796640222</v>
      </c>
      <c r="T706" s="0" t="b">
        <f aca="false">OR(L706&lt;-T$7,L706&gt;T$7)</f>
        <v>0</v>
      </c>
      <c r="U706" s="3" t="n">
        <f aca="false">IF(T706,-5*L706*10,0)</f>
        <v>0</v>
      </c>
      <c r="V706" s="3" t="n">
        <v>0.304120811581899</v>
      </c>
      <c r="W706" s="3" t="n">
        <f aca="false">NORMSINV(V706)*$O$8</f>
        <v>-0.102517007112414</v>
      </c>
      <c r="X706" s="3" t="n">
        <f aca="false">U706+W706</f>
        <v>-0.102517007112414</v>
      </c>
      <c r="Y706" s="3" t="n">
        <f aca="false">TREND(X$10:X$1010,L$10:L$1010,L706,0)</f>
        <v>-0.619799440018805</v>
      </c>
      <c r="AA706" s="0" t="b">
        <f aca="false">OR(L706&lt;-AA$7,L706&gt;AA$7)</f>
        <v>0</v>
      </c>
      <c r="AB706" s="3" t="n">
        <f aca="false">IF(AA706,-5*(L706-0.03)*10,0)</f>
        <v>0</v>
      </c>
      <c r="AC706" s="3" t="n">
        <v>0.116112617334826</v>
      </c>
      <c r="AD706" s="3" t="n">
        <f aca="false">NORMSINV(AC706)*$O$8</f>
        <v>-0.238929268607101</v>
      </c>
      <c r="AE706" s="3" t="n">
        <f aca="false">AB706+AD706</f>
        <v>-0.238929268607101</v>
      </c>
      <c r="AF706" s="3" t="n">
        <f aca="false">TREND(AE$10:AE$1010,L$10:L$1010,L706,0)</f>
        <v>-0.235239723613766</v>
      </c>
    </row>
    <row r="707" customFormat="false" ht="12.75" hidden="false" customHeight="false" outlineLevel="0" collapsed="false">
      <c r="B707" s="2" t="n">
        <f aca="false">B706-0.001</f>
        <v>-0.197000000000001</v>
      </c>
      <c r="C707" s="3" t="n">
        <f aca="false">NORMDIST(B707,0,0.03,1)</f>
        <v>2.57270254852528E-011</v>
      </c>
      <c r="D707" s="3" t="n">
        <f aca="false">1-C707</f>
        <v>0.999999999974273</v>
      </c>
      <c r="E707" s="3" t="n">
        <f aca="false">(C706-C707)</f>
        <v>6.43385743543172E-012</v>
      </c>
      <c r="F707" s="3" t="n">
        <f aca="false">E707*50</f>
        <v>3.21692871771586E-010</v>
      </c>
      <c r="H707" s="3" t="n">
        <f aca="true">RAND()</f>
        <v>0.218233771384367</v>
      </c>
      <c r="I707" s="3" t="n">
        <v>0.553341845323163</v>
      </c>
      <c r="J707" s="11" t="n">
        <f aca="false">J706+1</f>
        <v>698</v>
      </c>
      <c r="K707" s="3" t="n">
        <v>0.696535606401996</v>
      </c>
      <c r="L707" s="3" t="n">
        <f aca="false">NORMSINV(K707)*0.03</f>
        <v>0.0154338700574196</v>
      </c>
      <c r="N707" s="3" t="n">
        <f aca="false">-5*L707*10</f>
        <v>-0.771693502870978</v>
      </c>
      <c r="O707" s="3" t="n">
        <v>0.768949466540083</v>
      </c>
      <c r="P707" s="3" t="n">
        <f aca="false">NORMSINV(O707)*$O$8</f>
        <v>0.147078309888556</v>
      </c>
      <c r="Q707" s="3" t="n">
        <f aca="false">N707+P707</f>
        <v>-0.624615192982422</v>
      </c>
      <c r="R707" s="3" t="n">
        <f aca="false">TREND(Q$10:Q$1010,L$10:L$1010,L707,0)</f>
        <v>-0.773561958672861</v>
      </c>
      <c r="T707" s="0" t="b">
        <f aca="false">OR(L707&lt;-T$7,L707&gt;T$7)</f>
        <v>0</v>
      </c>
      <c r="U707" s="3" t="n">
        <f aca="false">IF(T707,-5*L707*10,0)</f>
        <v>0</v>
      </c>
      <c r="V707" s="3" t="n">
        <v>0.981817545829184</v>
      </c>
      <c r="W707" s="3" t="n">
        <f aca="false">NORMSINV(V707)*$O$8</f>
        <v>0.418564710904364</v>
      </c>
      <c r="X707" s="3" t="n">
        <f aca="false">U707+W707</f>
        <v>0.418564710904364</v>
      </c>
      <c r="Y707" s="3" t="n">
        <f aca="false">TREND(X$10:X$1010,L$10:L$1010,L707,0)</f>
        <v>-0.62320172971792</v>
      </c>
      <c r="AA707" s="0" t="b">
        <f aca="false">OR(L707&lt;-AA$7,L707&gt;AA$7)</f>
        <v>0</v>
      </c>
      <c r="AB707" s="3" t="n">
        <f aca="false">IF(AA707,-5*(L707-0.03)*10,0)</f>
        <v>0</v>
      </c>
      <c r="AC707" s="3" t="n">
        <v>0.553341845323163</v>
      </c>
      <c r="AD707" s="3" t="n">
        <f aca="false">NORMSINV(AC707)*$O$8</f>
        <v>0.0268218186181542</v>
      </c>
      <c r="AE707" s="3" t="n">
        <f aca="false">AB707+AD707</f>
        <v>0.0268218186181542</v>
      </c>
      <c r="AF707" s="3" t="n">
        <f aca="false">TREND(AE$10:AE$1010,L$10:L$1010,L707,0)</f>
        <v>-0.236531034377857</v>
      </c>
    </row>
    <row r="708" customFormat="false" ht="12.75" hidden="false" customHeight="false" outlineLevel="0" collapsed="false">
      <c r="B708" s="2" t="n">
        <f aca="false">B707-0.001</f>
        <v>-0.198000000000001</v>
      </c>
      <c r="C708" s="3" t="n">
        <f aca="false">NORMDIST(B708,0,0.03,1)</f>
        <v>2.05578890939925E-011</v>
      </c>
      <c r="D708" s="3" t="n">
        <f aca="false">1-C708</f>
        <v>0.999999999979442</v>
      </c>
      <c r="E708" s="3" t="n">
        <f aca="false">(C707-C708)</f>
        <v>5.16913639126035E-012</v>
      </c>
      <c r="F708" s="3" t="n">
        <f aca="false">E708*50</f>
        <v>2.58456819563018E-010</v>
      </c>
      <c r="H708" s="3" t="n">
        <f aca="true">RAND()</f>
        <v>0.55808434881067</v>
      </c>
      <c r="I708" s="3" t="n">
        <v>0.581589918782686</v>
      </c>
      <c r="J708" s="11" t="n">
        <f aca="false">J707+1</f>
        <v>699</v>
      </c>
      <c r="K708" s="3" t="n">
        <v>0.699312681746885</v>
      </c>
      <c r="L708" s="3" t="n">
        <f aca="false">NORMSINV(K708)*0.03</f>
        <v>0.0156727421034286</v>
      </c>
      <c r="N708" s="3" t="n">
        <f aca="false">-5*L708*10</f>
        <v>-0.78363710517143</v>
      </c>
      <c r="O708" s="3" t="n">
        <v>0.0640378901562748</v>
      </c>
      <c r="P708" s="3" t="n">
        <f aca="false">NORMSINV(O708)*$O$8</f>
        <v>-0.304346771595717</v>
      </c>
      <c r="Q708" s="3" t="n">
        <f aca="false">N708+P708</f>
        <v>-1.08798387676715</v>
      </c>
      <c r="R708" s="3" t="n">
        <f aca="false">TREND(Q$10:Q$1010,L$10:L$1010,L708,0)</f>
        <v>-0.78553447931062</v>
      </c>
      <c r="T708" s="0" t="b">
        <f aca="false">OR(L708&lt;-T$7,L708&gt;T$7)</f>
        <v>0</v>
      </c>
      <c r="U708" s="3" t="n">
        <f aca="false">IF(T708,-5*L708*10,0)</f>
        <v>0</v>
      </c>
      <c r="V708" s="3" t="n">
        <v>0.641444588414011</v>
      </c>
      <c r="W708" s="3" t="n">
        <f aca="false">NORMSINV(V708)*$O$8</f>
        <v>0.0724645597069962</v>
      </c>
      <c r="X708" s="3" t="n">
        <f aca="false">U708+W708</f>
        <v>0.0724645597069962</v>
      </c>
      <c r="Y708" s="3" t="n">
        <f aca="false">TREND(X$10:X$1010,L$10:L$1010,L708,0)</f>
        <v>-0.632847105226477</v>
      </c>
      <c r="AA708" s="0" t="b">
        <f aca="false">OR(L708&lt;-AA$7,L708&gt;AA$7)</f>
        <v>0</v>
      </c>
      <c r="AB708" s="3" t="n">
        <f aca="false">IF(AA708,-5*(L708-0.03)*10,0)</f>
        <v>0</v>
      </c>
      <c r="AC708" s="3" t="n">
        <v>0.581589918782686</v>
      </c>
      <c r="AD708" s="3" t="n">
        <f aca="false">NORMSINV(AC708)*$O$8</f>
        <v>0.0411925106218594</v>
      </c>
      <c r="AE708" s="3" t="n">
        <f aca="false">AB708+AD708</f>
        <v>0.0411925106218594</v>
      </c>
      <c r="AF708" s="3" t="n">
        <f aca="false">TREND(AE$10:AE$1010,L$10:L$1010,L708,0)</f>
        <v>-0.240191856447517</v>
      </c>
    </row>
    <row r="709" customFormat="false" ht="12.75" hidden="false" customHeight="false" outlineLevel="0" collapsed="false">
      <c r="B709" s="2" t="n">
        <f aca="false">B708-0.001</f>
        <v>-0.199000000000001</v>
      </c>
      <c r="C709" s="3" t="n">
        <f aca="false">NORMDIST(B709,0,0.03,1)</f>
        <v>1.64094755381244E-011</v>
      </c>
      <c r="D709" s="3" t="n">
        <f aca="false">1-C709</f>
        <v>0.999999999983591</v>
      </c>
      <c r="E709" s="3" t="n">
        <f aca="false">(C708-C709)</f>
        <v>4.14841355586801E-012</v>
      </c>
      <c r="F709" s="3" t="n">
        <f aca="false">E709*50</f>
        <v>2.07420677793401E-010</v>
      </c>
      <c r="H709" s="3" t="n">
        <f aca="true">RAND()</f>
        <v>0.391116497778801</v>
      </c>
      <c r="I709" s="3" t="n">
        <v>0.00591936475549382</v>
      </c>
      <c r="J709" s="11" t="n">
        <f aca="false">J708+1</f>
        <v>700</v>
      </c>
      <c r="K709" s="3" t="n">
        <v>0.700004996527073</v>
      </c>
      <c r="L709" s="3" t="n">
        <f aca="false">NORMSINV(K709)*0.03</f>
        <v>0.0157324464987597</v>
      </c>
      <c r="N709" s="3" t="n">
        <f aca="false">-5*L709*10</f>
        <v>-0.786622324937983</v>
      </c>
      <c r="O709" s="3" t="n">
        <v>0.127446224774935</v>
      </c>
      <c r="P709" s="3" t="n">
        <f aca="false">NORMSINV(O709)*$O$8</f>
        <v>-0.227709254029375</v>
      </c>
      <c r="Q709" s="3" t="n">
        <f aca="false">N709+P709</f>
        <v>-1.01433157896736</v>
      </c>
      <c r="R709" s="3" t="n">
        <f aca="false">TREND(Q$10:Q$1010,L$10:L$1010,L709,0)</f>
        <v>-0.788526927013098</v>
      </c>
      <c r="T709" s="0" t="b">
        <f aca="false">OR(L709&lt;-T$7,L709&gt;T$7)</f>
        <v>0</v>
      </c>
      <c r="U709" s="3" t="n">
        <f aca="false">IF(T709,-5*L709*10,0)</f>
        <v>0</v>
      </c>
      <c r="V709" s="3" t="n">
        <v>0.838629813999599</v>
      </c>
      <c r="W709" s="3" t="n">
        <f aca="false">NORMSINV(V709)*$O$8</f>
        <v>0.197768432497765</v>
      </c>
      <c r="X709" s="3" t="n">
        <f aca="false">U709+W709</f>
        <v>0.197768432497765</v>
      </c>
      <c r="Y709" s="3" t="n">
        <f aca="false">TREND(X$10:X$1010,L$10:L$1010,L709,0)</f>
        <v>-0.635257899298453</v>
      </c>
      <c r="AA709" s="0" t="b">
        <f aca="false">OR(L709&lt;-AA$7,L709&gt;AA$7)</f>
        <v>0</v>
      </c>
      <c r="AB709" s="3" t="n">
        <f aca="false">IF(AA709,-5*(L709-0.03)*10,0)</f>
        <v>0</v>
      </c>
      <c r="AC709" s="3" t="n">
        <v>0.00591936475549382</v>
      </c>
      <c r="AD709" s="3" t="n">
        <f aca="false">NORMSINV(AC709)*$O$8</f>
        <v>-0.50338305429503</v>
      </c>
      <c r="AE709" s="3" t="n">
        <f aca="false">AB709+AD709</f>
        <v>-0.50338305429503</v>
      </c>
      <c r="AF709" s="3" t="n">
        <f aca="false">TREND(AE$10:AE$1010,L$10:L$1010,L709,0)</f>
        <v>-0.241106853290955</v>
      </c>
    </row>
    <row r="710" customFormat="false" ht="12.75" hidden="false" customHeight="false" outlineLevel="0" collapsed="false">
      <c r="B710" s="2" t="n">
        <f aca="false">B709-0.001</f>
        <v>-0.200000000000001</v>
      </c>
      <c r="C710" s="3" t="n">
        <f aca="false">NORMDIST(B710,0,0.03,1)</f>
        <v>1.30839246860513E-011</v>
      </c>
      <c r="D710" s="3" t="n">
        <f aca="false">1-C710</f>
        <v>0.999999999986916</v>
      </c>
      <c r="E710" s="3" t="n">
        <f aca="false">(C709-C710)</f>
        <v>3.32555085207312E-012</v>
      </c>
      <c r="F710" s="3" t="n">
        <f aca="false">E710*50</f>
        <v>1.66277542603656E-010</v>
      </c>
      <c r="H710" s="3" t="n">
        <f aca="true">RAND()</f>
        <v>0.21538996720709</v>
      </c>
      <c r="I710" s="3" t="n">
        <v>0.345408263704774</v>
      </c>
      <c r="J710" s="11" t="n">
        <f aca="false">J709+1</f>
        <v>701</v>
      </c>
      <c r="K710" s="3" t="n">
        <v>0.703509556437549</v>
      </c>
      <c r="L710" s="3" t="n">
        <f aca="false">NORMSINV(K710)*0.03</f>
        <v>0.0160356402884979</v>
      </c>
      <c r="N710" s="3" t="n">
        <f aca="false">-5*L710*10</f>
        <v>-0.801782014424895</v>
      </c>
      <c r="O710" s="3" t="n">
        <v>0.860700514634473</v>
      </c>
      <c r="P710" s="3" t="n">
        <f aca="false">NORMSINV(O710)*$O$8</f>
        <v>0.216694400807842</v>
      </c>
      <c r="Q710" s="3" t="n">
        <f aca="false">N710+P710</f>
        <v>-0.585087613617053</v>
      </c>
      <c r="R710" s="3" t="n">
        <f aca="false">TREND(Q$10:Q$1010,L$10:L$1010,L710,0)</f>
        <v>-0.803723321758862</v>
      </c>
      <c r="T710" s="0" t="b">
        <f aca="false">OR(L710&lt;-T$7,L710&gt;T$7)</f>
        <v>0</v>
      </c>
      <c r="U710" s="3" t="n">
        <f aca="false">IF(T710,-5*L710*10,0)</f>
        <v>0</v>
      </c>
      <c r="V710" s="3" t="n">
        <v>0.394730290056488</v>
      </c>
      <c r="W710" s="3" t="n">
        <f aca="false">NORMSINV(V710)*$O$8</f>
        <v>-0.0534022289870566</v>
      </c>
      <c r="X710" s="3" t="n">
        <f aca="false">U710+W710</f>
        <v>-0.0534022289870566</v>
      </c>
      <c r="Y710" s="3" t="n">
        <f aca="false">TREND(X$10:X$1010,L$10:L$1010,L710,0)</f>
        <v>-0.64750051203924</v>
      </c>
      <c r="AA710" s="0" t="b">
        <f aca="false">OR(L710&lt;-AA$7,L710&gt;AA$7)</f>
        <v>0</v>
      </c>
      <c r="AB710" s="3" t="n">
        <f aca="false">IF(AA710,-5*(L710-0.03)*10,0)</f>
        <v>0</v>
      </c>
      <c r="AC710" s="3" t="n">
        <v>0.345408263704774</v>
      </c>
      <c r="AD710" s="3" t="n">
        <f aca="false">NORMSINV(AC710)*$O$8</f>
        <v>-0.079549443727168</v>
      </c>
      <c r="AE710" s="3" t="n">
        <f aca="false">AB710+AD710</f>
        <v>-0.079549443727168</v>
      </c>
      <c r="AF710" s="3" t="n">
        <f aca="false">TREND(AE$10:AE$1010,L$10:L$1010,L710,0)</f>
        <v>-0.245753435155188</v>
      </c>
    </row>
    <row r="711" customFormat="false" ht="12.75" hidden="false" customHeight="false" outlineLevel="0" collapsed="false">
      <c r="B711" s="2" t="n">
        <f aca="false">B710-0.001</f>
        <v>-0.201000000000001</v>
      </c>
      <c r="C711" s="3" t="n">
        <f aca="false">NORMDIST(B711,0,0.03,1)</f>
        <v>1.04209769879638E-011</v>
      </c>
      <c r="D711" s="3" t="n">
        <f aca="false">1-C711</f>
        <v>0.999999999989579</v>
      </c>
      <c r="E711" s="3" t="n">
        <f aca="false">(C710-C711)</f>
        <v>2.66294769808752E-012</v>
      </c>
      <c r="F711" s="3" t="n">
        <f aca="false">E711*50</f>
        <v>1.33147384904376E-010</v>
      </c>
      <c r="H711" s="3" t="n">
        <f aca="true">RAND()</f>
        <v>0.750529524816177</v>
      </c>
      <c r="I711" s="3" t="n">
        <v>0.465884844582282</v>
      </c>
      <c r="J711" s="11" t="n">
        <f aca="false">J710+1</f>
        <v>702</v>
      </c>
      <c r="K711" s="3" t="n">
        <v>0.703523921282095</v>
      </c>
      <c r="L711" s="3" t="n">
        <f aca="false">NORMSINV(K711)*0.03</f>
        <v>0.0160368864052794</v>
      </c>
      <c r="N711" s="3" t="n">
        <f aca="false">-5*L711*10</f>
        <v>-0.80184432026397</v>
      </c>
      <c r="O711" s="3" t="n">
        <v>0.151081225159896</v>
      </c>
      <c r="P711" s="3" t="n">
        <f aca="false">NORMSINV(O711)*$O$8</f>
        <v>-0.206361438021882</v>
      </c>
      <c r="Q711" s="3" t="n">
        <f aca="false">N711+P711</f>
        <v>-1.00820575828585</v>
      </c>
      <c r="R711" s="3" t="n">
        <f aca="false">TREND(Q$10:Q$1010,L$10:L$1010,L711,0)</f>
        <v>-0.803785778455377</v>
      </c>
      <c r="T711" s="0" t="b">
        <f aca="false">OR(L711&lt;-T$7,L711&gt;T$7)</f>
        <v>0</v>
      </c>
      <c r="U711" s="3" t="n">
        <f aca="false">IF(T711,-5*L711*10,0)</f>
        <v>0</v>
      </c>
      <c r="V711" s="3" t="n">
        <v>0.857505644770481</v>
      </c>
      <c r="W711" s="3" t="n">
        <f aca="false">NORMSINV(V711)*$O$8</f>
        <v>0.213835937172381</v>
      </c>
      <c r="X711" s="3" t="n">
        <f aca="false">U711+W711</f>
        <v>0.213835937172381</v>
      </c>
      <c r="Y711" s="3" t="n">
        <f aca="false">TREND(X$10:X$1010,L$10:L$1010,L711,0)</f>
        <v>-0.647550828786159</v>
      </c>
      <c r="AA711" s="0" t="b">
        <f aca="false">OR(L711&lt;-AA$7,L711&gt;AA$7)</f>
        <v>0</v>
      </c>
      <c r="AB711" s="3" t="n">
        <f aca="false">IF(AA711,-5*(L711-0.03)*10,0)</f>
        <v>0</v>
      </c>
      <c r="AC711" s="3" t="n">
        <v>0.465884844582282</v>
      </c>
      <c r="AD711" s="3" t="n">
        <f aca="false">NORMSINV(AC711)*$O$8</f>
        <v>-0.0171237006098179</v>
      </c>
      <c r="AE711" s="3" t="n">
        <f aca="false">AB711+AD711</f>
        <v>-0.0171237006098179</v>
      </c>
      <c r="AF711" s="3" t="n">
        <f aca="false">TREND(AE$10:AE$1010,L$10:L$1010,L711,0)</f>
        <v>-0.24577253245808</v>
      </c>
    </row>
    <row r="712" customFormat="false" ht="12.75" hidden="false" customHeight="false" outlineLevel="0" collapsed="false">
      <c r="B712" s="2" t="n">
        <f aca="false">B711-0.001</f>
        <v>-0.202000000000001</v>
      </c>
      <c r="C712" s="3" t="n">
        <f aca="false">NORMDIST(B712,0,0.03,1)</f>
        <v>8.29097908720569E-012</v>
      </c>
      <c r="D712" s="3" t="n">
        <f aca="false">1-C712</f>
        <v>0.999999999991709</v>
      </c>
      <c r="E712" s="3" t="n">
        <f aca="false">(C711-C712)</f>
        <v>2.12999790075812E-012</v>
      </c>
      <c r="F712" s="3" t="n">
        <f aca="false">E712*50</f>
        <v>1.06499895037906E-010</v>
      </c>
      <c r="H712" s="3" t="n">
        <f aca="true">RAND()</f>
        <v>0.963510998707659</v>
      </c>
      <c r="I712" s="3" t="n">
        <v>0.666385642592269</v>
      </c>
      <c r="J712" s="11" t="n">
        <f aca="false">J711+1</f>
        <v>703</v>
      </c>
      <c r="K712" s="3" t="n">
        <v>0.703829256325858</v>
      </c>
      <c r="L712" s="3" t="n">
        <f aca="false">NORMSINV(K712)*0.03</f>
        <v>0.0160633800587569</v>
      </c>
      <c r="N712" s="3" t="n">
        <f aca="false">-5*L712*10</f>
        <v>-0.803169002937844</v>
      </c>
      <c r="O712" s="3" t="n">
        <v>0.98003929533506</v>
      </c>
      <c r="P712" s="3" t="n">
        <f aca="false">NORMSINV(O712)*$O$8</f>
        <v>0.410912234164621</v>
      </c>
      <c r="Q712" s="3" t="n">
        <f aca="false">N712+P712</f>
        <v>-0.392256768773223</v>
      </c>
      <c r="R712" s="3" t="n">
        <f aca="false">TREND(Q$10:Q$1010,L$10:L$1010,L712,0)</f>
        <v>-0.805113668505001</v>
      </c>
      <c r="T712" s="0" t="b">
        <f aca="false">OR(L712&lt;-T$7,L712&gt;T$7)</f>
        <v>0</v>
      </c>
      <c r="U712" s="3" t="n">
        <f aca="false">IF(T712,-5*L712*10,0)</f>
        <v>0</v>
      </c>
      <c r="V712" s="3" t="n">
        <v>0.774264290897949</v>
      </c>
      <c r="W712" s="3" t="n">
        <f aca="false">NORMSINV(V712)*$O$8</f>
        <v>0.150592842992331</v>
      </c>
      <c r="X712" s="3" t="n">
        <f aca="false">U712+W712</f>
        <v>0.150592842992331</v>
      </c>
      <c r="Y712" s="3" t="n">
        <f aca="false">TREND(X$10:X$1010,L$10:L$1010,L712,0)</f>
        <v>-0.64862061171243</v>
      </c>
      <c r="AA712" s="0" t="b">
        <f aca="false">OR(L712&lt;-AA$7,L712&gt;AA$7)</f>
        <v>0</v>
      </c>
      <c r="AB712" s="3" t="n">
        <f aca="false">IF(AA712,-5*(L712-0.03)*10,0)</f>
        <v>0</v>
      </c>
      <c r="AC712" s="3" t="n">
        <v>0.666385642592269</v>
      </c>
      <c r="AD712" s="3" t="n">
        <f aca="false">NORMSINV(AC712)*$O$8</f>
        <v>0.085990906773565</v>
      </c>
      <c r="AE712" s="3" t="n">
        <f aca="false">AB712+AD712</f>
        <v>0.085990906773565</v>
      </c>
      <c r="AF712" s="3" t="n">
        <f aca="false">TREND(AE$10:AE$1010,L$10:L$1010,L712,0)</f>
        <v>-0.246178559672133</v>
      </c>
    </row>
    <row r="713" customFormat="false" ht="12.75" hidden="false" customHeight="false" outlineLevel="0" collapsed="false">
      <c r="B713" s="2" t="n">
        <f aca="false">B712-0.001</f>
        <v>-0.203000000000001</v>
      </c>
      <c r="C713" s="3" t="n">
        <f aca="false">NORMDIST(B713,0,0.03,1)</f>
        <v>6.58916070940021E-012</v>
      </c>
      <c r="D713" s="3" t="n">
        <f aca="false">1-C713</f>
        <v>0.999999999993411</v>
      </c>
      <c r="E713" s="3" t="n">
        <f aca="false">(C712-C713)</f>
        <v>1.70181837780548E-012</v>
      </c>
      <c r="F713" s="3" t="n">
        <f aca="false">E713*50</f>
        <v>8.5090918890274E-011</v>
      </c>
      <c r="H713" s="3" t="n">
        <f aca="true">RAND()</f>
        <v>0.637774583081078</v>
      </c>
      <c r="I713" s="3" t="n">
        <v>0.784722898675601</v>
      </c>
      <c r="J713" s="11" t="n">
        <f aca="false">J712+1</f>
        <v>704</v>
      </c>
      <c r="K713" s="3" t="n">
        <v>0.7046149865593</v>
      </c>
      <c r="L713" s="3" t="n">
        <f aca="false">NORMSINV(K713)*0.03</f>
        <v>0.0161316148861466</v>
      </c>
      <c r="N713" s="3" t="n">
        <f aca="false">-5*L713*10</f>
        <v>-0.806580744307331</v>
      </c>
      <c r="O713" s="3" t="n">
        <v>0.177246485627106</v>
      </c>
      <c r="P713" s="3" t="n">
        <f aca="false">NORMSINV(O713)*$O$8</f>
        <v>-0.185181916394295</v>
      </c>
      <c r="Q713" s="3" t="n">
        <f aca="false">N713+P713</f>
        <v>-0.991762660701626</v>
      </c>
      <c r="R713" s="3" t="n">
        <f aca="false">TREND(Q$10:Q$1010,L$10:L$1010,L713,0)</f>
        <v>-0.808533670521924</v>
      </c>
      <c r="T713" s="0" t="b">
        <f aca="false">OR(L713&lt;-T$7,L713&gt;T$7)</f>
        <v>0</v>
      </c>
      <c r="U713" s="3" t="n">
        <f aca="false">IF(T713,-5*L713*10,0)</f>
        <v>0</v>
      </c>
      <c r="V713" s="3" t="n">
        <v>0.260927908756182</v>
      </c>
      <c r="W713" s="3" t="n">
        <f aca="false">NORMSINV(V713)*$O$8</f>
        <v>-0.128097467877747</v>
      </c>
      <c r="X713" s="3" t="n">
        <f aca="false">U713+W713</f>
        <v>-0.128097467877747</v>
      </c>
      <c r="Y713" s="3" t="n">
        <f aca="false">TREND(X$10:X$1010,L$10:L$1010,L713,0)</f>
        <v>-0.651375854713575</v>
      </c>
      <c r="AA713" s="0" t="b">
        <f aca="false">OR(L713&lt;-AA$7,L713&gt;AA$7)</f>
        <v>0</v>
      </c>
      <c r="AB713" s="3" t="n">
        <f aca="false">IF(AA713,-5*(L713-0.03)*10,0)</f>
        <v>0</v>
      </c>
      <c r="AC713" s="3" t="n">
        <v>0.784722898675601</v>
      </c>
      <c r="AD713" s="3" t="n">
        <f aca="false">NORMSINV(AC713)*$O$8</f>
        <v>0.157648729575607</v>
      </c>
      <c r="AE713" s="3" t="n">
        <f aca="false">AB713+AD713</f>
        <v>0.157648729575607</v>
      </c>
      <c r="AF713" s="3" t="n">
        <f aca="false">TREND(AE$10:AE$1010,L$10:L$1010,L713,0)</f>
        <v>-0.247224289242425</v>
      </c>
    </row>
    <row r="714" customFormat="false" ht="12.75" hidden="false" customHeight="false" outlineLevel="0" collapsed="false">
      <c r="B714" s="2" t="n">
        <f aca="false">B713-0.001</f>
        <v>-0.204000000000001</v>
      </c>
      <c r="C714" s="3" t="n">
        <f aca="false">NORMDIST(B714,0,0.03,1)</f>
        <v>5.23095754414389E-012</v>
      </c>
      <c r="D714" s="3" t="n">
        <f aca="false">1-C714</f>
        <v>0.999999999994769</v>
      </c>
      <c r="E714" s="3" t="n">
        <f aca="false">(C713-C714)</f>
        <v>1.35820316525632E-012</v>
      </c>
      <c r="F714" s="3" t="n">
        <f aca="false">E714*50</f>
        <v>6.7910158262816E-011</v>
      </c>
      <c r="H714" s="3" t="n">
        <f aca="true">RAND()</f>
        <v>0.858136405991201</v>
      </c>
      <c r="I714" s="3" t="n">
        <v>0.974914893077088</v>
      </c>
      <c r="J714" s="11" t="n">
        <f aca="false">J713+1</f>
        <v>705</v>
      </c>
      <c r="K714" s="3" t="n">
        <v>0.7048690205165</v>
      </c>
      <c r="L714" s="3" t="n">
        <f aca="false">NORMSINV(K714)*0.03</f>
        <v>0.0161536936934732</v>
      </c>
      <c r="N714" s="3" t="n">
        <f aca="false">-5*L714*10</f>
        <v>-0.807684684673658</v>
      </c>
      <c r="O714" s="3" t="n">
        <v>0.949062343806812</v>
      </c>
      <c r="P714" s="3" t="n">
        <f aca="false">NORMSINV(O714)*$O$8</f>
        <v>0.327165865374389</v>
      </c>
      <c r="Q714" s="3" t="n">
        <f aca="false">N714+P714</f>
        <v>-0.480518819299269</v>
      </c>
      <c r="R714" s="3" t="n">
        <f aca="false">TREND(Q$10:Q$1010,L$10:L$1010,L714,0)</f>
        <v>-0.809640283793718</v>
      </c>
      <c r="T714" s="0" t="b">
        <f aca="false">OR(L714&lt;-T$7,L714&gt;T$7)</f>
        <v>0</v>
      </c>
      <c r="U714" s="3" t="n">
        <f aca="false">IF(T714,-5*L714*10,0)</f>
        <v>0</v>
      </c>
      <c r="V714" s="3" t="n">
        <v>0.784318894463344</v>
      </c>
      <c r="W714" s="3" t="n">
        <f aca="false">NORMSINV(V714)*$O$8</f>
        <v>0.157372551466981</v>
      </c>
      <c r="X714" s="3" t="n">
        <f aca="false">U714+W714</f>
        <v>0.157372551466981</v>
      </c>
      <c r="Y714" s="3" t="n">
        <f aca="false">TREND(X$10:X$1010,L$10:L$1010,L714,0)</f>
        <v>-0.652267371284909</v>
      </c>
      <c r="AA714" s="0" t="b">
        <f aca="false">OR(L714&lt;-AA$7,L714&gt;AA$7)</f>
        <v>0</v>
      </c>
      <c r="AB714" s="3" t="n">
        <f aca="false">IF(AA714,-5*(L714-0.03)*10,0)</f>
        <v>0</v>
      </c>
      <c r="AC714" s="3" t="n">
        <v>0.974914893077088</v>
      </c>
      <c r="AD714" s="3" t="n">
        <f aca="false">NORMSINV(AC714)*$O$8</f>
        <v>0.39170197431844</v>
      </c>
      <c r="AE714" s="3" t="n">
        <f aca="false">AB714+AD714</f>
        <v>0.39170197431844</v>
      </c>
      <c r="AF714" s="3" t="n">
        <f aca="false">TREND(AE$10:AE$1010,L$10:L$1010,L714,0)</f>
        <v>-0.247562656943808</v>
      </c>
    </row>
    <row r="715" customFormat="false" ht="12.75" hidden="false" customHeight="false" outlineLevel="0" collapsed="false">
      <c r="B715" s="2" t="n">
        <f aca="false">B714-0.001</f>
        <v>-0.205000000000001</v>
      </c>
      <c r="C715" s="3" t="n">
        <f aca="false">NORMDIST(B715,0,0.03,1)</f>
        <v>4.14819365743579E-012</v>
      </c>
      <c r="D715" s="3" t="n">
        <f aca="false">1-C715</f>
        <v>0.999999999995852</v>
      </c>
      <c r="E715" s="3" t="n">
        <f aca="false">(C714-C715)</f>
        <v>1.0827638867081E-012</v>
      </c>
      <c r="F715" s="3" t="n">
        <f aca="false">E715*50</f>
        <v>5.4138194335405E-011</v>
      </c>
      <c r="H715" s="3" t="n">
        <f aca="true">RAND()</f>
        <v>0.403324451664038</v>
      </c>
      <c r="I715" s="3" t="n">
        <v>0.850491910080229</v>
      </c>
      <c r="J715" s="11" t="n">
        <f aca="false">J714+1</f>
        <v>706</v>
      </c>
      <c r="K715" s="3" t="n">
        <v>0.704905560486766</v>
      </c>
      <c r="L715" s="3" t="n">
        <f aca="false">NORMSINV(K715)*0.03</f>
        <v>0.0161568702049014</v>
      </c>
      <c r="N715" s="3" t="n">
        <f aca="false">-5*L715*10</f>
        <v>-0.807843510245068</v>
      </c>
      <c r="O715" s="3" t="n">
        <v>0.952605526702646</v>
      </c>
      <c r="P715" s="3" t="n">
        <f aca="false">NORMSINV(O715)*$O$8</f>
        <v>0.33413190622659</v>
      </c>
      <c r="Q715" s="3" t="n">
        <f aca="false">N715+P715</f>
        <v>-0.473711604018478</v>
      </c>
      <c r="R715" s="3" t="n">
        <f aca="false">TREND(Q$10:Q$1010,L$10:L$1010,L715,0)</f>
        <v>-0.809799493920084</v>
      </c>
      <c r="T715" s="0" t="b">
        <f aca="false">OR(L715&lt;-T$7,L715&gt;T$7)</f>
        <v>0</v>
      </c>
      <c r="U715" s="3" t="n">
        <f aca="false">IF(T715,-5*L715*10,0)</f>
        <v>0</v>
      </c>
      <c r="V715" s="3" t="n">
        <v>0.00718952450487631</v>
      </c>
      <c r="W715" s="3" t="n">
        <f aca="false">NORMSINV(V715)*$O$8</f>
        <v>-0.489530385218365</v>
      </c>
      <c r="X715" s="3" t="n">
        <f aca="false">U715+W715</f>
        <v>-0.489530385218365</v>
      </c>
      <c r="Y715" s="3" t="n">
        <f aca="false">TREND(X$10:X$1010,L$10:L$1010,L715,0)</f>
        <v>-0.652395635123413</v>
      </c>
      <c r="AA715" s="0" t="b">
        <f aca="false">OR(L715&lt;-AA$7,L715&gt;AA$7)</f>
        <v>0</v>
      </c>
      <c r="AB715" s="3" t="n">
        <f aca="false">IF(AA715,-5*(L715-0.03)*10,0)</f>
        <v>0</v>
      </c>
      <c r="AC715" s="3" t="n">
        <v>0.850491910080229</v>
      </c>
      <c r="AD715" s="3" t="n">
        <f aca="false">NORMSINV(AC715)*$O$8</f>
        <v>0.207709093091183</v>
      </c>
      <c r="AE715" s="3" t="n">
        <f aca="false">AB715+AD715</f>
        <v>0.207709093091183</v>
      </c>
      <c r="AF715" s="3" t="n">
        <f aca="false">TREND(AE$10:AE$1010,L$10:L$1010,L715,0)</f>
        <v>-0.247611338417154</v>
      </c>
    </row>
    <row r="716" customFormat="false" ht="12.75" hidden="false" customHeight="false" outlineLevel="0" collapsed="false">
      <c r="B716" s="2" t="n">
        <f aca="false">B715-0.001</f>
        <v>-0.206000000000001</v>
      </c>
      <c r="C716" s="3" t="n">
        <f aca="false">NORMDIST(B716,0,0.03,1)</f>
        <v>3.28596931126414E-012</v>
      </c>
      <c r="D716" s="3" t="n">
        <f aca="false">1-C716</f>
        <v>0.999999999996714</v>
      </c>
      <c r="E716" s="3" t="n">
        <f aca="false">(C715-C716)</f>
        <v>8.62224346171653E-013</v>
      </c>
      <c r="F716" s="3" t="n">
        <f aca="false">E716*50</f>
        <v>4.31112173085826E-011</v>
      </c>
      <c r="H716" s="3" t="n">
        <f aca="true">RAND()</f>
        <v>0.260939821193733</v>
      </c>
      <c r="I716" s="3" t="n">
        <v>0.892375897927449</v>
      </c>
      <c r="J716" s="11" t="n">
        <f aca="false">J715+1</f>
        <v>707</v>
      </c>
      <c r="K716" s="3" t="n">
        <v>0.705959405872842</v>
      </c>
      <c r="L716" s="3" t="n">
        <f aca="false">NORMSINV(K716)*0.03</f>
        <v>0.0162485618101838</v>
      </c>
      <c r="N716" s="3" t="n">
        <f aca="false">-5*L716*10</f>
        <v>-0.812428090509188</v>
      </c>
      <c r="O716" s="3" t="n">
        <v>0.750204746687232</v>
      </c>
      <c r="P716" s="3" t="n">
        <f aca="false">NORMSINV(O716)*$O$8</f>
        <v>0.135026840096809</v>
      </c>
      <c r="Q716" s="3" t="n">
        <f aca="false">N716+P716</f>
        <v>-0.677401250412379</v>
      </c>
      <c r="R716" s="3" t="n">
        <f aca="false">TREND(Q$10:Q$1010,L$10:L$1010,L716,0)</f>
        <v>-0.814395174557035</v>
      </c>
      <c r="T716" s="0" t="b">
        <f aca="false">OR(L716&lt;-T$7,L716&gt;T$7)</f>
        <v>0</v>
      </c>
      <c r="U716" s="3" t="n">
        <f aca="false">IF(T716,-5*L716*10,0)</f>
        <v>0</v>
      </c>
      <c r="V716" s="3" t="n">
        <v>0.819647162390242</v>
      </c>
      <c r="W716" s="3" t="n">
        <f aca="false">NORMSINV(V716)*$O$8</f>
        <v>0.182804251771946</v>
      </c>
      <c r="X716" s="3" t="n">
        <f aca="false">U716+W716</f>
        <v>0.182804251771946</v>
      </c>
      <c r="Y716" s="3" t="n">
        <f aca="false">TREND(X$10:X$1010,L$10:L$1010,L716,0)</f>
        <v>-0.656098035545343</v>
      </c>
      <c r="AA716" s="0" t="b">
        <f aca="false">OR(L716&lt;-AA$7,L716&gt;AA$7)</f>
        <v>0</v>
      </c>
      <c r="AB716" s="3" t="n">
        <f aca="false">IF(AA716,-5*(L716-0.03)*10,0)</f>
        <v>0</v>
      </c>
      <c r="AC716" s="3" t="n">
        <v>0.892375897927449</v>
      </c>
      <c r="AD716" s="3" t="n">
        <f aca="false">NORMSINV(AC716)*$O$8</f>
        <v>0.247852552530096</v>
      </c>
      <c r="AE716" s="3" t="n">
        <f aca="false">AB716+AD716</f>
        <v>0.247852552530096</v>
      </c>
      <c r="AF716" s="3" t="n">
        <f aca="false">TREND(AE$10:AE$1010,L$10:L$1010,L716,0)</f>
        <v>-0.249016553710566</v>
      </c>
    </row>
    <row r="717" customFormat="false" ht="12.75" hidden="false" customHeight="false" outlineLevel="0" collapsed="false">
      <c r="B717" s="2" t="n">
        <f aca="false">B716-0.001</f>
        <v>-0.207000000000001</v>
      </c>
      <c r="C717" s="3" t="n">
        <f aca="false">NORMDIST(B717,0,0.03,1)</f>
        <v>2.60012696563782E-012</v>
      </c>
      <c r="D717" s="3" t="n">
        <f aca="false">1-C717</f>
        <v>0.9999999999974</v>
      </c>
      <c r="E717" s="3" t="n">
        <f aca="false">(C716-C717)</f>
        <v>6.85842345626312E-013</v>
      </c>
      <c r="F717" s="3" t="n">
        <f aca="false">E717*50</f>
        <v>3.42921172813156E-011</v>
      </c>
      <c r="H717" s="3" t="n">
        <f aca="true">RAND()</f>
        <v>0.280587454172617</v>
      </c>
      <c r="I717" s="3" t="n">
        <v>0.235020545478613</v>
      </c>
      <c r="J717" s="11" t="n">
        <f aca="false">J716+1</f>
        <v>708</v>
      </c>
      <c r="K717" s="3" t="n">
        <v>0.706511248898898</v>
      </c>
      <c r="L717" s="3" t="n">
        <f aca="false">NORMSINV(K717)*0.03</f>
        <v>0.0162966364142794</v>
      </c>
      <c r="N717" s="3" t="n">
        <f aca="false">-5*L717*10</f>
        <v>-0.814831820713969</v>
      </c>
      <c r="O717" s="3" t="n">
        <v>0.972144215306827</v>
      </c>
      <c r="P717" s="3" t="n">
        <f aca="false">NORMSINV(O717)*$O$8</f>
        <v>0.382657011830247</v>
      </c>
      <c r="Q717" s="3" t="n">
        <f aca="false">N717+P717</f>
        <v>-0.432174808883722</v>
      </c>
      <c r="R717" s="3" t="n">
        <f aca="false">TREND(Q$10:Q$1010,L$10:L$1010,L717,0)</f>
        <v>-0.816804724771484</v>
      </c>
      <c r="T717" s="0" t="b">
        <f aca="false">OR(L717&lt;-T$7,L717&gt;T$7)</f>
        <v>0</v>
      </c>
      <c r="U717" s="3" t="n">
        <f aca="false">IF(T717,-5*L717*10,0)</f>
        <v>0</v>
      </c>
      <c r="V717" s="3" t="n">
        <v>0.966108834563858</v>
      </c>
      <c r="W717" s="3" t="n">
        <f aca="false">NORMSINV(V717)*$O$8</f>
        <v>0.365290233016803</v>
      </c>
      <c r="X717" s="3" t="n">
        <f aca="false">U717+W717</f>
        <v>0.365290233016803</v>
      </c>
      <c r="Y717" s="3" t="n">
        <f aca="false">TREND(X$10:X$1010,L$10:L$1010,L717,0)</f>
        <v>-0.658039232167864</v>
      </c>
      <c r="AA717" s="0" t="b">
        <f aca="false">OR(L717&lt;-AA$7,L717&gt;AA$7)</f>
        <v>0</v>
      </c>
      <c r="AB717" s="3" t="n">
        <f aca="false">IF(AA717,-5*(L717-0.03)*10,0)</f>
        <v>0</v>
      </c>
      <c r="AC717" s="3" t="n">
        <v>0.235020545478613</v>
      </c>
      <c r="AD717" s="3" t="n">
        <f aca="false">NORMSINV(AC717)*$O$8</f>
        <v>-0.144482439155952</v>
      </c>
      <c r="AE717" s="3" t="n">
        <f aca="false">AB717+AD717</f>
        <v>-0.144482439155952</v>
      </c>
      <c r="AF717" s="3" t="n">
        <f aca="false">TREND(AE$10:AE$1010,L$10:L$1010,L717,0)</f>
        <v>-0.249753318746927</v>
      </c>
    </row>
    <row r="718" customFormat="false" ht="12.75" hidden="false" customHeight="false" outlineLevel="0" collapsed="false">
      <c r="B718" s="2" t="n">
        <f aca="false">B717-0.001</f>
        <v>-0.208000000000001</v>
      </c>
      <c r="C718" s="3" t="n">
        <f aca="false">NORMDIST(B718,0,0.03,1)</f>
        <v>2.0551905816624E-012</v>
      </c>
      <c r="D718" s="3" t="n">
        <f aca="false">1-C718</f>
        <v>0.999999999997945</v>
      </c>
      <c r="E718" s="3" t="n">
        <f aca="false">(C717-C718)</f>
        <v>5.44936383975424E-013</v>
      </c>
      <c r="F718" s="3" t="n">
        <f aca="false">E718*50</f>
        <v>2.72468191987712E-011</v>
      </c>
      <c r="H718" s="3" t="n">
        <f aca="true">RAND()</f>
        <v>0.644656393648017</v>
      </c>
      <c r="I718" s="3" t="n">
        <v>0.348104145457804</v>
      </c>
      <c r="J718" s="11" t="n">
        <f aca="false">J717+1</f>
        <v>709</v>
      </c>
      <c r="K718" s="3" t="n">
        <v>0.707806261426894</v>
      </c>
      <c r="L718" s="3" t="n">
        <f aca="false">NORMSINV(K718)*0.03</f>
        <v>0.0164096181321684</v>
      </c>
      <c r="N718" s="3" t="n">
        <f aca="false">-5*L718*10</f>
        <v>-0.82048090660842</v>
      </c>
      <c r="O718" s="3" t="n">
        <v>0.639665528345108</v>
      </c>
      <c r="P718" s="3" t="n">
        <f aca="false">NORMSINV(O718)*$O$8</f>
        <v>0.0715129816841015</v>
      </c>
      <c r="Q718" s="3" t="n">
        <f aca="false">N718+P718</f>
        <v>-0.748967924924318</v>
      </c>
      <c r="R718" s="3" t="n">
        <f aca="false">TREND(Q$10:Q$1010,L$10:L$1010,L718,0)</f>
        <v>-0.822467488463241</v>
      </c>
      <c r="T718" s="0" t="b">
        <f aca="false">OR(L718&lt;-T$7,L718&gt;T$7)</f>
        <v>0</v>
      </c>
      <c r="U718" s="3" t="n">
        <f aca="false">IF(T718,-5*L718*10,0)</f>
        <v>0</v>
      </c>
      <c r="V718" s="3" t="n">
        <v>0.366191251651478</v>
      </c>
      <c r="W718" s="3" t="n">
        <f aca="false">NORMSINV(V718)*$O$8</f>
        <v>-0.0683915991338</v>
      </c>
      <c r="X718" s="3" t="n">
        <f aca="false">U718+W718</f>
        <v>-0.0683915991338</v>
      </c>
      <c r="Y718" s="3" t="n">
        <f aca="false">TREND(X$10:X$1010,L$10:L$1010,L718,0)</f>
        <v>-0.662601302585263</v>
      </c>
      <c r="AA718" s="0" t="b">
        <f aca="false">OR(L718&lt;-AA$7,L718&gt;AA$7)</f>
        <v>0</v>
      </c>
      <c r="AB718" s="3" t="n">
        <f aca="false">IF(AA718,-5*(L718-0.03)*10,0)</f>
        <v>0</v>
      </c>
      <c r="AC718" s="3" t="n">
        <v>0.348104145457804</v>
      </c>
      <c r="AD718" s="3" t="n">
        <f aca="false">NORMSINV(AC718)*$O$8</f>
        <v>-0.0780887908738306</v>
      </c>
      <c r="AE718" s="3" t="n">
        <f aca="false">AB718+AD718</f>
        <v>-0.0780887908738306</v>
      </c>
      <c r="AF718" s="3" t="n">
        <f aca="false">TREND(AE$10:AE$1010,L$10:L$1010,L718,0)</f>
        <v>-0.251484814638667</v>
      </c>
    </row>
    <row r="719" customFormat="false" ht="12.75" hidden="false" customHeight="false" outlineLevel="0" collapsed="false">
      <c r="B719" s="2" t="n">
        <f aca="false">B718-0.001</f>
        <v>-0.209000000000001</v>
      </c>
      <c r="C719" s="3" t="n">
        <f aca="false">NORMDIST(B719,0,0.03,1)</f>
        <v>1.62269187782954E-012</v>
      </c>
      <c r="D719" s="3" t="n">
        <f aca="false">1-C719</f>
        <v>0.999999999998377</v>
      </c>
      <c r="E719" s="3" t="n">
        <f aca="false">(C718-C719)</f>
        <v>4.32498703832859E-013</v>
      </c>
      <c r="F719" s="3" t="n">
        <f aca="false">E719*50</f>
        <v>2.1624935191643E-011</v>
      </c>
      <c r="H719" s="3" t="n">
        <f aca="true">RAND()</f>
        <v>0.0742955662533545</v>
      </c>
      <c r="I719" s="3" t="n">
        <v>0.942139541088653</v>
      </c>
      <c r="J719" s="11" t="n">
        <f aca="false">J718+1</f>
        <v>710</v>
      </c>
      <c r="K719" s="3" t="n">
        <v>0.708578651109991</v>
      </c>
      <c r="L719" s="3" t="n">
        <f aca="false">NORMSINV(K719)*0.03</f>
        <v>0.0164771151543182</v>
      </c>
      <c r="N719" s="3" t="n">
        <f aca="false">-5*L719*10</f>
        <v>-0.823855757715911</v>
      </c>
      <c r="O719" s="3" t="n">
        <v>0.366480877306026</v>
      </c>
      <c r="P719" s="3" t="n">
        <f aca="false">NORMSINV(O719)*$O$8</f>
        <v>-0.0682376802076493</v>
      </c>
      <c r="Q719" s="3" t="n">
        <f aca="false">N719+P719</f>
        <v>-0.89209343792356</v>
      </c>
      <c r="R719" s="3" t="n">
        <f aca="false">TREND(Q$10:Q$1010,L$10:L$1010,L719,0)</f>
        <v>-0.825850510897961</v>
      </c>
      <c r="T719" s="0" t="b">
        <f aca="false">OR(L719&lt;-T$7,L719&gt;T$7)</f>
        <v>0</v>
      </c>
      <c r="U719" s="3" t="n">
        <f aca="false">IF(T719,-5*L719*10,0)</f>
        <v>0</v>
      </c>
      <c r="V719" s="3" t="n">
        <v>0.575609469165768</v>
      </c>
      <c r="W719" s="3" t="n">
        <f aca="false">NORMSINV(V719)*$O$8</f>
        <v>0.0381347867951029</v>
      </c>
      <c r="X719" s="3" t="n">
        <f aca="false">U719+W719</f>
        <v>0.0381347867951029</v>
      </c>
      <c r="Y719" s="3" t="n">
        <f aca="false">TREND(X$10:X$1010,L$10:L$1010,L719,0)</f>
        <v>-0.665326753868583</v>
      </c>
      <c r="AA719" s="0" t="b">
        <f aca="false">OR(L719&lt;-AA$7,L719&gt;AA$7)</f>
        <v>0</v>
      </c>
      <c r="AB719" s="3" t="n">
        <f aca="false">IF(AA719,-5*(L719-0.03)*10,0)</f>
        <v>0</v>
      </c>
      <c r="AC719" s="3" t="n">
        <v>0.942139541088653</v>
      </c>
      <c r="AD719" s="3" t="n">
        <f aca="false">NORMSINV(AC719)*$O$8</f>
        <v>0.314598186493308</v>
      </c>
      <c r="AE719" s="3" t="n">
        <f aca="false">AB719+AD719</f>
        <v>0.314598186493308</v>
      </c>
      <c r="AF719" s="3" t="n">
        <f aca="false">TREND(AE$10:AE$1010,L$10:L$1010,L719,0)</f>
        <v>-0.252519237010187</v>
      </c>
    </row>
    <row r="720" customFormat="false" ht="12.75" hidden="false" customHeight="false" outlineLevel="0" collapsed="false">
      <c r="B720" s="2" t="n">
        <f aca="false">B719-0.001</f>
        <v>-0.210000000000001</v>
      </c>
      <c r="C720" s="3" t="n">
        <f aca="false">NORMDIST(B720,0,0.03,1)</f>
        <v>1.27981254388565E-012</v>
      </c>
      <c r="D720" s="3" t="n">
        <f aca="false">1-C720</f>
        <v>0.99999999999872</v>
      </c>
      <c r="E720" s="3" t="n">
        <f aca="false">(C719-C720)</f>
        <v>3.4287933394389E-013</v>
      </c>
      <c r="F720" s="3" t="n">
        <f aca="false">E720*50</f>
        <v>1.71439666971945E-011</v>
      </c>
      <c r="H720" s="3" t="n">
        <f aca="true">RAND()</f>
        <v>0.179848423443457</v>
      </c>
      <c r="I720" s="3" t="n">
        <v>0.963760031657283</v>
      </c>
      <c r="J720" s="11" t="n">
        <f aca="false">J719+1</f>
        <v>711</v>
      </c>
      <c r="K720" s="3" t="n">
        <v>0.709708588858858</v>
      </c>
      <c r="L720" s="3" t="n">
        <f aca="false">NORMSINV(K720)*0.03</f>
        <v>0.0165760079236882</v>
      </c>
      <c r="N720" s="3" t="n">
        <f aca="false">-5*L720*10</f>
        <v>-0.828800396184412</v>
      </c>
      <c r="O720" s="3" t="n">
        <v>0.420023022483183</v>
      </c>
      <c r="P720" s="3" t="n">
        <f aca="false">NORMSINV(O720)*$O$8</f>
        <v>-0.0403669164968154</v>
      </c>
      <c r="Q720" s="3" t="n">
        <f aca="false">N720+P720</f>
        <v>-0.869167312681228</v>
      </c>
      <c r="R720" s="3" t="n">
        <f aca="false">TREND(Q$10:Q$1010,L$10:L$1010,L720,0)</f>
        <v>-0.830807121526913</v>
      </c>
      <c r="T720" s="0" t="b">
        <f aca="false">OR(L720&lt;-T$7,L720&gt;T$7)</f>
        <v>0</v>
      </c>
      <c r="U720" s="3" t="n">
        <f aca="false">IF(T720,-5*L720*10,0)</f>
        <v>0</v>
      </c>
      <c r="V720" s="3" t="n">
        <v>0.271923677005844</v>
      </c>
      <c r="W720" s="3" t="n">
        <f aca="false">NORMSINV(V720)*$O$8</f>
        <v>-0.121401072309081</v>
      </c>
      <c r="X720" s="3" t="n">
        <f aca="false">U720+W720</f>
        <v>-0.121401072309081</v>
      </c>
      <c r="Y720" s="3" t="n">
        <f aca="false">TREND(X$10:X$1010,L$10:L$1010,L720,0)</f>
        <v>-0.669319928924399</v>
      </c>
      <c r="AA720" s="0" t="b">
        <f aca="false">OR(L720&lt;-AA$7,L720&gt;AA$7)</f>
        <v>0</v>
      </c>
      <c r="AB720" s="3" t="n">
        <f aca="false">IF(AA720,-5*(L720-0.03)*10,0)</f>
        <v>0</v>
      </c>
      <c r="AC720" s="3" t="n">
        <v>0.963760031657283</v>
      </c>
      <c r="AD720" s="3" t="n">
        <f aca="false">NORMSINV(AC720)*$O$8</f>
        <v>0.359218336950061</v>
      </c>
      <c r="AE720" s="3" t="n">
        <f aca="false">AB720+AD720</f>
        <v>0.359218336950061</v>
      </c>
      <c r="AF720" s="3" t="n">
        <f aca="false">TREND(AE$10:AE$1010,L$10:L$1010,L720,0)</f>
        <v>-0.254034813397999</v>
      </c>
    </row>
    <row r="721" customFormat="false" ht="12.75" hidden="false" customHeight="false" outlineLevel="0" collapsed="false">
      <c r="B721" s="2" t="n">
        <f aca="false">B720-0.001</f>
        <v>-0.211000000000001</v>
      </c>
      <c r="C721" s="3" t="n">
        <f aca="false">NORMDIST(B721,0,0.03,1)</f>
        <v>1.00828411606434E-012</v>
      </c>
      <c r="D721" s="3" t="n">
        <f aca="false">1-C721</f>
        <v>0.999999999998992</v>
      </c>
      <c r="E721" s="3" t="n">
        <f aca="false">(C720-C721)</f>
        <v>2.71528427821312E-013</v>
      </c>
      <c r="F721" s="3" t="n">
        <f aca="false">E721*50</f>
        <v>1.35764213910656E-011</v>
      </c>
      <c r="H721" s="3" t="n">
        <f aca="true">RAND()</f>
        <v>0.00011850721368016</v>
      </c>
      <c r="I721" s="3" t="n">
        <v>0.298597906173841</v>
      </c>
      <c r="J721" s="11" t="n">
        <f aca="false">J720+1</f>
        <v>712</v>
      </c>
      <c r="K721" s="3" t="n">
        <v>0.710068133689995</v>
      </c>
      <c r="L721" s="3" t="n">
        <f aca="false">NORMSINV(K721)*0.03</f>
        <v>0.0166075132460831</v>
      </c>
      <c r="N721" s="3" t="n">
        <f aca="false">-5*L721*10</f>
        <v>-0.830375662304154</v>
      </c>
      <c r="O721" s="3" t="n">
        <v>0.257430807341502</v>
      </c>
      <c r="P721" s="3" t="n">
        <f aca="false">NORMSINV(O721)*$O$8</f>
        <v>-0.130257283462874</v>
      </c>
      <c r="Q721" s="3" t="n">
        <f aca="false">N721+P721</f>
        <v>-0.960632945767028</v>
      </c>
      <c r="R721" s="3" t="n">
        <f aca="false">TREND(Q$10:Q$1010,L$10:L$1010,L721,0)</f>
        <v>-0.83238620174527</v>
      </c>
      <c r="T721" s="0" t="b">
        <f aca="false">OR(L721&lt;-T$7,L721&gt;T$7)</f>
        <v>0</v>
      </c>
      <c r="U721" s="3" t="n">
        <f aca="false">IF(T721,-5*L721*10,0)</f>
        <v>0</v>
      </c>
      <c r="V721" s="3" t="n">
        <v>0.773758874397959</v>
      </c>
      <c r="W721" s="3" t="n">
        <f aca="false">NORMSINV(V721)*$O$8</f>
        <v>0.150256635488284</v>
      </c>
      <c r="X721" s="3" t="n">
        <f aca="false">U721+W721</f>
        <v>0.150256635488284</v>
      </c>
      <c r="Y721" s="3" t="n">
        <f aca="false">TREND(X$10:X$1010,L$10:L$1010,L721,0)</f>
        <v>-0.670592077215057</v>
      </c>
      <c r="AA721" s="0" t="b">
        <f aca="false">OR(L721&lt;-AA$7,L721&gt;AA$7)</f>
        <v>0</v>
      </c>
      <c r="AB721" s="3" t="n">
        <f aca="false">IF(AA721,-5*(L721-0.03)*10,0)</f>
        <v>0</v>
      </c>
      <c r="AC721" s="3" t="n">
        <v>0.298597906173841</v>
      </c>
      <c r="AD721" s="3" t="n">
        <f aca="false">NORMSINV(AC721)*$O$8</f>
        <v>-0.105687472135565</v>
      </c>
      <c r="AE721" s="3" t="n">
        <f aca="false">AB721+AD721</f>
        <v>-0.105687472135565</v>
      </c>
      <c r="AF721" s="3" t="n">
        <f aca="false">TREND(AE$10:AE$1010,L$10:L$1010,L721,0)</f>
        <v>-0.254517646703368</v>
      </c>
    </row>
    <row r="722" customFormat="false" ht="12.75" hidden="false" customHeight="false" outlineLevel="0" collapsed="false">
      <c r="B722" s="2" t="n">
        <f aca="false">B721-0.001</f>
        <v>-0.212000000000001</v>
      </c>
      <c r="C722" s="3" t="n">
        <f aca="false">NORMDIST(B722,0,0.03,1)</f>
        <v>7.93497708072016E-013</v>
      </c>
      <c r="D722" s="3" t="n">
        <f aca="false">1-C722</f>
        <v>0.999999999999207</v>
      </c>
      <c r="E722" s="3" t="n">
        <f aca="false">(C721-C722)</f>
        <v>2.14786407992323E-013</v>
      </c>
      <c r="F722" s="3" t="n">
        <f aca="false">E722*50</f>
        <v>1.07393203996162E-011</v>
      </c>
      <c r="H722" s="3" t="n">
        <f aca="true">RAND()</f>
        <v>0.226520770723414</v>
      </c>
      <c r="I722" s="3" t="n">
        <v>0.741363533291034</v>
      </c>
      <c r="J722" s="11" t="n">
        <f aca="false">J721+1</f>
        <v>713</v>
      </c>
      <c r="K722" s="3" t="n">
        <v>0.710666759922568</v>
      </c>
      <c r="L722" s="3" t="n">
        <f aca="false">NORMSINV(K722)*0.03</f>
        <v>0.0166600088991928</v>
      </c>
      <c r="N722" s="3" t="n">
        <f aca="false">-5*L722*10</f>
        <v>-0.83300044495964</v>
      </c>
      <c r="O722" s="3" t="n">
        <v>0.439285900894733</v>
      </c>
      <c r="P722" s="3" t="n">
        <f aca="false">NORMSINV(O722)*$O$8</f>
        <v>-0.030555992000014</v>
      </c>
      <c r="Q722" s="3" t="n">
        <f aca="false">N722+P722</f>
        <v>-0.863556436959654</v>
      </c>
      <c r="R722" s="3" t="n">
        <f aca="false">TREND(Q$10:Q$1010,L$10:L$1010,L722,0)</f>
        <v>-0.835017339631639</v>
      </c>
      <c r="T722" s="0" t="b">
        <f aca="false">OR(L722&lt;-T$7,L722&gt;T$7)</f>
        <v>0</v>
      </c>
      <c r="U722" s="3" t="n">
        <f aca="false">IF(T722,-5*L722*10,0)</f>
        <v>0</v>
      </c>
      <c r="V722" s="3" t="n">
        <v>0.297232462351915</v>
      </c>
      <c r="W722" s="3" t="n">
        <f aca="false">NORMSINV(V722)*$O$8</f>
        <v>-0.106475396237639</v>
      </c>
      <c r="X722" s="3" t="n">
        <f aca="false">U722+W722</f>
        <v>-0.106475396237639</v>
      </c>
      <c r="Y722" s="3" t="n">
        <f aca="false">TREND(X$10:X$1010,L$10:L$1010,L722,0)</f>
        <v>-0.672711790656918</v>
      </c>
      <c r="AA722" s="0" t="b">
        <f aca="false">OR(L722&lt;-AA$7,L722&gt;AA$7)</f>
        <v>0</v>
      </c>
      <c r="AB722" s="3" t="n">
        <f aca="false">IF(AA722,-5*(L722-0.03)*10,0)</f>
        <v>0</v>
      </c>
      <c r="AC722" s="3" t="n">
        <v>0.741363533291034</v>
      </c>
      <c r="AD722" s="3" t="n">
        <f aca="false">NORMSINV(AC722)*$O$8</f>
        <v>0.12951096200789</v>
      </c>
      <c r="AE722" s="3" t="n">
        <f aca="false">AB722+AD722</f>
        <v>0.12951096200789</v>
      </c>
      <c r="AF722" s="3" t="n">
        <f aca="false">TREND(AE$10:AE$1010,L$10:L$1010,L722,0)</f>
        <v>-0.25532216631408</v>
      </c>
    </row>
    <row r="723" customFormat="false" ht="12.75" hidden="false" customHeight="false" outlineLevel="0" collapsed="false">
      <c r="B723" s="2" t="n">
        <f aca="false">B722-0.001</f>
        <v>-0.213000000000001</v>
      </c>
      <c r="C723" s="3" t="n">
        <f aca="false">NORMDIST(B723,0,0.03,1)</f>
        <v>6.23784446333068E-013</v>
      </c>
      <c r="D723" s="3" t="n">
        <f aca="false">1-C723</f>
        <v>0.999999999999376</v>
      </c>
      <c r="E723" s="3" t="n">
        <f aca="false">(C722-C723)</f>
        <v>1.69713261738948E-013</v>
      </c>
      <c r="F723" s="3" t="n">
        <f aca="false">E723*50</f>
        <v>8.4856630869474E-012</v>
      </c>
      <c r="H723" s="3" t="n">
        <f aca="true">RAND()</f>
        <v>0.915247712744961</v>
      </c>
      <c r="I723" s="3" t="n">
        <v>0.14258745124049</v>
      </c>
      <c r="J723" s="11" t="n">
        <f aca="false">J722+1</f>
        <v>714</v>
      </c>
      <c r="K723" s="3" t="n">
        <v>0.711646309857918</v>
      </c>
      <c r="L723" s="3" t="n">
        <f aca="false">NORMSINV(K723)*0.03</f>
        <v>0.0167460193587412</v>
      </c>
      <c r="N723" s="3" t="n">
        <f aca="false">-5*L723*10</f>
        <v>-0.837300967937061</v>
      </c>
      <c r="O723" s="3" t="n">
        <v>0.438159687174593</v>
      </c>
      <c r="P723" s="3" t="n">
        <f aca="false">NORMSINV(O723)*$O$8</f>
        <v>-0.0311273452413549</v>
      </c>
      <c r="Q723" s="3" t="n">
        <f aca="false">N723+P723</f>
        <v>-0.868428313178416</v>
      </c>
      <c r="R723" s="3" t="n">
        <f aca="false">TREND(Q$10:Q$1010,L$10:L$1010,L723,0)</f>
        <v>-0.839328275210796</v>
      </c>
      <c r="T723" s="0" t="b">
        <f aca="false">OR(L723&lt;-T$7,L723&gt;T$7)</f>
        <v>0</v>
      </c>
      <c r="U723" s="3" t="n">
        <f aca="false">IF(T723,-5*L723*10,0)</f>
        <v>0</v>
      </c>
      <c r="V723" s="3" t="n">
        <v>0.331339758158578</v>
      </c>
      <c r="W723" s="3" t="n">
        <f aca="false">NORMSINV(V723)*$O$8</f>
        <v>-0.0872433389545334</v>
      </c>
      <c r="X723" s="3" t="n">
        <f aca="false">U723+W723</f>
        <v>-0.0872433389545334</v>
      </c>
      <c r="Y723" s="3" t="n">
        <f aca="false">TREND(X$10:X$1010,L$10:L$1010,L723,0)</f>
        <v>-0.67618479301893</v>
      </c>
      <c r="AA723" s="0" t="b">
        <f aca="false">OR(L723&lt;-AA$7,L723&gt;AA$7)</f>
        <v>0</v>
      </c>
      <c r="AB723" s="3" t="n">
        <f aca="false">IF(AA723,-5*(L723-0.03)*10,0)</f>
        <v>0</v>
      </c>
      <c r="AC723" s="3" t="n">
        <v>0.14258745124049</v>
      </c>
      <c r="AD723" s="3" t="n">
        <f aca="false">NORMSINV(AC723)*$O$8</f>
        <v>-0.2137532980101</v>
      </c>
      <c r="AE723" s="3" t="n">
        <f aca="false">AB723+AD723</f>
        <v>-0.2137532980101</v>
      </c>
      <c r="AF723" s="3" t="n">
        <f aca="false">TREND(AE$10:AE$1010,L$10:L$1010,L723,0)</f>
        <v>-0.256640315481374</v>
      </c>
    </row>
    <row r="724" customFormat="false" ht="12.75" hidden="false" customHeight="false" outlineLevel="0" collapsed="false">
      <c r="B724" s="2" t="n">
        <f aca="false">B723-0.001</f>
        <v>-0.214000000000001</v>
      </c>
      <c r="C724" s="3" t="n">
        <f aca="false">NORMDIST(B724,0,0.03,1)</f>
        <v>4.89834587381235E-013</v>
      </c>
      <c r="D724" s="3" t="n">
        <f aca="false">1-C724</f>
        <v>0.99999999999951</v>
      </c>
      <c r="E724" s="3" t="n">
        <f aca="false">(C723-C724)</f>
        <v>1.33949858951832E-013</v>
      </c>
      <c r="F724" s="3" t="n">
        <f aca="false">E724*50</f>
        <v>6.69749294759161E-012</v>
      </c>
      <c r="H724" s="3" t="n">
        <f aca="true">RAND()</f>
        <v>0.582396468965381</v>
      </c>
      <c r="I724" s="3" t="n">
        <v>0.562685632853311</v>
      </c>
      <c r="J724" s="11" t="n">
        <f aca="false">J723+1</f>
        <v>715</v>
      </c>
      <c r="K724" s="3" t="n">
        <v>0.712231237099292</v>
      </c>
      <c r="L724" s="3" t="n">
        <f aca="false">NORMSINV(K724)*0.03</f>
        <v>0.0167974452088128</v>
      </c>
      <c r="N724" s="3" t="n">
        <f aca="false">-5*L724*10</f>
        <v>-0.83987226044064</v>
      </c>
      <c r="O724" s="3" t="n">
        <v>0.37761474168193</v>
      </c>
      <c r="P724" s="3" t="n">
        <f aca="false">NORMSINV(O724)*$O$8</f>
        <v>-0.0623502742863589</v>
      </c>
      <c r="Q724" s="3" t="n">
        <f aca="false">N724+P724</f>
        <v>-0.902222534726999</v>
      </c>
      <c r="R724" s="3" t="n">
        <f aca="false">TREND(Q$10:Q$1010,L$10:L$1010,L724,0)</f>
        <v>-0.841905793432719</v>
      </c>
      <c r="T724" s="0" t="b">
        <f aca="false">OR(L724&lt;-T$7,L724&gt;T$7)</f>
        <v>0</v>
      </c>
      <c r="U724" s="3" t="n">
        <f aca="false">IF(T724,-5*L724*10,0)</f>
        <v>0</v>
      </c>
      <c r="V724" s="3" t="n">
        <v>0.299091875392046</v>
      </c>
      <c r="W724" s="3" t="n">
        <f aca="false">NORMSINV(V724)*$O$8</f>
        <v>-0.10540283330189</v>
      </c>
      <c r="X724" s="3" t="n">
        <f aca="false">U724+W724</f>
        <v>-0.10540283330189</v>
      </c>
      <c r="Y724" s="3" t="n">
        <f aca="false">TREND(X$10:X$1010,L$10:L$1010,L724,0)</f>
        <v>-0.678261309057849</v>
      </c>
      <c r="AA724" s="0" t="b">
        <f aca="false">OR(L724&lt;-AA$7,L724&gt;AA$7)</f>
        <v>0</v>
      </c>
      <c r="AB724" s="3" t="n">
        <f aca="false">IF(AA724,-5*(L724-0.03)*10,0)</f>
        <v>0</v>
      </c>
      <c r="AC724" s="3" t="n">
        <v>0.562685632853311</v>
      </c>
      <c r="AD724" s="3" t="n">
        <f aca="false">NORMSINV(AC724)*$O$8</f>
        <v>0.0315563615749619</v>
      </c>
      <c r="AE724" s="3" t="n">
        <f aca="false">AB724+AD724</f>
        <v>0.0315563615749619</v>
      </c>
      <c r="AF724" s="3" t="n">
        <f aca="false">TREND(AE$10:AE$1010,L$10:L$1010,L724,0)</f>
        <v>-0.257428439877001</v>
      </c>
    </row>
    <row r="725" customFormat="false" ht="12.75" hidden="false" customHeight="false" outlineLevel="0" collapsed="false">
      <c r="B725" s="2" t="n">
        <f aca="false">B724-0.001</f>
        <v>-0.215000000000001</v>
      </c>
      <c r="C725" s="3" t="n">
        <f aca="false">NORMDIST(B725,0,0.03,1)</f>
        <v>3.84229160576261E-013</v>
      </c>
      <c r="D725" s="3" t="n">
        <f aca="false">1-C725</f>
        <v>0.999999999999616</v>
      </c>
      <c r="E725" s="3" t="n">
        <f aca="false">(C724-C725)</f>
        <v>1.05605426804975E-013</v>
      </c>
      <c r="F725" s="3" t="n">
        <f aca="false">E725*50</f>
        <v>5.28027134024874E-012</v>
      </c>
      <c r="H725" s="3" t="n">
        <f aca="true">RAND()</f>
        <v>0.74418426591545</v>
      </c>
      <c r="I725" s="3" t="n">
        <v>0.346927252371383</v>
      </c>
      <c r="J725" s="11" t="n">
        <f aca="false">J724+1</f>
        <v>716</v>
      </c>
      <c r="K725" s="3" t="n">
        <v>0.713095954266467</v>
      </c>
      <c r="L725" s="3" t="n">
        <f aca="false">NORMSINV(K725)*0.03</f>
        <v>0.0168735603125324</v>
      </c>
      <c r="N725" s="3" t="n">
        <f aca="false">-5*L725*10</f>
        <v>-0.843678015626621</v>
      </c>
      <c r="O725" s="3" t="n">
        <v>0.765705058238778</v>
      </c>
      <c r="P725" s="3" t="n">
        <f aca="false">NORMSINV(O725)*$O$8</f>
        <v>0.144955062479021</v>
      </c>
      <c r="Q725" s="3" t="n">
        <f aca="false">N725+P725</f>
        <v>-0.698722953147599</v>
      </c>
      <c r="R725" s="3" t="n">
        <f aca="false">TREND(Q$10:Q$1010,L$10:L$1010,L725,0)</f>
        <v>-0.845720763268468</v>
      </c>
      <c r="T725" s="0" t="b">
        <f aca="false">OR(L725&lt;-T$7,L725&gt;T$7)</f>
        <v>0</v>
      </c>
      <c r="U725" s="3" t="n">
        <f aca="false">IF(T725,-5*L725*10,0)</f>
        <v>0</v>
      </c>
      <c r="V725" s="3" t="n">
        <v>0.592635225285537</v>
      </c>
      <c r="W725" s="3" t="n">
        <f aca="false">NORMSINV(V725)*$O$8</f>
        <v>0.0468658062853788</v>
      </c>
      <c r="X725" s="3" t="n">
        <f aca="false">U725+W725</f>
        <v>0.0468658062853788</v>
      </c>
      <c r="Y725" s="3" t="n">
        <f aca="false">TREND(X$10:X$1010,L$10:L$1010,L725,0)</f>
        <v>-0.681334748455695</v>
      </c>
      <c r="AA725" s="0" t="b">
        <f aca="false">OR(L725&lt;-AA$7,L725&gt;AA$7)</f>
        <v>0</v>
      </c>
      <c r="AB725" s="3" t="n">
        <f aca="false">IF(AA725,-5*(L725-0.03)*10,0)</f>
        <v>0</v>
      </c>
      <c r="AC725" s="3" t="n">
        <v>0.346927252371383</v>
      </c>
      <c r="AD725" s="3" t="n">
        <f aca="false">NORMSINV(AC725)*$O$8</f>
        <v>-0.0787259253033333</v>
      </c>
      <c r="AE725" s="3" t="n">
        <f aca="false">AB725+AD725</f>
        <v>-0.0787259253033333</v>
      </c>
      <c r="AF725" s="3" t="n">
        <f aca="false">TREND(AE$10:AE$1010,L$10:L$1010,L725,0)</f>
        <v>-0.258594938243748</v>
      </c>
    </row>
    <row r="726" customFormat="false" ht="12.75" hidden="false" customHeight="false" outlineLevel="0" collapsed="false">
      <c r="B726" s="2" t="n">
        <f aca="false">B725-0.001</f>
        <v>-0.216000000000001</v>
      </c>
      <c r="C726" s="3" t="n">
        <f aca="false">NORMDIST(B726,0,0.03,1)</f>
        <v>3.010627981117E-013</v>
      </c>
      <c r="D726" s="3" t="n">
        <f aca="false">1-C726</f>
        <v>0.999999999999699</v>
      </c>
      <c r="E726" s="3" t="n">
        <f aca="false">(C725-C726)</f>
        <v>8.31663624645604E-014</v>
      </c>
      <c r="F726" s="3" t="n">
        <f aca="false">E726*50</f>
        <v>4.15831812322802E-012</v>
      </c>
      <c r="H726" s="3" t="n">
        <f aca="true">RAND()</f>
        <v>0.172088604057152</v>
      </c>
      <c r="I726" s="3" t="n">
        <v>0.383872539355706</v>
      </c>
      <c r="J726" s="11" t="n">
        <f aca="false">J725+1</f>
        <v>717</v>
      </c>
      <c r="K726" s="3" t="n">
        <v>0.714036321703379</v>
      </c>
      <c r="L726" s="3" t="n">
        <f aca="false">NORMSINV(K726)*0.03</f>
        <v>0.0169564578806819</v>
      </c>
      <c r="N726" s="3" t="n">
        <f aca="false">-5*L726*10</f>
        <v>-0.847822894034094</v>
      </c>
      <c r="O726" s="3" t="n">
        <v>0.200703963039743</v>
      </c>
      <c r="P726" s="3" t="n">
        <f aca="false">NORMSINV(O726)*$O$8</f>
        <v>-0.167821878431702</v>
      </c>
      <c r="Q726" s="3" t="n">
        <f aca="false">N726+P726</f>
        <v>-1.0156447724658</v>
      </c>
      <c r="R726" s="3" t="n">
        <f aca="false">TREND(Q$10:Q$1010,L$10:L$1010,L726,0)</f>
        <v>-0.849875677424694</v>
      </c>
      <c r="T726" s="0" t="b">
        <f aca="false">OR(L726&lt;-T$7,L726&gt;T$7)</f>
        <v>0</v>
      </c>
      <c r="U726" s="3" t="n">
        <f aca="false">IF(T726,-5*L726*10,0)</f>
        <v>0</v>
      </c>
      <c r="V726" s="3" t="n">
        <v>0.481874529260224</v>
      </c>
      <c r="W726" s="3" t="n">
        <f aca="false">NORMSINV(V726)*$O$8</f>
        <v>-0.00908989194774203</v>
      </c>
      <c r="X726" s="3" t="n">
        <f aca="false">U726+W726</f>
        <v>-0.00908989194774203</v>
      </c>
      <c r="Y726" s="3" t="n">
        <f aca="false">TREND(X$10:X$1010,L$10:L$1010,L726,0)</f>
        <v>-0.684682055882022</v>
      </c>
      <c r="AA726" s="0" t="b">
        <f aca="false">OR(L726&lt;-AA$7,L726&gt;AA$7)</f>
        <v>0</v>
      </c>
      <c r="AB726" s="3" t="n">
        <f aca="false">IF(AA726,-5*(L726-0.03)*10,0)</f>
        <v>0</v>
      </c>
      <c r="AC726" s="3" t="n">
        <v>0.383872539355706</v>
      </c>
      <c r="AD726" s="3" t="n">
        <f aca="false">NORMSINV(AC726)*$O$8</f>
        <v>-0.059065141860586</v>
      </c>
      <c r="AE726" s="3" t="n">
        <f aca="false">AB726+AD726</f>
        <v>-0.059065141860586</v>
      </c>
      <c r="AF726" s="3" t="n">
        <f aca="false">TREND(AE$10:AE$1010,L$10:L$1010,L726,0)</f>
        <v>-0.259865380943399</v>
      </c>
    </row>
    <row r="727" customFormat="false" ht="12.75" hidden="false" customHeight="false" outlineLevel="0" collapsed="false">
      <c r="B727" s="2" t="n">
        <f aca="false">B726-0.001</f>
        <v>-0.217000000000001</v>
      </c>
      <c r="C727" s="3" t="n">
        <f aca="false">NORMDIST(B727,0,0.03,1)</f>
        <v>2.35640367925327E-013</v>
      </c>
      <c r="D727" s="3" t="n">
        <f aca="false">1-C727</f>
        <v>0.999999999999764</v>
      </c>
      <c r="E727" s="3" t="n">
        <f aca="false">(C726-C727)</f>
        <v>6.54224301863737E-014</v>
      </c>
      <c r="F727" s="3" t="n">
        <f aca="false">E727*50</f>
        <v>3.27112150931868E-012</v>
      </c>
      <c r="H727" s="3" t="n">
        <f aca="true">RAND()</f>
        <v>0.779832788720695</v>
      </c>
      <c r="I727" s="3" t="n">
        <v>0.223536012391674</v>
      </c>
      <c r="J727" s="11" t="n">
        <f aca="false">J726+1</f>
        <v>718</v>
      </c>
      <c r="K727" s="3" t="n">
        <v>0.714770920791999</v>
      </c>
      <c r="L727" s="3" t="n">
        <f aca="false">NORMSINV(K727)*0.03</f>
        <v>0.0170213062185076</v>
      </c>
      <c r="N727" s="3" t="n">
        <f aca="false">-5*L727*10</f>
        <v>-0.85106531092538</v>
      </c>
      <c r="O727" s="3" t="n">
        <v>0.324948013315182</v>
      </c>
      <c r="P727" s="3" t="n">
        <f aca="false">NORMSINV(O727)*$O$8</f>
        <v>-0.0907813273281722</v>
      </c>
      <c r="Q727" s="3" t="n">
        <f aca="false">N727+P727</f>
        <v>-0.941846638253552</v>
      </c>
      <c r="R727" s="3" t="n">
        <f aca="false">TREND(Q$10:Q$1010,L$10:L$1010,L727,0)</f>
        <v>-0.85312594498808</v>
      </c>
      <c r="T727" s="0" t="b">
        <f aca="false">OR(L727&lt;-T$7,L727&gt;T$7)</f>
        <v>0</v>
      </c>
      <c r="U727" s="3" t="n">
        <f aca="false">IF(T727,-5*L727*10,0)</f>
        <v>0</v>
      </c>
      <c r="V727" s="3" t="n">
        <v>0.701078864664313</v>
      </c>
      <c r="W727" s="3" t="n">
        <f aca="false">NORMSINV(V727)*$O$8</f>
        <v>0.105501194311321</v>
      </c>
      <c r="X727" s="3" t="n">
        <f aca="false">U727+W727</f>
        <v>0.105501194311321</v>
      </c>
      <c r="Y727" s="3" t="n">
        <f aca="false">TREND(X$10:X$1010,L$10:L$1010,L727,0)</f>
        <v>-0.687300556371657</v>
      </c>
      <c r="AA727" s="0" t="b">
        <f aca="false">OR(L727&lt;-AA$7,L727&gt;AA$7)</f>
        <v>0</v>
      </c>
      <c r="AB727" s="3" t="n">
        <f aca="false">IF(AA727,-5*(L727-0.03)*10,0)</f>
        <v>0</v>
      </c>
      <c r="AC727" s="3" t="n">
        <v>0.223536012391674</v>
      </c>
      <c r="AD727" s="3" t="n">
        <f aca="false">NORMSINV(AC727)*$O$8</f>
        <v>-0.152061090044423</v>
      </c>
      <c r="AE727" s="3" t="n">
        <f aca="false">AB727+AD727</f>
        <v>-0.152061090044423</v>
      </c>
      <c r="AF727" s="3" t="n">
        <f aca="false">TREND(AE$10:AE$1010,L$10:L$1010,L727,0)</f>
        <v>-0.260859211030508</v>
      </c>
    </row>
    <row r="728" customFormat="false" ht="12.75" hidden="false" customHeight="false" outlineLevel="0" collapsed="false">
      <c r="B728" s="2" t="n">
        <f aca="false">B727-0.001</f>
        <v>-0.218000000000001</v>
      </c>
      <c r="C728" s="3" t="n">
        <f aca="false">NORMDIST(B728,0,0.03,1)</f>
        <v>1.84233264572465E-013</v>
      </c>
      <c r="D728" s="3" t="n">
        <f aca="false">1-C728</f>
        <v>0.999999999999816</v>
      </c>
      <c r="E728" s="3" t="n">
        <f aca="false">(C727-C728)</f>
        <v>5.14071033528618E-014</v>
      </c>
      <c r="F728" s="3" t="n">
        <f aca="false">E728*50</f>
        <v>2.57035516764309E-012</v>
      </c>
      <c r="H728" s="3" t="n">
        <f aca="true">RAND()</f>
        <v>0.320424059652244</v>
      </c>
      <c r="I728" s="3" t="n">
        <v>0.55850469863122</v>
      </c>
      <c r="J728" s="11" t="n">
        <f aca="false">J727+1</f>
        <v>719</v>
      </c>
      <c r="K728" s="3" t="n">
        <v>0.715452947441586</v>
      </c>
      <c r="L728" s="3" t="n">
        <f aca="false">NORMSINV(K728)*0.03</f>
        <v>0.0170815848853668</v>
      </c>
      <c r="N728" s="3" t="n">
        <f aca="false">-5*L728*10</f>
        <v>-0.854079244268341</v>
      </c>
      <c r="O728" s="3" t="n">
        <v>0.525765768403234</v>
      </c>
      <c r="P728" s="3" t="n">
        <f aca="false">NORMSINV(O728)*$O$8</f>
        <v>0.0129260338845496</v>
      </c>
      <c r="Q728" s="3" t="n">
        <f aca="false">N728+P728</f>
        <v>-0.841153210383791</v>
      </c>
      <c r="R728" s="3" t="n">
        <f aca="false">TREND(Q$10:Q$1010,L$10:L$1010,L728,0)</f>
        <v>-0.856147175789449</v>
      </c>
      <c r="T728" s="0" t="b">
        <f aca="false">OR(L728&lt;-T$7,L728&gt;T$7)</f>
        <v>0</v>
      </c>
      <c r="U728" s="3" t="n">
        <f aca="false">IF(T728,-5*L728*10,0)</f>
        <v>0</v>
      </c>
      <c r="V728" s="3" t="n">
        <v>0.506856868221414</v>
      </c>
      <c r="W728" s="3" t="n">
        <f aca="false">NORMSINV(V728)*$O$8</f>
        <v>0.00343769321828452</v>
      </c>
      <c r="X728" s="3" t="n">
        <f aca="false">U728+W728</f>
        <v>0.00343769321828452</v>
      </c>
      <c r="Y728" s="3" t="n">
        <f aca="false">TREND(X$10:X$1010,L$10:L$1010,L728,0)</f>
        <v>-0.689734538860301</v>
      </c>
      <c r="AA728" s="0" t="b">
        <f aca="false">OR(L728&lt;-AA$7,L728&gt;AA$7)</f>
        <v>0</v>
      </c>
      <c r="AB728" s="3" t="n">
        <f aca="false">IF(AA728,-5*(L728-0.03)*10,0)</f>
        <v>0</v>
      </c>
      <c r="AC728" s="3" t="n">
        <v>0.55850469863122</v>
      </c>
      <c r="AD728" s="3" t="n">
        <f aca="false">NORMSINV(AC728)*$O$8</f>
        <v>0.0294358336791187</v>
      </c>
      <c r="AE728" s="3" t="n">
        <f aca="false">AB728+AD728</f>
        <v>0.0294358336791187</v>
      </c>
      <c r="AF728" s="3" t="n">
        <f aca="false">TREND(AE$10:AE$1010,L$10:L$1010,L728,0)</f>
        <v>-0.261783008844672</v>
      </c>
    </row>
    <row r="729" customFormat="false" ht="12.75" hidden="false" customHeight="false" outlineLevel="0" collapsed="false">
      <c r="B729" s="2" t="n">
        <f aca="false">B728-0.001</f>
        <v>-0.219000000000001</v>
      </c>
      <c r="C729" s="3" t="n">
        <f aca="false">NORMDIST(B729,0,0.03,1)</f>
        <v>1.43883863815738E-013</v>
      </c>
      <c r="D729" s="3" t="n">
        <f aca="false">1-C729</f>
        <v>0.999999999999856</v>
      </c>
      <c r="E729" s="3" t="n">
        <f aca="false">(C728-C729)</f>
        <v>4.0349400756727E-014</v>
      </c>
      <c r="F729" s="3" t="n">
        <f aca="false">E729*50</f>
        <v>2.01747003783635E-012</v>
      </c>
      <c r="H729" s="3" t="n">
        <f aca="true">RAND()</f>
        <v>0.297822824194399</v>
      </c>
      <c r="I729" s="3" t="n">
        <v>0.285972257214762</v>
      </c>
      <c r="J729" s="11" t="n">
        <f aca="false">J728+1</f>
        <v>720</v>
      </c>
      <c r="K729" s="3" t="n">
        <v>0.71603131308067</v>
      </c>
      <c r="L729" s="3" t="n">
        <f aca="false">NORMSINV(K729)*0.03</f>
        <v>0.0171327558997268</v>
      </c>
      <c r="N729" s="3" t="n">
        <f aca="false">-5*L729*10</f>
        <v>-0.856637794986338</v>
      </c>
      <c r="O729" s="3" t="n">
        <v>0.756938488158623</v>
      </c>
      <c r="P729" s="3" t="n">
        <f aca="false">NORMSINV(O729)*$O$8</f>
        <v>0.139297678606488</v>
      </c>
      <c r="Q729" s="3" t="n">
        <f aca="false">N729+P729</f>
        <v>-0.71734011637985</v>
      </c>
      <c r="R729" s="3" t="n">
        <f aca="false">TREND(Q$10:Q$1010,L$10:L$1010,L729,0)</f>
        <v>-0.858711921374858</v>
      </c>
      <c r="T729" s="0" t="b">
        <f aca="false">OR(L729&lt;-T$7,L729&gt;T$7)</f>
        <v>0</v>
      </c>
      <c r="U729" s="3" t="n">
        <f aca="false">IF(T729,-5*L729*10,0)</f>
        <v>0</v>
      </c>
      <c r="V729" s="3" t="n">
        <v>0.0526298025053977</v>
      </c>
      <c r="W729" s="3" t="n">
        <f aca="false">NORMSINV(V729)*$O$8</f>
        <v>-0.323974558900284</v>
      </c>
      <c r="X729" s="3" t="n">
        <f aca="false">U729+W729</f>
        <v>-0.323974558900284</v>
      </c>
      <c r="Y729" s="3" t="n">
        <f aca="false">TREND(X$10:X$1010,L$10:L$1010,L729,0)</f>
        <v>-0.691800764929452</v>
      </c>
      <c r="AA729" s="0" t="b">
        <f aca="false">OR(L729&lt;-AA$7,L729&gt;AA$7)</f>
        <v>0</v>
      </c>
      <c r="AB729" s="3" t="n">
        <f aca="false">IF(AA729,-5*(L729-0.03)*10,0)</f>
        <v>0</v>
      </c>
      <c r="AC729" s="3" t="n">
        <v>0.285972257214762</v>
      </c>
      <c r="AD729" s="3" t="n">
        <f aca="false">NORMSINV(AC729)*$O$8</f>
        <v>-0.113038006842638</v>
      </c>
      <c r="AE729" s="3" t="n">
        <f aca="false">AB729+AD729</f>
        <v>-0.113038006842638</v>
      </c>
      <c r="AF729" s="3" t="n">
        <f aca="false">TREND(AE$10:AE$1010,L$10:L$1010,L729,0)</f>
        <v>-0.262567227767838</v>
      </c>
    </row>
    <row r="730" customFormat="false" ht="12.75" hidden="false" customHeight="false" outlineLevel="0" collapsed="false">
      <c r="B730" s="2" t="n">
        <f aca="false">B729-0.001</f>
        <v>-0.220000000000001</v>
      </c>
      <c r="C730" s="3" t="n">
        <f aca="false">NORMDIST(B730,0,0.03,1)</f>
        <v>1.12248812713538E-013</v>
      </c>
      <c r="D730" s="3" t="n">
        <f aca="false">1-C730</f>
        <v>0.999999999999888</v>
      </c>
      <c r="E730" s="3" t="n">
        <f aca="false">(C729-C730)</f>
        <v>3.16350511021995E-014</v>
      </c>
      <c r="F730" s="3" t="n">
        <f aca="false">E730*50</f>
        <v>1.58175255510998E-012</v>
      </c>
      <c r="H730" s="3" t="n">
        <f aca="true">RAND()</f>
        <v>0.437076144022419</v>
      </c>
      <c r="I730" s="3" t="n">
        <v>0.744865106173722</v>
      </c>
      <c r="J730" s="11" t="n">
        <f aca="false">J729+1</f>
        <v>721</v>
      </c>
      <c r="K730" s="3" t="n">
        <v>0.716745657069652</v>
      </c>
      <c r="L730" s="3" t="n">
        <f aca="false">NORMSINV(K730)*0.03</f>
        <v>0.0171960265221462</v>
      </c>
      <c r="N730" s="3" t="n">
        <f aca="false">-5*L730*10</f>
        <v>-0.859801326107312</v>
      </c>
      <c r="O730" s="3" t="n">
        <v>0.104219205838354</v>
      </c>
      <c r="P730" s="3" t="n">
        <f aca="false">NORMSINV(O730)*$O$8</f>
        <v>-0.251574200797336</v>
      </c>
      <c r="Q730" s="3" t="n">
        <f aca="false">N730+P730</f>
        <v>-1.11137552690465</v>
      </c>
      <c r="R730" s="3" t="n">
        <f aca="false">TREND(Q$10:Q$1010,L$10:L$1010,L730,0)</f>
        <v>-0.861883112166486</v>
      </c>
      <c r="T730" s="0" t="b">
        <f aca="false">OR(L730&lt;-T$7,L730&gt;T$7)</f>
        <v>0</v>
      </c>
      <c r="U730" s="3" t="n">
        <f aca="false">IF(T730,-5*L730*10,0)</f>
        <v>0</v>
      </c>
      <c r="V730" s="3" t="n">
        <v>0.0886174055110766</v>
      </c>
      <c r="W730" s="3" t="n">
        <f aca="false">NORMSINV(V730)*$O$8</f>
        <v>-0.269863622072104</v>
      </c>
      <c r="X730" s="3" t="n">
        <f aca="false">U730+W730</f>
        <v>-0.269863622072104</v>
      </c>
      <c r="Y730" s="3" t="n">
        <f aca="false">TREND(X$10:X$1010,L$10:L$1010,L730,0)</f>
        <v>-0.694355559105213</v>
      </c>
      <c r="AA730" s="0" t="b">
        <f aca="false">OR(L730&lt;-AA$7,L730&gt;AA$7)</f>
        <v>0</v>
      </c>
      <c r="AB730" s="3" t="n">
        <f aca="false">IF(AA730,-5*(L730-0.03)*10,0)</f>
        <v>0</v>
      </c>
      <c r="AC730" s="3" t="n">
        <v>0.744865106173722</v>
      </c>
      <c r="AD730" s="3" t="n">
        <f aca="false">NORMSINV(AC730)*$O$8</f>
        <v>0.131683532916308</v>
      </c>
      <c r="AE730" s="3" t="n">
        <f aca="false">AB730+AD730</f>
        <v>0.131683532916308</v>
      </c>
      <c r="AF730" s="3" t="n">
        <f aca="false">TREND(AE$10:AE$1010,L$10:L$1010,L730,0)</f>
        <v>-0.263536878653257</v>
      </c>
    </row>
    <row r="731" customFormat="false" ht="12.75" hidden="false" customHeight="false" outlineLevel="0" collapsed="false">
      <c r="B731" s="2" t="n">
        <f aca="false">B730-0.001</f>
        <v>-0.221000000000001</v>
      </c>
      <c r="C731" s="3" t="n">
        <f aca="false">NORMDIST(B731,0,0.03,1)</f>
        <v>8.74735946007533E-014</v>
      </c>
      <c r="D731" s="3" t="n">
        <f aca="false">1-C731</f>
        <v>0.999999999999913</v>
      </c>
      <c r="E731" s="3" t="n">
        <f aca="false">(C730-C731)</f>
        <v>2.47752181127848E-014</v>
      </c>
      <c r="F731" s="3" t="n">
        <f aca="false">E731*50</f>
        <v>1.23876090563924E-012</v>
      </c>
      <c r="H731" s="3" t="n">
        <f aca="true">RAND()</f>
        <v>0.832213908508611</v>
      </c>
      <c r="I731" s="3" t="n">
        <v>0.531534732118661</v>
      </c>
      <c r="J731" s="11" t="n">
        <f aca="false">J730+1</f>
        <v>722</v>
      </c>
      <c r="K731" s="3" t="n">
        <v>0.717058359726433</v>
      </c>
      <c r="L731" s="3" t="n">
        <f aca="false">NORMSINV(K731)*0.03</f>
        <v>0.0172237471820207</v>
      </c>
      <c r="N731" s="3" t="n">
        <f aca="false">-5*L731*10</f>
        <v>-0.861187359101035</v>
      </c>
      <c r="O731" s="3" t="n">
        <v>0.748147538478787</v>
      </c>
      <c r="P731" s="3" t="n">
        <f aca="false">NORMSINV(O731)*$O$8</f>
        <v>0.133734340276876</v>
      </c>
      <c r="Q731" s="3" t="n">
        <f aca="false">N731+P731</f>
        <v>-0.727453018824159</v>
      </c>
      <c r="R731" s="3" t="n">
        <f aca="false">TREND(Q$10:Q$1010,L$10:L$1010,L731,0)</f>
        <v>-0.863272501079857</v>
      </c>
      <c r="T731" s="0" t="b">
        <f aca="false">OR(L731&lt;-T$7,L731&gt;T$7)</f>
        <v>0</v>
      </c>
      <c r="U731" s="3" t="n">
        <f aca="false">IF(T731,-5*L731*10,0)</f>
        <v>0</v>
      </c>
      <c r="V731" s="3" t="n">
        <v>0.522866524283366</v>
      </c>
      <c r="W731" s="3" t="n">
        <f aca="false">NORMSINV(V731)*$O$8</f>
        <v>0.0114698594452201</v>
      </c>
      <c r="X731" s="3" t="n">
        <f aca="false">U731+W731</f>
        <v>0.0114698594452201</v>
      </c>
      <c r="Y731" s="3" t="n">
        <f aca="false">TREND(X$10:X$1010,L$10:L$1010,L731,0)</f>
        <v>-0.695474887123294</v>
      </c>
      <c r="AA731" s="0" t="b">
        <f aca="false">OR(L731&lt;-AA$7,L731&gt;AA$7)</f>
        <v>0</v>
      </c>
      <c r="AB731" s="3" t="n">
        <f aca="false">IF(AA731,-5*(L731-0.03)*10,0)</f>
        <v>0</v>
      </c>
      <c r="AC731" s="3" t="n">
        <v>0.531534732118661</v>
      </c>
      <c r="AD731" s="3" t="n">
        <f aca="false">NORMSINV(AC731)*$O$8</f>
        <v>0.0158256695987218</v>
      </c>
      <c r="AE731" s="3" t="n">
        <f aca="false">AB731+AD731</f>
        <v>0.0158256695987218</v>
      </c>
      <c r="AF731" s="3" t="n">
        <f aca="false">TREND(AE$10:AE$1010,L$10:L$1010,L731,0)</f>
        <v>-0.263961710294922</v>
      </c>
    </row>
    <row r="732" customFormat="false" ht="12.75" hidden="false" customHeight="false" outlineLevel="0" collapsed="false">
      <c r="B732" s="2" t="n">
        <f aca="false">B731-0.001</f>
        <v>-0.222000000000001</v>
      </c>
      <c r="C732" s="3" t="n">
        <f aca="false">NORMDIST(B732,0,0.03,1)</f>
        <v>6.80922489061898E-014</v>
      </c>
      <c r="D732" s="3" t="n">
        <f aca="false">1-C732</f>
        <v>0.999999999999932</v>
      </c>
      <c r="E732" s="3" t="n">
        <f aca="false">(C731-C732)</f>
        <v>1.93813456945635E-014</v>
      </c>
      <c r="F732" s="3" t="n">
        <f aca="false">E732*50</f>
        <v>9.69067284728177E-013</v>
      </c>
      <c r="H732" s="3" t="n">
        <f aca="true">RAND()</f>
        <v>0.995056285601277</v>
      </c>
      <c r="I732" s="3" t="n">
        <v>0.413931137373843</v>
      </c>
      <c r="J732" s="11" t="n">
        <f aca="false">J731+1</f>
        <v>723</v>
      </c>
      <c r="K732" s="3" t="n">
        <v>0.717581351908802</v>
      </c>
      <c r="L732" s="3" t="n">
        <f aca="false">NORMSINV(K732)*0.03</f>
        <v>0.0172701426215327</v>
      </c>
      <c r="N732" s="3" t="n">
        <f aca="false">-5*L732*10</f>
        <v>-0.863507131076635</v>
      </c>
      <c r="O732" s="3" t="n">
        <v>0.768302400167234</v>
      </c>
      <c r="P732" s="3" t="n">
        <f aca="false">NORMSINV(O732)*$O$8</f>
        <v>0.146653530663332</v>
      </c>
      <c r="Q732" s="3" t="n">
        <f aca="false">N732+P732</f>
        <v>-0.716853600413303</v>
      </c>
      <c r="R732" s="3" t="n">
        <f aca="false">TREND(Q$10:Q$1010,L$10:L$1010,L732,0)</f>
        <v>-0.865597889782034</v>
      </c>
      <c r="T732" s="0" t="b">
        <f aca="false">OR(L732&lt;-T$7,L732&gt;T$7)</f>
        <v>0</v>
      </c>
      <c r="U732" s="3" t="n">
        <f aca="false">IF(T732,-5*L732*10,0)</f>
        <v>0</v>
      </c>
      <c r="V732" s="3" t="n">
        <v>0.283461986939632</v>
      </c>
      <c r="W732" s="3" t="n">
        <f aca="false">NORMSINV(V732)*$O$8</f>
        <v>-0.114517515176778</v>
      </c>
      <c r="X732" s="3" t="n">
        <f aca="false">U732+W732</f>
        <v>-0.114517515176778</v>
      </c>
      <c r="Y732" s="3" t="n">
        <f aca="false">TREND(X$10:X$1010,L$10:L$1010,L732,0)</f>
        <v>-0.697348281032102</v>
      </c>
      <c r="AA732" s="0" t="b">
        <f aca="false">OR(L732&lt;-AA$7,L732&gt;AA$7)</f>
        <v>0</v>
      </c>
      <c r="AB732" s="3" t="n">
        <f aca="false">IF(AA732,-5*(L732-0.03)*10,0)</f>
        <v>0</v>
      </c>
      <c r="AC732" s="3" t="n">
        <v>0.413931137373843</v>
      </c>
      <c r="AD732" s="3" t="n">
        <f aca="false">NORMSINV(AC732)*$O$8</f>
        <v>-0.0434888178618575</v>
      </c>
      <c r="AE732" s="3" t="n">
        <f aca="false">AB732+AD732</f>
        <v>-0.0434888178618575</v>
      </c>
      <c r="AF732" s="3" t="n">
        <f aca="false">TREND(AE$10:AE$1010,L$10:L$1010,L732,0)</f>
        <v>-0.264672741375096</v>
      </c>
    </row>
    <row r="733" customFormat="false" ht="12.75" hidden="false" customHeight="false" outlineLevel="0" collapsed="false">
      <c r="B733" s="2" t="n">
        <f aca="false">B732-0.001</f>
        <v>-0.223000000000001</v>
      </c>
      <c r="C733" s="3" t="n">
        <f aca="false">NORMDIST(B733,0,0.03,1)</f>
        <v>5.29472981921015E-014</v>
      </c>
      <c r="D733" s="3" t="n">
        <f aca="false">1-C733</f>
        <v>0.999999999999947</v>
      </c>
      <c r="E733" s="3" t="n">
        <f aca="false">(C732-C733)</f>
        <v>1.51449507140883E-014</v>
      </c>
      <c r="F733" s="3" t="n">
        <f aca="false">E733*50</f>
        <v>7.57247535704414E-013</v>
      </c>
      <c r="H733" s="3" t="n">
        <f aca="true">RAND()</f>
        <v>0.045243289003747</v>
      </c>
      <c r="I733" s="3" t="n">
        <v>0.429027148510086</v>
      </c>
      <c r="J733" s="11" t="n">
        <f aca="false">J732+1</f>
        <v>724</v>
      </c>
      <c r="K733" s="3" t="n">
        <v>0.718936457497773</v>
      </c>
      <c r="L733" s="3" t="n">
        <f aca="false">NORMSINV(K733)*0.03</f>
        <v>0.0173905489129375</v>
      </c>
      <c r="N733" s="3" t="n">
        <f aca="false">-5*L733*10</f>
        <v>-0.869527445646877</v>
      </c>
      <c r="O733" s="3" t="n">
        <v>0.709199042403487</v>
      </c>
      <c r="P733" s="3" t="n">
        <f aca="false">NORMSINV(O733)*$O$8</f>
        <v>0.110209266025891</v>
      </c>
      <c r="Q733" s="3" t="n">
        <f aca="false">N733+P733</f>
        <v>-0.759318179620986</v>
      </c>
      <c r="R733" s="3" t="n">
        <f aca="false">TREND(Q$10:Q$1010,L$10:L$1010,L733,0)</f>
        <v>-0.871632780983602</v>
      </c>
      <c r="T733" s="0" t="b">
        <f aca="false">OR(L733&lt;-T$7,L733&gt;T$7)</f>
        <v>0</v>
      </c>
      <c r="U733" s="3" t="n">
        <f aca="false">IF(T733,-5*L733*10,0)</f>
        <v>0</v>
      </c>
      <c r="V733" s="3" t="n">
        <v>0.0915007341278804</v>
      </c>
      <c r="W733" s="3" t="n">
        <f aca="false">NORMSINV(V733)*$O$8</f>
        <v>-0.266314036645695</v>
      </c>
      <c r="X733" s="3" t="n">
        <f aca="false">U733+W733</f>
        <v>-0.266314036645695</v>
      </c>
      <c r="Y733" s="3" t="n">
        <f aca="false">TREND(X$10:X$1010,L$10:L$1010,L733,0)</f>
        <v>-0.702210147096365</v>
      </c>
      <c r="AA733" s="0" t="b">
        <f aca="false">OR(L733&lt;-AA$7,L733&gt;AA$7)</f>
        <v>0</v>
      </c>
      <c r="AB733" s="3" t="n">
        <f aca="false">IF(AA733,-5*(L733-0.03)*10,0)</f>
        <v>0</v>
      </c>
      <c r="AC733" s="3" t="n">
        <v>0.429027148510086</v>
      </c>
      <c r="AD733" s="3" t="n">
        <f aca="false">NORMSINV(AC733)*$O$8</f>
        <v>-0.035770302292705</v>
      </c>
      <c r="AE733" s="3" t="n">
        <f aca="false">AB733+AD733</f>
        <v>-0.035770302292705</v>
      </c>
      <c r="AF733" s="3" t="n">
        <f aca="false">TREND(AE$10:AE$1010,L$10:L$1010,L733,0)</f>
        <v>-0.2665180222117</v>
      </c>
    </row>
    <row r="734" customFormat="false" ht="12.75" hidden="false" customHeight="false" outlineLevel="0" collapsed="false">
      <c r="B734" s="2" t="n">
        <f aca="false">B733-0.001</f>
        <v>-0.224000000000001</v>
      </c>
      <c r="C734" s="3" t="n">
        <f aca="false">NORMDIST(B734,0,0.03,1)</f>
        <v>4.11258877627312E-014</v>
      </c>
      <c r="D734" s="3" t="n">
        <f aca="false">1-C734</f>
        <v>0.999999999999959</v>
      </c>
      <c r="E734" s="3" t="n">
        <f aca="false">(C733-C734)</f>
        <v>1.18214104293703E-014</v>
      </c>
      <c r="F734" s="3" t="n">
        <f aca="false">E734*50</f>
        <v>5.91070521468515E-013</v>
      </c>
      <c r="H734" s="3" t="n">
        <f aca="true">RAND()</f>
        <v>0.910388135275801</v>
      </c>
      <c r="I734" s="3" t="n">
        <v>0.686952517552953</v>
      </c>
      <c r="J734" s="11" t="n">
        <f aca="false">J733+1</f>
        <v>725</v>
      </c>
      <c r="K734" s="3" t="n">
        <v>0.719364942310534</v>
      </c>
      <c r="L734" s="3" t="n">
        <f aca="false">NORMSINV(K734)*0.03</f>
        <v>0.017428679695723</v>
      </c>
      <c r="N734" s="3" t="n">
        <f aca="false">-5*L734*10</f>
        <v>-0.871433984786149</v>
      </c>
      <c r="O734" s="3" t="n">
        <v>0.25512244464442</v>
      </c>
      <c r="P734" s="3" t="n">
        <f aca="false">NORMSINV(O734)*$O$8</f>
        <v>-0.131691284717264</v>
      </c>
      <c r="Q734" s="3" t="n">
        <f aca="false">N734+P734</f>
        <v>-1.00312526950341</v>
      </c>
      <c r="R734" s="3" t="n">
        <f aca="false">TREND(Q$10:Q$1010,L$10:L$1010,L734,0)</f>
        <v>-0.873543936313244</v>
      </c>
      <c r="T734" s="0" t="b">
        <f aca="false">OR(L734&lt;-T$7,L734&gt;T$7)</f>
        <v>0</v>
      </c>
      <c r="U734" s="3" t="n">
        <f aca="false">IF(T734,-5*L734*10,0)</f>
        <v>0</v>
      </c>
      <c r="V734" s="3" t="n">
        <v>0.840036869913418</v>
      </c>
      <c r="W734" s="3" t="n">
        <f aca="false">NORMSINV(V734)*$O$8</f>
        <v>0.198921885653553</v>
      </c>
      <c r="X734" s="3" t="n">
        <f aca="false">U734+W734</f>
        <v>0.198921885653553</v>
      </c>
      <c r="Y734" s="3" t="n">
        <f aca="false">TREND(X$10:X$1010,L$10:L$1010,L734,0)</f>
        <v>-0.703749823774928</v>
      </c>
      <c r="AA734" s="0" t="b">
        <f aca="false">OR(L734&lt;-AA$7,L734&gt;AA$7)</f>
        <v>0</v>
      </c>
      <c r="AB734" s="3" t="n">
        <f aca="false">IF(AA734,-5*(L734-0.03)*10,0)</f>
        <v>0</v>
      </c>
      <c r="AC734" s="3" t="n">
        <v>0.686952517552953</v>
      </c>
      <c r="AD734" s="3" t="n">
        <f aca="false">NORMSINV(AC734)*$O$8</f>
        <v>0.0974461080471547</v>
      </c>
      <c r="AE734" s="3" t="n">
        <f aca="false">AB734+AD734</f>
        <v>0.0974461080471547</v>
      </c>
      <c r="AF734" s="3" t="n">
        <f aca="false">TREND(AE$10:AE$1010,L$10:L$1010,L734,0)</f>
        <v>-0.267102393692108</v>
      </c>
    </row>
    <row r="735" customFormat="false" ht="12.75" hidden="false" customHeight="false" outlineLevel="0" collapsed="false">
      <c r="B735" s="2" t="n">
        <f aca="false">B734-0.001</f>
        <v>-0.225000000000001</v>
      </c>
      <c r="C735" s="3" t="n">
        <f aca="false">NORMDIST(B735,0,0.03,1)</f>
        <v>3.1908916729104E-014</v>
      </c>
      <c r="D735" s="3" t="n">
        <f aca="false">1-C735</f>
        <v>0.999999999999968</v>
      </c>
      <c r="E735" s="3" t="n">
        <f aca="false">(C734-C735)</f>
        <v>9.2169710336272E-015</v>
      </c>
      <c r="F735" s="3" t="n">
        <f aca="false">E735*50</f>
        <v>4.6084855168136E-013</v>
      </c>
      <c r="H735" s="3" t="n">
        <f aca="true">RAND()</f>
        <v>0.736986735653067</v>
      </c>
      <c r="I735" s="3" t="n">
        <v>0.772001887553063</v>
      </c>
      <c r="J735" s="11" t="n">
        <f aca="false">J734+1</f>
        <v>726</v>
      </c>
      <c r="K735" s="3" t="n">
        <v>0.72017473642652</v>
      </c>
      <c r="L735" s="3" t="n">
        <f aca="false">NORMSINV(K735)*0.03</f>
        <v>0.017500820151527</v>
      </c>
      <c r="N735" s="3" t="n">
        <f aca="false">-5*L735*10</f>
        <v>-0.875041007576351</v>
      </c>
      <c r="O735" s="3" t="n">
        <v>0.768855852849028</v>
      </c>
      <c r="P735" s="3" t="n">
        <f aca="false">NORMSINV(O735)*$O$8</f>
        <v>0.147016814352581</v>
      </c>
      <c r="Q735" s="3" t="n">
        <f aca="false">N735+P735</f>
        <v>-0.72802419322377</v>
      </c>
      <c r="R735" s="3" t="n">
        <f aca="false">TREND(Q$10:Q$1010,L$10:L$1010,L735,0)</f>
        <v>-0.877159692574228</v>
      </c>
      <c r="T735" s="0" t="b">
        <f aca="false">OR(L735&lt;-T$7,L735&gt;T$7)</f>
        <v>0</v>
      </c>
      <c r="U735" s="3" t="n">
        <f aca="false">IF(T735,-5*L735*10,0)</f>
        <v>0</v>
      </c>
      <c r="V735" s="3" t="n">
        <v>0.213426419675719</v>
      </c>
      <c r="W735" s="3" t="n">
        <f aca="false">NORMSINV(V735)*$O$8</f>
        <v>-0.158917724293934</v>
      </c>
      <c r="X735" s="3" t="n">
        <f aca="false">U735+W735</f>
        <v>-0.158917724293934</v>
      </c>
      <c r="Y735" s="3" t="n">
        <f aca="false">TREND(X$10:X$1010,L$10:L$1010,L735,0)</f>
        <v>-0.706662771510814</v>
      </c>
      <c r="AA735" s="0" t="b">
        <f aca="false">OR(L735&lt;-AA$7,L735&gt;AA$7)</f>
        <v>0</v>
      </c>
      <c r="AB735" s="3" t="n">
        <f aca="false">IF(AA735,-5*(L735-0.03)*10,0)</f>
        <v>0</v>
      </c>
      <c r="AC735" s="3" t="n">
        <v>0.772001887553063</v>
      </c>
      <c r="AD735" s="3" t="n">
        <f aca="false">NORMSINV(AC735)*$O$8</f>
        <v>0.149091158996605</v>
      </c>
      <c r="AE735" s="3" t="n">
        <f aca="false">AB735+AD735</f>
        <v>0.149091158996605</v>
      </c>
      <c r="AF735" s="3" t="n">
        <f aca="false">TREND(AE$10:AE$1010,L$10:L$1010,L735,0)</f>
        <v>-0.268207978783102</v>
      </c>
    </row>
    <row r="736" customFormat="false" ht="12.75" hidden="false" customHeight="false" outlineLevel="0" collapsed="false">
      <c r="B736" s="2" t="n">
        <f aca="false">B735-0.001</f>
        <v>-0.226000000000001</v>
      </c>
      <c r="C736" s="3" t="n">
        <f aca="false">NORMDIST(B736,0,0.03,1)</f>
        <v>2.47305664859416E-014</v>
      </c>
      <c r="D736" s="3" t="n">
        <f aca="false">1-C736</f>
        <v>0.999999999999975</v>
      </c>
      <c r="E736" s="3" t="n">
        <f aca="false">(C735-C736)</f>
        <v>7.17835024316243E-015</v>
      </c>
      <c r="F736" s="3" t="n">
        <f aca="false">E736*50</f>
        <v>3.58917512158122E-013</v>
      </c>
      <c r="H736" s="3" t="n">
        <f aca="true">RAND()</f>
        <v>0.0226012835012058</v>
      </c>
      <c r="I736" s="3" t="n">
        <v>0.0418646586271851</v>
      </c>
      <c r="J736" s="11" t="n">
        <f aca="false">J735+1</f>
        <v>727</v>
      </c>
      <c r="K736" s="3" t="n">
        <v>0.721899910870627</v>
      </c>
      <c r="L736" s="3" t="n">
        <f aca="false">NORMSINV(K736)*0.03</f>
        <v>0.0176548460074532</v>
      </c>
      <c r="N736" s="3" t="n">
        <f aca="false">-5*L736*10</f>
        <v>-0.882742300372661</v>
      </c>
      <c r="O736" s="3" t="n">
        <v>0.14465783029874</v>
      </c>
      <c r="P736" s="3" t="n">
        <f aca="false">NORMSINV(O736)*$O$8</f>
        <v>-0.211924813175724</v>
      </c>
      <c r="Q736" s="3" t="n">
        <f aca="false">N736+P736</f>
        <v>-1.09466711354839</v>
      </c>
      <c r="R736" s="3" t="n">
        <f aca="false">TREND(Q$10:Q$1010,L$10:L$1010,L736,0)</f>
        <v>-0.884879632054946</v>
      </c>
      <c r="T736" s="0" t="b">
        <f aca="false">OR(L736&lt;-T$7,L736&gt;T$7)</f>
        <v>0</v>
      </c>
      <c r="U736" s="3" t="n">
        <f aca="false">IF(T736,-5*L736*10,0)</f>
        <v>0</v>
      </c>
      <c r="V736" s="3" t="n">
        <v>0.272194635238078</v>
      </c>
      <c r="W736" s="3" t="n">
        <f aca="false">NORMSINV(V736)*$O$8</f>
        <v>-0.121237795759534</v>
      </c>
      <c r="X736" s="3" t="n">
        <f aca="false">U736+W736</f>
        <v>-0.121237795759534</v>
      </c>
      <c r="Y736" s="3" t="n">
        <f aca="false">TREND(X$10:X$1010,L$10:L$1010,L736,0)</f>
        <v>-0.712882156504816</v>
      </c>
      <c r="AA736" s="0" t="b">
        <f aca="false">OR(L736&lt;-AA$7,L736&gt;AA$7)</f>
        <v>0</v>
      </c>
      <c r="AB736" s="3" t="n">
        <f aca="false">IF(AA736,-5*(L736-0.03)*10,0)</f>
        <v>0</v>
      </c>
      <c r="AC736" s="3" t="n">
        <v>0.0418646586271851</v>
      </c>
      <c r="AD736" s="3" t="n">
        <f aca="false">NORMSINV(AC736)*$O$8</f>
        <v>-0.345889184300974</v>
      </c>
      <c r="AE736" s="3" t="n">
        <f aca="false">AB736+AD736</f>
        <v>-0.345889184300974</v>
      </c>
      <c r="AF736" s="3" t="n">
        <f aca="false">TREND(AE$10:AE$1010,L$10:L$1010,L736,0)</f>
        <v>-0.270568494641251</v>
      </c>
    </row>
    <row r="737" customFormat="false" ht="12.75" hidden="false" customHeight="false" outlineLevel="0" collapsed="false">
      <c r="B737" s="2" t="n">
        <f aca="false">B736-0.001</f>
        <v>-0.227000000000001</v>
      </c>
      <c r="C737" s="3" t="n">
        <f aca="false">NORMDIST(B737,0,0.03,1)</f>
        <v>1.9146140216644E-014</v>
      </c>
      <c r="D737" s="3" t="n">
        <f aca="false">1-C737</f>
        <v>0.999999999999981</v>
      </c>
      <c r="E737" s="3" t="n">
        <f aca="false">(C736-C737)</f>
        <v>5.58442626929759E-015</v>
      </c>
      <c r="F737" s="3" t="n">
        <f aca="false">E737*50</f>
        <v>2.79221313464879E-013</v>
      </c>
      <c r="H737" s="3" t="n">
        <f aca="true">RAND()</f>
        <v>0.50937714927878</v>
      </c>
      <c r="I737" s="3" t="n">
        <v>0.364139377585223</v>
      </c>
      <c r="J737" s="11" t="n">
        <f aca="false">J736+1</f>
        <v>728</v>
      </c>
      <c r="K737" s="3" t="n">
        <v>0.722312290337671</v>
      </c>
      <c r="L737" s="3" t="n">
        <f aca="false">NORMSINV(K737)*0.03</f>
        <v>0.0176917326585082</v>
      </c>
      <c r="N737" s="3" t="n">
        <f aca="false">-5*L737*10</f>
        <v>-0.884586632925409</v>
      </c>
      <c r="O737" s="3" t="n">
        <v>0.895878363930098</v>
      </c>
      <c r="P737" s="3" t="n">
        <f aca="false">NORMSINV(O737)*$O$8</f>
        <v>0.251682135614226</v>
      </c>
      <c r="Q737" s="3" t="n">
        <f aca="false">N737+P737</f>
        <v>-0.632904497311184</v>
      </c>
      <c r="R737" s="3" t="n">
        <f aca="false">TREND(Q$10:Q$1010,L$10:L$1010,L737,0)</f>
        <v>-0.886728430180937</v>
      </c>
      <c r="T737" s="0" t="b">
        <f aca="false">OR(L737&lt;-T$7,L737&gt;T$7)</f>
        <v>0</v>
      </c>
      <c r="U737" s="3" t="n">
        <f aca="false">IF(T737,-5*L737*10,0)</f>
        <v>0</v>
      </c>
      <c r="V737" s="3" t="n">
        <v>0.434839673165869</v>
      </c>
      <c r="W737" s="3" t="n">
        <f aca="false">NORMSINV(V737)*$O$8</f>
        <v>-0.0328131595577727</v>
      </c>
      <c r="X737" s="3" t="n">
        <f aca="false">U737+W737</f>
        <v>-0.0328131595577727</v>
      </c>
      <c r="Y737" s="3" t="n">
        <f aca="false">TREND(X$10:X$1010,L$10:L$1010,L737,0)</f>
        <v>-0.714371596590513</v>
      </c>
      <c r="AA737" s="0" t="b">
        <f aca="false">OR(L737&lt;-AA$7,L737&gt;AA$7)</f>
        <v>0</v>
      </c>
      <c r="AB737" s="3" t="n">
        <f aca="false">IF(AA737,-5*(L737-0.03)*10,0)</f>
        <v>0</v>
      </c>
      <c r="AC737" s="3" t="n">
        <v>0.364139377585223</v>
      </c>
      <c r="AD737" s="3" t="n">
        <f aca="false">NORMSINV(AC737)*$O$8</f>
        <v>-0.0694832158745348</v>
      </c>
      <c r="AE737" s="3" t="n">
        <f aca="false">AB737+AD737</f>
        <v>-0.0694832158745348</v>
      </c>
      <c r="AF737" s="3" t="n">
        <f aca="false">TREND(AE$10:AE$1010,L$10:L$1010,L737,0)</f>
        <v>-0.271133799240571</v>
      </c>
    </row>
    <row r="738" customFormat="false" ht="12.75" hidden="false" customHeight="false" outlineLevel="0" collapsed="false">
      <c r="B738" s="2" t="n">
        <f aca="false">B737-0.001</f>
        <v>-0.228000000000001</v>
      </c>
      <c r="C738" s="3" t="n">
        <f aca="false">NORMDIST(B738,0,0.03,1)</f>
        <v>1.48065374900457E-014</v>
      </c>
      <c r="D738" s="3" t="n">
        <f aca="false">1-C738</f>
        <v>0.999999999999985</v>
      </c>
      <c r="E738" s="3" t="n">
        <f aca="false">(C737-C738)</f>
        <v>4.33960272659824E-015</v>
      </c>
      <c r="F738" s="3" t="n">
        <f aca="false">E738*50</f>
        <v>2.16980136329912E-013</v>
      </c>
      <c r="H738" s="3" t="n">
        <f aca="true">RAND()</f>
        <v>0.0442761199117359</v>
      </c>
      <c r="I738" s="3" t="n">
        <v>0.424154264470948</v>
      </c>
      <c r="J738" s="11" t="n">
        <f aca="false">J737+1</f>
        <v>729</v>
      </c>
      <c r="K738" s="3" t="n">
        <v>0.72296161365795</v>
      </c>
      <c r="L738" s="3" t="n">
        <f aca="false">NORMSINV(K738)*0.03</f>
        <v>0.0177498678289812</v>
      </c>
      <c r="N738" s="3" t="n">
        <f aca="false">-5*L738*10</f>
        <v>-0.887493391449058</v>
      </c>
      <c r="O738" s="3" t="n">
        <v>0.63273915748819</v>
      </c>
      <c r="P738" s="3" t="n">
        <f aca="false">NORMSINV(O738)*$O$8</f>
        <v>0.0678233753812667</v>
      </c>
      <c r="Q738" s="3" t="n">
        <f aca="false">N738+P738</f>
        <v>-0.819670016067791</v>
      </c>
      <c r="R738" s="3" t="n">
        <f aca="false">TREND(Q$10:Q$1010,L$10:L$1010,L738,0)</f>
        <v>-0.889642226666948</v>
      </c>
      <c r="T738" s="0" t="b">
        <f aca="false">OR(L738&lt;-T$7,L738&gt;T$7)</f>
        <v>0</v>
      </c>
      <c r="U738" s="3" t="n">
        <f aca="false">IF(T738,-5*L738*10,0)</f>
        <v>0</v>
      </c>
      <c r="V738" s="3" t="n">
        <v>0.771757161995312</v>
      </c>
      <c r="W738" s="3" t="n">
        <f aca="false">NORMSINV(V738)*$O$8</f>
        <v>0.148929225050863</v>
      </c>
      <c r="X738" s="3" t="n">
        <f aca="false">U738+W738</f>
        <v>0.148929225050863</v>
      </c>
      <c r="Y738" s="3" t="n">
        <f aca="false">TREND(X$10:X$1010,L$10:L$1010,L738,0)</f>
        <v>-0.716719027187078</v>
      </c>
      <c r="AA738" s="0" t="b">
        <f aca="false">OR(L738&lt;-AA$7,L738&gt;AA$7)</f>
        <v>0</v>
      </c>
      <c r="AB738" s="3" t="n">
        <f aca="false">IF(AA738,-5*(L738-0.03)*10,0)</f>
        <v>0</v>
      </c>
      <c r="AC738" s="3" t="n">
        <v>0.424154264470948</v>
      </c>
      <c r="AD738" s="3" t="n">
        <f aca="false">NORMSINV(AC738)*$O$8</f>
        <v>-0.0382554129679404</v>
      </c>
      <c r="AE738" s="3" t="n">
        <f aca="false">AB738+AD738</f>
        <v>-0.0382554129679404</v>
      </c>
      <c r="AF738" s="3" t="n">
        <f aca="false">TREND(AE$10:AE$1010,L$10:L$1010,L738,0)</f>
        <v>-0.272024747003805</v>
      </c>
    </row>
    <row r="739" customFormat="false" ht="12.75" hidden="false" customHeight="false" outlineLevel="0" collapsed="false">
      <c r="B739" s="2" t="n">
        <f aca="false">B738-0.001</f>
        <v>-0.229000000000001</v>
      </c>
      <c r="C739" s="3" t="n">
        <f aca="false">NORMDIST(B739,0,0.03,1)</f>
        <v>1.14380194267782E-014</v>
      </c>
      <c r="D739" s="3" t="n">
        <f aca="false">1-C739</f>
        <v>0.999999999999989</v>
      </c>
      <c r="E739" s="3" t="n">
        <f aca="false">(C738-C739)</f>
        <v>3.36851806326754E-015</v>
      </c>
      <c r="F739" s="3" t="n">
        <f aca="false">E739*50</f>
        <v>1.68425903163377E-013</v>
      </c>
      <c r="H739" s="3" t="n">
        <f aca="true">RAND()</f>
        <v>0.0289849989823159</v>
      </c>
      <c r="I739" s="3" t="n">
        <v>0.83035836917764</v>
      </c>
      <c r="J739" s="11" t="n">
        <f aca="false">J738+1</f>
        <v>730</v>
      </c>
      <c r="K739" s="3" t="n">
        <v>0.725500135428726</v>
      </c>
      <c r="L739" s="3" t="n">
        <f aca="false">NORMSINV(K739)*0.03</f>
        <v>0.0179777904712605</v>
      </c>
      <c r="N739" s="3" t="n">
        <f aca="false">-5*L739*10</f>
        <v>-0.898889523563023</v>
      </c>
      <c r="O739" s="3" t="n">
        <v>0.342592691509481</v>
      </c>
      <c r="P739" s="3" t="n">
        <f aca="false">NORMSINV(O739)*$O$8</f>
        <v>-0.0810794905590119</v>
      </c>
      <c r="Q739" s="3" t="n">
        <f aca="false">N739+P739</f>
        <v>-0.979969014122035</v>
      </c>
      <c r="R739" s="3" t="n">
        <f aca="false">TREND(Q$10:Q$1010,L$10:L$1010,L739,0)</f>
        <v>-0.901065951561062</v>
      </c>
      <c r="T739" s="0" t="b">
        <f aca="false">OR(L739&lt;-T$7,L739&gt;T$7)</f>
        <v>0</v>
      </c>
      <c r="U739" s="3" t="n">
        <f aca="false">IF(T739,-5*L739*10,0)</f>
        <v>0</v>
      </c>
      <c r="V739" s="3" t="n">
        <v>0.638414955957755</v>
      </c>
      <c r="W739" s="3" t="n">
        <f aca="false">NORMSINV(V739)*$O$8</f>
        <v>0.0708450483867616</v>
      </c>
      <c r="X739" s="3" t="n">
        <f aca="false">U739+W739</f>
        <v>0.0708450483867616</v>
      </c>
      <c r="Y739" s="3" t="n">
        <f aca="false">TREND(X$10:X$1010,L$10:L$1010,L739,0)</f>
        <v>-0.725922278502652</v>
      </c>
      <c r="AA739" s="0" t="b">
        <f aca="false">OR(L739&lt;-AA$7,L739&gt;AA$7)</f>
        <v>0</v>
      </c>
      <c r="AB739" s="3" t="n">
        <f aca="false">IF(AA739,-5*(L739-0.03)*10,0)</f>
        <v>0</v>
      </c>
      <c r="AC739" s="3" t="n">
        <v>0.83035836917764</v>
      </c>
      <c r="AD739" s="3" t="n">
        <f aca="false">NORMSINV(AC739)*$O$8</f>
        <v>0.191116478116475</v>
      </c>
      <c r="AE739" s="3" t="n">
        <f aca="false">AB739+AD739</f>
        <v>0.191116478116475</v>
      </c>
      <c r="AF739" s="3" t="n">
        <f aca="false">TREND(AE$10:AE$1010,L$10:L$1010,L739,0)</f>
        <v>-0.275517764512433</v>
      </c>
    </row>
    <row r="740" customFormat="false" ht="12.75" hidden="false" customHeight="false" outlineLevel="0" collapsed="false">
      <c r="B740" s="2" t="n">
        <f aca="false">B739-0.001</f>
        <v>-0.230000000000001</v>
      </c>
      <c r="C740" s="3" t="n">
        <f aca="false">NORMDIST(B740,0,0.03,1)</f>
        <v>8.82618716045222E-015</v>
      </c>
      <c r="D740" s="3" t="n">
        <f aca="false">1-C740</f>
        <v>0.999999999999991</v>
      </c>
      <c r="E740" s="3" t="n">
        <f aca="false">(C739-C740)</f>
        <v>2.61183226632599E-015</v>
      </c>
      <c r="F740" s="3" t="n">
        <f aca="false">E740*50</f>
        <v>1.30591613316299E-013</v>
      </c>
      <c r="H740" s="3" t="n">
        <f aca="true">RAND()</f>
        <v>0.766564455120449</v>
      </c>
      <c r="I740" s="3" t="n">
        <v>0.160870693601884</v>
      </c>
      <c r="J740" s="11" t="n">
        <f aca="false">J739+1</f>
        <v>731</v>
      </c>
      <c r="K740" s="3" t="n">
        <v>0.72715564500288</v>
      </c>
      <c r="L740" s="3" t="n">
        <f aca="false">NORMSINV(K740)*0.03</f>
        <v>0.0181269915291892</v>
      </c>
      <c r="N740" s="3" t="n">
        <f aca="false">-5*L740*10</f>
        <v>-0.906349576459459</v>
      </c>
      <c r="O740" s="3" t="n">
        <v>0.814150314608713</v>
      </c>
      <c r="P740" s="3" t="n">
        <f aca="false">NORMSINV(O740)*$O$8</f>
        <v>0.178658941762804</v>
      </c>
      <c r="Q740" s="3" t="n">
        <f aca="false">N740+P740</f>
        <v>-0.727690634696655</v>
      </c>
      <c r="R740" s="3" t="n">
        <f aca="false">TREND(Q$10:Q$1010,L$10:L$1010,L740,0)</f>
        <v>-0.908544067042015</v>
      </c>
      <c r="T740" s="0" t="b">
        <f aca="false">OR(L740&lt;-T$7,L740&gt;T$7)</f>
        <v>0</v>
      </c>
      <c r="U740" s="3" t="n">
        <f aca="false">IF(T740,-5*L740*10,0)</f>
        <v>0</v>
      </c>
      <c r="V740" s="3" t="n">
        <v>0.084609461113963</v>
      </c>
      <c r="W740" s="3" t="n">
        <f aca="false">NORMSINV(V740)*$O$8</f>
        <v>-0.274943578296194</v>
      </c>
      <c r="X740" s="3" t="n">
        <f aca="false">U740+W740</f>
        <v>-0.274943578296194</v>
      </c>
      <c r="Y740" s="3" t="n">
        <f aca="false">TREND(X$10:X$1010,L$10:L$1010,L740,0)</f>
        <v>-0.731946843762758</v>
      </c>
      <c r="AA740" s="0" t="b">
        <f aca="false">OR(L740&lt;-AA$7,L740&gt;AA$7)</f>
        <v>0</v>
      </c>
      <c r="AB740" s="3" t="n">
        <f aca="false">IF(AA740,-5*(L740-0.03)*10,0)</f>
        <v>0</v>
      </c>
      <c r="AC740" s="3" t="n">
        <v>0.160870693601884</v>
      </c>
      <c r="AD740" s="3" t="n">
        <f aca="false">NORMSINV(AC740)*$O$8</f>
        <v>-0.198177143501488</v>
      </c>
      <c r="AE740" s="3" t="n">
        <f aca="false">AB740+AD740</f>
        <v>-0.198177143501488</v>
      </c>
      <c r="AF740" s="3" t="n">
        <f aca="false">TREND(AE$10:AE$1010,L$10:L$1010,L740,0)</f>
        <v>-0.277804338160576</v>
      </c>
    </row>
    <row r="741" customFormat="false" ht="12.75" hidden="false" customHeight="false" outlineLevel="0" collapsed="false">
      <c r="B741" s="2" t="n">
        <f aca="false">B740-0.001</f>
        <v>-0.231000000000001</v>
      </c>
      <c r="C741" s="3" t="n">
        <f aca="false">NORMDIST(B741,0,0.03,1)</f>
        <v>6.80331154077291E-015</v>
      </c>
      <c r="D741" s="3" t="n">
        <f aca="false">1-C741</f>
        <v>0.999999999999993</v>
      </c>
      <c r="E741" s="3" t="n">
        <f aca="false">(C740-C741)</f>
        <v>2.02287561967931E-015</v>
      </c>
      <c r="F741" s="3" t="n">
        <f aca="false">E741*50</f>
        <v>1.01143780983965E-013</v>
      </c>
      <c r="H741" s="3" t="n">
        <f aca="true">RAND()</f>
        <v>0.708821182748761</v>
      </c>
      <c r="I741" s="3" t="n">
        <v>0.122408864098365</v>
      </c>
      <c r="J741" s="11" t="n">
        <f aca="false">J740+1</f>
        <v>732</v>
      </c>
      <c r="K741" s="3" t="n">
        <v>0.729566932751843</v>
      </c>
      <c r="L741" s="3" t="n">
        <f aca="false">NORMSINV(K741)*0.03</f>
        <v>0.0183451125916776</v>
      </c>
      <c r="N741" s="3" t="n">
        <f aca="false">-5*L741*10</f>
        <v>-0.917255629583879</v>
      </c>
      <c r="O741" s="3" t="n">
        <v>0.981566772172656</v>
      </c>
      <c r="P741" s="3" t="n">
        <f aca="false">NORMSINV(O741)*$O$8</f>
        <v>0.417447977268312</v>
      </c>
      <c r="Q741" s="3" t="n">
        <f aca="false">N741+P741</f>
        <v>-0.499807652315567</v>
      </c>
      <c r="R741" s="3" t="n">
        <f aca="false">TREND(Q$10:Q$1010,L$10:L$1010,L741,0)</f>
        <v>-0.919476526347335</v>
      </c>
      <c r="T741" s="0" t="b">
        <f aca="false">OR(L741&lt;-T$7,L741&gt;T$7)</f>
        <v>0</v>
      </c>
      <c r="U741" s="3" t="n">
        <f aca="false">IF(T741,-5*L741*10,0)</f>
        <v>0</v>
      </c>
      <c r="V741" s="3" t="n">
        <v>0.160844600230104</v>
      </c>
      <c r="W741" s="3" t="n">
        <f aca="false">NORMSINV(V741)*$O$8</f>
        <v>-0.198198517221902</v>
      </c>
      <c r="X741" s="3" t="n">
        <f aca="false">U741+W741</f>
        <v>-0.198198517221902</v>
      </c>
      <c r="Y741" s="3" t="n">
        <f aca="false">TREND(X$10:X$1010,L$10:L$1010,L741,0)</f>
        <v>-0.740754318681554</v>
      </c>
      <c r="AA741" s="0" t="b">
        <f aca="false">OR(L741&lt;-AA$7,L741&gt;AA$7)</f>
        <v>0</v>
      </c>
      <c r="AB741" s="3" t="n">
        <f aca="false">IF(AA741,-5*(L741-0.03)*10,0)</f>
        <v>0</v>
      </c>
      <c r="AC741" s="3" t="n">
        <v>0.122408864098365</v>
      </c>
      <c r="AD741" s="3" t="n">
        <f aca="false">NORMSINV(AC741)*$O$8</f>
        <v>-0.232605804118166</v>
      </c>
      <c r="AE741" s="3" t="n">
        <f aca="false">AB741+AD741</f>
        <v>-0.232605804118166</v>
      </c>
      <c r="AF741" s="3" t="n">
        <f aca="false">TREND(AE$10:AE$1010,L$10:L$1010,L741,0)</f>
        <v>-0.281147142028824</v>
      </c>
    </row>
    <row r="742" customFormat="false" ht="12.75" hidden="false" customHeight="false" outlineLevel="0" collapsed="false">
      <c r="B742" s="2" t="n">
        <f aca="false">B741-0.001</f>
        <v>-0.232000000000001</v>
      </c>
      <c r="C742" s="3" t="n">
        <f aca="false">NORMDIST(B742,0,0.03,1)</f>
        <v>5.23832512329598E-015</v>
      </c>
      <c r="D742" s="3" t="n">
        <f aca="false">1-C742</f>
        <v>0.999999999999995</v>
      </c>
      <c r="E742" s="3" t="n">
        <f aca="false">(C741-C742)</f>
        <v>1.56498641747692E-015</v>
      </c>
      <c r="F742" s="3" t="n">
        <f aca="false">E742*50</f>
        <v>7.82493208738461E-014</v>
      </c>
      <c r="H742" s="3" t="n">
        <f aca="true">RAND()</f>
        <v>0.246512133444613</v>
      </c>
      <c r="I742" s="3" t="n">
        <v>0.388781310039831</v>
      </c>
      <c r="J742" s="11" t="n">
        <f aca="false">J741+1</f>
        <v>733</v>
      </c>
      <c r="K742" s="3" t="n">
        <v>0.729977492546718</v>
      </c>
      <c r="L742" s="3" t="n">
        <f aca="false">NORMSINV(K742)*0.03</f>
        <v>0.0183823476356414</v>
      </c>
      <c r="N742" s="3" t="n">
        <f aca="false">-5*L742*10</f>
        <v>-0.919117381782069</v>
      </c>
      <c r="O742" s="3" t="n">
        <v>0.17859650765871</v>
      </c>
      <c r="P742" s="3" t="n">
        <f aca="false">NORMSINV(O742)*$O$8</f>
        <v>-0.184145384942845</v>
      </c>
      <c r="Q742" s="3" t="n">
        <f aca="false">N742+P742</f>
        <v>-1.10326276672491</v>
      </c>
      <c r="R742" s="3" t="n">
        <f aca="false">TREND(Q$10:Q$1010,L$10:L$1010,L742,0)</f>
        <v>-0.921342786295925</v>
      </c>
      <c r="T742" s="0" t="b">
        <f aca="false">OR(L742&lt;-T$7,L742&gt;T$7)</f>
        <v>0</v>
      </c>
      <c r="U742" s="3" t="n">
        <f aca="false">IF(T742,-5*L742*10,0)</f>
        <v>0</v>
      </c>
      <c r="V742" s="3" t="n">
        <v>0.86614585984698</v>
      </c>
      <c r="W742" s="3" t="n">
        <f aca="false">NORMSINV(V742)*$O$8</f>
        <v>0.221671116179214</v>
      </c>
      <c r="X742" s="3" t="n">
        <f aca="false">U742+W742</f>
        <v>0.221671116179214</v>
      </c>
      <c r="Y742" s="3" t="n">
        <f aca="false">TREND(X$10:X$1010,L$10:L$1010,L742,0)</f>
        <v>-0.742257826467873</v>
      </c>
      <c r="AA742" s="0" t="b">
        <f aca="false">OR(L742&lt;-AA$7,L742&gt;AA$7)</f>
        <v>0</v>
      </c>
      <c r="AB742" s="3" t="n">
        <f aca="false">IF(AA742,-5*(L742-0.03)*10,0)</f>
        <v>0</v>
      </c>
      <c r="AC742" s="3" t="n">
        <v>0.388781310039831</v>
      </c>
      <c r="AD742" s="3" t="n">
        <f aca="false">NORMSINV(AC742)*$O$8</f>
        <v>-0.0564993547448416</v>
      </c>
      <c r="AE742" s="3" t="n">
        <f aca="false">AB742+AD742</f>
        <v>-0.0564993547448416</v>
      </c>
      <c r="AF742" s="3" t="n">
        <f aca="false">TREND(AE$10:AE$1010,L$10:L$1010,L742,0)</f>
        <v>-0.281717785906937</v>
      </c>
    </row>
    <row r="743" customFormat="false" ht="12.75" hidden="false" customHeight="false" outlineLevel="0" collapsed="false">
      <c r="B743" s="2" t="n">
        <f aca="false">B742-0.001</f>
        <v>-0.233000000000001</v>
      </c>
      <c r="C743" s="3" t="n">
        <f aca="false">NORMDIST(B743,0,0.03,1)</f>
        <v>4.02892652688795E-015</v>
      </c>
      <c r="D743" s="3" t="n">
        <f aca="false">1-C743</f>
        <v>0.999999999999996</v>
      </c>
      <c r="E743" s="3" t="n">
        <f aca="false">(C742-C743)</f>
        <v>1.20939859640804E-015</v>
      </c>
      <c r="F743" s="3" t="n">
        <f aca="false">E743*50</f>
        <v>6.04699298204019E-014</v>
      </c>
      <c r="H743" s="3" t="n">
        <f aca="true">RAND()</f>
        <v>0.838104275505959</v>
      </c>
      <c r="I743" s="3" t="n">
        <v>0.432572901175526</v>
      </c>
      <c r="J743" s="11" t="n">
        <f aca="false">J742+1</f>
        <v>734</v>
      </c>
      <c r="K743" s="3" t="n">
        <v>0.731430453176592</v>
      </c>
      <c r="L743" s="3" t="n">
        <f aca="false">NORMSINV(K743)*0.03</f>
        <v>0.0185143498047711</v>
      </c>
      <c r="N743" s="3" t="n">
        <f aca="false">-5*L743*10</f>
        <v>-0.925717490238556</v>
      </c>
      <c r="O743" s="3" t="n">
        <v>0.207628716194637</v>
      </c>
      <c r="P743" s="3" t="n">
        <f aca="false">NORMSINV(O743)*$O$8</f>
        <v>-0.162935326540712</v>
      </c>
      <c r="Q743" s="3" t="n">
        <f aca="false">N743+P743</f>
        <v>-1.08865281677927</v>
      </c>
      <c r="R743" s="3" t="n">
        <f aca="false">TREND(Q$10:Q$1010,L$10:L$1010,L743,0)</f>
        <v>-0.927958875204357</v>
      </c>
      <c r="T743" s="0" t="b">
        <f aca="false">OR(L743&lt;-T$7,L743&gt;T$7)</f>
        <v>0</v>
      </c>
      <c r="U743" s="3" t="n">
        <f aca="false">IF(T743,-5*L743*10,0)</f>
        <v>0</v>
      </c>
      <c r="V743" s="3" t="n">
        <v>0.62981655719062</v>
      </c>
      <c r="W743" s="3" t="n">
        <f aca="false">NORMSINV(V743)*$O$8</f>
        <v>0.0662735066425638</v>
      </c>
      <c r="X743" s="3" t="n">
        <f aca="false">U743+W743</f>
        <v>0.0662735066425638</v>
      </c>
      <c r="Y743" s="3" t="n">
        <f aca="false">TREND(X$10:X$1010,L$10:L$1010,L743,0)</f>
        <v>-0.747587920593463</v>
      </c>
      <c r="AA743" s="0" t="b">
        <f aca="false">OR(L743&lt;-AA$7,L743&gt;AA$7)</f>
        <v>0</v>
      </c>
      <c r="AB743" s="3" t="n">
        <f aca="false">IF(AA743,-5*(L743-0.03)*10,0)</f>
        <v>0</v>
      </c>
      <c r="AC743" s="3" t="n">
        <v>0.432572901175526</v>
      </c>
      <c r="AD743" s="3" t="n">
        <f aca="false">NORMSINV(AC743)*$O$8</f>
        <v>-0.0339654991982793</v>
      </c>
      <c r="AE743" s="3" t="n">
        <f aca="false">AB743+AD743</f>
        <v>-0.0339654991982793</v>
      </c>
      <c r="AF743" s="3" t="n">
        <f aca="false">TREND(AE$10:AE$1010,L$10:L$1010,L743,0)</f>
        <v>-0.28374077881074</v>
      </c>
    </row>
    <row r="744" customFormat="false" ht="12.75" hidden="false" customHeight="false" outlineLevel="0" collapsed="false">
      <c r="B744" s="2" t="n">
        <f aca="false">B743-0.001</f>
        <v>-0.234000000000001</v>
      </c>
      <c r="C744" s="3" t="n">
        <f aca="false">NORMDIST(B744,0,0.03,1)</f>
        <v>3.09535877195818E-015</v>
      </c>
      <c r="D744" s="3" t="n">
        <f aca="false">1-C744</f>
        <v>0.999999999999997</v>
      </c>
      <c r="E744" s="3" t="n">
        <f aca="false">(C743-C744)</f>
        <v>9.33567754929766E-016</v>
      </c>
      <c r="F744" s="3" t="n">
        <f aca="false">E744*50</f>
        <v>4.66783877464883E-014</v>
      </c>
      <c r="H744" s="3" t="n">
        <f aca="true">RAND()</f>
        <v>0.470791300449168</v>
      </c>
      <c r="I744" s="3" t="n">
        <v>0.509789444835864</v>
      </c>
      <c r="J744" s="11" t="n">
        <f aca="false">J743+1</f>
        <v>735</v>
      </c>
      <c r="K744" s="3" t="n">
        <v>0.73149628754704</v>
      </c>
      <c r="L744" s="3" t="n">
        <f aca="false">NORMSINV(K744)*0.03</f>
        <v>0.0185203393666641</v>
      </c>
      <c r="N744" s="3" t="n">
        <f aca="false">-5*L744*10</f>
        <v>-0.926016968333206</v>
      </c>
      <c r="O744" s="3" t="n">
        <v>0.332948747528535</v>
      </c>
      <c r="P744" s="3" t="n">
        <f aca="false">NORMSINV(O744)*$O$8</f>
        <v>-0.0863570515795862</v>
      </c>
      <c r="Q744" s="3" t="n">
        <f aca="false">N744+P744</f>
        <v>-1.01237401991279</v>
      </c>
      <c r="R744" s="3" t="n">
        <f aca="false">TREND(Q$10:Q$1010,L$10:L$1010,L744,0)</f>
        <v>-0.928259078407591</v>
      </c>
      <c r="T744" s="0" t="b">
        <f aca="false">OR(L744&lt;-T$7,L744&gt;T$7)</f>
        <v>0</v>
      </c>
      <c r="U744" s="3" t="n">
        <f aca="false">IF(T744,-5*L744*10,0)</f>
        <v>0</v>
      </c>
      <c r="V744" s="3" t="n">
        <v>0.639735169077024</v>
      </c>
      <c r="W744" s="3" t="n">
        <f aca="false">NORMSINV(V744)*$O$8</f>
        <v>0.0715502003293948</v>
      </c>
      <c r="X744" s="3" t="n">
        <f aca="false">U744+W744</f>
        <v>0.0715502003293948</v>
      </c>
      <c r="Y744" s="3" t="n">
        <f aca="false">TREND(X$10:X$1010,L$10:L$1010,L744,0)</f>
        <v>-0.747829772139322</v>
      </c>
      <c r="AA744" s="0" t="b">
        <f aca="false">OR(L744&lt;-AA$7,L744&gt;AA$7)</f>
        <v>0</v>
      </c>
      <c r="AB744" s="3" t="n">
        <f aca="false">IF(AA744,-5*(L744-0.03)*10,0)</f>
        <v>0</v>
      </c>
      <c r="AC744" s="3" t="n">
        <v>0.509789444835864</v>
      </c>
      <c r="AD744" s="3" t="n">
        <f aca="false">NORMSINV(AC744)*$O$8</f>
        <v>0.00490819246624331</v>
      </c>
      <c r="AE744" s="3" t="n">
        <f aca="false">AB744+AD744</f>
        <v>0.00490819246624331</v>
      </c>
      <c r="AF744" s="3" t="n">
        <f aca="false">TREND(AE$10:AE$1010,L$10:L$1010,L744,0)</f>
        <v>-0.283832571553892</v>
      </c>
    </row>
    <row r="745" customFormat="false" ht="12.75" hidden="false" customHeight="false" outlineLevel="0" collapsed="false">
      <c r="B745" s="2" t="n">
        <f aca="false">B744-0.001</f>
        <v>-0.235000000000001</v>
      </c>
      <c r="C745" s="3" t="n">
        <f aca="false">NORMDIST(B745,0,0.03,1)</f>
        <v>2.37551256477493E-015</v>
      </c>
      <c r="D745" s="3" t="n">
        <f aca="false">1-C745</f>
        <v>0.999999999999998</v>
      </c>
      <c r="E745" s="3" t="n">
        <f aca="false">(C744-C745)</f>
        <v>7.19846207183245E-016</v>
      </c>
      <c r="F745" s="3" t="n">
        <f aca="false">E745*50</f>
        <v>3.59923103591623E-014</v>
      </c>
      <c r="H745" s="3" t="n">
        <f aca="true">RAND()</f>
        <v>0.103507693216201</v>
      </c>
      <c r="I745" s="3" t="n">
        <v>0.853464733017865</v>
      </c>
      <c r="J745" s="11" t="n">
        <f aca="false">J744+1</f>
        <v>736</v>
      </c>
      <c r="K745" s="3" t="n">
        <v>0.732229761633447</v>
      </c>
      <c r="L745" s="3" t="n">
        <f aca="false">NORMSINV(K745)*0.03</f>
        <v>0.0185871203240743</v>
      </c>
      <c r="N745" s="3" t="n">
        <f aca="false">-5*L745*10</f>
        <v>-0.929356016203713</v>
      </c>
      <c r="O745" s="3" t="n">
        <v>0.100976477738796</v>
      </c>
      <c r="P745" s="3" t="n">
        <f aca="false">NORMSINV(O745)*$O$8</f>
        <v>-0.255201450437701</v>
      </c>
      <c r="Q745" s="3" t="n">
        <f aca="false">N745+P745</f>
        <v>-1.18455746664141</v>
      </c>
      <c r="R745" s="3" t="n">
        <f aca="false">TREND(Q$10:Q$1010,L$10:L$1010,L745,0)</f>
        <v>-0.931606210917069</v>
      </c>
      <c r="T745" s="0" t="b">
        <f aca="false">OR(L745&lt;-T$7,L745&gt;T$7)</f>
        <v>0</v>
      </c>
      <c r="U745" s="3" t="n">
        <f aca="false">IF(T745,-5*L745*10,0)</f>
        <v>0</v>
      </c>
      <c r="V745" s="3" t="n">
        <v>0.0504225054558836</v>
      </c>
      <c r="W745" s="3" t="n">
        <f aca="false">NORMSINV(V745)*$O$8</f>
        <v>-0.328154151218721</v>
      </c>
      <c r="X745" s="3" t="n">
        <f aca="false">U745+W745</f>
        <v>-0.328154151218721</v>
      </c>
      <c r="Y745" s="3" t="n">
        <f aca="false">TREND(X$10:X$1010,L$10:L$1010,L745,0)</f>
        <v>-0.75052630956094</v>
      </c>
      <c r="AA745" s="0" t="b">
        <f aca="false">OR(L745&lt;-AA$7,L745&gt;AA$7)</f>
        <v>0</v>
      </c>
      <c r="AB745" s="3" t="n">
        <f aca="false">IF(AA745,-5*(L745-0.03)*10,0)</f>
        <v>0</v>
      </c>
      <c r="AC745" s="3" t="n">
        <v>0.853464733017865</v>
      </c>
      <c r="AD745" s="3" t="n">
        <f aca="false">NORMSINV(AC745)*$O$8</f>
        <v>0.210281908952885</v>
      </c>
      <c r="AE745" s="3" t="n">
        <f aca="false">AB745+AD745</f>
        <v>0.210281908952885</v>
      </c>
      <c r="AF745" s="3" t="n">
        <f aca="false">TREND(AE$10:AE$1010,L$10:L$1010,L745,0)</f>
        <v>-0.284856019909632</v>
      </c>
    </row>
    <row r="746" customFormat="false" ht="12.75" hidden="false" customHeight="false" outlineLevel="0" collapsed="false">
      <c r="B746" s="2" t="n">
        <f aca="false">B745-0.001</f>
        <v>-0.236000000000001</v>
      </c>
      <c r="C746" s="3" t="n">
        <f aca="false">NORMDIST(B746,0,0.03,1)</f>
        <v>1.82107698351248E-015</v>
      </c>
      <c r="D746" s="3" t="n">
        <f aca="false">1-C746</f>
        <v>0.999999999999998</v>
      </c>
      <c r="E746" s="3" t="n">
        <f aca="false">(C745-C746)</f>
        <v>5.54435581262455E-016</v>
      </c>
      <c r="F746" s="3" t="n">
        <f aca="false">E746*50</f>
        <v>2.77217790631228E-014</v>
      </c>
      <c r="H746" s="3" t="n">
        <f aca="true">RAND()</f>
        <v>0.556645091072987</v>
      </c>
      <c r="I746" s="3" t="n">
        <v>0.088469968450708</v>
      </c>
      <c r="J746" s="11" t="n">
        <f aca="false">J745+1</f>
        <v>737</v>
      </c>
      <c r="K746" s="3" t="n">
        <v>0.734017474919382</v>
      </c>
      <c r="L746" s="3" t="n">
        <f aca="false">NORMSINV(K746)*0.03</f>
        <v>0.0187502746191927</v>
      </c>
      <c r="N746" s="3" t="n">
        <f aca="false">-5*L746*10</f>
        <v>-0.937513730959636</v>
      </c>
      <c r="O746" s="3" t="n">
        <v>0.901314872715843</v>
      </c>
      <c r="P746" s="3" t="n">
        <f aca="false">NORMSINV(O746)*$O$8</f>
        <v>0.257816012222804</v>
      </c>
      <c r="Q746" s="3" t="n">
        <f aca="false">N746+P746</f>
        <v>-0.679697718736832</v>
      </c>
      <c r="R746" s="3" t="n">
        <f aca="false">TREND(Q$10:Q$1010,L$10:L$1010,L746,0)</f>
        <v>-0.939783677464874</v>
      </c>
      <c r="T746" s="0" t="b">
        <f aca="false">OR(L746&lt;-T$7,L746&gt;T$7)</f>
        <v>0</v>
      </c>
      <c r="U746" s="3" t="n">
        <f aca="false">IF(T746,-5*L746*10,0)</f>
        <v>0</v>
      </c>
      <c r="V746" s="3" t="n">
        <v>0.410753082232438</v>
      </c>
      <c r="W746" s="3" t="n">
        <f aca="false">NORMSINV(V746)*$O$8</f>
        <v>-0.0451216395198179</v>
      </c>
      <c r="X746" s="3" t="n">
        <f aca="false">U746+W746</f>
        <v>-0.0451216395198179</v>
      </c>
      <c r="Y746" s="3" t="n">
        <f aca="false">TREND(X$10:X$1010,L$10:L$1010,L746,0)</f>
        <v>-0.75711429031693</v>
      </c>
      <c r="AA746" s="0" t="b">
        <f aca="false">OR(L746&lt;-AA$7,L746&gt;AA$7)</f>
        <v>0</v>
      </c>
      <c r="AB746" s="3" t="n">
        <f aca="false">IF(AA746,-5*(L746-0.03)*10,0)</f>
        <v>0</v>
      </c>
      <c r="AC746" s="3" t="n">
        <v>0.088469968450708</v>
      </c>
      <c r="AD746" s="3" t="n">
        <f aca="false">NORMSINV(AC746)*$O$8</f>
        <v>-0.270047422726101</v>
      </c>
      <c r="AE746" s="3" t="n">
        <f aca="false">AB746+AD746</f>
        <v>-0.270047422726101</v>
      </c>
      <c r="AF746" s="3" t="n">
        <f aca="false">TREND(AE$10:AE$1010,L$10:L$1010,L746,0)</f>
        <v>-0.287356433224244</v>
      </c>
    </row>
    <row r="747" customFormat="false" ht="12.75" hidden="false" customHeight="false" outlineLevel="0" collapsed="false">
      <c r="B747" s="2" t="n">
        <f aca="false">B746-0.001</f>
        <v>-0.237000000000001</v>
      </c>
      <c r="C747" s="3" t="n">
        <f aca="false">NORMDIST(B747,0,0.03,1)</f>
        <v>1.39451714665905E-015</v>
      </c>
      <c r="D747" s="3" t="n">
        <f aca="false">1-C747</f>
        <v>0.999999999999999</v>
      </c>
      <c r="E747" s="3" t="n">
        <f aca="false">(C746-C747)</f>
        <v>4.2655983685343E-016</v>
      </c>
      <c r="F747" s="3" t="n">
        <f aca="false">E747*50</f>
        <v>2.13279918426715E-014</v>
      </c>
      <c r="H747" s="3" t="n">
        <f aca="true">RAND()</f>
        <v>0.789851879026687</v>
      </c>
      <c r="I747" s="3" t="n">
        <v>0.0748871544030802</v>
      </c>
      <c r="J747" s="11" t="n">
        <f aca="false">J746+1</f>
        <v>738</v>
      </c>
      <c r="K747" s="3" t="n">
        <v>0.735813287492078</v>
      </c>
      <c r="L747" s="3" t="n">
        <f aca="false">NORMSINV(K747)*0.03</f>
        <v>0.0189147283636982</v>
      </c>
      <c r="N747" s="3" t="n">
        <f aca="false">-5*L747*10</f>
        <v>-0.945736418184911</v>
      </c>
      <c r="O747" s="3" t="n">
        <v>0.0246919422928666</v>
      </c>
      <c r="P747" s="3" t="n">
        <f aca="false">NORMSINV(O747)*$O$8</f>
        <v>-0.393052463499765</v>
      </c>
      <c r="Q747" s="3" t="n">
        <f aca="false">N747+P747</f>
        <v>-1.33878888168468</v>
      </c>
      <c r="R747" s="3" t="n">
        <f aca="false">TREND(Q$10:Q$1010,L$10:L$1010,L747,0)</f>
        <v>-0.948026273796026</v>
      </c>
      <c r="T747" s="0" t="b">
        <f aca="false">OR(L747&lt;-T$7,L747&gt;T$7)</f>
        <v>0</v>
      </c>
      <c r="U747" s="3" t="n">
        <f aca="false">IF(T747,-5*L747*10,0)</f>
        <v>0</v>
      </c>
      <c r="V747" s="3" t="n">
        <v>0.21734760476983</v>
      </c>
      <c r="W747" s="3" t="n">
        <f aca="false">NORMSINV(V747)*$O$8</f>
        <v>-0.156236484794953</v>
      </c>
      <c r="X747" s="3" t="n">
        <f aca="false">U747+W747</f>
        <v>-0.156236484794953</v>
      </c>
      <c r="Y747" s="3" t="n">
        <f aca="false">TREND(X$10:X$1010,L$10:L$1010,L747,0)</f>
        <v>-0.763754741328447</v>
      </c>
      <c r="AA747" s="0" t="b">
        <f aca="false">OR(L747&lt;-AA$7,L747&gt;AA$7)</f>
        <v>0</v>
      </c>
      <c r="AB747" s="3" t="n">
        <f aca="false">IF(AA747,-5*(L747-0.03)*10,0)</f>
        <v>0</v>
      </c>
      <c r="AC747" s="3" t="n">
        <v>0.0748871544030802</v>
      </c>
      <c r="AD747" s="3" t="n">
        <f aca="false">NORMSINV(AC747)*$O$8</f>
        <v>-0.288065822386208</v>
      </c>
      <c r="AE747" s="3" t="n">
        <f aca="false">AB747+AD747</f>
        <v>-0.288065822386208</v>
      </c>
      <c r="AF747" s="3" t="n">
        <f aca="false">TREND(AE$10:AE$1010,L$10:L$1010,L747,0)</f>
        <v>-0.289876761188032</v>
      </c>
    </row>
    <row r="748" customFormat="false" ht="12.75" hidden="false" customHeight="false" outlineLevel="0" collapsed="false">
      <c r="B748" s="2" t="n">
        <f aca="false">B747-0.001</f>
        <v>-0.238000000000001</v>
      </c>
      <c r="C748" s="3" t="n">
        <f aca="false">NORMDIST(B748,0,0.03,1)</f>
        <v>1.06670403159103E-015</v>
      </c>
      <c r="D748" s="3" t="n">
        <f aca="false">1-C748</f>
        <v>0.999999999999999</v>
      </c>
      <c r="E748" s="3" t="n">
        <f aca="false">(C747-C748)</f>
        <v>3.27813115068024E-016</v>
      </c>
      <c r="F748" s="3" t="n">
        <f aca="false">E748*50</f>
        <v>1.63906557534012E-014</v>
      </c>
      <c r="H748" s="3" t="n">
        <f aca="true">RAND()</f>
        <v>0.950441641210429</v>
      </c>
      <c r="I748" s="3" t="n">
        <v>0.678070392650562</v>
      </c>
      <c r="J748" s="11" t="n">
        <f aca="false">J747+1</f>
        <v>739</v>
      </c>
      <c r="K748" s="3" t="n">
        <v>0.736020397115911</v>
      </c>
      <c r="L748" s="3" t="n">
        <f aca="false">NORMSINV(K748)*0.03</f>
        <v>0.0189337311959569</v>
      </c>
      <c r="N748" s="3" t="n">
        <f aca="false">-5*L748*10</f>
        <v>-0.946686559797844</v>
      </c>
      <c r="O748" s="3" t="n">
        <v>0.710892258243292</v>
      </c>
      <c r="P748" s="3" t="n">
        <f aca="false">NORMSINV(O748)*$O$8</f>
        <v>0.111198645808679</v>
      </c>
      <c r="Q748" s="3" t="n">
        <f aca="false">N748+P748</f>
        <v>-0.835487913989165</v>
      </c>
      <c r="R748" s="3" t="n">
        <f aca="false">TREND(Q$10:Q$1010,L$10:L$1010,L748,0)</f>
        <v>-0.948978715930607</v>
      </c>
      <c r="T748" s="0" t="b">
        <f aca="false">OR(L748&lt;-T$7,L748&gt;T$7)</f>
        <v>0</v>
      </c>
      <c r="U748" s="3" t="n">
        <f aca="false">IF(T748,-5*L748*10,0)</f>
        <v>0</v>
      </c>
      <c r="V748" s="3" t="n">
        <v>0.782153444497754</v>
      </c>
      <c r="W748" s="3" t="n">
        <f aca="false">NORMSINV(V748)*$O$8</f>
        <v>0.155897325798849</v>
      </c>
      <c r="X748" s="3" t="n">
        <f aca="false">U748+W748</f>
        <v>0.155897325798849</v>
      </c>
      <c r="Y748" s="3" t="n">
        <f aca="false">TREND(X$10:X$1010,L$10:L$1010,L748,0)</f>
        <v>-0.764522053602626</v>
      </c>
      <c r="AA748" s="0" t="b">
        <f aca="false">OR(L748&lt;-AA$7,L748&gt;AA$7)</f>
        <v>0</v>
      </c>
      <c r="AB748" s="3" t="n">
        <f aca="false">IF(AA748,-5*(L748-0.03)*10,0)</f>
        <v>0</v>
      </c>
      <c r="AC748" s="3" t="n">
        <v>0.678070392650562</v>
      </c>
      <c r="AD748" s="3" t="n">
        <f aca="false">NORMSINV(AC748)*$O$8</f>
        <v>0.0924619483283772</v>
      </c>
      <c r="AE748" s="3" t="n">
        <f aca="false">AB748+AD748</f>
        <v>0.0924619483283772</v>
      </c>
      <c r="AF748" s="3" t="n">
        <f aca="false">TREND(AE$10:AE$1010,L$10:L$1010,L748,0)</f>
        <v>-0.290167988181232</v>
      </c>
    </row>
    <row r="749" customFormat="false" ht="12.75" hidden="false" customHeight="false" outlineLevel="0" collapsed="false">
      <c r="B749" s="2" t="n">
        <f aca="false">B748-0.001</f>
        <v>-0.239000000000001</v>
      </c>
      <c r="C749" s="3" t="n">
        <f aca="false">NORMDIST(B749,0,0.03,1)</f>
        <v>8.15057943861554E-016</v>
      </c>
      <c r="D749" s="3" t="n">
        <f aca="false">1-C749</f>
        <v>0.999999999999999</v>
      </c>
      <c r="E749" s="3" t="n">
        <f aca="false">(C748-C749)</f>
        <v>2.51646087729471E-016</v>
      </c>
      <c r="F749" s="3" t="n">
        <f aca="false">E749*50</f>
        <v>1.25823043864736E-014</v>
      </c>
      <c r="H749" s="3" t="n">
        <f aca="true">RAND()</f>
        <v>0.539759219472792</v>
      </c>
      <c r="I749" s="3" t="n">
        <v>0.540653221172819</v>
      </c>
      <c r="J749" s="11" t="n">
        <f aca="false">J748+1</f>
        <v>740</v>
      </c>
      <c r="K749" s="3" t="n">
        <v>0.736722444177001</v>
      </c>
      <c r="L749" s="3" t="n">
        <f aca="false">NORMSINV(K749)*0.03</f>
        <v>0.0189982024152855</v>
      </c>
      <c r="N749" s="3" t="n">
        <f aca="false">-5*L749*10</f>
        <v>-0.949910120764273</v>
      </c>
      <c r="O749" s="3" t="n">
        <v>0.884195207372335</v>
      </c>
      <c r="P749" s="3" t="n">
        <f aca="false">NORMSINV(O749)*$O$8</f>
        <v>0.239244580736139</v>
      </c>
      <c r="Q749" s="3" t="n">
        <f aca="false">N749+P749</f>
        <v>-0.710665540028133</v>
      </c>
      <c r="R749" s="3" t="n">
        <f aca="false">TREND(Q$10:Q$1010,L$10:L$1010,L749,0)</f>
        <v>-0.952210081914401</v>
      </c>
      <c r="T749" s="0" t="b">
        <f aca="false">OR(L749&lt;-T$7,L749&gt;T$7)</f>
        <v>0</v>
      </c>
      <c r="U749" s="3" t="n">
        <f aca="false">IF(T749,-5*L749*10,0)</f>
        <v>0</v>
      </c>
      <c r="V749" s="3" t="n">
        <v>0.740305412444565</v>
      </c>
      <c r="W749" s="3" t="n">
        <f aca="false">NORMSINV(V749)*$O$8</f>
        <v>0.128857452096587</v>
      </c>
      <c r="X749" s="3" t="n">
        <f aca="false">U749+W749</f>
        <v>0.128857452096587</v>
      </c>
      <c r="Y749" s="3" t="n">
        <f aca="false">TREND(X$10:X$1010,L$10:L$1010,L749,0)</f>
        <v>-0.767125326485779</v>
      </c>
      <c r="AA749" s="0" t="b">
        <f aca="false">OR(L749&lt;-AA$7,L749&gt;AA$7)</f>
        <v>0</v>
      </c>
      <c r="AB749" s="3" t="n">
        <f aca="false">IF(AA749,-5*(L749-0.03)*10,0)</f>
        <v>0</v>
      </c>
      <c r="AC749" s="3" t="n">
        <v>0.540653221172819</v>
      </c>
      <c r="AD749" s="3" t="n">
        <f aca="false">NORMSINV(AC749)*$O$8</f>
        <v>0.0204159037743898</v>
      </c>
      <c r="AE749" s="3" t="n">
        <f aca="false">AB749+AD749</f>
        <v>0.0204159037743898</v>
      </c>
      <c r="AF749" s="3" t="n">
        <f aca="false">TREND(AE$10:AE$1010,L$10:L$1010,L749,0)</f>
        <v>-0.291156038756924</v>
      </c>
    </row>
    <row r="750" customFormat="false" ht="12.75" hidden="false" customHeight="false" outlineLevel="0" collapsed="false">
      <c r="B750" s="2" t="n">
        <f aca="false">B749-0.001</f>
        <v>-0.240000000000001</v>
      </c>
      <c r="C750" s="3" t="n">
        <f aca="false">NORMDIST(B750,0,0.03,1)</f>
        <v>6.22096057427074E-016</v>
      </c>
      <c r="D750" s="3" t="n">
        <f aca="false">1-C750</f>
        <v>0.999999999999999</v>
      </c>
      <c r="E750" s="3" t="n">
        <f aca="false">(C749-C750)</f>
        <v>1.9296188643448E-016</v>
      </c>
      <c r="F750" s="3" t="n">
        <f aca="false">E750*50</f>
        <v>9.648094321724E-015</v>
      </c>
      <c r="H750" s="3" t="n">
        <f aca="true">RAND()</f>
        <v>0.244281446291404</v>
      </c>
      <c r="I750" s="3" t="n">
        <v>0.966612138259746</v>
      </c>
      <c r="J750" s="11" t="n">
        <f aca="false">J749+1</f>
        <v>741</v>
      </c>
      <c r="K750" s="3" t="n">
        <v>0.738168218610263</v>
      </c>
      <c r="L750" s="3" t="n">
        <f aca="false">NORMSINV(K750)*0.03</f>
        <v>0.0191312498671062</v>
      </c>
      <c r="N750" s="3" t="n">
        <f aca="false">-5*L750*10</f>
        <v>-0.956562493355311</v>
      </c>
      <c r="O750" s="3" t="n">
        <v>0.892458603705647</v>
      </c>
      <c r="P750" s="3" t="n">
        <f aca="false">NORMSINV(O750)*$O$8</f>
        <v>0.247941937552769</v>
      </c>
      <c r="Q750" s="3" t="n">
        <f aca="false">N750+P750</f>
        <v>-0.708620555802543</v>
      </c>
      <c r="R750" s="3" t="n">
        <f aca="false">TREND(Q$10:Q$1010,L$10:L$1010,L750,0)</f>
        <v>-0.95887856150144</v>
      </c>
      <c r="T750" s="0" t="b">
        <f aca="false">OR(L750&lt;-T$7,L750&gt;T$7)</f>
        <v>0</v>
      </c>
      <c r="U750" s="3" t="n">
        <f aca="false">IF(T750,-5*L750*10,0)</f>
        <v>0</v>
      </c>
      <c r="V750" s="3" t="n">
        <v>0.750782618072241</v>
      </c>
      <c r="W750" s="3" t="n">
        <f aca="false">NORMSINV(V750)*$O$8</f>
        <v>0.135390918790552</v>
      </c>
      <c r="X750" s="3" t="n">
        <f aca="false">U750+W750</f>
        <v>0.135390918790552</v>
      </c>
      <c r="Y750" s="3" t="n">
        <f aca="false">TREND(X$10:X$1010,L$10:L$1010,L750,0)</f>
        <v>-0.772497627911202</v>
      </c>
      <c r="AA750" s="0" t="b">
        <f aca="false">OR(L750&lt;-AA$7,L750&gt;AA$7)</f>
        <v>0</v>
      </c>
      <c r="AB750" s="3" t="n">
        <f aca="false">IF(AA750,-5*(L750-0.03)*10,0)</f>
        <v>0</v>
      </c>
      <c r="AC750" s="3" t="n">
        <v>0.966612138259746</v>
      </c>
      <c r="AD750" s="3" t="n">
        <f aca="false">NORMSINV(AC750)*$O$8</f>
        <v>0.366636112534613</v>
      </c>
      <c r="AE750" s="3" t="n">
        <f aca="false">AB750+AD750</f>
        <v>0.366636112534613</v>
      </c>
      <c r="AF750" s="3" t="n">
        <f aca="false">TREND(AE$10:AE$1010,L$10:L$1010,L750,0)</f>
        <v>-0.29319505109041</v>
      </c>
    </row>
    <row r="751" customFormat="false" ht="12.75" hidden="false" customHeight="false" outlineLevel="0" collapsed="false">
      <c r="B751" s="2" t="n">
        <f aca="false">B750-0.001</f>
        <v>-0.241000000000001</v>
      </c>
      <c r="C751" s="3" t="n">
        <f aca="false">NORMDIST(B751,0,0.03,1)</f>
        <v>4.74297435531425E-016</v>
      </c>
      <c r="D751" s="3" t="n">
        <f aca="false">1-C751</f>
        <v>1</v>
      </c>
      <c r="E751" s="3" t="n">
        <f aca="false">(C750-C751)</f>
        <v>1.47798621895649E-016</v>
      </c>
      <c r="F751" s="3" t="n">
        <f aca="false">E751*50</f>
        <v>7.38993109478244E-015</v>
      </c>
      <c r="H751" s="3" t="n">
        <f aca="true">RAND()</f>
        <v>0.201788160152359</v>
      </c>
      <c r="I751" s="3" t="n">
        <v>0.309136848960133</v>
      </c>
      <c r="J751" s="11" t="n">
        <f aca="false">J750+1</f>
        <v>742</v>
      </c>
      <c r="K751" s="3" t="n">
        <v>0.738397085468009</v>
      </c>
      <c r="L751" s="3" t="n">
        <f aca="false">NORMSINV(K751)*0.03</f>
        <v>0.0191523458220084</v>
      </c>
      <c r="N751" s="3" t="n">
        <f aca="false">-5*L751*10</f>
        <v>-0.957617291100419</v>
      </c>
      <c r="O751" s="3" t="n">
        <v>0.0472739931570283</v>
      </c>
      <c r="P751" s="3" t="n">
        <f aca="false">NORMSINV(O751)*$O$8</f>
        <v>-0.334376001046812</v>
      </c>
      <c r="Q751" s="3" t="n">
        <f aca="false">N751+P751</f>
        <v>-1.29199329214723</v>
      </c>
      <c r="R751" s="3" t="n">
        <f aca="false">TREND(Q$10:Q$1010,L$10:L$1010,L751,0)</f>
        <v>-0.959935913165894</v>
      </c>
      <c r="T751" s="0" t="b">
        <f aca="false">OR(L751&lt;-T$7,L751&gt;T$7)</f>
        <v>0</v>
      </c>
      <c r="U751" s="3" t="n">
        <f aca="false">IF(T751,-5*L751*10,0)</f>
        <v>0</v>
      </c>
      <c r="V751" s="3" t="n">
        <v>0.647419087474535</v>
      </c>
      <c r="W751" s="3" t="n">
        <f aca="false">NORMSINV(V751)*$O$8</f>
        <v>0.0756723644994626</v>
      </c>
      <c r="X751" s="3" t="n">
        <f aca="false">U751+W751</f>
        <v>0.0756723644994626</v>
      </c>
      <c r="Y751" s="3" t="n">
        <f aca="false">TREND(X$10:X$1010,L$10:L$1010,L751,0)</f>
        <v>-0.773349458044289</v>
      </c>
      <c r="AA751" s="0" t="b">
        <f aca="false">OR(L751&lt;-AA$7,L751&gt;AA$7)</f>
        <v>0</v>
      </c>
      <c r="AB751" s="3" t="n">
        <f aca="false">IF(AA751,-5*(L751-0.03)*10,0)</f>
        <v>0</v>
      </c>
      <c r="AC751" s="3" t="n">
        <v>0.309136848960133</v>
      </c>
      <c r="AD751" s="3" t="n">
        <f aca="false">NORMSINV(AC751)*$O$8</f>
        <v>-0.0996596906452936</v>
      </c>
      <c r="AE751" s="3" t="n">
        <f aca="false">AB751+AD751</f>
        <v>-0.0996596906452936</v>
      </c>
      <c r="AF751" s="3" t="n">
        <f aca="false">TREND(AE$10:AE$1010,L$10:L$1010,L751,0)</f>
        <v>-0.293518356134163</v>
      </c>
    </row>
    <row r="752" customFormat="false" ht="12.75" hidden="false" customHeight="false" outlineLevel="0" collapsed="false">
      <c r="B752" s="2" t="n">
        <f aca="false">B751-0.001</f>
        <v>-0.242000000000001</v>
      </c>
      <c r="C752" s="3" t="n">
        <f aca="false">NORMDIST(B752,0,0.03,1)</f>
        <v>3.61217193823332E-016</v>
      </c>
      <c r="D752" s="3" t="n">
        <f aca="false">1-C752</f>
        <v>1</v>
      </c>
      <c r="E752" s="3" t="n">
        <f aca="false">(C751-C752)</f>
        <v>1.13080241708093E-016</v>
      </c>
      <c r="F752" s="3" t="n">
        <f aca="false">E752*50</f>
        <v>5.65401208540465E-015</v>
      </c>
      <c r="H752" s="3" t="n">
        <f aca="true">RAND()</f>
        <v>0.594332200131139</v>
      </c>
      <c r="I752" s="3" t="n">
        <v>0.244320637465577</v>
      </c>
      <c r="J752" s="11" t="n">
        <f aca="false">J751+1</f>
        <v>743</v>
      </c>
      <c r="K752" s="3" t="n">
        <v>0.738615694175738</v>
      </c>
      <c r="L752" s="3" t="n">
        <f aca="false">NORMSINV(K752)*0.03</f>
        <v>0.0191725050722062</v>
      </c>
      <c r="N752" s="3" t="n">
        <f aca="false">-5*L752*10</f>
        <v>-0.95862525361031</v>
      </c>
      <c r="O752" s="3" t="n">
        <v>0.48921379517487</v>
      </c>
      <c r="P752" s="3" t="n">
        <f aca="false">NORMSINV(O752)*$O$8</f>
        <v>-0.00540806016817008</v>
      </c>
      <c r="Q752" s="3" t="n">
        <f aca="false">N752+P752</f>
        <v>-0.96403331377848</v>
      </c>
      <c r="R752" s="3" t="n">
        <f aca="false">TREND(Q$10:Q$1010,L$10:L$1010,L752,0)</f>
        <v>-0.960946316195748</v>
      </c>
      <c r="T752" s="0" t="b">
        <f aca="false">OR(L752&lt;-T$7,L752&gt;T$7)</f>
        <v>0</v>
      </c>
      <c r="U752" s="3" t="n">
        <f aca="false">IF(T752,-5*L752*10,0)</f>
        <v>0</v>
      </c>
      <c r="V752" s="3" t="n">
        <v>0.514185087411767</v>
      </c>
      <c r="W752" s="3" t="n">
        <f aca="false">NORMSINV(V752)*$O$8</f>
        <v>0.00711284735839416</v>
      </c>
      <c r="X752" s="3" t="n">
        <f aca="false">U752+W752</f>
        <v>0.00711284735839416</v>
      </c>
      <c r="Y752" s="3" t="n">
        <f aca="false">TREND(X$10:X$1010,L$10:L$1010,L752,0)</f>
        <v>-0.774163465130416</v>
      </c>
      <c r="AA752" s="0" t="b">
        <f aca="false">OR(L752&lt;-AA$7,L752&gt;AA$7)</f>
        <v>0</v>
      </c>
      <c r="AB752" s="3" t="n">
        <f aca="false">IF(AA752,-5*(L752-0.03)*10,0)</f>
        <v>0</v>
      </c>
      <c r="AC752" s="3" t="n">
        <v>0.244320637465577</v>
      </c>
      <c r="AD752" s="3" t="n">
        <f aca="false">NORMSINV(AC752)*$O$8</f>
        <v>-0.138494300895297</v>
      </c>
      <c r="AE752" s="3" t="n">
        <f aca="false">AB752+AD752</f>
        <v>-0.138494300895297</v>
      </c>
      <c r="AF752" s="3" t="n">
        <f aca="false">TREND(AE$10:AE$1010,L$10:L$1010,L752,0)</f>
        <v>-0.293827305754954</v>
      </c>
    </row>
    <row r="753" customFormat="false" ht="12.75" hidden="false" customHeight="false" outlineLevel="0" collapsed="false">
      <c r="B753" s="2" t="n">
        <f aca="false">B752-0.001</f>
        <v>-0.243000000000001</v>
      </c>
      <c r="C753" s="3" t="n">
        <f aca="false">NORMDIST(B753,0,0.03,1)</f>
        <v>2.74795939239776E-016</v>
      </c>
      <c r="D753" s="3" t="n">
        <f aca="false">1-C753</f>
        <v>1</v>
      </c>
      <c r="E753" s="3" t="n">
        <f aca="false">(C752-C753)</f>
        <v>8.64212545835565E-017</v>
      </c>
      <c r="F753" s="3" t="n">
        <f aca="false">E753*50</f>
        <v>4.32106272917783E-015</v>
      </c>
      <c r="H753" s="3" t="n">
        <f aca="true">RAND()</f>
        <v>0.181667976577611</v>
      </c>
      <c r="I753" s="3" t="n">
        <v>0.684307549428181</v>
      </c>
      <c r="J753" s="11" t="n">
        <f aca="false">J752+1</f>
        <v>744</v>
      </c>
      <c r="K753" s="3" t="n">
        <v>0.738993268855563</v>
      </c>
      <c r="L753" s="3" t="n">
        <f aca="false">NORMSINV(K753)*0.03</f>
        <v>0.0192073439575632</v>
      </c>
      <c r="N753" s="3" t="n">
        <f aca="false">-5*L753*10</f>
        <v>-0.960367197878159</v>
      </c>
      <c r="O753" s="3" t="n">
        <v>0.780009412394048</v>
      </c>
      <c r="P753" s="3" t="n">
        <f aca="false">NORMSINV(O753)*$O$8</f>
        <v>0.154445000631414</v>
      </c>
      <c r="Q753" s="3" t="n">
        <f aca="false">N753+P753</f>
        <v>-0.805922197246744</v>
      </c>
      <c r="R753" s="3" t="n">
        <f aca="false">TREND(Q$10:Q$1010,L$10:L$1010,L753,0)</f>
        <v>-0.962692478130147</v>
      </c>
      <c r="T753" s="0" t="b">
        <f aca="false">OR(L753&lt;-T$7,L753&gt;T$7)</f>
        <v>0</v>
      </c>
      <c r="U753" s="3" t="n">
        <f aca="false">IF(T753,-5*L753*10,0)</f>
        <v>0</v>
      </c>
      <c r="V753" s="3" t="n">
        <v>0.023070470964198</v>
      </c>
      <c r="W753" s="3" t="n">
        <f aca="false">NORMSINV(V753)*$O$8</f>
        <v>-0.398820339228826</v>
      </c>
      <c r="X753" s="3" t="n">
        <f aca="false">U753+W753</f>
        <v>-0.398820339228826</v>
      </c>
      <c r="Y753" s="3" t="n">
        <f aca="false">TREND(X$10:X$1010,L$10:L$1010,L753,0)</f>
        <v>-0.775570218817931</v>
      </c>
      <c r="AA753" s="0" t="b">
        <f aca="false">OR(L753&lt;-AA$7,L753&gt;AA$7)</f>
        <v>0</v>
      </c>
      <c r="AB753" s="3" t="n">
        <f aca="false">IF(AA753,-5*(L753-0.03)*10,0)</f>
        <v>0</v>
      </c>
      <c r="AC753" s="3" t="n">
        <v>0.684307549428181</v>
      </c>
      <c r="AD753" s="3" t="n">
        <f aca="false">NORMSINV(AC753)*$O$8</f>
        <v>0.0959557003292437</v>
      </c>
      <c r="AE753" s="3" t="n">
        <f aca="false">AB753+AD753</f>
        <v>0.0959557003292437</v>
      </c>
      <c r="AF753" s="3" t="n">
        <f aca="false">TREND(AE$10:AE$1010,L$10:L$1010,L753,0)</f>
        <v>-0.29436122741941</v>
      </c>
    </row>
    <row r="754" customFormat="false" ht="12.75" hidden="false" customHeight="false" outlineLevel="0" collapsed="false">
      <c r="B754" s="2" t="n">
        <f aca="false">B753-0.001</f>
        <v>-0.244000000000001</v>
      </c>
      <c r="C754" s="3" t="n">
        <f aca="false">NORMDIST(B754,0,0.03,1)</f>
        <v>2.08822078351237E-016</v>
      </c>
      <c r="D754" s="3" t="n">
        <f aca="false">1-C754</f>
        <v>1</v>
      </c>
      <c r="E754" s="3" t="n">
        <f aca="false">(C753-C754)</f>
        <v>6.59738608885394E-017</v>
      </c>
      <c r="F754" s="3" t="n">
        <f aca="false">E754*50</f>
        <v>3.29869304442697E-015</v>
      </c>
      <c r="H754" s="3" t="n">
        <f aca="true">RAND()</f>
        <v>0.26780693937483</v>
      </c>
      <c r="I754" s="3" t="n">
        <v>0.795769934167292</v>
      </c>
      <c r="J754" s="11" t="n">
        <f aca="false">J753+1</f>
        <v>745</v>
      </c>
      <c r="K754" s="3" t="n">
        <v>0.739543086334215</v>
      </c>
      <c r="L754" s="3" t="n">
        <f aca="false">NORMSINV(K754)*0.03</f>
        <v>0.0192581220988422</v>
      </c>
      <c r="N754" s="3" t="n">
        <f aca="false">-5*L754*10</f>
        <v>-0.962906104942111</v>
      </c>
      <c r="O754" s="3" t="n">
        <v>0.683766121945153</v>
      </c>
      <c r="P754" s="3" t="n">
        <f aca="false">NORMSINV(O754)*$O$8</f>
        <v>0.0956512710882784</v>
      </c>
      <c r="Q754" s="3" t="n">
        <f aca="false">N754+P754</f>
        <v>-0.867254833853833</v>
      </c>
      <c r="R754" s="3" t="n">
        <f aca="false">TREND(Q$10:Q$1010,L$10:L$1010,L754,0)</f>
        <v>-0.965237532499496</v>
      </c>
      <c r="T754" s="0" t="b">
        <f aca="false">OR(L754&lt;-T$7,L754&gt;T$7)</f>
        <v>0</v>
      </c>
      <c r="U754" s="3" t="n">
        <f aca="false">IF(T754,-5*L754*10,0)</f>
        <v>0</v>
      </c>
      <c r="V754" s="3" t="n">
        <v>0.786422339388645</v>
      </c>
      <c r="W754" s="3" t="n">
        <f aca="false">NORMSINV(V754)*$O$8</f>
        <v>0.15881378012886</v>
      </c>
      <c r="X754" s="3" t="n">
        <f aca="false">U754+W754</f>
        <v>0.15881378012886</v>
      </c>
      <c r="Y754" s="3" t="n">
        <f aca="false">TREND(X$10:X$1010,L$10:L$1010,L754,0)</f>
        <v>-0.777620581128825</v>
      </c>
      <c r="AA754" s="0" t="b">
        <f aca="false">OR(L754&lt;-AA$7,L754&gt;AA$7)</f>
        <v>0</v>
      </c>
      <c r="AB754" s="3" t="n">
        <f aca="false">IF(AA754,-5*(L754-0.03)*10,0)</f>
        <v>0</v>
      </c>
      <c r="AC754" s="3" t="n">
        <v>0.795769934167292</v>
      </c>
      <c r="AD754" s="3" t="n">
        <f aca="false">NORMSINV(AC754)*$O$8</f>
        <v>0.165321300114576</v>
      </c>
      <c r="AE754" s="3" t="n">
        <f aca="false">AB754+AD754</f>
        <v>0.165321300114576</v>
      </c>
      <c r="AF754" s="3" t="n">
        <f aca="false">TREND(AE$10:AE$1010,L$10:L$1010,L754,0)</f>
        <v>-0.295139425385042</v>
      </c>
    </row>
    <row r="755" customFormat="false" ht="12.75" hidden="false" customHeight="false" outlineLevel="0" collapsed="false">
      <c r="B755" s="2" t="n">
        <f aca="false">B754-0.001</f>
        <v>-0.245000000000001</v>
      </c>
      <c r="C755" s="3" t="n">
        <f aca="false">NORMDIST(B755,0,0.03,1)</f>
        <v>1.58513652421986E-016</v>
      </c>
      <c r="D755" s="3" t="n">
        <f aca="false">1-C755</f>
        <v>1</v>
      </c>
      <c r="E755" s="3" t="n">
        <f aca="false">(C754-C755)</f>
        <v>5.03084259292501E-017</v>
      </c>
      <c r="F755" s="3" t="n">
        <f aca="false">E755*50</f>
        <v>2.51542129646251E-015</v>
      </c>
      <c r="H755" s="3" t="n">
        <f aca="true">RAND()</f>
        <v>0.183256156749217</v>
      </c>
      <c r="I755" s="3" t="n">
        <v>0.467850456969532</v>
      </c>
      <c r="J755" s="11" t="n">
        <f aca="false">J754+1</f>
        <v>746</v>
      </c>
      <c r="K755" s="3" t="n">
        <v>0.739866251832599</v>
      </c>
      <c r="L755" s="3" t="n">
        <f aca="false">NORMSINV(K755)*0.03</f>
        <v>0.0192879936560693</v>
      </c>
      <c r="N755" s="3" t="n">
        <f aca="false">-5*L755*10</f>
        <v>-0.964399682803463</v>
      </c>
      <c r="O755" s="3" t="n">
        <v>0.478410623342862</v>
      </c>
      <c r="P755" s="3" t="n">
        <f aca="false">NORMSINV(O755)*$O$8</f>
        <v>-0.0108285966709607</v>
      </c>
      <c r="Q755" s="3" t="n">
        <f aca="false">N755+P755</f>
        <v>-0.975228279474424</v>
      </c>
      <c r="R755" s="3" t="n">
        <f aca="false">TREND(Q$10:Q$1010,L$10:L$1010,L755,0)</f>
        <v>-0.966734726672518</v>
      </c>
      <c r="T755" s="0" t="b">
        <f aca="false">OR(L755&lt;-T$7,L755&gt;T$7)</f>
        <v>0</v>
      </c>
      <c r="U755" s="3" t="n">
        <f aca="false">IF(T755,-5*L755*10,0)</f>
        <v>0</v>
      </c>
      <c r="V755" s="3" t="n">
        <v>0.665122135877396</v>
      </c>
      <c r="W755" s="3" t="n">
        <f aca="false">NORMSINV(V755)*$O$8</f>
        <v>0.0852966561749707</v>
      </c>
      <c r="X755" s="3" t="n">
        <f aca="false">U755+W755</f>
        <v>0.0852966561749707</v>
      </c>
      <c r="Y755" s="3" t="n">
        <f aca="false">TREND(X$10:X$1010,L$10:L$1010,L755,0)</f>
        <v>-0.7788267598814</v>
      </c>
      <c r="AA755" s="0" t="b">
        <f aca="false">OR(L755&lt;-AA$7,L755&gt;AA$7)</f>
        <v>0</v>
      </c>
      <c r="AB755" s="3" t="n">
        <f aca="false">IF(AA755,-5*(L755-0.03)*10,0)</f>
        <v>0</v>
      </c>
      <c r="AC755" s="3" t="n">
        <v>0.467850456969532</v>
      </c>
      <c r="AD755" s="3" t="n">
        <f aca="false">NORMSINV(AC755)*$O$8</f>
        <v>-0.0161348755592162</v>
      </c>
      <c r="AE755" s="3" t="n">
        <f aca="false">AB755+AD755</f>
        <v>-0.0161348755592162</v>
      </c>
      <c r="AF755" s="3" t="n">
        <f aca="false">TREND(AE$10:AE$1010,L$10:L$1010,L755,0)</f>
        <v>-0.295597220500791</v>
      </c>
    </row>
    <row r="756" customFormat="false" ht="12.75" hidden="false" customHeight="false" outlineLevel="0" collapsed="false">
      <c r="B756" s="2" t="n">
        <f aca="false">B755-0.001</f>
        <v>-0.246000000000001</v>
      </c>
      <c r="C756" s="3" t="n">
        <f aca="false">NORMDIST(B756,0,0.03,1)</f>
        <v>1.20193515427338E-016</v>
      </c>
      <c r="D756" s="3" t="n">
        <f aca="false">1-C756</f>
        <v>1</v>
      </c>
      <c r="E756" s="3" t="n">
        <f aca="false">(C755-C756)</f>
        <v>3.83201369946488E-017</v>
      </c>
      <c r="F756" s="3" t="n">
        <f aca="false">E756*50</f>
        <v>1.91600684973244E-015</v>
      </c>
      <c r="H756" s="3" t="n">
        <f aca="true">RAND()</f>
        <v>0.743569072201672</v>
      </c>
      <c r="I756" s="3" t="n">
        <v>0.97066489777685</v>
      </c>
      <c r="J756" s="11" t="n">
        <f aca="false">J755+1</f>
        <v>747</v>
      </c>
      <c r="K756" s="3" t="n">
        <v>0.741856819768536</v>
      </c>
      <c r="L756" s="3" t="n">
        <f aca="false">NORMSINV(K756)*0.03</f>
        <v>0.0194724142927731</v>
      </c>
      <c r="N756" s="3" t="n">
        <f aca="false">-5*L756*10</f>
        <v>-0.973620714638656</v>
      </c>
      <c r="O756" s="3" t="n">
        <v>0.682058850252023</v>
      </c>
      <c r="P756" s="3" t="n">
        <f aca="false">NORMSINV(O756)*$O$8</f>
        <v>0.0946927662123777</v>
      </c>
      <c r="Q756" s="3" t="n">
        <f aca="false">N756+P756</f>
        <v>-0.878927948426278</v>
      </c>
      <c r="R756" s="3" t="n">
        <f aca="false">TREND(Q$10:Q$1010,L$10:L$1010,L756,0)</f>
        <v>-0.9759780848463</v>
      </c>
      <c r="T756" s="0" t="b">
        <f aca="false">OR(L756&lt;-T$7,L756&gt;T$7)</f>
        <v>0</v>
      </c>
      <c r="U756" s="3" t="n">
        <f aca="false">IF(T756,-5*L756*10,0)</f>
        <v>0</v>
      </c>
      <c r="V756" s="3" t="n">
        <v>0.375823451903861</v>
      </c>
      <c r="W756" s="3" t="n">
        <f aca="false">NORMSINV(V756)*$O$8</f>
        <v>-0.0632937071199075</v>
      </c>
      <c r="X756" s="3" t="n">
        <f aca="false">U756+W756</f>
        <v>-0.0632937071199075</v>
      </c>
      <c r="Y756" s="3" t="n">
        <f aca="false">TREND(X$10:X$1010,L$10:L$1010,L756,0)</f>
        <v>-0.786273450786658</v>
      </c>
      <c r="AA756" s="0" t="b">
        <f aca="false">OR(L756&lt;-AA$7,L756&gt;AA$7)</f>
        <v>0</v>
      </c>
      <c r="AB756" s="3" t="n">
        <f aca="false">IF(AA756,-5*(L756-0.03)*10,0)</f>
        <v>0</v>
      </c>
      <c r="AC756" s="3" t="n">
        <v>0.97066489777685</v>
      </c>
      <c r="AD756" s="3" t="n">
        <f aca="false">NORMSINV(AC756)*$O$8</f>
        <v>0.378131312498969</v>
      </c>
      <c r="AE756" s="3" t="n">
        <f aca="false">AB756+AD756</f>
        <v>0.378131312498969</v>
      </c>
      <c r="AF756" s="3" t="n">
        <f aca="false">TREND(AE$10:AE$1010,L$10:L$1010,L756,0)</f>
        <v>-0.298423550112088</v>
      </c>
    </row>
    <row r="757" customFormat="false" ht="12.75" hidden="false" customHeight="false" outlineLevel="0" collapsed="false">
      <c r="B757" s="2" t="n">
        <f aca="false">B756-0.001</f>
        <v>-0.247000000000001</v>
      </c>
      <c r="C757" s="3" t="n">
        <f aca="false">NORMDIST(B757,0,0.03,1)</f>
        <v>9.10373186962792E-017</v>
      </c>
      <c r="D757" s="3" t="n">
        <f aca="false">1-C757</f>
        <v>1</v>
      </c>
      <c r="E757" s="3" t="n">
        <f aca="false">(C756-C757)</f>
        <v>2.91561967310584E-017</v>
      </c>
      <c r="F757" s="3" t="n">
        <f aca="false">E757*50</f>
        <v>1.45780983655292E-015</v>
      </c>
      <c r="H757" s="3" t="n">
        <f aca="true">RAND()</f>
        <v>0.0568045208282593</v>
      </c>
      <c r="I757" s="3" t="n">
        <v>0.111288066443302</v>
      </c>
      <c r="J757" s="11" t="n">
        <f aca="false">J756+1</f>
        <v>748</v>
      </c>
      <c r="K757" s="3" t="n">
        <v>0.745144910723829</v>
      </c>
      <c r="L757" s="3" t="n">
        <f aca="false">NORMSINV(K757)*0.03</f>
        <v>0.0197786712219933</v>
      </c>
      <c r="N757" s="3" t="n">
        <f aca="false">-5*L757*10</f>
        <v>-0.988933561099663</v>
      </c>
      <c r="O757" s="3" t="n">
        <v>0.711295325114144</v>
      </c>
      <c r="P757" s="3" t="n">
        <f aca="false">NORMSINV(O757)*$O$8</f>
        <v>0.111434566448518</v>
      </c>
      <c r="Q757" s="3" t="n">
        <f aca="false">N757+P757</f>
        <v>-0.877498994651146</v>
      </c>
      <c r="R757" s="3" t="n">
        <f aca="false">TREND(Q$10:Q$1010,L$10:L$1010,L757,0)</f>
        <v>-0.991328007396074</v>
      </c>
      <c r="T757" s="0" t="b">
        <f aca="false">OR(L757&lt;-T$7,L757&gt;T$7)</f>
        <v>0</v>
      </c>
      <c r="U757" s="3" t="n">
        <f aca="false">IF(T757,-5*L757*10,0)</f>
        <v>0</v>
      </c>
      <c r="V757" s="3" t="n">
        <v>0.173448147814683</v>
      </c>
      <c r="W757" s="3" t="n">
        <f aca="false">NORMSINV(V757)*$O$8</f>
        <v>-0.18812530044633</v>
      </c>
      <c r="X757" s="3" t="n">
        <f aca="false">U757+W757</f>
        <v>-0.18812530044633</v>
      </c>
      <c r="Y757" s="3" t="n">
        <f aca="false">TREND(X$10:X$1010,L$10:L$1010,L757,0)</f>
        <v>-0.798639749538561</v>
      </c>
      <c r="AA757" s="0" t="b">
        <f aca="false">OR(L757&lt;-AA$7,L757&gt;AA$7)</f>
        <v>0</v>
      </c>
      <c r="AB757" s="3" t="n">
        <f aca="false">IF(AA757,-5*(L757-0.03)*10,0)</f>
        <v>0</v>
      </c>
      <c r="AC757" s="3" t="n">
        <v>0.111288066443302</v>
      </c>
      <c r="AD757" s="3" t="n">
        <f aca="false">NORMSINV(AC757)*$O$8</f>
        <v>-0.243941312532714</v>
      </c>
      <c r="AE757" s="3" t="n">
        <f aca="false">AB757+AD757</f>
        <v>-0.243941312532714</v>
      </c>
      <c r="AF757" s="3" t="n">
        <f aca="false">TREND(AE$10:AE$1010,L$10:L$1010,L757,0)</f>
        <v>-0.303117075973348</v>
      </c>
    </row>
    <row r="758" customFormat="false" ht="12.75" hidden="false" customHeight="false" outlineLevel="0" collapsed="false">
      <c r="B758" s="2" t="n">
        <f aca="false">B757-0.001</f>
        <v>-0.248000000000001</v>
      </c>
      <c r="C758" s="3" t="n">
        <f aca="false">NORMDIST(B758,0,0.03,1)</f>
        <v>6.88782151953344E-017</v>
      </c>
      <c r="D758" s="3" t="n">
        <f aca="false">1-C758</f>
        <v>1</v>
      </c>
      <c r="E758" s="3" t="n">
        <f aca="false">(C757-C758)</f>
        <v>2.21591035009449E-017</v>
      </c>
      <c r="F758" s="3" t="n">
        <f aca="false">E758*50</f>
        <v>1.10795517504724E-015</v>
      </c>
      <c r="H758" s="3" t="n">
        <f aca="true">RAND()</f>
        <v>0.908441818729836</v>
      </c>
      <c r="I758" s="3" t="n">
        <v>0.171427539664826</v>
      </c>
      <c r="J758" s="11" t="n">
        <f aca="false">J757+1</f>
        <v>749</v>
      </c>
      <c r="K758" s="3" t="n">
        <v>0.745756074388626</v>
      </c>
      <c r="L758" s="3" t="n">
        <f aca="false">NORMSINV(K758)*0.03</f>
        <v>0.0198358226839211</v>
      </c>
      <c r="N758" s="3" t="n">
        <f aca="false">-5*L758*10</f>
        <v>-0.991791134196055</v>
      </c>
      <c r="O758" s="3" t="n">
        <v>0.842714946006646</v>
      </c>
      <c r="P758" s="3" t="n">
        <f aca="false">NORMSINV(O758)*$O$8</f>
        <v>0.201135758500237</v>
      </c>
      <c r="Q758" s="3" t="n">
        <f aca="false">N758+P758</f>
        <v>-0.790655375695818</v>
      </c>
      <c r="R758" s="3" t="n">
        <f aca="false">TREND(Q$10:Q$1010,L$10:L$1010,L758,0)</f>
        <v>-0.994192499365064</v>
      </c>
      <c r="T758" s="0" t="b">
        <f aca="false">OR(L758&lt;-T$7,L758&gt;T$7)</f>
        <v>0</v>
      </c>
      <c r="U758" s="3" t="n">
        <f aca="false">IF(T758,-5*L758*10,0)</f>
        <v>0</v>
      </c>
      <c r="V758" s="3" t="n">
        <v>0.645586688001593</v>
      </c>
      <c r="W758" s="3" t="n">
        <f aca="false">NORMSINV(V758)*$O$8</f>
        <v>0.0746864867210009</v>
      </c>
      <c r="X758" s="3" t="n">
        <f aca="false">U758+W758</f>
        <v>0.0746864867210009</v>
      </c>
      <c r="Y758" s="3" t="n">
        <f aca="false">TREND(X$10:X$1010,L$10:L$1010,L758,0)</f>
        <v>-0.800947459127719</v>
      </c>
      <c r="AA758" s="0" t="b">
        <f aca="false">OR(L758&lt;-AA$7,L758&gt;AA$7)</f>
        <v>0</v>
      </c>
      <c r="AB758" s="3" t="n">
        <f aca="false">IF(AA758,-5*(L758-0.03)*10,0)</f>
        <v>0</v>
      </c>
      <c r="AC758" s="3" t="n">
        <v>0.171427539664826</v>
      </c>
      <c r="AD758" s="3" t="n">
        <f aca="false">NORMSINV(AC758)*$O$8</f>
        <v>-0.189707819261715</v>
      </c>
      <c r="AE758" s="3" t="n">
        <f aca="false">AB758+AD758</f>
        <v>-0.189707819261715</v>
      </c>
      <c r="AF758" s="3" t="n">
        <f aca="false">TREND(AE$10:AE$1010,L$10:L$1010,L758,0)</f>
        <v>-0.303992947958514</v>
      </c>
    </row>
    <row r="759" customFormat="false" ht="12.75" hidden="false" customHeight="false" outlineLevel="0" collapsed="false">
      <c r="B759" s="2" t="n">
        <f aca="false">B758-0.001</f>
        <v>-0.249000000000001</v>
      </c>
      <c r="C759" s="3" t="n">
        <f aca="false">NORMDIST(B759,0,0.03,1)</f>
        <v>5.20556974488935E-017</v>
      </c>
      <c r="D759" s="3" t="n">
        <f aca="false">1-C759</f>
        <v>1</v>
      </c>
      <c r="E759" s="3" t="n">
        <f aca="false">(C758-C759)</f>
        <v>1.68225177464408E-017</v>
      </c>
      <c r="F759" s="3" t="n">
        <f aca="false">E759*50</f>
        <v>8.41125887322041E-016</v>
      </c>
      <c r="H759" s="3" t="n">
        <f aca="true">RAND()</f>
        <v>0.400490369339811</v>
      </c>
      <c r="I759" s="3" t="n">
        <v>0.801194048259861</v>
      </c>
      <c r="J759" s="11" t="n">
        <f aca="false">J758+1</f>
        <v>750</v>
      </c>
      <c r="K759" s="3" t="n">
        <v>0.746964853565626</v>
      </c>
      <c r="L759" s="3" t="n">
        <f aca="false">NORMSINV(K759)*0.03</f>
        <v>0.0199490713216385</v>
      </c>
      <c r="N759" s="3" t="n">
        <f aca="false">-5*L759*10</f>
        <v>-0.997453566081927</v>
      </c>
      <c r="O759" s="3" t="n">
        <v>0.514811731269098</v>
      </c>
      <c r="P759" s="3" t="n">
        <f aca="false">NORMSINV(O759)*$O$8</f>
        <v>0.00742720765151687</v>
      </c>
      <c r="Q759" s="3" t="n">
        <f aca="false">N759+P759</f>
        <v>-0.99002635843041</v>
      </c>
      <c r="R759" s="3" t="n">
        <f aca="false">TREND(Q$10:Q$1010,L$10:L$1010,L759,0)</f>
        <v>-0.999868641362101</v>
      </c>
      <c r="T759" s="0" t="b">
        <f aca="false">OR(L759&lt;-T$7,L759&gt;T$7)</f>
        <v>0</v>
      </c>
      <c r="U759" s="3" t="n">
        <f aca="false">IF(T759,-5*L759*10,0)</f>
        <v>0</v>
      </c>
      <c r="V759" s="3" t="n">
        <v>0.518189863642899</v>
      </c>
      <c r="W759" s="3" t="n">
        <f aca="false">NORMSINV(V759)*$O$8</f>
        <v>0.00912220723961177</v>
      </c>
      <c r="X759" s="3" t="n">
        <f aca="false">U759+W759</f>
        <v>0.00912220723961177</v>
      </c>
      <c r="Y759" s="3" t="n">
        <f aca="false">TREND(X$10:X$1010,L$10:L$1010,L759,0)</f>
        <v>-0.805520307457473</v>
      </c>
      <c r="AA759" s="0" t="b">
        <f aca="false">OR(L759&lt;-AA$7,L759&gt;AA$7)</f>
        <v>0</v>
      </c>
      <c r="AB759" s="3" t="n">
        <f aca="false">IF(AA759,-5*(L759-0.03)*10,0)</f>
        <v>0</v>
      </c>
      <c r="AC759" s="3" t="n">
        <v>0.801194048259861</v>
      </c>
      <c r="AD759" s="3" t="n">
        <f aca="false">NORMSINV(AC759)*$O$8</f>
        <v>0.16917879156785</v>
      </c>
      <c r="AE759" s="3" t="n">
        <f aca="false">AB759+AD759</f>
        <v>0.16917879156785</v>
      </c>
      <c r="AF759" s="3" t="n">
        <f aca="false">TREND(AE$10:AE$1010,L$10:L$1010,L759,0)</f>
        <v>-0.305728534517267</v>
      </c>
    </row>
    <row r="760" customFormat="false" ht="12.75" hidden="false" customHeight="false" outlineLevel="0" collapsed="false">
      <c r="B760" s="2" t="n">
        <f aca="false">B759-0.001</f>
        <v>-0.250000000000001</v>
      </c>
      <c r="C760" s="3" t="n">
        <f aca="false">NORMDIST(B760,0,0.03,1)</f>
        <v>3.92987343485043E-017</v>
      </c>
      <c r="D760" s="3" t="n">
        <f aca="false">1-C760</f>
        <v>1</v>
      </c>
      <c r="E760" s="3" t="n">
        <f aca="false">(C759-C760)</f>
        <v>1.27569631003892E-017</v>
      </c>
      <c r="F760" s="3" t="n">
        <f aca="false">E760*50</f>
        <v>6.37848155019462E-016</v>
      </c>
      <c r="H760" s="3" t="n">
        <f aca="true">RAND()</f>
        <v>0.72424364954871</v>
      </c>
      <c r="I760" s="3" t="n">
        <v>0.73807496009665</v>
      </c>
      <c r="J760" s="11" t="n">
        <f aca="false">J759+1</f>
        <v>751</v>
      </c>
      <c r="K760" s="3" t="n">
        <v>0.748695747866577</v>
      </c>
      <c r="L760" s="3" t="n">
        <f aca="false">NORMSINV(K760)*0.03</f>
        <v>0.0201117331130974</v>
      </c>
      <c r="N760" s="3" t="n">
        <f aca="false">-5*L760*10</f>
        <v>-1.00558665565487</v>
      </c>
      <c r="O760" s="3" t="n">
        <v>0.177339793807802</v>
      </c>
      <c r="P760" s="3" t="n">
        <f aca="false">NORMSINV(O760)*$O$8</f>
        <v>-0.18511011553115</v>
      </c>
      <c r="Q760" s="3" t="n">
        <f aca="false">N760+P760</f>
        <v>-1.19069677118602</v>
      </c>
      <c r="R760" s="3" t="n">
        <f aca="false">TREND(Q$10:Q$1010,L$10:L$1010,L760,0)</f>
        <v>-1.00802142310343</v>
      </c>
      <c r="T760" s="0" t="b">
        <f aca="false">OR(L760&lt;-T$7,L760&gt;T$7)</f>
        <v>0</v>
      </c>
      <c r="U760" s="3" t="n">
        <f aca="false">IF(T760,-5*L760*10,0)</f>
        <v>0</v>
      </c>
      <c r="V760" s="3" t="n">
        <v>0.353977836915289</v>
      </c>
      <c r="W760" s="3" t="n">
        <f aca="false">NORMSINV(V760)*$O$8</f>
        <v>-0.0749206182139913</v>
      </c>
      <c r="X760" s="3" t="n">
        <f aca="false">U760+W760</f>
        <v>-0.0749206182139913</v>
      </c>
      <c r="Y760" s="3" t="n">
        <f aca="false">TREND(X$10:X$1010,L$10:L$1010,L760,0)</f>
        <v>-0.812088401488267</v>
      </c>
      <c r="AA760" s="0" t="b">
        <f aca="false">OR(L760&lt;-AA$7,L760&gt;AA$7)</f>
        <v>0</v>
      </c>
      <c r="AB760" s="3" t="n">
        <f aca="false">IF(AA760,-5*(L760-0.03)*10,0)</f>
        <v>0</v>
      </c>
      <c r="AC760" s="3" t="n">
        <v>0.73807496009665</v>
      </c>
      <c r="AD760" s="3" t="n">
        <f aca="false">NORMSINV(AC760)*$O$8</f>
        <v>0.12748437609472</v>
      </c>
      <c r="AE760" s="3" t="n">
        <f aca="false">AB760+AD760</f>
        <v>0.12748437609472</v>
      </c>
      <c r="AF760" s="3" t="n">
        <f aca="false">TREND(AE$10:AE$1010,L$10:L$1010,L760,0)</f>
        <v>-0.308221399990695</v>
      </c>
    </row>
    <row r="761" customFormat="false" ht="12.75" hidden="false" customHeight="false" outlineLevel="0" collapsed="false">
      <c r="B761" s="2" t="n">
        <f aca="false">B760-0.001</f>
        <v>-0.251000000000001</v>
      </c>
      <c r="C761" s="3" t="n">
        <f aca="false">NORMDIST(B761,0,0.03,1)</f>
        <v>2.96355314479402E-017</v>
      </c>
      <c r="D761" s="3" t="n">
        <f aca="false">1-C761</f>
        <v>1</v>
      </c>
      <c r="E761" s="3" t="n">
        <f aca="false">(C760-C761)</f>
        <v>9.66320290056405E-018</v>
      </c>
      <c r="F761" s="3" t="n">
        <f aca="false">E761*50</f>
        <v>4.83160145028203E-016</v>
      </c>
      <c r="H761" s="3" t="n">
        <f aca="true">RAND()</f>
        <v>0.282414340812053</v>
      </c>
      <c r="I761" s="3" t="n">
        <v>0.845510109198245</v>
      </c>
      <c r="J761" s="11" t="n">
        <f aca="false">J760+1</f>
        <v>752</v>
      </c>
      <c r="K761" s="3" t="n">
        <v>0.751272732973738</v>
      </c>
      <c r="L761" s="3" t="n">
        <f aca="false">NORMSINV(K761)*0.03</f>
        <v>0.0203550089821953</v>
      </c>
      <c r="N761" s="3" t="n">
        <f aca="false">-5*L761*10</f>
        <v>-1.01775044910976</v>
      </c>
      <c r="O761" s="3" t="n">
        <v>0.865441986419776</v>
      </c>
      <c r="P761" s="3" t="n">
        <f aca="false">NORMSINV(O761)*$O$8</f>
        <v>0.221020107763275</v>
      </c>
      <c r="Q761" s="3" t="n">
        <f aca="false">N761+P761</f>
        <v>-0.79673034134649</v>
      </c>
      <c r="R761" s="3" t="n">
        <f aca="false">TREND(Q$10:Q$1010,L$10:L$1010,L761,0)</f>
        <v>-1.02021466803144</v>
      </c>
      <c r="T761" s="0" t="b">
        <f aca="false">OR(L761&lt;-T$7,L761&gt;T$7)</f>
        <v>0</v>
      </c>
      <c r="U761" s="3" t="n">
        <f aca="false">IF(T761,-5*L761*10,0)</f>
        <v>0</v>
      </c>
      <c r="V761" s="3" t="n">
        <v>0.627663345053828</v>
      </c>
      <c r="W761" s="3" t="n">
        <f aca="false">NORMSINV(V761)*$O$8</f>
        <v>0.0651341941306993</v>
      </c>
      <c r="X761" s="3" t="n">
        <f aca="false">U761+W761</f>
        <v>0.0651341941306993</v>
      </c>
      <c r="Y761" s="3" t="n">
        <f aca="false">TREND(X$10:X$1010,L$10:L$1010,L761,0)</f>
        <v>-0.821911598253329</v>
      </c>
      <c r="AA761" s="0" t="b">
        <f aca="false">OR(L761&lt;-AA$7,L761&gt;AA$7)</f>
        <v>0</v>
      </c>
      <c r="AB761" s="3" t="n">
        <f aca="false">IF(AA761,-5*(L761-0.03)*10,0)</f>
        <v>0</v>
      </c>
      <c r="AC761" s="3" t="n">
        <v>0.845510109198245</v>
      </c>
      <c r="AD761" s="3" t="n">
        <f aca="false">NORMSINV(AC761)*$O$8</f>
        <v>0.203473018494955</v>
      </c>
      <c r="AE761" s="3" t="n">
        <f aca="false">AB761+AD761</f>
        <v>0.203473018494955</v>
      </c>
      <c r="AF761" s="3" t="n">
        <f aca="false">TREND(AE$10:AE$1010,L$10:L$1010,L761,0)</f>
        <v>-0.311949712639617</v>
      </c>
    </row>
    <row r="762" customFormat="false" ht="12.75" hidden="false" customHeight="false" outlineLevel="0" collapsed="false">
      <c r="B762" s="2" t="n">
        <f aca="false">B761-0.001</f>
        <v>-0.252000000000001</v>
      </c>
      <c r="C762" s="3" t="n">
        <f aca="false">NORMDIST(B762,0,0.03,1)</f>
        <v>2.2323931972877E-017</v>
      </c>
      <c r="D762" s="3" t="n">
        <f aca="false">1-C762</f>
        <v>1</v>
      </c>
      <c r="E762" s="3" t="n">
        <f aca="false">(C761-C762)</f>
        <v>7.31159947506325E-018</v>
      </c>
      <c r="F762" s="3" t="n">
        <f aca="false">E762*50</f>
        <v>3.65579973753163E-016</v>
      </c>
      <c r="H762" s="3" t="n">
        <f aca="true">RAND()</f>
        <v>0.022483265441691</v>
      </c>
      <c r="I762" s="3" t="n">
        <v>0.966109435960733</v>
      </c>
      <c r="J762" s="11" t="n">
        <f aca="false">J761+1</f>
        <v>753</v>
      </c>
      <c r="K762" s="3" t="n">
        <v>0.752533413375529</v>
      </c>
      <c r="L762" s="3" t="n">
        <f aca="false">NORMSINV(K762)*0.03</f>
        <v>0.0204745097160927</v>
      </c>
      <c r="N762" s="3" t="n">
        <f aca="false">-5*L762*10</f>
        <v>-1.02372548580463</v>
      </c>
      <c r="O762" s="3" t="n">
        <v>0.71707562861998</v>
      </c>
      <c r="P762" s="3" t="n">
        <f aca="false">NORMSINV(O762)*$O$8</f>
        <v>0.114835189826716</v>
      </c>
      <c r="Q762" s="3" t="n">
        <f aca="false">N762+P762</f>
        <v>-0.908890295977918</v>
      </c>
      <c r="R762" s="3" t="n">
        <f aca="false">TREND(Q$10:Q$1010,L$10:L$1010,L762,0)</f>
        <v>-1.026204171729</v>
      </c>
      <c r="T762" s="0" t="b">
        <f aca="false">OR(L762&lt;-T$7,L762&gt;T$7)</f>
        <v>0</v>
      </c>
      <c r="U762" s="3" t="n">
        <f aca="false">IF(T762,-5*L762*10,0)</f>
        <v>0</v>
      </c>
      <c r="V762" s="3" t="n">
        <v>0.493038773645149</v>
      </c>
      <c r="W762" s="3" t="n">
        <f aca="false">NORMSINV(V762)*$O$8</f>
        <v>-0.00349001847511228</v>
      </c>
      <c r="X762" s="3" t="n">
        <f aca="false">U762+W762</f>
        <v>-0.00349001847511228</v>
      </c>
      <c r="Y762" s="3" t="n">
        <f aca="false">TREND(X$10:X$1010,L$10:L$1010,L762,0)</f>
        <v>-0.82673689895823</v>
      </c>
      <c r="AA762" s="0" t="b">
        <f aca="false">OR(L762&lt;-AA$7,L762&gt;AA$7)</f>
        <v>0</v>
      </c>
      <c r="AB762" s="3" t="n">
        <f aca="false">IF(AA762,-5*(L762-0.03)*10,0)</f>
        <v>0</v>
      </c>
      <c r="AC762" s="3" t="n">
        <v>0.966109435960733</v>
      </c>
      <c r="AD762" s="3" t="n">
        <f aca="false">NORMSINV(AC762)*$O$8</f>
        <v>0.36529183136328</v>
      </c>
      <c r="AE762" s="3" t="n">
        <f aca="false">AB762+AD762</f>
        <v>0.36529183136328</v>
      </c>
      <c r="AF762" s="3" t="n">
        <f aca="false">TREND(AE$10:AE$1010,L$10:L$1010,L762,0)</f>
        <v>-0.313781115398129</v>
      </c>
    </row>
    <row r="763" customFormat="false" ht="12.75" hidden="false" customHeight="false" outlineLevel="0" collapsed="false">
      <c r="B763" s="2" t="n">
        <f aca="false">B762-0.001</f>
        <v>-0.253000000000001</v>
      </c>
      <c r="C763" s="3" t="n">
        <f aca="false">NORMDIST(B763,0,0.03,1)</f>
        <v>1.67978008895193E-017</v>
      </c>
      <c r="D763" s="3" t="n">
        <f aca="false">1-C763</f>
        <v>1</v>
      </c>
      <c r="E763" s="3" t="n">
        <f aca="false">(C762-C763)</f>
        <v>5.52613108335767E-018</v>
      </c>
      <c r="F763" s="3" t="n">
        <f aca="false">E763*50</f>
        <v>2.76306554167884E-016</v>
      </c>
      <c r="H763" s="3" t="n">
        <f aca="true">RAND()</f>
        <v>0.332838567770382</v>
      </c>
      <c r="I763" s="3" t="n">
        <v>0.372097570356161</v>
      </c>
      <c r="J763" s="11" t="n">
        <f aca="false">J762+1</f>
        <v>754</v>
      </c>
      <c r="K763" s="3" t="n">
        <v>0.753122436431215</v>
      </c>
      <c r="L763" s="3" t="n">
        <f aca="false">NORMSINV(K763)*0.03</f>
        <v>0.0205304550373961</v>
      </c>
      <c r="N763" s="3" t="n">
        <f aca="false">-5*L763*10</f>
        <v>-1.02652275186981</v>
      </c>
      <c r="O763" s="3" t="n">
        <v>0.61107567681899</v>
      </c>
      <c r="P763" s="3" t="n">
        <f aca="false">NORMSINV(O763)*$O$8</f>
        <v>0.0564247438390967</v>
      </c>
      <c r="Q763" s="3" t="n">
        <f aca="false">N763+P763</f>
        <v>-0.97009800803071</v>
      </c>
      <c r="R763" s="3" t="n">
        <f aca="false">TREND(Q$10:Q$1010,L$10:L$1010,L763,0)</f>
        <v>-1.02900821064892</v>
      </c>
      <c r="T763" s="0" t="b">
        <f aca="false">OR(L763&lt;-T$7,L763&gt;T$7)</f>
        <v>0</v>
      </c>
      <c r="U763" s="3" t="n">
        <f aca="false">IF(T763,-5*L763*10,0)</f>
        <v>0</v>
      </c>
      <c r="V763" s="3" t="n">
        <v>0.345122969009724</v>
      </c>
      <c r="W763" s="3" t="n">
        <f aca="false">NORMSINV(V763)*$O$8</f>
        <v>-0.0797042661430135</v>
      </c>
      <c r="X763" s="3" t="n">
        <f aca="false">U763+W763</f>
        <v>-0.0797042661430135</v>
      </c>
      <c r="Y763" s="3" t="n">
        <f aca="false">TREND(X$10:X$1010,L$10:L$1010,L763,0)</f>
        <v>-0.828995905991218</v>
      </c>
      <c r="AA763" s="0" t="b">
        <f aca="false">OR(L763&lt;-AA$7,L763&gt;AA$7)</f>
        <v>0</v>
      </c>
      <c r="AB763" s="3" t="n">
        <f aca="false">IF(AA763,-5*(L763-0.03)*10,0)</f>
        <v>0</v>
      </c>
      <c r="AC763" s="3" t="n">
        <v>0.372097570356161</v>
      </c>
      <c r="AD763" s="3" t="n">
        <f aca="false">NORMSINV(AC763)*$O$8</f>
        <v>-0.065260594172272</v>
      </c>
      <c r="AE763" s="3" t="n">
        <f aca="false">AB763+AD763</f>
        <v>-0.065260594172272</v>
      </c>
      <c r="AF763" s="3" t="n">
        <f aca="false">TREND(AE$10:AE$1010,L$10:L$1010,L763,0)</f>
        <v>-0.314638502733079</v>
      </c>
    </row>
    <row r="764" customFormat="false" ht="12.75" hidden="false" customHeight="false" outlineLevel="0" collapsed="false">
      <c r="B764" s="2" t="n">
        <f aca="false">B763-0.001</f>
        <v>-0.254000000000001</v>
      </c>
      <c r="C764" s="3" t="n">
        <f aca="false">NORMDIST(B764,0,0.03,1)</f>
        <v>1.26257704638453E-017</v>
      </c>
      <c r="D764" s="3" t="n">
        <f aca="false">1-C764</f>
        <v>1</v>
      </c>
      <c r="E764" s="3" t="n">
        <f aca="false">(C763-C764)</f>
        <v>4.17203042567403E-018</v>
      </c>
      <c r="F764" s="3" t="n">
        <f aca="false">E764*50</f>
        <v>2.08601521283701E-016</v>
      </c>
      <c r="H764" s="3" t="n">
        <f aca="true">RAND()</f>
        <v>0.989303854119717</v>
      </c>
      <c r="I764" s="3" t="n">
        <v>0.581565467853696</v>
      </c>
      <c r="J764" s="11" t="n">
        <f aca="false">J763+1</f>
        <v>755</v>
      </c>
      <c r="K764" s="3" t="n">
        <v>0.753775373750221</v>
      </c>
      <c r="L764" s="3" t="n">
        <f aca="false">NORMSINV(K764)*0.03</f>
        <v>0.0205925544873552</v>
      </c>
      <c r="N764" s="3" t="n">
        <f aca="false">-5*L764*10</f>
        <v>-1.02962772436776</v>
      </c>
      <c r="O764" s="3" t="n">
        <v>0.585549039298599</v>
      </c>
      <c r="P764" s="3" t="n">
        <f aca="false">NORMSINV(O764)*$O$8</f>
        <v>0.0432220214551724</v>
      </c>
      <c r="Q764" s="3" t="n">
        <f aca="false">N764+P764</f>
        <v>-0.986405702912586</v>
      </c>
      <c r="R764" s="3" t="n">
        <f aca="false">TREND(Q$10:Q$1010,L$10:L$1010,L764,0)</f>
        <v>-1.032120701033</v>
      </c>
      <c r="T764" s="0" t="b">
        <f aca="false">OR(L764&lt;-T$7,L764&gt;T$7)</f>
        <v>0</v>
      </c>
      <c r="U764" s="3" t="n">
        <f aca="false">IF(T764,-5*L764*10,0)</f>
        <v>0</v>
      </c>
      <c r="V764" s="3" t="n">
        <v>0.664005644498869</v>
      </c>
      <c r="W764" s="3" t="n">
        <f aca="false">NORMSINV(V764)*$O$8</f>
        <v>0.0846840395815604</v>
      </c>
      <c r="X764" s="3" t="n">
        <f aca="false">U764+W764</f>
        <v>0.0846840395815604</v>
      </c>
      <c r="Y764" s="3" t="n">
        <f aca="false">TREND(X$10:X$1010,L$10:L$1010,L764,0)</f>
        <v>-0.831503409584615</v>
      </c>
      <c r="AA764" s="0" t="b">
        <f aca="false">OR(L764&lt;-AA$7,L764&gt;AA$7)</f>
        <v>0</v>
      </c>
      <c r="AB764" s="3" t="n">
        <f aca="false">IF(AA764,-5*(L764-0.03)*10,0)</f>
        <v>0</v>
      </c>
      <c r="AC764" s="3" t="n">
        <v>0.581565467853696</v>
      </c>
      <c r="AD764" s="3" t="n">
        <f aca="false">NORMSINV(AC764)*$O$8</f>
        <v>0.0411799900546135</v>
      </c>
      <c r="AE764" s="3" t="n">
        <f aca="false">AB764+AD764</f>
        <v>0.0411799900546135</v>
      </c>
      <c r="AF764" s="3" t="n">
        <f aca="false">TREND(AE$10:AE$1010,L$10:L$1010,L764,0)</f>
        <v>-0.315590204871199</v>
      </c>
    </row>
    <row r="765" customFormat="false" ht="12.75" hidden="false" customHeight="false" outlineLevel="0" collapsed="false">
      <c r="B765" s="2" t="n">
        <f aca="false">B764-0.001</f>
        <v>-0.255000000000001</v>
      </c>
      <c r="C765" s="3" t="n">
        <f aca="false">NORMDIST(B765,0,0.03,1)</f>
        <v>9.47953482220161E-018</v>
      </c>
      <c r="D765" s="3" t="n">
        <f aca="false">1-C765</f>
        <v>1</v>
      </c>
      <c r="E765" s="3" t="n">
        <f aca="false">(C764-C765)</f>
        <v>3.14623564164366E-018</v>
      </c>
      <c r="F765" s="3" t="n">
        <f aca="false">E765*50</f>
        <v>1.57311782082183E-016</v>
      </c>
      <c r="H765" s="3" t="n">
        <f aca="true">RAND()</f>
        <v>0.780851054888638</v>
      </c>
      <c r="I765" s="3" t="n">
        <v>0.765786791147378</v>
      </c>
      <c r="J765" s="11" t="n">
        <f aca="false">J764+1</f>
        <v>756</v>
      </c>
      <c r="K765" s="3" t="n">
        <v>0.754398056707898</v>
      </c>
      <c r="L765" s="3" t="n">
        <f aca="false">NORMSINV(K765)*0.03</f>
        <v>0.0206518588178342</v>
      </c>
      <c r="N765" s="3" t="n">
        <f aca="false">-5*L765*10</f>
        <v>-1.03259294089171</v>
      </c>
      <c r="O765" s="3" t="n">
        <v>0.888441951544323</v>
      </c>
      <c r="P765" s="3" t="n">
        <f aca="false">NORMSINV(O765)*$O$8</f>
        <v>0.243656784831336</v>
      </c>
      <c r="Q765" s="3" t="n">
        <f aca="false">N765+P765</f>
        <v>-0.788936156060372</v>
      </c>
      <c r="R765" s="3" t="n">
        <f aca="false">TREND(Q$10:Q$1010,L$10:L$1010,L765,0)</f>
        <v>-1.03509309706021</v>
      </c>
      <c r="T765" s="0" t="b">
        <f aca="false">OR(L765&lt;-T$7,L765&gt;T$7)</f>
        <v>0</v>
      </c>
      <c r="U765" s="3" t="n">
        <f aca="false">IF(T765,-5*L765*10,0)</f>
        <v>0</v>
      </c>
      <c r="V765" s="3" t="n">
        <v>0.410761623393614</v>
      </c>
      <c r="W765" s="3" t="n">
        <f aca="false">NORMSINV(V765)*$O$8</f>
        <v>-0.0451172472565693</v>
      </c>
      <c r="X765" s="3" t="n">
        <f aca="false">U765+W765</f>
        <v>-0.0451172472565693</v>
      </c>
      <c r="Y765" s="3" t="n">
        <f aca="false">TREND(X$10:X$1010,L$10:L$1010,L765,0)</f>
        <v>-0.833898049502974</v>
      </c>
      <c r="AA765" s="0" t="b">
        <f aca="false">OR(L765&lt;-AA$7,L765&gt;AA$7)</f>
        <v>0</v>
      </c>
      <c r="AB765" s="3" t="n">
        <f aca="false">IF(AA765,-5*(L765-0.03)*10,0)</f>
        <v>0</v>
      </c>
      <c r="AC765" s="3" t="n">
        <v>0.765786791147378</v>
      </c>
      <c r="AD765" s="3" t="n">
        <f aca="false">NORMSINV(AC765)*$O$8</f>
        <v>0.145008350072185</v>
      </c>
      <c r="AE765" s="3" t="n">
        <f aca="false">AB765+AD765</f>
        <v>0.145008350072185</v>
      </c>
      <c r="AF765" s="3" t="n">
        <f aca="false">TREND(AE$10:AE$1010,L$10:L$1010,L765,0)</f>
        <v>-0.316499070539958</v>
      </c>
    </row>
    <row r="766" customFormat="false" ht="12.75" hidden="false" customHeight="false" outlineLevel="0" collapsed="false">
      <c r="B766" s="2" t="n">
        <f aca="false">B765-0.001</f>
        <v>-0.256000000000001</v>
      </c>
      <c r="C766" s="3" t="n">
        <f aca="false">NORMDIST(B766,0,0.03,1)</f>
        <v>7.10951203714623E-018</v>
      </c>
      <c r="D766" s="3" t="n">
        <f aca="false">1-C766</f>
        <v>1</v>
      </c>
      <c r="E766" s="3" t="n">
        <f aca="false">(C765-C766)</f>
        <v>2.37002278505538E-018</v>
      </c>
      <c r="F766" s="3" t="n">
        <f aca="false">E766*50</f>
        <v>1.18501139252769E-016</v>
      </c>
      <c r="H766" s="3" t="n">
        <f aca="true">RAND()</f>
        <v>0.0871449219941464</v>
      </c>
      <c r="I766" s="3" t="n">
        <v>0.00340285840063359</v>
      </c>
      <c r="J766" s="11" t="n">
        <f aca="false">J765+1</f>
        <v>757</v>
      </c>
      <c r="K766" s="3" t="n">
        <v>0.757029779506088</v>
      </c>
      <c r="L766" s="3" t="n">
        <f aca="false">NORMSINV(K766)*0.03</f>
        <v>0.0209034020760183</v>
      </c>
      <c r="N766" s="3" t="n">
        <f aca="false">-5*L766*10</f>
        <v>-1.04517010380092</v>
      </c>
      <c r="O766" s="3" t="n">
        <v>0.599733116793291</v>
      </c>
      <c r="P766" s="3" t="n">
        <f aca="false">NORMSINV(O766)*$O$8</f>
        <v>0.0505312738512793</v>
      </c>
      <c r="Q766" s="3" t="n">
        <f aca="false">N766+P766</f>
        <v>-0.994638829949638</v>
      </c>
      <c r="R766" s="3" t="n">
        <f aca="false">TREND(Q$10:Q$1010,L$10:L$1010,L766,0)</f>
        <v>-1.04770071230952</v>
      </c>
      <c r="T766" s="0" t="b">
        <f aca="false">OR(L766&lt;-T$7,L766&gt;T$7)</f>
        <v>0</v>
      </c>
      <c r="U766" s="3" t="n">
        <f aca="false">IF(T766,-5*L766*10,0)</f>
        <v>0</v>
      </c>
      <c r="V766" s="3" t="n">
        <v>0.301230348683044</v>
      </c>
      <c r="W766" s="3" t="n">
        <f aca="false">NORMSINV(V766)*$O$8</f>
        <v>-0.104173034830206</v>
      </c>
      <c r="X766" s="3" t="n">
        <f aca="false">U766+W766</f>
        <v>-0.104173034830206</v>
      </c>
      <c r="Y766" s="3" t="n">
        <f aca="false">TREND(X$10:X$1010,L$10:L$1010,L766,0)</f>
        <v>-0.844055073827791</v>
      </c>
      <c r="AA766" s="0" t="b">
        <f aca="false">OR(L766&lt;-AA$7,L766&gt;AA$7)</f>
        <v>0</v>
      </c>
      <c r="AB766" s="3" t="n">
        <f aca="false">IF(AA766,-5*(L766-0.03)*10,0)</f>
        <v>0</v>
      </c>
      <c r="AC766" s="3" t="n">
        <v>0.00340285840063359</v>
      </c>
      <c r="AD766" s="3" t="n">
        <f aca="false">NORMSINV(AC766)*$O$8</f>
        <v>-0.541240854716613</v>
      </c>
      <c r="AE766" s="3" t="n">
        <f aca="false">AB766+AD766</f>
        <v>-0.541240854716613</v>
      </c>
      <c r="AF766" s="3" t="n">
        <f aca="false">TREND(AE$10:AE$1010,L$10:L$1010,L766,0)</f>
        <v>-0.320354084663294</v>
      </c>
    </row>
    <row r="767" customFormat="false" ht="12.75" hidden="false" customHeight="false" outlineLevel="0" collapsed="false">
      <c r="B767" s="2" t="n">
        <f aca="false">B766-0.001</f>
        <v>-0.257000000000001</v>
      </c>
      <c r="C767" s="3" t="n">
        <f aca="false">NORMDIST(B767,0,0.03,1)</f>
        <v>5.32618378025378E-018</v>
      </c>
      <c r="D767" s="3" t="n">
        <f aca="false">1-C767</f>
        <v>1</v>
      </c>
      <c r="E767" s="3" t="n">
        <f aca="false">(C766-C767)</f>
        <v>1.78332825689245E-018</v>
      </c>
      <c r="F767" s="3" t="n">
        <f aca="false">E767*50</f>
        <v>8.91664128446225E-017</v>
      </c>
      <c r="H767" s="3" t="n">
        <f aca="true">RAND()</f>
        <v>0.406067494415892</v>
      </c>
      <c r="I767" s="3" t="n">
        <v>0.630799352622492</v>
      </c>
      <c r="J767" s="11" t="n">
        <f aca="false">J766+1</f>
        <v>758</v>
      </c>
      <c r="K767" s="3" t="n">
        <v>0.758655171613934</v>
      </c>
      <c r="L767" s="3" t="n">
        <f aca="false">NORMSINV(K767)*0.03</f>
        <v>0.0210594952192776</v>
      </c>
      <c r="N767" s="3" t="n">
        <f aca="false">-5*L767*10</f>
        <v>-1.05297476096388</v>
      </c>
      <c r="O767" s="3" t="n">
        <v>0.190267026911991</v>
      </c>
      <c r="P767" s="3" t="n">
        <f aca="false">NORMSINV(O767)*$O$8</f>
        <v>-0.175382541369184</v>
      </c>
      <c r="Q767" s="3" t="n">
        <f aca="false">N767+P767</f>
        <v>-1.22835730233306</v>
      </c>
      <c r="R767" s="3" t="n">
        <f aca="false">TREND(Q$10:Q$1010,L$10:L$1010,L767,0)</f>
        <v>-1.05552426642691</v>
      </c>
      <c r="T767" s="0" t="b">
        <f aca="false">OR(L767&lt;-T$7,L767&gt;T$7)</f>
        <v>0</v>
      </c>
      <c r="U767" s="3" t="n">
        <f aca="false">IF(T767,-5*L767*10,0)</f>
        <v>0</v>
      </c>
      <c r="V767" s="3" t="n">
        <v>0.594581416173949</v>
      </c>
      <c r="W767" s="3" t="n">
        <f aca="false">NORMSINV(V767)*$O$8</f>
        <v>0.0478692338529907</v>
      </c>
      <c r="X767" s="3" t="n">
        <f aca="false">U767+W767</f>
        <v>0.0478692338529907</v>
      </c>
      <c r="Y767" s="3" t="n">
        <f aca="false">TREND(X$10:X$1010,L$10:L$1010,L767,0)</f>
        <v>-0.8503579334809</v>
      </c>
      <c r="AA767" s="0" t="b">
        <f aca="false">OR(L767&lt;-AA$7,L767&gt;AA$7)</f>
        <v>0</v>
      </c>
      <c r="AB767" s="3" t="n">
        <f aca="false">IF(AA767,-5*(L767-0.03)*10,0)</f>
        <v>0</v>
      </c>
      <c r="AC767" s="3" t="n">
        <v>0.630799352622492</v>
      </c>
      <c r="AD767" s="3" t="n">
        <f aca="false">NORMSINV(AC767)*$O$8</f>
        <v>0.0667942390609607</v>
      </c>
      <c r="AE767" s="3" t="n">
        <f aca="false">AB767+AD767</f>
        <v>0.0667942390609607</v>
      </c>
      <c r="AF767" s="3" t="n">
        <f aca="false">TREND(AE$10:AE$1010,L$10:L$1010,L767,0)</f>
        <v>-0.322746282634188</v>
      </c>
    </row>
    <row r="768" customFormat="false" ht="12.75" hidden="false" customHeight="false" outlineLevel="0" collapsed="false">
      <c r="B768" s="2" t="n">
        <f aca="false">B767-0.001</f>
        <v>-0.258000000000001</v>
      </c>
      <c r="C768" s="3" t="n">
        <f aca="false">NORMDIST(B768,0,0.03,1)</f>
        <v>3.98580496284745E-018</v>
      </c>
      <c r="D768" s="3" t="n">
        <f aca="false">1-C768</f>
        <v>1</v>
      </c>
      <c r="E768" s="3" t="n">
        <f aca="false">(C767-C768)</f>
        <v>1.34037881740633E-018</v>
      </c>
      <c r="F768" s="3" t="n">
        <f aca="false">E768*50</f>
        <v>6.70189408703164E-017</v>
      </c>
      <c r="H768" s="3" t="n">
        <f aca="true">RAND()</f>
        <v>0.357088638270213</v>
      </c>
      <c r="I768" s="3" t="n">
        <v>0.291769105493757</v>
      </c>
      <c r="J768" s="11" t="n">
        <f aca="false">J767+1</f>
        <v>759</v>
      </c>
      <c r="K768" s="3" t="n">
        <v>0.759316825491953</v>
      </c>
      <c r="L768" s="3" t="n">
        <f aca="false">NORMSINV(K768)*0.03</f>
        <v>0.0211231999857757</v>
      </c>
      <c r="N768" s="3" t="n">
        <f aca="false">-5*L768*10</f>
        <v>-1.05615999928879</v>
      </c>
      <c r="O768" s="3" t="n">
        <v>0.823798302666224</v>
      </c>
      <c r="P768" s="3" t="n">
        <f aca="false">NORMSINV(O768)*$O$8</f>
        <v>0.18598751963408</v>
      </c>
      <c r="Q768" s="3" t="n">
        <f aca="false">N768+P768</f>
        <v>-0.870172479654705</v>
      </c>
      <c r="R768" s="3" t="n">
        <f aca="false">TREND(Q$10:Q$1010,L$10:L$1010,L768,0)</f>
        <v>-1.05871721698084</v>
      </c>
      <c r="T768" s="0" t="b">
        <f aca="false">OR(L768&lt;-T$7,L768&gt;T$7)</f>
        <v>0</v>
      </c>
      <c r="U768" s="3" t="n">
        <f aca="false">IF(T768,-5*L768*10,0)</f>
        <v>0</v>
      </c>
      <c r="V768" s="3" t="n">
        <v>0.595415244351995</v>
      </c>
      <c r="W768" s="3" t="n">
        <f aca="false">NORMSINV(V768)*$O$8</f>
        <v>0.0482995109866494</v>
      </c>
      <c r="X768" s="3" t="n">
        <f aca="false">U768+W768</f>
        <v>0.0482995109866494</v>
      </c>
      <c r="Y768" s="3" t="n">
        <f aca="false">TREND(X$10:X$1010,L$10:L$1010,L768,0)</f>
        <v>-0.852930257889828</v>
      </c>
      <c r="AA768" s="0" t="b">
        <f aca="false">OR(L768&lt;-AA$7,L768&gt;AA$7)</f>
        <v>0</v>
      </c>
      <c r="AB768" s="3" t="n">
        <f aca="false">IF(AA768,-5*(L768-0.03)*10,0)</f>
        <v>0</v>
      </c>
      <c r="AC768" s="3" t="n">
        <v>0.291769105493757</v>
      </c>
      <c r="AD768" s="3" t="n">
        <f aca="false">NORMSINV(AC768)*$O$8</f>
        <v>-0.109644769020205</v>
      </c>
      <c r="AE768" s="3" t="n">
        <f aca="false">AB768+AD768</f>
        <v>-0.109644769020205</v>
      </c>
      <c r="AF768" s="3" t="n">
        <f aca="false">TREND(AE$10:AE$1010,L$10:L$1010,L768,0)</f>
        <v>-0.323722586973835</v>
      </c>
    </row>
    <row r="769" customFormat="false" ht="12.75" hidden="false" customHeight="false" outlineLevel="0" collapsed="false">
      <c r="B769" s="2" t="n">
        <f aca="false">B768-0.001</f>
        <v>-0.259000000000001</v>
      </c>
      <c r="C769" s="3" t="n">
        <f aca="false">NORMDIST(B769,0,0.03,1)</f>
        <v>2.97947288663336E-018</v>
      </c>
      <c r="D769" s="3" t="n">
        <f aca="false">1-C769</f>
        <v>1</v>
      </c>
      <c r="E769" s="3" t="n">
        <f aca="false">(C768-C769)</f>
        <v>1.00633207621409E-018</v>
      </c>
      <c r="F769" s="3" t="n">
        <f aca="false">E769*50</f>
        <v>5.03166038107043E-017</v>
      </c>
      <c r="H769" s="3" t="n">
        <f aca="true">RAND()</f>
        <v>0.139354729964052</v>
      </c>
      <c r="I769" s="3" t="n">
        <v>0.675712054189759</v>
      </c>
      <c r="J769" s="11" t="n">
        <f aca="false">J768+1</f>
        <v>760</v>
      </c>
      <c r="K769" s="3" t="n">
        <v>0.761401971396679</v>
      </c>
      <c r="L769" s="3" t="n">
        <f aca="false">NORMSINV(K769)*0.03</f>
        <v>0.0213245868412735</v>
      </c>
      <c r="N769" s="3" t="n">
        <f aca="false">-5*L769*10</f>
        <v>-1.06622934206368</v>
      </c>
      <c r="O769" s="3" t="n">
        <v>0.73445748498484</v>
      </c>
      <c r="P769" s="3" t="n">
        <f aca="false">NORMSINV(O769)*$O$8</f>
        <v>0.125270112055446</v>
      </c>
      <c r="Q769" s="3" t="n">
        <f aca="false">N769+P769</f>
        <v>-0.940959230008231</v>
      </c>
      <c r="R769" s="3" t="n">
        <f aca="false">TREND(Q$10:Q$1010,L$10:L$1010,L769,0)</f>
        <v>-1.06881094005939</v>
      </c>
      <c r="T769" s="0" t="b">
        <f aca="false">OR(L769&lt;-T$7,L769&gt;T$7)</f>
        <v>0</v>
      </c>
      <c r="U769" s="3" t="n">
        <f aca="false">IF(T769,-5*L769*10,0)</f>
        <v>0</v>
      </c>
      <c r="V769" s="3" t="n">
        <v>0.784441780943974</v>
      </c>
      <c r="W769" s="3" t="n">
        <f aca="false">NORMSINV(V769)*$O$8</f>
        <v>0.157456525140727</v>
      </c>
      <c r="X769" s="3" t="n">
        <f aca="false">U769+W769</f>
        <v>0.157456525140727</v>
      </c>
      <c r="Y769" s="3" t="n">
        <f aca="false">TREND(X$10:X$1010,L$10:L$1010,L769,0)</f>
        <v>-0.8610620249853</v>
      </c>
      <c r="AA769" s="0" t="b">
        <f aca="false">OR(L769&lt;-AA$7,L769&gt;AA$7)</f>
        <v>0</v>
      </c>
      <c r="AB769" s="3" t="n">
        <f aca="false">IF(AA769,-5*(L769-0.03)*10,0)</f>
        <v>0</v>
      </c>
      <c r="AC769" s="3" t="n">
        <v>0.675712054189759</v>
      </c>
      <c r="AD769" s="3" t="n">
        <f aca="false">NORMSINV(AC769)*$O$8</f>
        <v>0.0911482955677155</v>
      </c>
      <c r="AE769" s="3" t="n">
        <f aca="false">AB769+AD769</f>
        <v>0.0911482955677155</v>
      </c>
      <c r="AF769" s="3" t="n">
        <f aca="false">TREND(AE$10:AE$1010,L$10:L$1010,L769,0)</f>
        <v>-0.326808931556482</v>
      </c>
    </row>
    <row r="770" customFormat="false" ht="12.75" hidden="false" customHeight="false" outlineLevel="0" collapsed="false">
      <c r="B770" s="2" t="n">
        <f aca="false">B769-0.001</f>
        <v>-0.260000000000001</v>
      </c>
      <c r="C770" s="3" t="n">
        <f aca="false">NORMDIST(B770,0,0.03,1)</f>
        <v>2.22477597851005E-018</v>
      </c>
      <c r="D770" s="3" t="n">
        <f aca="false">1-C770</f>
        <v>1</v>
      </c>
      <c r="E770" s="3" t="n">
        <f aca="false">(C769-C770)</f>
        <v>7.54696908123319E-019</v>
      </c>
      <c r="F770" s="3" t="n">
        <f aca="false">E770*50</f>
        <v>3.77348454061659E-017</v>
      </c>
      <c r="H770" s="3" t="n">
        <f aca="true">RAND()</f>
        <v>0.845214976331233</v>
      </c>
      <c r="I770" s="3" t="n">
        <v>0.379411197627428</v>
      </c>
      <c r="J770" s="11" t="n">
        <f aca="false">J769+1</f>
        <v>761</v>
      </c>
      <c r="K770" s="3" t="n">
        <v>0.762042448882389</v>
      </c>
      <c r="L770" s="3" t="n">
        <f aca="false">NORMSINV(K770)*0.03</f>
        <v>0.0213866382103023</v>
      </c>
      <c r="N770" s="3" t="n">
        <f aca="false">-5*L770*10</f>
        <v>-1.06933191051511</v>
      </c>
      <c r="O770" s="3" t="n">
        <v>0.318287036111274</v>
      </c>
      <c r="P770" s="3" t="n">
        <f aca="false">NORMSINV(O770)*$O$8</f>
        <v>-0.0944988423694267</v>
      </c>
      <c r="Q770" s="3" t="n">
        <f aca="false">N770+P770</f>
        <v>-1.16383075288454</v>
      </c>
      <c r="R770" s="3" t="n">
        <f aca="false">TREND(Q$10:Q$1010,L$10:L$1010,L770,0)</f>
        <v>-1.07192102057618</v>
      </c>
      <c r="T770" s="0" t="b">
        <f aca="false">OR(L770&lt;-T$7,L770&gt;T$7)</f>
        <v>0</v>
      </c>
      <c r="U770" s="3" t="n">
        <f aca="false">IF(T770,-5*L770*10,0)</f>
        <v>0</v>
      </c>
      <c r="V770" s="3" t="n">
        <v>0.214057650769621</v>
      </c>
      <c r="W770" s="3" t="n">
        <f aca="false">NORMSINV(V770)*$O$8</f>
        <v>-0.158484178415736</v>
      </c>
      <c r="X770" s="3" t="n">
        <f aca="false">U770+W770</f>
        <v>-0.158484178415736</v>
      </c>
      <c r="Y770" s="3" t="n">
        <f aca="false">TREND(X$10:X$1010,L$10:L$1010,L770,0)</f>
        <v>-0.863567587126629</v>
      </c>
      <c r="AA770" s="0" t="b">
        <f aca="false">OR(L770&lt;-AA$7,L770&gt;AA$7)</f>
        <v>0</v>
      </c>
      <c r="AB770" s="3" t="n">
        <f aca="false">IF(AA770,-5*(L770-0.03)*10,0)</f>
        <v>0</v>
      </c>
      <c r="AC770" s="3" t="n">
        <v>0.379411197627428</v>
      </c>
      <c r="AD770" s="3" t="n">
        <f aca="false">NORMSINV(AC770)*$O$8</f>
        <v>-0.061405511887552</v>
      </c>
      <c r="AE770" s="3" t="n">
        <f aca="false">AB770+AD770</f>
        <v>-0.061405511887552</v>
      </c>
      <c r="AF770" s="3" t="n">
        <f aca="false">TREND(AE$10:AE$1010,L$10:L$1010,L770,0)</f>
        <v>-0.327759896832613</v>
      </c>
    </row>
    <row r="771" customFormat="false" ht="12.75" hidden="false" customHeight="false" outlineLevel="0" collapsed="false">
      <c r="B771" s="2" t="n">
        <f aca="false">B770-0.001</f>
        <v>-0.261000000000001</v>
      </c>
      <c r="C771" s="3" t="n">
        <f aca="false">NORMDIST(B771,0,0.03,1)</f>
        <v>1.65942086996449E-018</v>
      </c>
      <c r="D771" s="3" t="n">
        <f aca="false">1-C771</f>
        <v>1</v>
      </c>
      <c r="E771" s="3" t="n">
        <f aca="false">(C770-C771)</f>
        <v>5.65355108545554E-019</v>
      </c>
      <c r="F771" s="3" t="n">
        <f aca="false">E771*50</f>
        <v>2.82677554272777E-017</v>
      </c>
      <c r="H771" s="3" t="n">
        <f aca="true">RAND()</f>
        <v>0.00423458160014847</v>
      </c>
      <c r="I771" s="3" t="n">
        <v>0.408698898973971</v>
      </c>
      <c r="J771" s="11" t="n">
        <f aca="false">J770+1</f>
        <v>762</v>
      </c>
      <c r="K771" s="3" t="n">
        <v>0.762246829704137</v>
      </c>
      <c r="L771" s="3" t="n">
        <f aca="false">NORMSINV(K771)*0.03</f>
        <v>0.0214064584937125</v>
      </c>
      <c r="N771" s="3" t="n">
        <f aca="false">-5*L771*10</f>
        <v>-1.07032292468563</v>
      </c>
      <c r="O771" s="3" t="n">
        <v>0.108308648819358</v>
      </c>
      <c r="P771" s="3" t="n">
        <f aca="false">NORMSINV(O771)*$O$8</f>
        <v>-0.247114615268974</v>
      </c>
      <c r="Q771" s="3" t="n">
        <f aca="false">N771+P771</f>
        <v>-1.3174375399546</v>
      </c>
      <c r="R771" s="3" t="n">
        <f aca="false">TREND(Q$10:Q$1010,L$10:L$1010,L771,0)</f>
        <v>-1.07291443423064</v>
      </c>
      <c r="T771" s="0" t="b">
        <f aca="false">OR(L771&lt;-T$7,L771&gt;T$7)</f>
        <v>0</v>
      </c>
      <c r="U771" s="3" t="n">
        <f aca="false">IF(T771,-5*L771*10,0)</f>
        <v>0</v>
      </c>
      <c r="V771" s="3" t="n">
        <v>0.471515208450236</v>
      </c>
      <c r="W771" s="3" t="n">
        <f aca="false">NORMSINV(V771)*$O$8</f>
        <v>-0.0142923120215371</v>
      </c>
      <c r="X771" s="3" t="n">
        <f aca="false">U771+W771</f>
        <v>-0.0142923120215371</v>
      </c>
      <c r="Y771" s="3" t="n">
        <f aca="false">TREND(X$10:X$1010,L$10:L$1010,L771,0)</f>
        <v>-0.864367907127951</v>
      </c>
      <c r="AA771" s="0" t="b">
        <f aca="false">OR(L771&lt;-AA$7,L771&gt;AA$7)</f>
        <v>0</v>
      </c>
      <c r="AB771" s="3" t="n">
        <f aca="false">IF(AA771,-5*(L771-0.03)*10,0)</f>
        <v>0</v>
      </c>
      <c r="AC771" s="3" t="n">
        <v>0.408698898973971</v>
      </c>
      <c r="AD771" s="3" t="n">
        <f aca="false">NORMSINV(AC771)*$O$8</f>
        <v>-0.0461786337401894</v>
      </c>
      <c r="AE771" s="3" t="n">
        <f aca="false">AB771+AD771</f>
        <v>-0.0461786337401894</v>
      </c>
      <c r="AF771" s="3" t="n">
        <f aca="false">TREND(AE$10:AE$1010,L$10:L$1010,L771,0)</f>
        <v>-0.328063651634179</v>
      </c>
    </row>
    <row r="772" customFormat="false" ht="12.75" hidden="false" customHeight="false" outlineLevel="0" collapsed="false">
      <c r="B772" s="2" t="n">
        <f aca="false">B771-0.001</f>
        <v>-0.262000000000001</v>
      </c>
      <c r="C772" s="3" t="n">
        <f aca="false">NORMDIST(B772,0,0.03,1)</f>
        <v>1.23637489638929E-018</v>
      </c>
      <c r="D772" s="3" t="n">
        <f aca="false">1-C772</f>
        <v>1</v>
      </c>
      <c r="E772" s="3" t="n">
        <f aca="false">(C771-C772)</f>
        <v>4.23045973575205E-019</v>
      </c>
      <c r="F772" s="3" t="n">
        <f aca="false">E772*50</f>
        <v>2.11522986787602E-017</v>
      </c>
      <c r="H772" s="3" t="n">
        <f aca="true">RAND()</f>
        <v>0.0860264314652838</v>
      </c>
      <c r="I772" s="3" t="n">
        <v>0.0432138233718393</v>
      </c>
      <c r="J772" s="11" t="n">
        <f aca="false">J771+1</f>
        <v>763</v>
      </c>
      <c r="K772" s="3" t="n">
        <v>0.762379565438494</v>
      </c>
      <c r="L772" s="3" t="n">
        <f aca="false">NORMSINV(K772)*0.03</f>
        <v>0.0214193358418837</v>
      </c>
      <c r="N772" s="3" t="n">
        <f aca="false">-5*L772*10</f>
        <v>-1.07096679209418</v>
      </c>
      <c r="O772" s="3" t="n">
        <v>0.910567054911428</v>
      </c>
      <c r="P772" s="3" t="n">
        <f aca="false">NORMSINV(O772)*$O$8</f>
        <v>0.268851031930142</v>
      </c>
      <c r="Q772" s="3" t="n">
        <f aca="false">N772+P772</f>
        <v>-0.802115760164042</v>
      </c>
      <c r="R772" s="3" t="n">
        <f aca="false">TREND(Q$10:Q$1010,L$10:L$1010,L772,0)</f>
        <v>-1.07355986059725</v>
      </c>
      <c r="T772" s="0" t="b">
        <f aca="false">OR(L772&lt;-T$7,L772&gt;T$7)</f>
        <v>0</v>
      </c>
      <c r="U772" s="3" t="n">
        <f aca="false">IF(T772,-5*L772*10,0)</f>
        <v>0</v>
      </c>
      <c r="V772" s="3" t="n">
        <v>0.962189189764275</v>
      </c>
      <c r="W772" s="3" t="n">
        <f aca="false">NORMSINV(V772)*$O$8</f>
        <v>0.35533513047777</v>
      </c>
      <c r="X772" s="3" t="n">
        <f aca="false">U772+W772</f>
        <v>0.35533513047777</v>
      </c>
      <c r="Y772" s="3" t="n">
        <f aca="false">TREND(X$10:X$1010,L$10:L$1010,L772,0)</f>
        <v>-0.864887879476079</v>
      </c>
      <c r="AA772" s="0" t="b">
        <f aca="false">OR(L772&lt;-AA$7,L772&gt;AA$7)</f>
        <v>0</v>
      </c>
      <c r="AB772" s="3" t="n">
        <f aca="false">IF(AA772,-5*(L772-0.03)*10,0)</f>
        <v>0</v>
      </c>
      <c r="AC772" s="3" t="n">
        <v>0.0432138233718393</v>
      </c>
      <c r="AD772" s="3" t="n">
        <f aca="false">NORMSINV(AC772)*$O$8</f>
        <v>-0.342910126197358</v>
      </c>
      <c r="AE772" s="3" t="n">
        <f aca="false">AB772+AD772</f>
        <v>-0.342910126197358</v>
      </c>
      <c r="AF772" s="3" t="n">
        <f aca="false">TREND(AE$10:AE$1010,L$10:L$1010,L772,0)</f>
        <v>-0.328261002815162</v>
      </c>
    </row>
    <row r="773" customFormat="false" ht="12.75" hidden="false" customHeight="false" outlineLevel="0" collapsed="false">
      <c r="B773" s="2" t="n">
        <f aca="false">B772-0.001</f>
        <v>-0.263000000000001</v>
      </c>
      <c r="C773" s="3" t="n">
        <f aca="false">NORMDIST(B773,0,0.03,1)</f>
        <v>9.20168022894276E-019</v>
      </c>
      <c r="D773" s="3" t="n">
        <f aca="false">1-C773</f>
        <v>1</v>
      </c>
      <c r="E773" s="3" t="n">
        <f aca="false">(C772-C773)</f>
        <v>3.16206873495011E-019</v>
      </c>
      <c r="F773" s="3" t="n">
        <f aca="false">E773*50</f>
        <v>1.58103436747505E-017</v>
      </c>
      <c r="H773" s="3" t="n">
        <f aca="true">RAND()</f>
        <v>0.0344706903695912</v>
      </c>
      <c r="I773" s="3" t="n">
        <v>0.614286334833978</v>
      </c>
      <c r="J773" s="11" t="n">
        <f aca="false">J772+1</f>
        <v>764</v>
      </c>
      <c r="K773" s="3" t="n">
        <v>0.763979507452286</v>
      </c>
      <c r="L773" s="3" t="n">
        <f aca="false">NORMSINV(K773)*0.03</f>
        <v>0.0215748660772392</v>
      </c>
      <c r="N773" s="3" t="n">
        <f aca="false">-5*L773*10</f>
        <v>-1.07874330386196</v>
      </c>
      <c r="O773" s="3" t="n">
        <v>0.890373285136328</v>
      </c>
      <c r="P773" s="3" t="n">
        <f aca="false">NORMSINV(O773)*$O$8</f>
        <v>0.24570314515768</v>
      </c>
      <c r="Q773" s="3" t="n">
        <f aca="false">N773+P773</f>
        <v>-0.833040158704281</v>
      </c>
      <c r="R773" s="3" t="n">
        <f aca="false">TREND(Q$10:Q$1010,L$10:L$1010,L773,0)</f>
        <v>-1.08135520117267</v>
      </c>
      <c r="T773" s="0" t="b">
        <f aca="false">OR(L773&lt;-T$7,L773&gt;T$7)</f>
        <v>0</v>
      </c>
      <c r="U773" s="3" t="n">
        <f aca="false">IF(T773,-5*L773*10,0)</f>
        <v>0</v>
      </c>
      <c r="V773" s="3" t="n">
        <v>0.871359674944003</v>
      </c>
      <c r="W773" s="3" t="n">
        <f aca="false">NORMSINV(V773)*$O$8</f>
        <v>0.226568381031272</v>
      </c>
      <c r="X773" s="3" t="n">
        <f aca="false">U773+W773</f>
        <v>0.226568381031272</v>
      </c>
      <c r="Y773" s="3" t="n">
        <f aca="false">TREND(X$10:X$1010,L$10:L$1010,L773,0)</f>
        <v>-0.871168009562467</v>
      </c>
      <c r="AA773" s="0" t="b">
        <f aca="false">OR(L773&lt;-AA$7,L773&gt;AA$7)</f>
        <v>0</v>
      </c>
      <c r="AB773" s="3" t="n">
        <f aca="false">IF(AA773,-5*(L773-0.03)*10,0)</f>
        <v>0</v>
      </c>
      <c r="AC773" s="3" t="n">
        <v>0.614286334833978</v>
      </c>
      <c r="AD773" s="3" t="n">
        <f aca="false">NORMSINV(AC773)*$O$8</f>
        <v>0.0581016787298046</v>
      </c>
      <c r="AE773" s="3" t="n">
        <f aca="false">AB773+AD773</f>
        <v>0.0581016787298046</v>
      </c>
      <c r="AF773" s="3" t="n">
        <f aca="false">TREND(AE$10:AE$1010,L$10:L$1010,L773,0)</f>
        <v>-0.330644573968011</v>
      </c>
    </row>
    <row r="774" customFormat="false" ht="12.75" hidden="false" customHeight="false" outlineLevel="0" collapsed="false">
      <c r="B774" s="2" t="n">
        <f aca="false">B773-0.001</f>
        <v>-0.264000000000001</v>
      </c>
      <c r="C774" s="3" t="n">
        <f aca="false">NORMDIST(B774,0,0.03,1)</f>
        <v>6.84080768593443E-019</v>
      </c>
      <c r="D774" s="3" t="n">
        <f aca="false">1-C774</f>
        <v>1</v>
      </c>
      <c r="E774" s="3" t="n">
        <f aca="false">(C773-C774)</f>
        <v>2.36087254300833E-019</v>
      </c>
      <c r="F774" s="3" t="n">
        <f aca="false">E774*50</f>
        <v>1.18043627150417E-017</v>
      </c>
      <c r="H774" s="3" t="n">
        <f aca="true">RAND()</f>
        <v>0.96534530174554</v>
      </c>
      <c r="I774" s="3" t="n">
        <v>0.117421404497812</v>
      </c>
      <c r="J774" s="11" t="n">
        <f aca="false">J773+1</f>
        <v>765</v>
      </c>
      <c r="K774" s="3" t="n">
        <v>0.765022971758412</v>
      </c>
      <c r="L774" s="3" t="n">
        <f aca="false">NORMSINV(K774)*0.03</f>
        <v>0.0216766142145596</v>
      </c>
      <c r="N774" s="3" t="n">
        <f aca="false">-5*L774*10</f>
        <v>-1.08383071072798</v>
      </c>
      <c r="O774" s="3" t="n">
        <v>0.567360323879107</v>
      </c>
      <c r="P774" s="3" t="n">
        <f aca="false">NORMSINV(O774)*$O$8</f>
        <v>0.0339315374501422</v>
      </c>
      <c r="Q774" s="3" t="n">
        <f aca="false">N774+P774</f>
        <v>-1.04989917327784</v>
      </c>
      <c r="R774" s="3" t="n">
        <f aca="false">TREND(Q$10:Q$1010,L$10:L$1010,L774,0)</f>
        <v>-1.08645492587581</v>
      </c>
      <c r="T774" s="0" t="b">
        <f aca="false">OR(L774&lt;-T$7,L774&gt;T$7)</f>
        <v>0</v>
      </c>
      <c r="U774" s="3" t="n">
        <f aca="false">IF(T774,-5*L774*10,0)</f>
        <v>0</v>
      </c>
      <c r="V774" s="3" t="n">
        <v>0.834694625052523</v>
      </c>
      <c r="W774" s="3" t="n">
        <f aca="false">NORMSINV(V774)*$O$8</f>
        <v>0.194576883691724</v>
      </c>
      <c r="X774" s="3" t="n">
        <f aca="false">U774+W774</f>
        <v>0.194576883691724</v>
      </c>
      <c r="Y774" s="3" t="n">
        <f aca="false">TREND(X$10:X$1010,L$10:L$1010,L774,0)</f>
        <v>-0.875276481056507</v>
      </c>
      <c r="AA774" s="0" t="b">
        <f aca="false">OR(L774&lt;-AA$7,L774&gt;AA$7)</f>
        <v>0</v>
      </c>
      <c r="AB774" s="3" t="n">
        <f aca="false">IF(AA774,-5*(L774-0.03)*10,0)</f>
        <v>0</v>
      </c>
      <c r="AC774" s="3" t="n">
        <v>0.117421404497812</v>
      </c>
      <c r="AD774" s="3" t="n">
        <f aca="false">NORMSINV(AC774)*$O$8</f>
        <v>-0.237595228568513</v>
      </c>
      <c r="AE774" s="3" t="n">
        <f aca="false">AB774+AD774</f>
        <v>-0.237595228568513</v>
      </c>
      <c r="AF774" s="3" t="n">
        <f aca="false">TREND(AE$10:AE$1010,L$10:L$1010,L774,0)</f>
        <v>-0.332203910160221</v>
      </c>
    </row>
    <row r="775" customFormat="false" ht="12.75" hidden="false" customHeight="false" outlineLevel="0" collapsed="false">
      <c r="B775" s="2" t="n">
        <f aca="false">B774-0.001</f>
        <v>-0.265000000000001</v>
      </c>
      <c r="C775" s="3" t="n">
        <f aca="false">NORMDIST(B775,0,0.03,1)</f>
        <v>5.08008373609834E-019</v>
      </c>
      <c r="D775" s="3" t="n">
        <f aca="false">1-C775</f>
        <v>1</v>
      </c>
      <c r="E775" s="3" t="n">
        <f aca="false">(C774-C775)</f>
        <v>1.76072394983608E-019</v>
      </c>
      <c r="F775" s="3" t="n">
        <f aca="false">E775*50</f>
        <v>8.80361974918042E-018</v>
      </c>
      <c r="H775" s="3" t="n">
        <f aca="true">RAND()</f>
        <v>0.454800011173971</v>
      </c>
      <c r="I775" s="3" t="n">
        <v>0.406940573015128</v>
      </c>
      <c r="J775" s="11" t="n">
        <f aca="false">J774+1</f>
        <v>766</v>
      </c>
      <c r="K775" s="3" t="n">
        <v>0.766819363113781</v>
      </c>
      <c r="L775" s="3" t="n">
        <f aca="false">NORMSINV(K775)*0.03</f>
        <v>0.0218523671530817</v>
      </c>
      <c r="N775" s="3" t="n">
        <f aca="false">-5*L775*10</f>
        <v>-1.09261835765409</v>
      </c>
      <c r="O775" s="3" t="n">
        <v>0.257067816713753</v>
      </c>
      <c r="P775" s="3" t="n">
        <f aca="false">NORMSINV(O775)*$O$8</f>
        <v>-0.130482335411048</v>
      </c>
      <c r="Q775" s="3" t="n">
        <f aca="false">N775+P775</f>
        <v>-1.22310069306513</v>
      </c>
      <c r="R775" s="3" t="n">
        <f aca="false">TREND(Q$10:Q$1010,L$10:L$1010,L775,0)</f>
        <v>-1.09526384981128</v>
      </c>
      <c r="T775" s="0" t="b">
        <f aca="false">OR(L775&lt;-T$7,L775&gt;T$7)</f>
        <v>0</v>
      </c>
      <c r="U775" s="3" t="n">
        <f aca="false">IF(T775,-5*L775*10,0)</f>
        <v>0</v>
      </c>
      <c r="V775" s="3" t="n">
        <v>0.747239640831745</v>
      </c>
      <c r="W775" s="3" t="n">
        <f aca="false">NORMSINV(V775)*$O$8</f>
        <v>0.133165702401406</v>
      </c>
      <c r="X775" s="3" t="n">
        <f aca="false">U775+W775</f>
        <v>0.133165702401406</v>
      </c>
      <c r="Y775" s="3" t="n">
        <f aca="false">TREND(X$10:X$1010,L$10:L$1010,L775,0)</f>
        <v>-0.882373180386132</v>
      </c>
      <c r="AA775" s="0" t="b">
        <f aca="false">OR(L775&lt;-AA$7,L775&gt;AA$7)</f>
        <v>0</v>
      </c>
      <c r="AB775" s="3" t="n">
        <f aca="false">IF(AA775,-5*(L775-0.03)*10,0)</f>
        <v>0</v>
      </c>
      <c r="AC775" s="3" t="n">
        <v>0.406940573015128</v>
      </c>
      <c r="AD775" s="3" t="n">
        <f aca="false">NORMSINV(AC775)*$O$8</f>
        <v>-0.0470844170853897</v>
      </c>
      <c r="AE775" s="3" t="n">
        <f aca="false">AB775+AD775</f>
        <v>-0.0470844170853897</v>
      </c>
      <c r="AF775" s="3" t="n">
        <f aca="false">TREND(AE$10:AE$1010,L$10:L$1010,L775,0)</f>
        <v>-0.334897403379286</v>
      </c>
    </row>
    <row r="776" customFormat="false" ht="12.75" hidden="false" customHeight="false" outlineLevel="0" collapsed="false">
      <c r="B776" s="2" t="n">
        <f aca="false">B775-0.001</f>
        <v>-0.266000000000001</v>
      </c>
      <c r="C776" s="3" t="n">
        <f aca="false">NORMDIST(B776,0,0.03,1)</f>
        <v>3.76840494299264E-019</v>
      </c>
      <c r="D776" s="3" t="n">
        <f aca="false">1-C776</f>
        <v>1</v>
      </c>
      <c r="E776" s="3" t="n">
        <f aca="false">(C775-C776)</f>
        <v>1.31167879310571E-019</v>
      </c>
      <c r="F776" s="3" t="n">
        <f aca="false">E776*50</f>
        <v>6.55839396552854E-018</v>
      </c>
      <c r="H776" s="3" t="n">
        <f aca="true">RAND()</f>
        <v>0.95129972744825</v>
      </c>
      <c r="I776" s="3" t="n">
        <v>0.774694581568641</v>
      </c>
      <c r="J776" s="11" t="n">
        <f aca="false">J775+1</f>
        <v>767</v>
      </c>
      <c r="K776" s="3" t="n">
        <v>0.767069936698511</v>
      </c>
      <c r="L776" s="3" t="n">
        <f aca="false">NORMSINV(K776)*0.03</f>
        <v>0.0218769420113824</v>
      </c>
      <c r="N776" s="3" t="n">
        <f aca="false">-5*L776*10</f>
        <v>-1.09384710056912</v>
      </c>
      <c r="O776" s="3" t="n">
        <v>0.874354945766088</v>
      </c>
      <c r="P776" s="3" t="n">
        <f aca="false">NORMSINV(O776)*$O$8</f>
        <v>0.229444290048906</v>
      </c>
      <c r="Q776" s="3" t="n">
        <f aca="false">N776+P776</f>
        <v>-0.864402810520213</v>
      </c>
      <c r="R776" s="3" t="n">
        <f aca="false">TREND(Q$10:Q$1010,L$10:L$1010,L776,0)</f>
        <v>-1.0964955678088</v>
      </c>
      <c r="T776" s="0" t="b">
        <f aca="false">OR(L776&lt;-T$7,L776&gt;T$7)</f>
        <v>0</v>
      </c>
      <c r="U776" s="3" t="n">
        <f aca="false">IF(T776,-5*L776*10,0)</f>
        <v>0</v>
      </c>
      <c r="V776" s="3" t="n">
        <v>0.851839608571898</v>
      </c>
      <c r="W776" s="3" t="n">
        <f aca="false">NORMSINV(V776)*$O$8</f>
        <v>0.208871169664019</v>
      </c>
      <c r="X776" s="3" t="n">
        <f aca="false">U776+W776</f>
        <v>0.208871169664019</v>
      </c>
      <c r="Y776" s="3" t="n">
        <f aca="false">TREND(X$10:X$1010,L$10:L$1010,L776,0)</f>
        <v>-0.883365484593927</v>
      </c>
      <c r="AA776" s="0" t="b">
        <f aca="false">OR(L776&lt;-AA$7,L776&gt;AA$7)</f>
        <v>0</v>
      </c>
      <c r="AB776" s="3" t="n">
        <f aca="false">IF(AA776,-5*(L776-0.03)*10,0)</f>
        <v>0</v>
      </c>
      <c r="AC776" s="3" t="n">
        <v>0.774694581568641</v>
      </c>
      <c r="AD776" s="3" t="n">
        <f aca="false">NORMSINV(AC776)*$O$8</f>
        <v>0.150879411855616</v>
      </c>
      <c r="AE776" s="3" t="n">
        <f aca="false">AB776+AD776</f>
        <v>0.150879411855616</v>
      </c>
      <c r="AF776" s="3" t="n">
        <f aca="false">TREND(AE$10:AE$1010,L$10:L$1010,L776,0)</f>
        <v>-0.335274024190005</v>
      </c>
    </row>
    <row r="777" customFormat="false" ht="12.75" hidden="false" customHeight="false" outlineLevel="0" collapsed="false">
      <c r="B777" s="2" t="n">
        <f aca="false">B776-0.001</f>
        <v>-0.267000000000001</v>
      </c>
      <c r="C777" s="3" t="n">
        <f aca="false">NORMDIST(B777,0,0.03,1)</f>
        <v>2.79233437493912E-019</v>
      </c>
      <c r="D777" s="3" t="n">
        <f aca="false">1-C777</f>
        <v>1</v>
      </c>
      <c r="E777" s="3" t="n">
        <f aca="false">(C776-C777)</f>
        <v>9.76070568053518E-020</v>
      </c>
      <c r="F777" s="3" t="n">
        <f aca="false">E777*50</f>
        <v>4.88035284026759E-018</v>
      </c>
      <c r="H777" s="3" t="n">
        <f aca="true">RAND()</f>
        <v>0.884248228286566</v>
      </c>
      <c r="I777" s="3" t="n">
        <v>0.486812585623422</v>
      </c>
      <c r="J777" s="11" t="n">
        <f aca="false">J776+1</f>
        <v>768</v>
      </c>
      <c r="K777" s="3" t="n">
        <v>0.767104219611916</v>
      </c>
      <c r="L777" s="3" t="n">
        <f aca="false">NORMSINV(K777)*0.03</f>
        <v>0.0218803054296973</v>
      </c>
      <c r="N777" s="3" t="n">
        <f aca="false">-5*L777*10</f>
        <v>-1.09401527148486</v>
      </c>
      <c r="O777" s="3" t="n">
        <v>0.251249368752088</v>
      </c>
      <c r="P777" s="3" t="n">
        <f aca="false">NORMSINV(O777)*$O$8</f>
        <v>-0.134112669791956</v>
      </c>
      <c r="Q777" s="3" t="n">
        <f aca="false">N777+P777</f>
        <v>-1.22812794127682</v>
      </c>
      <c r="R777" s="3" t="n">
        <f aca="false">TREND(Q$10:Q$1010,L$10:L$1010,L777,0)</f>
        <v>-1.09666414590683</v>
      </c>
      <c r="T777" s="0" t="b">
        <f aca="false">OR(L777&lt;-T$7,L777&gt;T$7)</f>
        <v>0</v>
      </c>
      <c r="U777" s="3" t="n">
        <f aca="false">IF(T777,-5*L777*10,0)</f>
        <v>0</v>
      </c>
      <c r="V777" s="3" t="n">
        <v>0.12812278460807</v>
      </c>
      <c r="W777" s="3" t="n">
        <f aca="false">NORMSINV(V777)*$O$8</f>
        <v>-0.227061944868847</v>
      </c>
      <c r="X777" s="3" t="n">
        <f aca="false">U777+W777</f>
        <v>-0.227061944868847</v>
      </c>
      <c r="Y777" s="3" t="n">
        <f aca="false">TREND(X$10:X$1010,L$10:L$1010,L777,0)</f>
        <v>-0.883501295515219</v>
      </c>
      <c r="AA777" s="0" t="b">
        <f aca="false">OR(L777&lt;-AA$7,L777&gt;AA$7)</f>
        <v>0</v>
      </c>
      <c r="AB777" s="3" t="n">
        <f aca="false">IF(AA777,-5*(L777-0.03)*10,0)</f>
        <v>0</v>
      </c>
      <c r="AC777" s="3" t="n">
        <v>0.486812585623422</v>
      </c>
      <c r="AD777" s="3" t="n">
        <f aca="false">NORMSINV(AC777)*$O$8</f>
        <v>-0.006612393612628</v>
      </c>
      <c r="AE777" s="3" t="n">
        <f aca="false">AB777+AD777</f>
        <v>-0.006612393612628</v>
      </c>
      <c r="AF777" s="3" t="n">
        <f aca="false">TREND(AE$10:AE$1010,L$10:L$1010,L777,0)</f>
        <v>-0.335325570095866</v>
      </c>
    </row>
    <row r="778" customFormat="false" ht="12.75" hidden="false" customHeight="false" outlineLevel="0" collapsed="false">
      <c r="B778" s="2" t="n">
        <f aca="false">B777-0.001</f>
        <v>-0.268000000000001</v>
      </c>
      <c r="C778" s="3" t="n">
        <f aca="false">NORMDIST(B778,0,0.03,1)</f>
        <v>2.06680928957714E-019</v>
      </c>
      <c r="D778" s="3" t="n">
        <f aca="false">1-C778</f>
        <v>1</v>
      </c>
      <c r="E778" s="3" t="n">
        <f aca="false">(C777-C778)</f>
        <v>7.25525085361979E-020</v>
      </c>
      <c r="F778" s="3" t="n">
        <f aca="false">E778*50</f>
        <v>3.6276254268099E-018</v>
      </c>
      <c r="H778" s="3" t="n">
        <f aca="true">RAND()</f>
        <v>0.415190896274293</v>
      </c>
      <c r="I778" s="3" t="n">
        <v>0.197730407625287</v>
      </c>
      <c r="J778" s="11" t="n">
        <f aca="false">J777+1</f>
        <v>769</v>
      </c>
      <c r="K778" s="3" t="n">
        <v>0.768230679692401</v>
      </c>
      <c r="L778" s="3" t="n">
        <f aca="false">NORMSINV(K778)*0.03</f>
        <v>0.0219909733660475</v>
      </c>
      <c r="N778" s="3" t="n">
        <f aca="false">-5*L778*10</f>
        <v>-1.09954866830238</v>
      </c>
      <c r="O778" s="3" t="n">
        <v>0.731377514256557</v>
      </c>
      <c r="P778" s="3" t="n">
        <f aca="false">NORMSINV(O778)*$O$8</f>
        <v>0.123396893310723</v>
      </c>
      <c r="Q778" s="3" t="n">
        <f aca="false">N778+P778</f>
        <v>-0.976151774991653</v>
      </c>
      <c r="R778" s="3" t="n">
        <f aca="false">TREND(Q$10:Q$1010,L$10:L$1010,L778,0)</f>
        <v>-1.10221094041054</v>
      </c>
      <c r="T778" s="0" t="b">
        <f aca="false">OR(L778&lt;-T$7,L778&gt;T$7)</f>
        <v>0</v>
      </c>
      <c r="U778" s="3" t="n">
        <f aca="false">IF(T778,-5*L778*10,0)</f>
        <v>0</v>
      </c>
      <c r="V778" s="3" t="n">
        <v>0.505194635859019</v>
      </c>
      <c r="W778" s="3" t="n">
        <f aca="false">NORMSINV(V778)*$O$8</f>
        <v>0.00260427781765825</v>
      </c>
      <c r="X778" s="3" t="n">
        <f aca="false">U778+W778</f>
        <v>0.00260427781765825</v>
      </c>
      <c r="Y778" s="3" t="n">
        <f aca="false">TREND(X$10:X$1010,L$10:L$1010,L778,0)</f>
        <v>-0.887969938124054</v>
      </c>
      <c r="AA778" s="0" t="b">
        <f aca="false">OR(L778&lt;-AA$7,L778&gt;AA$7)</f>
        <v>0</v>
      </c>
      <c r="AB778" s="3" t="n">
        <f aca="false">IF(AA778,-5*(L778-0.03)*10,0)</f>
        <v>0</v>
      </c>
      <c r="AC778" s="3" t="n">
        <v>0.197730407625287</v>
      </c>
      <c r="AD778" s="3" t="n">
        <f aca="false">NORMSINV(AC778)*$O$8</f>
        <v>-0.169951179027117</v>
      </c>
      <c r="AE778" s="3" t="n">
        <f aca="false">AB778+AD778</f>
        <v>-0.169951179027117</v>
      </c>
      <c r="AF778" s="3" t="n">
        <f aca="false">TREND(AE$10:AE$1010,L$10:L$1010,L778,0)</f>
        <v>-0.33702160623975</v>
      </c>
    </row>
    <row r="779" customFormat="false" ht="12.75" hidden="false" customHeight="false" outlineLevel="0" collapsed="false">
      <c r="B779" s="2" t="n">
        <f aca="false">B778-0.001</f>
        <v>-0.269000000000001</v>
      </c>
      <c r="C779" s="3" t="n">
        <f aca="false">NORMDIST(B779,0,0.03,1)</f>
        <v>1.52811652359443E-019</v>
      </c>
      <c r="D779" s="3" t="n">
        <f aca="false">1-C779</f>
        <v>1</v>
      </c>
      <c r="E779" s="3" t="n">
        <f aca="false">(C778-C779)</f>
        <v>5.3869276598271E-020</v>
      </c>
      <c r="F779" s="3" t="n">
        <f aca="false">E779*50</f>
        <v>2.69346382991355E-018</v>
      </c>
      <c r="H779" s="3" t="n">
        <f aca="true">RAND()</f>
        <v>0.561107190381882</v>
      </c>
      <c r="I779" s="3" t="n">
        <v>0.121660287941852</v>
      </c>
      <c r="J779" s="11" t="n">
        <f aca="false">J778+1</f>
        <v>770</v>
      </c>
      <c r="K779" s="3" t="n">
        <v>0.768272796655365</v>
      </c>
      <c r="L779" s="3" t="n">
        <f aca="false">NORMSINV(K779)*0.03</f>
        <v>0.0219951169045126</v>
      </c>
      <c r="N779" s="3" t="n">
        <f aca="false">-5*L779*10</f>
        <v>-1.09975584522563</v>
      </c>
      <c r="O779" s="3" t="n">
        <v>0.0698945136447025</v>
      </c>
      <c r="P779" s="3" t="n">
        <f aca="false">NORMSINV(O779)*$O$8</f>
        <v>-0.295315424978158</v>
      </c>
      <c r="Q779" s="3" t="n">
        <f aca="false">N779+P779</f>
        <v>-1.39507127020379</v>
      </c>
      <c r="R779" s="3" t="n">
        <f aca="false">TREND(Q$10:Q$1010,L$10:L$1010,L779,0)</f>
        <v>-1.10241861895901</v>
      </c>
      <c r="T779" s="0" t="b">
        <f aca="false">OR(L779&lt;-T$7,L779&gt;T$7)</f>
        <v>0</v>
      </c>
      <c r="U779" s="3" t="n">
        <f aca="false">IF(T779,-5*L779*10,0)</f>
        <v>0</v>
      </c>
      <c r="V779" s="3" t="n">
        <v>0.727845771429121</v>
      </c>
      <c r="W779" s="3" t="n">
        <f aca="false">NORMSINV(V779)*$O$8</f>
        <v>0.121262139259084</v>
      </c>
      <c r="X779" s="3" t="n">
        <f aca="false">U779+W779</f>
        <v>0.121262139259084</v>
      </c>
      <c r="Y779" s="3" t="n">
        <f aca="false">TREND(X$10:X$1010,L$10:L$1010,L779,0)</f>
        <v>-0.888137249390054</v>
      </c>
      <c r="AA779" s="0" t="b">
        <f aca="false">OR(L779&lt;-AA$7,L779&gt;AA$7)</f>
        <v>0</v>
      </c>
      <c r="AB779" s="3" t="n">
        <f aca="false">IF(AA779,-5*(L779-0.03)*10,0)</f>
        <v>0</v>
      </c>
      <c r="AC779" s="3" t="n">
        <v>0.121660287941852</v>
      </c>
      <c r="AD779" s="3" t="n">
        <f aca="false">NORMSINV(AC779)*$O$8</f>
        <v>-0.233345429514571</v>
      </c>
      <c r="AE779" s="3" t="n">
        <f aca="false">AB779+AD779</f>
        <v>-0.233345429514571</v>
      </c>
      <c r="AF779" s="3" t="n">
        <f aca="false">TREND(AE$10:AE$1010,L$10:L$1010,L779,0)</f>
        <v>-0.33708510783951</v>
      </c>
    </row>
    <row r="780" customFormat="false" ht="12.75" hidden="false" customHeight="false" outlineLevel="0" collapsed="false">
      <c r="B780" s="2" t="n">
        <f aca="false">B779-0.001</f>
        <v>-0.270000000000001</v>
      </c>
      <c r="C780" s="3" t="n">
        <f aca="false">NORMDIST(B780,0,0.03,1)</f>
        <v>1.12858840595364E-019</v>
      </c>
      <c r="D780" s="3" t="n">
        <f aca="false">1-C780</f>
        <v>1</v>
      </c>
      <c r="E780" s="3" t="n">
        <f aca="false">(C779-C780)</f>
        <v>3.99528117640793E-020</v>
      </c>
      <c r="F780" s="3" t="n">
        <f aca="false">E780*50</f>
        <v>1.99764058820396E-018</v>
      </c>
      <c r="H780" s="3" t="n">
        <f aca="true">RAND()</f>
        <v>0.894797904410097</v>
      </c>
      <c r="I780" s="3" t="n">
        <v>0.0370148769264969</v>
      </c>
      <c r="J780" s="11" t="n">
        <f aca="false">J779+1</f>
        <v>771</v>
      </c>
      <c r="K780" s="3" t="n">
        <v>0.769057359123452</v>
      </c>
      <c r="L780" s="3" t="n">
        <f aca="false">NORMSINV(K780)*0.03</f>
        <v>0.0220723803883529</v>
      </c>
      <c r="N780" s="3" t="n">
        <f aca="false">-5*L780*10</f>
        <v>-1.10361901941764</v>
      </c>
      <c r="O780" s="3" t="n">
        <v>0.645345504622757</v>
      </c>
      <c r="P780" s="3" t="n">
        <f aca="false">NORMSINV(O780)*$O$8</f>
        <v>0.0745568594593293</v>
      </c>
      <c r="Q780" s="3" t="n">
        <f aca="false">N780+P780</f>
        <v>-1.02906215995831</v>
      </c>
      <c r="R780" s="3" t="n">
        <f aca="false">TREND(Q$10:Q$1010,L$10:L$1010,L780,0)</f>
        <v>-1.10629114682604</v>
      </c>
      <c r="T780" s="0" t="b">
        <f aca="false">OR(L780&lt;-T$7,L780&gt;T$7)</f>
        <v>0</v>
      </c>
      <c r="U780" s="3" t="n">
        <f aca="false">IF(T780,-5*L780*10,0)</f>
        <v>0</v>
      </c>
      <c r="V780" s="3" t="n">
        <v>0.384648205396164</v>
      </c>
      <c r="W780" s="3" t="n">
        <f aca="false">NORMSINV(V780)*$O$8</f>
        <v>-0.0586590691684296</v>
      </c>
      <c r="X780" s="3" t="n">
        <f aca="false">U780+W780</f>
        <v>-0.0586590691684296</v>
      </c>
      <c r="Y780" s="3" t="n">
        <f aca="false">TREND(X$10:X$1010,L$10:L$1010,L780,0)</f>
        <v>-0.891257059042082</v>
      </c>
      <c r="AA780" s="0" t="b">
        <f aca="false">OR(L780&lt;-AA$7,L780&gt;AA$7)</f>
        <v>0</v>
      </c>
      <c r="AB780" s="3" t="n">
        <f aca="false">IF(AA780,-5*(L780-0.03)*10,0)</f>
        <v>0</v>
      </c>
      <c r="AC780" s="3" t="n">
        <v>0.0370148769264969</v>
      </c>
      <c r="AD780" s="3" t="n">
        <f aca="false">NORMSINV(AC780)*$O$8</f>
        <v>-0.357285886212569</v>
      </c>
      <c r="AE780" s="3" t="n">
        <f aca="false">AB780+AD780</f>
        <v>-0.357285886212569</v>
      </c>
      <c r="AF780" s="3" t="n">
        <f aca="false">TREND(AE$10:AE$1010,L$10:L$1010,L780,0)</f>
        <v>-0.338269205650648</v>
      </c>
    </row>
    <row r="781" customFormat="false" ht="12.75" hidden="false" customHeight="false" outlineLevel="0" collapsed="false">
      <c r="B781" s="2" t="n">
        <f aca="false">B780-0.001</f>
        <v>-0.271000000000001</v>
      </c>
      <c r="C781" s="3" t="n">
        <f aca="false">NORMDIST(B781,0,0.03,1)</f>
        <v>8.3260248762306E-020</v>
      </c>
      <c r="D781" s="3" t="n">
        <f aca="false">1-C781</f>
        <v>1</v>
      </c>
      <c r="E781" s="3" t="n">
        <f aca="false">(C780-C781)</f>
        <v>2.95985918330576E-020</v>
      </c>
      <c r="F781" s="3" t="n">
        <f aca="false">E781*50</f>
        <v>1.47992959165288E-018</v>
      </c>
      <c r="H781" s="3" t="n">
        <f aca="true">RAND()</f>
        <v>0.0263708576198039</v>
      </c>
      <c r="I781" s="3" t="n">
        <v>0.734433295125599</v>
      </c>
      <c r="J781" s="11" t="n">
        <f aca="false">J780+1</f>
        <v>772</v>
      </c>
      <c r="K781" s="3" t="n">
        <v>0.769159950101436</v>
      </c>
      <c r="L781" s="3" t="n">
        <f aca="false">NORMSINV(K781)*0.03</f>
        <v>0.0220824943394419</v>
      </c>
      <c r="N781" s="3" t="n">
        <f aca="false">-5*L781*10</f>
        <v>-1.1041247169721</v>
      </c>
      <c r="O781" s="3" t="n">
        <v>0.149527900096215</v>
      </c>
      <c r="P781" s="3" t="n">
        <f aca="false">NORMSINV(O781)*$O$8</f>
        <v>-0.207692063703879</v>
      </c>
      <c r="Q781" s="3" t="n">
        <f aca="false">N781+P781</f>
        <v>-1.31181678067598</v>
      </c>
      <c r="R781" s="3" t="n">
        <f aca="false">TREND(Q$10:Q$1010,L$10:L$1010,L781,0)</f>
        <v>-1.10679806879605</v>
      </c>
      <c r="T781" s="0" t="b">
        <f aca="false">OR(L781&lt;-T$7,L781&gt;T$7)</f>
        <v>0</v>
      </c>
      <c r="U781" s="3" t="n">
        <f aca="false">IF(T781,-5*L781*10,0)</f>
        <v>0</v>
      </c>
      <c r="V781" s="3" t="n">
        <v>0.841352195730571</v>
      </c>
      <c r="W781" s="3" t="n">
        <f aca="false">NORMSINV(V781)*$O$8</f>
        <v>0.200006157585158</v>
      </c>
      <c r="X781" s="3" t="n">
        <f aca="false">U781+W781</f>
        <v>0.200006157585158</v>
      </c>
      <c r="Y781" s="3" t="n">
        <f aca="false">TREND(X$10:X$1010,L$10:L$1010,L781,0)</f>
        <v>-0.891665448628721</v>
      </c>
      <c r="AA781" s="0" t="b">
        <f aca="false">OR(L781&lt;-AA$7,L781&gt;AA$7)</f>
        <v>0</v>
      </c>
      <c r="AB781" s="3" t="n">
        <f aca="false">IF(AA781,-5*(L781-0.03)*10,0)</f>
        <v>0</v>
      </c>
      <c r="AC781" s="3" t="n">
        <v>0.734433295125599</v>
      </c>
      <c r="AD781" s="3" t="n">
        <f aca="false">NORMSINV(AC781)*$O$8</f>
        <v>0.12525535725424</v>
      </c>
      <c r="AE781" s="3" t="n">
        <f aca="false">AB781+AD781</f>
        <v>0.12525535725424</v>
      </c>
      <c r="AF781" s="3" t="n">
        <f aca="false">TREND(AE$10:AE$1010,L$10:L$1010,L781,0)</f>
        <v>-0.338424206522357</v>
      </c>
    </row>
    <row r="782" customFormat="false" ht="12.75" hidden="false" customHeight="false" outlineLevel="0" collapsed="false">
      <c r="B782" s="2" t="n">
        <f aca="false">B781-0.001</f>
        <v>-0.272000000000001</v>
      </c>
      <c r="C782" s="3" t="n">
        <f aca="false">NORMDIST(B782,0,0.03,1)</f>
        <v>6.1356812894244E-020</v>
      </c>
      <c r="D782" s="3" t="n">
        <f aca="false">1-C782</f>
        <v>1</v>
      </c>
      <c r="E782" s="3" t="n">
        <f aca="false">(C781-C782)</f>
        <v>2.19034358680621E-020</v>
      </c>
      <c r="F782" s="3" t="n">
        <f aca="false">E782*50</f>
        <v>1.0951717934031E-018</v>
      </c>
      <c r="H782" s="3" t="n">
        <f aca="true">RAND()</f>
        <v>0.714776966035374</v>
      </c>
      <c r="I782" s="3" t="n">
        <v>0.0807184285074021</v>
      </c>
      <c r="J782" s="11" t="n">
        <f aca="false">J781+1</f>
        <v>773</v>
      </c>
      <c r="K782" s="3" t="n">
        <v>0.769841506909695</v>
      </c>
      <c r="L782" s="3" t="n">
        <f aca="false">NORMSINV(K782)*0.03</f>
        <v>0.02214974960099</v>
      </c>
      <c r="N782" s="3" t="n">
        <f aca="false">-5*L782*10</f>
        <v>-1.1074874800495</v>
      </c>
      <c r="O782" s="3" t="n">
        <v>0.724833844930509</v>
      </c>
      <c r="P782" s="3" t="n">
        <f aca="false">NORMSINV(O782)*$O$8</f>
        <v>0.119452448136186</v>
      </c>
      <c r="Q782" s="3" t="n">
        <f aca="false">N782+P782</f>
        <v>-0.988035031913313</v>
      </c>
      <c r="R782" s="3" t="n">
        <f aca="false">TREND(Q$10:Q$1010,L$10:L$1010,L782,0)</f>
        <v>-1.11016897393264</v>
      </c>
      <c r="T782" s="0" t="b">
        <f aca="false">OR(L782&lt;-T$7,L782&gt;T$7)</f>
        <v>0</v>
      </c>
      <c r="U782" s="3" t="n">
        <f aca="false">IF(T782,-5*L782*10,0)</f>
        <v>0</v>
      </c>
      <c r="V782" s="3" t="n">
        <v>0.131241269939598</v>
      </c>
      <c r="W782" s="3" t="n">
        <f aca="false">NORMSINV(V782)*$O$8</f>
        <v>-0.224108552790361</v>
      </c>
      <c r="X782" s="3" t="n">
        <f aca="false">U782+W782</f>
        <v>-0.224108552790361</v>
      </c>
      <c r="Y782" s="3" t="n">
        <f aca="false">TREND(X$10:X$1010,L$10:L$1010,L782,0)</f>
        <v>-0.894381137900008</v>
      </c>
      <c r="AA782" s="0" t="b">
        <f aca="false">OR(L782&lt;-AA$7,L782&gt;AA$7)</f>
        <v>0</v>
      </c>
      <c r="AB782" s="3" t="n">
        <f aca="false">IF(AA782,-5*(L782-0.03)*10,0)</f>
        <v>0</v>
      </c>
      <c r="AC782" s="3" t="n">
        <v>0.0807184285074021</v>
      </c>
      <c r="AD782" s="3" t="n">
        <f aca="false">NORMSINV(AC782)*$O$8</f>
        <v>-0.280051076215593</v>
      </c>
      <c r="AE782" s="3" t="n">
        <f aca="false">AB782+AD782</f>
        <v>-0.280051076215593</v>
      </c>
      <c r="AF782" s="3" t="n">
        <f aca="false">TREND(AE$10:AE$1010,L$10:L$1010,L782,0)</f>
        <v>-0.339454923803384</v>
      </c>
    </row>
    <row r="783" customFormat="false" ht="12.75" hidden="false" customHeight="false" outlineLevel="0" collapsed="false">
      <c r="B783" s="2" t="n">
        <f aca="false">B782-0.001</f>
        <v>-0.273000000000001</v>
      </c>
      <c r="C783" s="3" t="n">
        <f aca="false">NORMDIST(B783,0,0.03,1)</f>
        <v>4.51659149143462E-020</v>
      </c>
      <c r="D783" s="3" t="n">
        <f aca="false">1-C783</f>
        <v>1</v>
      </c>
      <c r="E783" s="3" t="n">
        <f aca="false">(C782-C783)</f>
        <v>1.61908979798977E-020</v>
      </c>
      <c r="F783" s="3" t="n">
        <f aca="false">E783*50</f>
        <v>8.09544898994887E-019</v>
      </c>
      <c r="H783" s="3" t="n">
        <f aca="true">RAND()</f>
        <v>0.534743464105527</v>
      </c>
      <c r="I783" s="3" t="n">
        <v>0.947013371195764</v>
      </c>
      <c r="J783" s="11" t="n">
        <f aca="false">J782+1</f>
        <v>774</v>
      </c>
      <c r="K783" s="3" t="n">
        <v>0.770156678975207</v>
      </c>
      <c r="L783" s="3" t="n">
        <f aca="false">NORMSINV(K783)*0.03</f>
        <v>0.022180888088214</v>
      </c>
      <c r="N783" s="3" t="n">
        <f aca="false">-5*L783*10</f>
        <v>-1.1090444044107</v>
      </c>
      <c r="O783" s="3" t="n">
        <v>0.804518062530604</v>
      </c>
      <c r="P783" s="3" t="n">
        <f aca="false">NORMSINV(O783)*$O$8</f>
        <v>0.171574136335922</v>
      </c>
      <c r="Q783" s="3" t="n">
        <f aca="false">N783+P783</f>
        <v>-0.937470268074775</v>
      </c>
      <c r="R783" s="3" t="n">
        <f aca="false">TREND(Q$10:Q$1010,L$10:L$1010,L783,0)</f>
        <v>-1.11172966798264</v>
      </c>
      <c r="T783" s="0" t="b">
        <f aca="false">OR(L783&lt;-T$7,L783&gt;T$7)</f>
        <v>0</v>
      </c>
      <c r="U783" s="3" t="n">
        <f aca="false">IF(T783,-5*L783*10,0)</f>
        <v>0</v>
      </c>
      <c r="V783" s="3" t="n">
        <v>0.131839076791455</v>
      </c>
      <c r="W783" s="3" t="n">
        <f aca="false">NORMSINV(V783)*$O$8</f>
        <v>-0.22354795324077</v>
      </c>
      <c r="X783" s="3" t="n">
        <f aca="false">U783+W783</f>
        <v>-0.22354795324077</v>
      </c>
      <c r="Y783" s="3" t="n">
        <f aca="false">TREND(X$10:X$1010,L$10:L$1010,L783,0)</f>
        <v>-0.895638473812944</v>
      </c>
      <c r="AA783" s="0" t="b">
        <f aca="false">OR(L783&lt;-AA$7,L783&gt;AA$7)</f>
        <v>0</v>
      </c>
      <c r="AB783" s="3" t="n">
        <f aca="false">IF(AA783,-5*(L783-0.03)*10,0)</f>
        <v>0</v>
      </c>
      <c r="AC783" s="3" t="n">
        <v>0.947013371195764</v>
      </c>
      <c r="AD783" s="3" t="n">
        <f aca="false">NORMSINV(AC783)*$O$8</f>
        <v>0.323312031928265</v>
      </c>
      <c r="AE783" s="3" t="n">
        <f aca="false">AB783+AD783</f>
        <v>0.323312031928265</v>
      </c>
      <c r="AF783" s="3" t="n">
        <f aca="false">TREND(AE$10:AE$1010,L$10:L$1010,L783,0)</f>
        <v>-0.339932135193959</v>
      </c>
    </row>
    <row r="784" customFormat="false" ht="12.75" hidden="false" customHeight="false" outlineLevel="0" collapsed="false">
      <c r="B784" s="2" t="n">
        <f aca="false">B783-0.001</f>
        <v>-0.274000000000001</v>
      </c>
      <c r="C784" s="3" t="n">
        <f aca="false">NORMDIST(B784,0,0.03,1)</f>
        <v>3.32109825865027E-020</v>
      </c>
      <c r="D784" s="3" t="n">
        <f aca="false">1-C784</f>
        <v>1</v>
      </c>
      <c r="E784" s="3" t="n">
        <f aca="false">(C783-C784)</f>
        <v>1.19549323278435E-020</v>
      </c>
      <c r="F784" s="3" t="n">
        <f aca="false">E784*50</f>
        <v>5.97746616392175E-019</v>
      </c>
      <c r="H784" s="3" t="n">
        <f aca="true">RAND()</f>
        <v>0.0342305062550153</v>
      </c>
      <c r="I784" s="3" t="n">
        <v>0.829645513600511</v>
      </c>
      <c r="J784" s="11" t="n">
        <f aca="false">J783+1</f>
        <v>775</v>
      </c>
      <c r="K784" s="3" t="n">
        <v>0.770477444242322</v>
      </c>
      <c r="L784" s="3" t="n">
        <f aca="false">NORMSINV(K784)*0.03</f>
        <v>0.022212603730155</v>
      </c>
      <c r="N784" s="3" t="n">
        <f aca="false">-5*L784*10</f>
        <v>-1.11063018650775</v>
      </c>
      <c r="O784" s="3" t="n">
        <v>0.38321911305845</v>
      </c>
      <c r="P784" s="3" t="n">
        <f aca="false">NORMSINV(O784)*$O$8</f>
        <v>-0.059407409219031</v>
      </c>
      <c r="Q784" s="3" t="n">
        <f aca="false">N784+P784</f>
        <v>-1.17003759572678</v>
      </c>
      <c r="R784" s="3" t="n">
        <f aca="false">TREND(Q$10:Q$1010,L$10:L$1010,L784,0)</f>
        <v>-1.11331928964002</v>
      </c>
      <c r="T784" s="0" t="b">
        <f aca="false">OR(L784&lt;-T$7,L784&gt;T$7)</f>
        <v>0</v>
      </c>
      <c r="U784" s="3" t="n">
        <f aca="false">IF(T784,-5*L784*10,0)</f>
        <v>0</v>
      </c>
      <c r="V784" s="3" t="n">
        <v>0.00290016887531275</v>
      </c>
      <c r="W784" s="3" t="n">
        <f aca="false">NORMSINV(V784)*$O$8</f>
        <v>-0.551772000879994</v>
      </c>
      <c r="X784" s="3" t="n">
        <f aca="false">U784+W784</f>
        <v>-0.551772000879994</v>
      </c>
      <c r="Y784" s="3" t="n">
        <f aca="false">TREND(X$10:X$1010,L$10:L$1010,L784,0)</f>
        <v>-0.896919114562361</v>
      </c>
      <c r="AA784" s="0" t="b">
        <f aca="false">OR(L784&lt;-AA$7,L784&gt;AA$7)</f>
        <v>0</v>
      </c>
      <c r="AB784" s="3" t="n">
        <f aca="false">IF(AA784,-5*(L784-0.03)*10,0)</f>
        <v>0</v>
      </c>
      <c r="AC784" s="3" t="n">
        <v>0.829645513600511</v>
      </c>
      <c r="AD784" s="3" t="n">
        <f aca="false">NORMSINV(AC784)*$O$8</f>
        <v>0.190553070495441</v>
      </c>
      <c r="AE784" s="3" t="n">
        <f aca="false">AB784+AD784</f>
        <v>0.190553070495441</v>
      </c>
      <c r="AF784" s="3" t="n">
        <f aca="false">TREND(AE$10:AE$1010,L$10:L$1010,L784,0)</f>
        <v>-0.340418191741432</v>
      </c>
    </row>
    <row r="785" customFormat="false" ht="12.75" hidden="false" customHeight="false" outlineLevel="0" collapsed="false">
      <c r="B785" s="2" t="n">
        <f aca="false">B784-0.001</f>
        <v>-0.275000000000001</v>
      </c>
      <c r="C785" s="3" t="n">
        <f aca="false">NORMDIST(B785,0,0.03,1)</f>
        <v>2.43935773074689E-020</v>
      </c>
      <c r="D785" s="3" t="n">
        <f aca="false">1-C785</f>
        <v>1</v>
      </c>
      <c r="E785" s="3" t="n">
        <f aca="false">(C784-C785)</f>
        <v>8.8174052790338E-021</v>
      </c>
      <c r="F785" s="3" t="n">
        <f aca="false">E785*50</f>
        <v>4.4087026395169E-019</v>
      </c>
      <c r="H785" s="3" t="n">
        <f aca="true">RAND()</f>
        <v>0.030922284772233</v>
      </c>
      <c r="I785" s="3" t="n">
        <v>0.159916070616108</v>
      </c>
      <c r="J785" s="11" t="n">
        <f aca="false">J784+1</f>
        <v>776</v>
      </c>
      <c r="K785" s="3" t="n">
        <v>0.770552312257945</v>
      </c>
      <c r="L785" s="3" t="n">
        <f aca="false">NORMSINV(K785)*0.03</f>
        <v>0.0222200098731536</v>
      </c>
      <c r="N785" s="3" t="n">
        <f aca="false">-5*L785*10</f>
        <v>-1.11100049365768</v>
      </c>
      <c r="O785" s="3" t="n">
        <v>0.806236347038764</v>
      </c>
      <c r="P785" s="3" t="n">
        <f aca="false">NORMSINV(O785)*$O$8</f>
        <v>0.172822058330472</v>
      </c>
      <c r="Q785" s="3" t="n">
        <f aca="false">N785+P785</f>
        <v>-0.938178435327209</v>
      </c>
      <c r="R785" s="3" t="n">
        <f aca="false">TREND(Q$10:Q$1010,L$10:L$1010,L785,0)</f>
        <v>-1.11369049339274</v>
      </c>
      <c r="T785" s="0" t="b">
        <f aca="false">OR(L785&lt;-T$7,L785&gt;T$7)</f>
        <v>0</v>
      </c>
      <c r="U785" s="3" t="n">
        <f aca="false">IF(T785,-5*L785*10,0)</f>
        <v>0</v>
      </c>
      <c r="V785" s="3" t="n">
        <v>0.693885524446493</v>
      </c>
      <c r="W785" s="3" t="n">
        <f aca="false">NORMSINV(V785)*$O$8</f>
        <v>0.101378869749509</v>
      </c>
      <c r="X785" s="3" t="n">
        <f aca="false">U785+W785</f>
        <v>0.101378869749509</v>
      </c>
      <c r="Y785" s="3" t="n">
        <f aca="false">TREND(X$10:X$1010,L$10:L$1010,L785,0)</f>
        <v>-0.897218166006369</v>
      </c>
      <c r="AA785" s="0" t="b">
        <f aca="false">OR(L785&lt;-AA$7,L785&gt;AA$7)</f>
        <v>0</v>
      </c>
      <c r="AB785" s="3" t="n">
        <f aca="false">IF(AA785,-5*(L785-0.03)*10,0)</f>
        <v>0</v>
      </c>
      <c r="AC785" s="3" t="n">
        <v>0.159916070616108</v>
      </c>
      <c r="AD785" s="3" t="n">
        <f aca="false">NORMSINV(AC785)*$O$8</f>
        <v>-0.19896057765596</v>
      </c>
      <c r="AE785" s="3" t="n">
        <f aca="false">AB785+AD785</f>
        <v>-0.19896057765596</v>
      </c>
      <c r="AF785" s="3" t="n">
        <f aca="false">TREND(AE$10:AE$1010,L$10:L$1010,L785,0)</f>
        <v>-0.34053169423029</v>
      </c>
    </row>
    <row r="786" customFormat="false" ht="12.75" hidden="false" customHeight="false" outlineLevel="0" collapsed="false">
      <c r="B786" s="2" t="n">
        <f aca="false">B785-0.001</f>
        <v>-0.276000000000001</v>
      </c>
      <c r="C786" s="3" t="n">
        <f aca="false">NORMDIST(B786,0,0.03,1)</f>
        <v>1.78974881201372E-020</v>
      </c>
      <c r="D786" s="3" t="n">
        <f aca="false">1-C786</f>
        <v>1</v>
      </c>
      <c r="E786" s="3" t="n">
        <f aca="false">(C785-C786)</f>
        <v>6.49608918733176E-021</v>
      </c>
      <c r="F786" s="3" t="n">
        <f aca="false">E786*50</f>
        <v>3.24804459366588E-019</v>
      </c>
      <c r="H786" s="3" t="n">
        <f aca="true">RAND()</f>
        <v>0.342699315023495</v>
      </c>
      <c r="I786" s="3" t="n">
        <v>0.747056520801218</v>
      </c>
      <c r="J786" s="11" t="n">
        <f aca="false">J785+1</f>
        <v>777</v>
      </c>
      <c r="K786" s="3" t="n">
        <v>0.77119724666569</v>
      </c>
      <c r="L786" s="3" t="n">
        <f aca="false">NORMSINV(K786)*0.03</f>
        <v>0.022283864686009</v>
      </c>
      <c r="N786" s="3" t="n">
        <f aca="false">-5*L786*10</f>
        <v>-1.11419323430045</v>
      </c>
      <c r="O786" s="3" t="n">
        <v>0.258491267695908</v>
      </c>
      <c r="P786" s="3" t="n">
        <f aca="false">NORMSINV(O786)*$O$8</f>
        <v>-0.129600746738529</v>
      </c>
      <c r="Q786" s="3" t="n">
        <f aca="false">N786+P786</f>
        <v>-1.24379398103898</v>
      </c>
      <c r="R786" s="3" t="n">
        <f aca="false">TREND(Q$10:Q$1010,L$10:L$1010,L786,0)</f>
        <v>-1.11689096442945</v>
      </c>
      <c r="T786" s="0" t="b">
        <f aca="false">OR(L786&lt;-T$7,L786&gt;T$7)</f>
        <v>0</v>
      </c>
      <c r="U786" s="3" t="n">
        <f aca="false">IF(T786,-5*L786*10,0)</f>
        <v>0</v>
      </c>
      <c r="V786" s="3" t="n">
        <v>0.861062589007606</v>
      </c>
      <c r="W786" s="3" t="n">
        <f aca="false">NORMSINV(V786)*$O$8</f>
        <v>0.217021149524769</v>
      </c>
      <c r="X786" s="3" t="n">
        <f aca="false">U786+W786</f>
        <v>0.217021149524769</v>
      </c>
      <c r="Y786" s="3" t="n">
        <f aca="false">TREND(X$10:X$1010,L$10:L$1010,L786,0)</f>
        <v>-0.899796549112762</v>
      </c>
      <c r="AA786" s="0" t="b">
        <f aca="false">OR(L786&lt;-AA$7,L786&gt;AA$7)</f>
        <v>0</v>
      </c>
      <c r="AB786" s="3" t="n">
        <f aca="false">IF(AA786,-5*(L786-0.03)*10,0)</f>
        <v>0</v>
      </c>
      <c r="AC786" s="3" t="n">
        <v>0.747056520801218</v>
      </c>
      <c r="AD786" s="3" t="n">
        <f aca="false">NORMSINV(AC786)*$O$8</f>
        <v>0.133051140463524</v>
      </c>
      <c r="AE786" s="3" t="n">
        <f aca="false">AB786+AD786</f>
        <v>0.133051140463524</v>
      </c>
      <c r="AF786" s="3" t="n">
        <f aca="false">TREND(AE$10:AE$1010,L$10:L$1010,L786,0)</f>
        <v>-0.341510298098179</v>
      </c>
    </row>
    <row r="787" customFormat="false" ht="12.75" hidden="false" customHeight="false" outlineLevel="0" collapsed="false">
      <c r="B787" s="2" t="n">
        <f aca="false">B786-0.001</f>
        <v>-0.277000000000001</v>
      </c>
      <c r="C787" s="3" t="n">
        <f aca="false">NORMDIST(B787,0,0.03,1)</f>
        <v>1.3116907464106E-020</v>
      </c>
      <c r="D787" s="3" t="n">
        <f aca="false">1-C787</f>
        <v>1</v>
      </c>
      <c r="E787" s="3" t="n">
        <f aca="false">(C786-C787)</f>
        <v>4.78058065603116E-021</v>
      </c>
      <c r="F787" s="3" t="n">
        <f aca="false">E787*50</f>
        <v>2.39029032801558E-019</v>
      </c>
      <c r="H787" s="3" t="n">
        <f aca="true">RAND()</f>
        <v>0.272031956937573</v>
      </c>
      <c r="I787" s="3" t="n">
        <v>0.0534177887628964</v>
      </c>
      <c r="J787" s="11" t="n">
        <f aca="false">J786+1</f>
        <v>778</v>
      </c>
      <c r="K787" s="3" t="n">
        <v>0.772357240362529</v>
      </c>
      <c r="L787" s="3" t="n">
        <f aca="false">NORMSINV(K787)*0.03</f>
        <v>0.0223989703090653</v>
      </c>
      <c r="N787" s="3" t="n">
        <f aca="false">-5*L787*10</f>
        <v>-1.11994851545326</v>
      </c>
      <c r="O787" s="3" t="n">
        <v>0.85406704151596</v>
      </c>
      <c r="P787" s="3" t="n">
        <f aca="false">NORMSINV(O787)*$O$8</f>
        <v>0.210807426495689</v>
      </c>
      <c r="Q787" s="3" t="n">
        <f aca="false">N787+P787</f>
        <v>-0.909141088957575</v>
      </c>
      <c r="R787" s="3" t="n">
        <f aca="false">TREND(Q$10:Q$1010,L$10:L$1010,L787,0)</f>
        <v>-1.12266018050386</v>
      </c>
      <c r="T787" s="0" t="b">
        <f aca="false">OR(L787&lt;-T$7,L787&gt;T$7)</f>
        <v>0</v>
      </c>
      <c r="U787" s="3" t="n">
        <f aca="false">IF(T787,-5*L787*10,0)</f>
        <v>0</v>
      </c>
      <c r="V787" s="3" t="n">
        <v>0.707013643696505</v>
      </c>
      <c r="W787" s="3" t="n">
        <f aca="false">NORMSINV(V787)*$O$8</f>
        <v>0.10893626455528</v>
      </c>
      <c r="X787" s="3" t="n">
        <f aca="false">U787+W787</f>
        <v>0.10893626455528</v>
      </c>
      <c r="Y787" s="3" t="n">
        <f aca="false">TREND(X$10:X$1010,L$10:L$1010,L787,0)</f>
        <v>-0.904444380351592</v>
      </c>
      <c r="AA787" s="0" t="b">
        <f aca="false">OR(L787&lt;-AA$7,L787&gt;AA$7)</f>
        <v>0</v>
      </c>
      <c r="AB787" s="3" t="n">
        <f aca="false">IF(AA787,-5*(L787-0.03)*10,0)</f>
        <v>0</v>
      </c>
      <c r="AC787" s="3" t="n">
        <v>0.0534177887628964</v>
      </c>
      <c r="AD787" s="3" t="n">
        <f aca="false">NORMSINV(AC787)*$O$8</f>
        <v>-0.322516192244702</v>
      </c>
      <c r="AE787" s="3" t="n">
        <f aca="false">AB787+AD787</f>
        <v>-0.322516192244702</v>
      </c>
      <c r="AF787" s="3" t="n">
        <f aca="false">TREND(AE$10:AE$1010,L$10:L$1010,L787,0)</f>
        <v>-0.343274343796563</v>
      </c>
    </row>
    <row r="788" customFormat="false" ht="12.75" hidden="false" customHeight="false" outlineLevel="0" collapsed="false">
      <c r="B788" s="2" t="n">
        <f aca="false">B787-0.001</f>
        <v>-0.278000000000001</v>
      </c>
      <c r="C788" s="3" t="n">
        <f aca="false">NORMDIST(B788,0,0.03,1)</f>
        <v>9.60270470136736E-021</v>
      </c>
      <c r="D788" s="3" t="n">
        <f aca="false">1-C788</f>
        <v>1</v>
      </c>
      <c r="E788" s="3" t="n">
        <f aca="false">(C787-C788)</f>
        <v>3.51420276273863E-021</v>
      </c>
      <c r="F788" s="3" t="n">
        <f aca="false">E788*50</f>
        <v>1.75710138136931E-019</v>
      </c>
      <c r="H788" s="3" t="n">
        <f aca="true">RAND()</f>
        <v>0.31345898783036</v>
      </c>
      <c r="I788" s="3" t="n">
        <v>0.827430440405336</v>
      </c>
      <c r="J788" s="11" t="n">
        <f aca="false">J787+1</f>
        <v>779</v>
      </c>
      <c r="K788" s="3" t="n">
        <v>0.772599274779773</v>
      </c>
      <c r="L788" s="3" t="n">
        <f aca="false">NORMSINV(K788)*0.03</f>
        <v>0.0224230288477847</v>
      </c>
      <c r="N788" s="3" t="n">
        <f aca="false">-5*L788*10</f>
        <v>-1.12115144238923</v>
      </c>
      <c r="O788" s="3" t="n">
        <v>0.00374172823794083</v>
      </c>
      <c r="P788" s="3" t="n">
        <f aca="false">NORMSINV(O788)*$O$8</f>
        <v>-0.534905566008281</v>
      </c>
      <c r="Q788" s="3" t="n">
        <f aca="false">N788+P788</f>
        <v>-1.65605700839751</v>
      </c>
      <c r="R788" s="3" t="n">
        <f aca="false">TREND(Q$10:Q$1010,L$10:L$1010,L788,0)</f>
        <v>-1.12386602001562</v>
      </c>
      <c r="T788" s="0" t="b">
        <f aca="false">OR(L788&lt;-T$7,L788&gt;T$7)</f>
        <v>0</v>
      </c>
      <c r="U788" s="3" t="n">
        <f aca="false">IF(T788,-5*L788*10,0)</f>
        <v>0</v>
      </c>
      <c r="V788" s="3" t="n">
        <v>0.792321743374414</v>
      </c>
      <c r="W788" s="3" t="n">
        <f aca="false">NORMSINV(V788)*$O$8</f>
        <v>0.162900719115129</v>
      </c>
      <c r="X788" s="3" t="n">
        <f aca="false">U788+W788</f>
        <v>0.162900719115129</v>
      </c>
      <c r="Y788" s="3" t="n">
        <f aca="false">TREND(X$10:X$1010,L$10:L$1010,L788,0)</f>
        <v>-0.905415836174961</v>
      </c>
      <c r="AA788" s="0" t="b">
        <f aca="false">OR(L788&lt;-AA$7,L788&gt;AA$7)</f>
        <v>0</v>
      </c>
      <c r="AB788" s="3" t="n">
        <f aca="false">IF(AA788,-5*(L788-0.03)*10,0)</f>
        <v>0</v>
      </c>
      <c r="AC788" s="3" t="n">
        <v>0.827430440405336</v>
      </c>
      <c r="AD788" s="3" t="n">
        <f aca="false">NORMSINV(AC788)*$O$8</f>
        <v>0.188811948784214</v>
      </c>
      <c r="AE788" s="3" t="n">
        <f aca="false">AB788+AD788</f>
        <v>0.188811948784214</v>
      </c>
      <c r="AF788" s="3" t="n">
        <f aca="false">TREND(AE$10:AE$1010,L$10:L$1010,L788,0)</f>
        <v>-0.343643051776334</v>
      </c>
    </row>
    <row r="789" customFormat="false" ht="12.75" hidden="false" customHeight="false" outlineLevel="0" collapsed="false">
      <c r="B789" s="2" t="n">
        <f aca="false">B788-0.001</f>
        <v>-0.279000000000001</v>
      </c>
      <c r="C789" s="3" t="n">
        <f aca="false">NORMDIST(B789,0,0.03,1)</f>
        <v>7.02228424044031E-021</v>
      </c>
      <c r="D789" s="3" t="n">
        <f aca="false">1-C789</f>
        <v>1</v>
      </c>
      <c r="E789" s="3" t="n">
        <f aca="false">(C788-C789)</f>
        <v>2.58042046092705E-021</v>
      </c>
      <c r="F789" s="3" t="n">
        <f aca="false">E789*50</f>
        <v>1.29021023046353E-019</v>
      </c>
      <c r="H789" s="3" t="n">
        <f aca="true">RAND()</f>
        <v>0.545629520091519</v>
      </c>
      <c r="I789" s="3" t="n">
        <v>0.405682220805713</v>
      </c>
      <c r="J789" s="11" t="n">
        <f aca="false">J788+1</f>
        <v>780</v>
      </c>
      <c r="K789" s="3" t="n">
        <v>0.772804113888086</v>
      </c>
      <c r="L789" s="3" t="n">
        <f aca="false">NORMSINV(K789)*0.03</f>
        <v>0.0224434013963036</v>
      </c>
      <c r="N789" s="3" t="n">
        <f aca="false">-5*L789*10</f>
        <v>-1.12217006981518</v>
      </c>
      <c r="O789" s="3" t="n">
        <v>0.958840024816925</v>
      </c>
      <c r="P789" s="3" t="n">
        <f aca="false">NORMSINV(O789)*$O$8</f>
        <v>0.347476191287835</v>
      </c>
      <c r="Q789" s="3" t="n">
        <f aca="false">N789+P789</f>
        <v>-0.774693878527345</v>
      </c>
      <c r="R789" s="3" t="n">
        <f aca="false">TREND(Q$10:Q$1010,L$10:L$1010,L789,0)</f>
        <v>-1.12488711378386</v>
      </c>
      <c r="T789" s="0" t="b">
        <f aca="false">OR(L789&lt;-T$7,L789&gt;T$7)</f>
        <v>0</v>
      </c>
      <c r="U789" s="3" t="n">
        <f aca="false">IF(T789,-5*L789*10,0)</f>
        <v>0</v>
      </c>
      <c r="V789" s="3" t="n">
        <v>0.60316868011848</v>
      </c>
      <c r="W789" s="3" t="n">
        <f aca="false">NORMSINV(V789)*$O$8</f>
        <v>0.0523114932158712</v>
      </c>
      <c r="X789" s="3" t="n">
        <f aca="false">U789+W789</f>
        <v>0.0523114932158712</v>
      </c>
      <c r="Y789" s="3" t="n">
        <f aca="false">TREND(X$10:X$1010,L$10:L$1010,L789,0)</f>
        <v>-0.906238455999317</v>
      </c>
      <c r="AA789" s="0" t="b">
        <f aca="false">OR(L789&lt;-AA$7,L789&gt;AA$7)</f>
        <v>0</v>
      </c>
      <c r="AB789" s="3" t="n">
        <f aca="false">IF(AA789,-5*(L789-0.03)*10,0)</f>
        <v>0</v>
      </c>
      <c r="AC789" s="3" t="n">
        <v>0.405682220805713</v>
      </c>
      <c r="AD789" s="3" t="n">
        <f aca="false">NORMSINV(AC789)*$O$8</f>
        <v>-0.0477332364629343</v>
      </c>
      <c r="AE789" s="3" t="n">
        <f aca="false">AB789+AD789</f>
        <v>-0.0477332364629343</v>
      </c>
      <c r="AF789" s="3" t="n">
        <f aca="false">TREND(AE$10:AE$1010,L$10:L$1010,L789,0)</f>
        <v>-0.343955270290301</v>
      </c>
    </row>
    <row r="790" customFormat="false" ht="12.75" hidden="false" customHeight="false" outlineLevel="0" collapsed="false">
      <c r="B790" s="2" t="n">
        <f aca="false">B789-0.001</f>
        <v>-0.280000000000001</v>
      </c>
      <c r="C790" s="3" t="n">
        <f aca="false">NORMDIST(B790,0,0.03,1)</f>
        <v>5.12962847095818E-021</v>
      </c>
      <c r="D790" s="3" t="n">
        <f aca="false">1-C790</f>
        <v>1</v>
      </c>
      <c r="E790" s="3" t="n">
        <f aca="false">(C789-C790)</f>
        <v>1.89265576948214E-021</v>
      </c>
      <c r="F790" s="3" t="n">
        <f aca="false">E790*50</f>
        <v>9.46327884741068E-020</v>
      </c>
      <c r="H790" s="3" t="n">
        <f aca="true">RAND()</f>
        <v>0.660700870665155</v>
      </c>
      <c r="I790" s="3" t="n">
        <v>0.416417532906618</v>
      </c>
      <c r="J790" s="11" t="n">
        <f aca="false">J789+1</f>
        <v>781</v>
      </c>
      <c r="K790" s="3" t="n">
        <v>0.773678066992562</v>
      </c>
      <c r="L790" s="3" t="n">
        <f aca="false">NORMSINV(K790)*0.03</f>
        <v>0.0225304381596904</v>
      </c>
      <c r="N790" s="3" t="n">
        <f aca="false">-5*L790*10</f>
        <v>-1.12652190798452</v>
      </c>
      <c r="O790" s="3" t="n">
        <v>0.979210727021369</v>
      </c>
      <c r="P790" s="3" t="n">
        <f aca="false">NORMSINV(O790)*$O$8</f>
        <v>0.407542794610009</v>
      </c>
      <c r="Q790" s="3" t="n">
        <f aca="false">N790+P790</f>
        <v>-0.718979113374513</v>
      </c>
      <c r="R790" s="3" t="n">
        <f aca="false">TREND(Q$10:Q$1010,L$10:L$1010,L790,0)</f>
        <v>-1.12924948880138</v>
      </c>
      <c r="T790" s="0" t="b">
        <f aca="false">OR(L790&lt;-T$7,L790&gt;T$7)</f>
        <v>0</v>
      </c>
      <c r="U790" s="3" t="n">
        <f aca="false">IF(T790,-5*L790*10,0)</f>
        <v>0</v>
      </c>
      <c r="V790" s="3" t="n">
        <v>0.930934443591148</v>
      </c>
      <c r="W790" s="3" t="n">
        <f aca="false">NORMSINV(V790)*$O$8</f>
        <v>0.29655732343096</v>
      </c>
      <c r="X790" s="3" t="n">
        <f aca="false">U790+W790</f>
        <v>0.29655732343096</v>
      </c>
      <c r="Y790" s="3" t="n">
        <f aca="false">TREND(X$10:X$1010,L$10:L$1010,L790,0)</f>
        <v>-0.909752899317158</v>
      </c>
      <c r="AA790" s="0" t="b">
        <f aca="false">OR(L790&lt;-AA$7,L790&gt;AA$7)</f>
        <v>0</v>
      </c>
      <c r="AB790" s="3" t="n">
        <f aca="false">IF(AA790,-5*(L790-0.03)*10,0)</f>
        <v>0</v>
      </c>
      <c r="AC790" s="3" t="n">
        <v>0.416417532906618</v>
      </c>
      <c r="AD790" s="3" t="n">
        <f aca="false">NORMSINV(AC790)*$O$8</f>
        <v>-0.0422133806502792</v>
      </c>
      <c r="AE790" s="3" t="n">
        <f aca="false">AB790+AD790</f>
        <v>-0.0422133806502792</v>
      </c>
      <c r="AF790" s="3" t="n">
        <f aca="false">TREND(AE$10:AE$1010,L$10:L$1010,L790,0)</f>
        <v>-0.345289148027784</v>
      </c>
    </row>
    <row r="791" customFormat="false" ht="12.75" hidden="false" customHeight="false" outlineLevel="0" collapsed="false">
      <c r="B791" s="2" t="n">
        <f aca="false">B790-0.001</f>
        <v>-0.281000000000001</v>
      </c>
      <c r="C791" s="3" t="n">
        <f aca="false">NORMDIST(B791,0,0.03,1)</f>
        <v>3.74296752535221E-021</v>
      </c>
      <c r="D791" s="3" t="n">
        <f aca="false">1-C791</f>
        <v>1</v>
      </c>
      <c r="E791" s="3" t="n">
        <f aca="false">(C790-C791)</f>
        <v>1.38666094560596E-021</v>
      </c>
      <c r="F791" s="3" t="n">
        <f aca="false">E791*50</f>
        <v>6.93330472802982E-020</v>
      </c>
      <c r="H791" s="3" t="n">
        <f aca="true">RAND()</f>
        <v>0.381730494796954</v>
      </c>
      <c r="I791" s="3" t="n">
        <v>0.847917675893021</v>
      </c>
      <c r="J791" s="11" t="n">
        <f aca="false">J790+1</f>
        <v>782</v>
      </c>
      <c r="K791" s="3" t="n">
        <v>0.773860250056101</v>
      </c>
      <c r="L791" s="3" t="n">
        <f aca="false">NORMSINV(K791)*0.03</f>
        <v>0.0225486056106219</v>
      </c>
      <c r="N791" s="3" t="n">
        <f aca="false">-5*L791*10</f>
        <v>-1.1274302805311</v>
      </c>
      <c r="O791" s="3" t="n">
        <v>0.0398770768607903</v>
      </c>
      <c r="P791" s="3" t="n">
        <f aca="false">NORMSINV(O791)*$O$8</f>
        <v>-0.350422862465515</v>
      </c>
      <c r="Q791" s="3" t="n">
        <f aca="false">N791+P791</f>
        <v>-1.47785314299661</v>
      </c>
      <c r="R791" s="3" t="n">
        <f aca="false">TREND(Q$10:Q$1010,L$10:L$1010,L791,0)</f>
        <v>-1.13016006073663</v>
      </c>
      <c r="T791" s="0" t="b">
        <f aca="false">OR(L791&lt;-T$7,L791&gt;T$7)</f>
        <v>0</v>
      </c>
      <c r="U791" s="3" t="n">
        <f aca="false">IF(T791,-5*L791*10,0)</f>
        <v>0</v>
      </c>
      <c r="V791" s="3" t="n">
        <v>0.918497508668518</v>
      </c>
      <c r="W791" s="3" t="n">
        <f aca="false">NORMSINV(V791)*$O$8</f>
        <v>0.279007200798121</v>
      </c>
      <c r="X791" s="3" t="n">
        <f aca="false">U791+W791</f>
        <v>0.279007200798121</v>
      </c>
      <c r="Y791" s="3" t="n">
        <f aca="false">TREND(X$10:X$1010,L$10:L$1010,L791,0)</f>
        <v>-0.910486479864547</v>
      </c>
      <c r="AA791" s="0" t="b">
        <f aca="false">OR(L791&lt;-AA$7,L791&gt;AA$7)</f>
        <v>0</v>
      </c>
      <c r="AB791" s="3" t="n">
        <f aca="false">IF(AA791,-5*(L791-0.03)*10,0)</f>
        <v>0</v>
      </c>
      <c r="AC791" s="3" t="n">
        <v>0.847917675893021</v>
      </c>
      <c r="AD791" s="3" t="n">
        <f aca="false">NORMSINV(AC791)*$O$8</f>
        <v>0.205508685125657</v>
      </c>
      <c r="AE791" s="3" t="n">
        <f aca="false">AB791+AD791</f>
        <v>0.205508685125657</v>
      </c>
      <c r="AF791" s="3" t="n">
        <f aca="false">TREND(AE$10:AE$1010,L$10:L$1010,L791,0)</f>
        <v>-0.345567572424571</v>
      </c>
    </row>
    <row r="792" customFormat="false" ht="12.75" hidden="false" customHeight="false" outlineLevel="0" collapsed="false">
      <c r="B792" s="2" t="n">
        <f aca="false">B791-0.001</f>
        <v>-0.282000000000001</v>
      </c>
      <c r="C792" s="3" t="n">
        <f aca="false">NORMDIST(B792,0,0.03,1)</f>
        <v>2.7281535713456E-021</v>
      </c>
      <c r="D792" s="3" t="n">
        <f aca="false">1-C792</f>
        <v>1</v>
      </c>
      <c r="E792" s="3" t="n">
        <f aca="false">(C791-C792)</f>
        <v>1.01481395400662E-021</v>
      </c>
      <c r="F792" s="3" t="n">
        <f aca="false">E792*50</f>
        <v>5.07406977003308E-020</v>
      </c>
      <c r="H792" s="3" t="n">
        <f aca="true">RAND()</f>
        <v>0.951579920491744</v>
      </c>
      <c r="I792" s="3" t="n">
        <v>0.610821945358423</v>
      </c>
      <c r="J792" s="11" t="n">
        <f aca="false">J791+1</f>
        <v>783</v>
      </c>
      <c r="K792" s="3" t="n">
        <v>0.77797594633482</v>
      </c>
      <c r="L792" s="3" t="n">
        <f aca="false">NORMSINV(K792)*0.03</f>
        <v>0.0229612584654826</v>
      </c>
      <c r="N792" s="3" t="n">
        <f aca="false">-5*L792*10</f>
        <v>-1.14806292327413</v>
      </c>
      <c r="O792" s="3" t="n">
        <v>0.844098849821921</v>
      </c>
      <c r="P792" s="3" t="n">
        <f aca="false">NORMSINV(O792)*$O$8</f>
        <v>0.202289498408672</v>
      </c>
      <c r="Q792" s="3" t="n">
        <f aca="false">N792+P792</f>
        <v>-0.945773424865456</v>
      </c>
      <c r="R792" s="3" t="n">
        <f aca="false">TREND(Q$10:Q$1010,L$10:L$1010,L792,0)</f>
        <v>-1.15084266007629</v>
      </c>
      <c r="T792" s="0" t="b">
        <f aca="false">OR(L792&lt;-T$7,L792&gt;T$7)</f>
        <v>0</v>
      </c>
      <c r="U792" s="3" t="n">
        <f aca="false">IF(T792,-5*L792*10,0)</f>
        <v>0</v>
      </c>
      <c r="V792" s="3" t="n">
        <v>0.775359633518365</v>
      </c>
      <c r="W792" s="3" t="n">
        <f aca="false">NORMSINV(V792)*$O$8</f>
        <v>0.151322939633269</v>
      </c>
      <c r="X792" s="3" t="n">
        <f aca="false">U792+W792</f>
        <v>0.151322939633269</v>
      </c>
      <c r="Y792" s="3" t="n">
        <f aca="false">TREND(X$10:X$1010,L$10:L$1010,L792,0)</f>
        <v>-0.927148922399404</v>
      </c>
      <c r="AA792" s="0" t="b">
        <f aca="false">OR(L792&lt;-AA$7,L792&gt;AA$7)</f>
        <v>0</v>
      </c>
      <c r="AB792" s="3" t="n">
        <f aca="false">IF(AA792,-5*(L792-0.03)*10,0)</f>
        <v>0</v>
      </c>
      <c r="AC792" s="3" t="n">
        <v>0.610821945358423</v>
      </c>
      <c r="AD792" s="3" t="n">
        <f aca="false">NORMSINV(AC792)*$O$8</f>
        <v>0.0562923897659063</v>
      </c>
      <c r="AE792" s="3" t="n">
        <f aca="false">AB792+AD792</f>
        <v>0.0562923897659063</v>
      </c>
      <c r="AF792" s="3" t="n">
        <f aca="false">TREND(AE$10:AE$1010,L$10:L$1010,L792,0)</f>
        <v>-0.351891663934739</v>
      </c>
    </row>
    <row r="793" customFormat="false" ht="12.75" hidden="false" customHeight="false" outlineLevel="0" collapsed="false">
      <c r="B793" s="2" t="n">
        <f aca="false">B792-0.001</f>
        <v>-0.283000000000001</v>
      </c>
      <c r="C793" s="3" t="n">
        <f aca="false">NORMDIST(B793,0,0.03,1)</f>
        <v>1.98629678908922E-021</v>
      </c>
      <c r="D793" s="3" t="n">
        <f aca="false">1-C793</f>
        <v>1</v>
      </c>
      <c r="E793" s="3" t="n">
        <f aca="false">(C792-C793)</f>
        <v>7.41856782256381E-022</v>
      </c>
      <c r="F793" s="3" t="n">
        <f aca="false">E793*50</f>
        <v>3.7092839112819E-020</v>
      </c>
      <c r="H793" s="3" t="n">
        <f aca="true">RAND()</f>
        <v>0.0463280055121361</v>
      </c>
      <c r="I793" s="3" t="n">
        <v>0.0936523650738277</v>
      </c>
      <c r="J793" s="11" t="n">
        <f aca="false">J792+1</f>
        <v>784</v>
      </c>
      <c r="K793" s="3" t="n">
        <v>0.778527309296424</v>
      </c>
      <c r="L793" s="3" t="n">
        <f aca="false">NORMSINV(K793)*0.03</f>
        <v>0.0230168696032313</v>
      </c>
      <c r="N793" s="3" t="n">
        <f aca="false">-5*L793*10</f>
        <v>-1.15084348016156</v>
      </c>
      <c r="O793" s="3" t="n">
        <v>0.10613110108902</v>
      </c>
      <c r="P793" s="3" t="n">
        <f aca="false">NORMSINV(O793)*$O$8</f>
        <v>-0.249473814010006</v>
      </c>
      <c r="Q793" s="3" t="n">
        <f aca="false">N793+P793</f>
        <v>-1.40031729417157</v>
      </c>
      <c r="R793" s="3" t="n">
        <f aca="false">TREND(Q$10:Q$1010,L$10:L$1010,L793,0)</f>
        <v>-1.15362994936153</v>
      </c>
      <c r="T793" s="0" t="b">
        <f aca="false">OR(L793&lt;-T$7,L793&gt;T$7)</f>
        <v>0</v>
      </c>
      <c r="U793" s="3" t="n">
        <f aca="false">IF(T793,-5*L793*10,0)</f>
        <v>0</v>
      </c>
      <c r="V793" s="3" t="n">
        <v>0.0182877838605835</v>
      </c>
      <c r="W793" s="3" t="n">
        <f aca="false">NORMSINV(V793)*$O$8</f>
        <v>-0.418094073159673</v>
      </c>
      <c r="X793" s="3" t="n">
        <f aca="false">U793+W793</f>
        <v>-0.418094073159673</v>
      </c>
      <c r="Y793" s="3" t="n">
        <f aca="false">TREND(X$10:X$1010,L$10:L$1010,L793,0)</f>
        <v>-0.929394435488969</v>
      </c>
      <c r="AA793" s="0" t="b">
        <f aca="false">OR(L793&lt;-AA$7,L793&gt;AA$7)</f>
        <v>0</v>
      </c>
      <c r="AB793" s="3" t="n">
        <f aca="false">IF(AA793,-5*(L793-0.03)*10,0)</f>
        <v>0</v>
      </c>
      <c r="AC793" s="3" t="n">
        <v>0.0936523650738277</v>
      </c>
      <c r="AD793" s="3" t="n">
        <f aca="false">NORMSINV(AC793)*$O$8</f>
        <v>-0.263718890001553</v>
      </c>
      <c r="AE793" s="3" t="n">
        <f aca="false">AB793+AD793</f>
        <v>-0.263718890001553</v>
      </c>
      <c r="AF793" s="3" t="n">
        <f aca="false">TREND(AE$10:AE$1010,L$10:L$1010,L793,0)</f>
        <v>-0.352743929755671</v>
      </c>
    </row>
    <row r="794" customFormat="false" ht="12.75" hidden="false" customHeight="false" outlineLevel="0" collapsed="false">
      <c r="B794" s="2" t="n">
        <f aca="false">B793-0.001</f>
        <v>-0.284000000000001</v>
      </c>
      <c r="C794" s="3" t="n">
        <f aca="false">NORMDIST(B794,0,0.03,1)</f>
        <v>1.44458135698041E-021</v>
      </c>
      <c r="D794" s="3" t="n">
        <f aca="false">1-C794</f>
        <v>1</v>
      </c>
      <c r="E794" s="3" t="n">
        <f aca="false">(C793-C794)</f>
        <v>5.4171543210881E-022</v>
      </c>
      <c r="F794" s="3" t="n">
        <f aca="false">E794*50</f>
        <v>2.70857716054405E-020</v>
      </c>
      <c r="H794" s="3" t="n">
        <f aca="true">RAND()</f>
        <v>0.83572118824733</v>
      </c>
      <c r="I794" s="3" t="n">
        <v>0.971204390061659</v>
      </c>
      <c r="J794" s="11" t="n">
        <f aca="false">J793+1</f>
        <v>785</v>
      </c>
      <c r="K794" s="3" t="n">
        <v>0.778624611397004</v>
      </c>
      <c r="L794" s="3" t="n">
        <f aca="false">NORMSINV(K794)*0.03</f>
        <v>0.0230266918214629</v>
      </c>
      <c r="N794" s="3" t="n">
        <f aca="false">-5*L794*10</f>
        <v>-1.15133459107314</v>
      </c>
      <c r="O794" s="3" t="n">
        <v>0.524870795267788</v>
      </c>
      <c r="P794" s="3" t="n">
        <f aca="false">NORMSINV(O794)*$O$8</f>
        <v>0.0124764551260304</v>
      </c>
      <c r="Q794" s="3" t="n">
        <f aca="false">N794+P794</f>
        <v>-1.13885813594711</v>
      </c>
      <c r="R794" s="3" t="n">
        <f aca="false">TREND(Q$10:Q$1010,L$10:L$1010,L794,0)</f>
        <v>-1.15412224937089</v>
      </c>
      <c r="T794" s="0" t="b">
        <f aca="false">OR(L794&lt;-T$7,L794&gt;T$7)</f>
        <v>0</v>
      </c>
      <c r="U794" s="3" t="n">
        <f aca="false">IF(T794,-5*L794*10,0)</f>
        <v>0</v>
      </c>
      <c r="V794" s="3" t="n">
        <v>0.815652294790507</v>
      </c>
      <c r="W794" s="3" t="n">
        <f aca="false">NORMSINV(V794)*$O$8</f>
        <v>0.17978394883257</v>
      </c>
      <c r="X794" s="3" t="n">
        <f aca="false">U794+W794</f>
        <v>0.17978394883257</v>
      </c>
      <c r="Y794" s="3" t="n">
        <f aca="false">TREND(X$10:X$1010,L$10:L$1010,L794,0)</f>
        <v>-0.929791045241987</v>
      </c>
      <c r="AA794" s="0" t="b">
        <f aca="false">OR(L794&lt;-AA$7,L794&gt;AA$7)</f>
        <v>0</v>
      </c>
      <c r="AB794" s="3" t="n">
        <f aca="false">IF(AA794,-5*(L794-0.03)*10,0)</f>
        <v>0</v>
      </c>
      <c r="AC794" s="3" t="n">
        <v>0.971204390061659</v>
      </c>
      <c r="AD794" s="3" t="n">
        <f aca="false">NORMSINV(AC794)*$O$8</f>
        <v>0.379759326905453</v>
      </c>
      <c r="AE794" s="3" t="n">
        <f aca="false">AB794+AD794</f>
        <v>0.379759326905453</v>
      </c>
      <c r="AF794" s="3" t="n">
        <f aca="false">TREND(AE$10:AE$1010,L$10:L$1010,L794,0)</f>
        <v>-0.352894459689482</v>
      </c>
    </row>
    <row r="795" customFormat="false" ht="12.75" hidden="false" customHeight="false" outlineLevel="0" collapsed="false">
      <c r="B795" s="2" t="n">
        <f aca="false">B794-0.001</f>
        <v>-0.285000000000001</v>
      </c>
      <c r="C795" s="3" t="n">
        <f aca="false">NORMDIST(B795,0,0.03,1)</f>
        <v>1.04945150753606E-021</v>
      </c>
      <c r="D795" s="3" t="n">
        <f aca="false">1-C795</f>
        <v>1</v>
      </c>
      <c r="E795" s="3" t="n">
        <f aca="false">(C794-C795)</f>
        <v>3.9512984944435E-022</v>
      </c>
      <c r="F795" s="3" t="n">
        <f aca="false">E795*50</f>
        <v>1.97564924722175E-020</v>
      </c>
      <c r="H795" s="3" t="n">
        <f aca="true">RAND()</f>
        <v>0.863519652445649</v>
      </c>
      <c r="I795" s="3" t="n">
        <v>0.409641795552338</v>
      </c>
      <c r="J795" s="11" t="n">
        <f aca="false">J794+1</f>
        <v>786</v>
      </c>
      <c r="K795" s="3" t="n">
        <v>0.77991718246068</v>
      </c>
      <c r="L795" s="3" t="n">
        <f aca="false">NORMSINV(K795)*0.03</f>
        <v>0.0231574063149685</v>
      </c>
      <c r="N795" s="3" t="n">
        <f aca="false">-5*L795*10</f>
        <v>-1.15787031574843</v>
      </c>
      <c r="O795" s="3" t="n">
        <v>0.967407324943915</v>
      </c>
      <c r="P795" s="3" t="n">
        <f aca="false">NORMSINV(O795)*$O$8</f>
        <v>0.368796967250849</v>
      </c>
      <c r="Q795" s="3" t="n">
        <f aca="false">N795+P795</f>
        <v>-0.789073348497576</v>
      </c>
      <c r="R795" s="3" t="n">
        <f aca="false">TREND(Q$10:Q$1010,L$10:L$1010,L795,0)</f>
        <v>-1.16067379860948</v>
      </c>
      <c r="T795" s="0" t="b">
        <f aca="false">OR(L795&lt;-T$7,L795&gt;T$7)</f>
        <v>0</v>
      </c>
      <c r="U795" s="3" t="n">
        <f aca="false">IF(T795,-5*L795*10,0)</f>
        <v>0</v>
      </c>
      <c r="V795" s="3" t="n">
        <v>0.732514137568634</v>
      </c>
      <c r="W795" s="3" t="n">
        <f aca="false">NORMSINV(V795)*$O$8</f>
        <v>0.124086912078518</v>
      </c>
      <c r="X795" s="3" t="n">
        <f aca="false">U795+W795</f>
        <v>0.124086912078518</v>
      </c>
      <c r="Y795" s="3" t="n">
        <f aca="false">TREND(X$10:X$1010,L$10:L$1010,L795,0)</f>
        <v>-0.93506914452291</v>
      </c>
      <c r="AA795" s="0" t="b">
        <f aca="false">OR(L795&lt;-AA$7,L795&gt;AA$7)</f>
        <v>0</v>
      </c>
      <c r="AB795" s="3" t="n">
        <f aca="false">IF(AA795,-5*(L795-0.03)*10,0)</f>
        <v>0</v>
      </c>
      <c r="AC795" s="3" t="n">
        <v>0.409641795552338</v>
      </c>
      <c r="AD795" s="3" t="n">
        <f aca="false">NORMSINV(AC795)*$O$8</f>
        <v>-0.0456933014111602</v>
      </c>
      <c r="AE795" s="3" t="n">
        <f aca="false">AB795+AD795</f>
        <v>-0.0456933014111602</v>
      </c>
      <c r="AF795" s="3" t="n">
        <f aca="false">TREND(AE$10:AE$1010,L$10:L$1010,L795,0)</f>
        <v>-0.354897718382347</v>
      </c>
    </row>
    <row r="796" customFormat="false" ht="12.75" hidden="false" customHeight="false" outlineLevel="0" collapsed="false">
      <c r="B796" s="2" t="n">
        <f aca="false">B795-0.001</f>
        <v>-0.286000000000001</v>
      </c>
      <c r="C796" s="3" t="n">
        <f aca="false">NORMDIST(B796,0,0.03,1)</f>
        <v>7.61561914821971E-022</v>
      </c>
      <c r="D796" s="3" t="n">
        <f aca="false">1-C796</f>
        <v>1</v>
      </c>
      <c r="E796" s="3" t="n">
        <f aca="false">(C795-C796)</f>
        <v>2.87889592714086E-022</v>
      </c>
      <c r="F796" s="3" t="n">
        <f aca="false">E796*50</f>
        <v>1.43944796357043E-020</v>
      </c>
      <c r="H796" s="3" t="n">
        <f aca="true">RAND()</f>
        <v>0.252508684351724</v>
      </c>
      <c r="I796" s="3" t="n">
        <v>0.303401119515156</v>
      </c>
      <c r="J796" s="11" t="n">
        <f aca="false">J795+1</f>
        <v>787</v>
      </c>
      <c r="K796" s="3" t="n">
        <v>0.780795544737028</v>
      </c>
      <c r="L796" s="3" t="n">
        <f aca="false">NORMSINV(K796)*0.03</f>
        <v>0.0232464843049166</v>
      </c>
      <c r="N796" s="3" t="n">
        <f aca="false">-5*L796*10</f>
        <v>-1.16232421524583</v>
      </c>
      <c r="O796" s="3" t="n">
        <v>0.118665274189358</v>
      </c>
      <c r="P796" s="3" t="n">
        <f aca="false">NORMSINV(O796)*$O$8</f>
        <v>-0.236337082604279</v>
      </c>
      <c r="Q796" s="3" t="n">
        <f aca="false">N796+P796</f>
        <v>-1.39866129785011</v>
      </c>
      <c r="R796" s="3" t="n">
        <f aca="false">TREND(Q$10:Q$1010,L$10:L$1010,L796,0)</f>
        <v>-1.16513848207011</v>
      </c>
      <c r="T796" s="0" t="b">
        <f aca="false">OR(L796&lt;-T$7,L796&gt;T$7)</f>
        <v>0</v>
      </c>
      <c r="U796" s="3" t="n">
        <f aca="false">IF(T796,-5*L796*10,0)</f>
        <v>0</v>
      </c>
      <c r="V796" s="3" t="n">
        <v>0.2326720615538</v>
      </c>
      <c r="W796" s="3" t="n">
        <f aca="false">NORMSINV(V796)*$O$8</f>
        <v>-0.146015071541257</v>
      </c>
      <c r="X796" s="3" t="n">
        <f aca="false">U796+W796</f>
        <v>-0.146015071541257</v>
      </c>
      <c r="Y796" s="3" t="n">
        <f aca="false">TREND(X$10:X$1010,L$10:L$1010,L796,0)</f>
        <v>-0.938666010196193</v>
      </c>
      <c r="AA796" s="0" t="b">
        <f aca="false">OR(L796&lt;-AA$7,L796&gt;AA$7)</f>
        <v>0</v>
      </c>
      <c r="AB796" s="3" t="n">
        <f aca="false">IF(AA796,-5*(L796-0.03)*10,0)</f>
        <v>0</v>
      </c>
      <c r="AC796" s="3" t="n">
        <v>0.303401119515156</v>
      </c>
      <c r="AD796" s="3" t="n">
        <f aca="false">NORMSINV(AC796)*$O$8</f>
        <v>-0.102928677898008</v>
      </c>
      <c r="AE796" s="3" t="n">
        <f aca="false">AB796+AD796</f>
        <v>-0.102928677898008</v>
      </c>
      <c r="AF796" s="3" t="n">
        <f aca="false">TREND(AE$10:AE$1010,L$10:L$1010,L796,0)</f>
        <v>-0.356262878839467</v>
      </c>
    </row>
    <row r="797" customFormat="false" ht="12.75" hidden="false" customHeight="false" outlineLevel="0" collapsed="false">
      <c r="B797" s="2" t="n">
        <f aca="false">B796-0.001</f>
        <v>-0.287000000000001</v>
      </c>
      <c r="C797" s="3" t="n">
        <f aca="false">NORMDIST(B797,0,0.03,1)</f>
        <v>5.52039936229991E-022</v>
      </c>
      <c r="D797" s="3" t="n">
        <f aca="false">1-C797</f>
        <v>1</v>
      </c>
      <c r="E797" s="3" t="n">
        <f aca="false">(C796-C797)</f>
        <v>2.0952197859198E-022</v>
      </c>
      <c r="F797" s="3" t="n">
        <f aca="false">E797*50</f>
        <v>1.0476098929599E-020</v>
      </c>
      <c r="H797" s="3" t="n">
        <f aca="true">RAND()</f>
        <v>0.913085247257469</v>
      </c>
      <c r="I797" s="3" t="n">
        <v>0.913721758349511</v>
      </c>
      <c r="J797" s="11" t="n">
        <f aca="false">J796+1</f>
        <v>788</v>
      </c>
      <c r="K797" s="3" t="n">
        <v>0.781413348887434</v>
      </c>
      <c r="L797" s="3" t="n">
        <f aca="false">NORMSINV(K797)*0.03</f>
        <v>0.0233092610800999</v>
      </c>
      <c r="N797" s="3" t="n">
        <f aca="false">-5*L797*10</f>
        <v>-1.165463054005</v>
      </c>
      <c r="O797" s="3" t="n">
        <v>0.622984813688351</v>
      </c>
      <c r="P797" s="3" t="n">
        <f aca="false">NORMSINV(O797)*$O$8</f>
        <v>0.0626658913960215</v>
      </c>
      <c r="Q797" s="3" t="n">
        <f aca="false">N797+P797</f>
        <v>-1.10279716260897</v>
      </c>
      <c r="R797" s="3" t="n">
        <f aca="false">TREND(Q$10:Q$1010,L$10:L$1010,L797,0)</f>
        <v>-1.16828492071378</v>
      </c>
      <c r="T797" s="0" t="b">
        <f aca="false">OR(L797&lt;-T$7,L797&gt;T$7)</f>
        <v>0</v>
      </c>
      <c r="U797" s="3" t="n">
        <f aca="false">IF(T797,-5*L797*10,0)</f>
        <v>0</v>
      </c>
      <c r="V797" s="3" t="n">
        <v>0.283643519872442</v>
      </c>
      <c r="W797" s="3" t="n">
        <f aca="false">NORMSINV(V797)*$O$8</f>
        <v>-0.114410313428183</v>
      </c>
      <c r="X797" s="3" t="n">
        <f aca="false">U797+W797</f>
        <v>-0.114410313428183</v>
      </c>
      <c r="Y797" s="3" t="n">
        <f aca="false">TREND(X$10:X$1010,L$10:L$1010,L797,0)</f>
        <v>-0.941200863394698</v>
      </c>
      <c r="AA797" s="0" t="b">
        <f aca="false">OR(L797&lt;-AA$7,L797&gt;AA$7)</f>
        <v>0</v>
      </c>
      <c r="AB797" s="3" t="n">
        <f aca="false">IF(AA797,-5*(L797-0.03)*10,0)</f>
        <v>0</v>
      </c>
      <c r="AC797" s="3" t="n">
        <v>0.913721758349511</v>
      </c>
      <c r="AD797" s="3" t="n">
        <f aca="false">NORMSINV(AC797)*$O$8</f>
        <v>0.272807042624417</v>
      </c>
      <c r="AE797" s="3" t="n">
        <f aca="false">AB797+AD797</f>
        <v>0.272807042624417</v>
      </c>
      <c r="AF797" s="3" t="n">
        <f aca="false">TREND(AE$10:AE$1010,L$10:L$1010,L797,0)</f>
        <v>-0.357224961292784</v>
      </c>
    </row>
    <row r="798" customFormat="false" ht="12.75" hidden="false" customHeight="false" outlineLevel="0" collapsed="false">
      <c r="B798" s="2" t="n">
        <f aca="false">B797-0.001</f>
        <v>-0.288000000000001</v>
      </c>
      <c r="C798" s="3" t="n">
        <f aca="false">NORMDIST(B798,0,0.03,1)</f>
        <v>3.99722120572545E-022</v>
      </c>
      <c r="D798" s="3" t="n">
        <f aca="false">1-C798</f>
        <v>1</v>
      </c>
      <c r="E798" s="3" t="n">
        <f aca="false">(C797-C798)</f>
        <v>1.52317815657446E-022</v>
      </c>
      <c r="F798" s="3" t="n">
        <f aca="false">E798*50</f>
        <v>7.6158907828723E-021</v>
      </c>
      <c r="H798" s="3" t="n">
        <f aca="true">RAND()</f>
        <v>0.490485597175095</v>
      </c>
      <c r="I798" s="3" t="n">
        <v>0.872715750542882</v>
      </c>
      <c r="J798" s="11" t="n">
        <f aca="false">J797+1</f>
        <v>789</v>
      </c>
      <c r="K798" s="3" t="n">
        <v>0.781667483770317</v>
      </c>
      <c r="L798" s="3" t="n">
        <f aca="false">NORMSINV(K798)*0.03</f>
        <v>0.0233351140646252</v>
      </c>
      <c r="N798" s="3" t="n">
        <f aca="false">-5*L798*10</f>
        <v>-1.16675570323126</v>
      </c>
      <c r="O798" s="3" t="n">
        <v>0.545182233298574</v>
      </c>
      <c r="P798" s="3" t="n">
        <f aca="false">NORMSINV(O798)*$O$8</f>
        <v>0.022699654291994</v>
      </c>
      <c r="Q798" s="3" t="n">
        <f aca="false">N798+P798</f>
        <v>-1.14405604893927</v>
      </c>
      <c r="R798" s="3" t="n">
        <f aca="false">TREND(Q$10:Q$1010,L$10:L$1010,L798,0)</f>
        <v>-1.1695806997551</v>
      </c>
      <c r="T798" s="0" t="b">
        <f aca="false">OR(L798&lt;-T$7,L798&gt;T$7)</f>
        <v>0</v>
      </c>
      <c r="U798" s="3" t="n">
        <f aca="false">IF(T798,-5*L798*10,0)</f>
        <v>0</v>
      </c>
      <c r="V798" s="3" t="n">
        <v>0.874335667251425</v>
      </c>
      <c r="W798" s="3" t="n">
        <f aca="false">NORMSINV(V798)*$O$8</f>
        <v>0.229425627908926</v>
      </c>
      <c r="X798" s="3" t="n">
        <f aca="false">U798+W798</f>
        <v>0.229425627908926</v>
      </c>
      <c r="Y798" s="3" t="n">
        <f aca="false">TREND(X$10:X$1010,L$10:L$1010,L798,0)</f>
        <v>-0.942244776853513</v>
      </c>
      <c r="AA798" s="0" t="b">
        <f aca="false">OR(L798&lt;-AA$7,L798&gt;AA$7)</f>
        <v>0</v>
      </c>
      <c r="AB798" s="3" t="n">
        <f aca="false">IF(AA798,-5*(L798-0.03)*10,0)</f>
        <v>0</v>
      </c>
      <c r="AC798" s="3" t="n">
        <v>0.872715750542882</v>
      </c>
      <c r="AD798" s="3" t="n">
        <f aca="false">NORMSINV(AC798)*$O$8</f>
        <v>0.227864580719072</v>
      </c>
      <c r="AE798" s="3" t="n">
        <f aca="false">AB798+AD798</f>
        <v>0.227864580719072</v>
      </c>
      <c r="AF798" s="3" t="n">
        <f aca="false">TREND(AE$10:AE$1010,L$10:L$1010,L798,0)</f>
        <v>-0.357621169965578</v>
      </c>
    </row>
    <row r="799" customFormat="false" ht="12.75" hidden="false" customHeight="false" outlineLevel="0" collapsed="false">
      <c r="B799" s="2" t="n">
        <f aca="false">B798-0.001</f>
        <v>-0.289000000000001</v>
      </c>
      <c r="C799" s="3" t="n">
        <f aca="false">NORMDIST(B799,0,0.03,1)</f>
        <v>2.89113413857544E-022</v>
      </c>
      <c r="D799" s="3" t="n">
        <f aca="false">1-C799</f>
        <v>1</v>
      </c>
      <c r="E799" s="3" t="n">
        <f aca="false">(C798-C799)</f>
        <v>1.10608706715001E-022</v>
      </c>
      <c r="F799" s="3" t="n">
        <f aca="false">E799*50</f>
        <v>5.53043533575006E-021</v>
      </c>
      <c r="H799" s="3" t="n">
        <f aca="true">RAND()</f>
        <v>0.316307775980761</v>
      </c>
      <c r="I799" s="3" t="n">
        <v>0.152713081639504</v>
      </c>
      <c r="J799" s="11" t="n">
        <f aca="false">J798+1</f>
        <v>790</v>
      </c>
      <c r="K799" s="3" t="n">
        <v>0.781796490076128</v>
      </c>
      <c r="L799" s="3" t="n">
        <f aca="false">NORMSINV(K799)*0.03</f>
        <v>0.0233482444294628</v>
      </c>
      <c r="N799" s="3" t="n">
        <f aca="false">-5*L799*10</f>
        <v>-1.16741222147314</v>
      </c>
      <c r="O799" s="3" t="n">
        <v>0.446040225293765</v>
      </c>
      <c r="P799" s="3" t="n">
        <f aca="false">NORMSINV(O799)*$O$8</f>
        <v>-0.0271344336945664</v>
      </c>
      <c r="Q799" s="3" t="n">
        <f aca="false">N799+P799</f>
        <v>-1.19454665516771</v>
      </c>
      <c r="R799" s="3" t="n">
        <f aca="false">TREND(Q$10:Q$1010,L$10:L$1010,L799,0)</f>
        <v>-1.17023880758575</v>
      </c>
      <c r="T799" s="0" t="b">
        <f aca="false">OR(L799&lt;-T$7,L799&gt;T$7)</f>
        <v>0</v>
      </c>
      <c r="U799" s="3" t="n">
        <f aca="false">IF(T799,-5*L799*10,0)</f>
        <v>0</v>
      </c>
      <c r="V799" s="3" t="n">
        <v>0.0619150762414078</v>
      </c>
      <c r="W799" s="3" t="n">
        <f aca="false">NORMSINV(V799)*$O$8</f>
        <v>-0.307778819428218</v>
      </c>
      <c r="X799" s="3" t="n">
        <f aca="false">U799+W799</f>
        <v>-0.307778819428218</v>
      </c>
      <c r="Y799" s="3" t="n">
        <f aca="false">TREND(X$10:X$1010,L$10:L$1010,L799,0)</f>
        <v>-0.942774965720478</v>
      </c>
      <c r="AA799" s="0" t="b">
        <f aca="false">OR(L799&lt;-AA$7,L799&gt;AA$7)</f>
        <v>0</v>
      </c>
      <c r="AB799" s="3" t="n">
        <f aca="false">IF(AA799,-5*(L799-0.03)*10,0)</f>
        <v>0</v>
      </c>
      <c r="AC799" s="3" t="n">
        <v>0.152713081639504</v>
      </c>
      <c r="AD799" s="3" t="n">
        <f aca="false">NORMSINV(AC799)*$O$8</f>
        <v>-0.204973308501718</v>
      </c>
      <c r="AE799" s="3" t="n">
        <f aca="false">AB799+AD799</f>
        <v>-0.204973308501718</v>
      </c>
      <c r="AF799" s="3" t="n">
        <f aca="false">TREND(AE$10:AE$1010,L$10:L$1010,L799,0)</f>
        <v>-0.357822398741332</v>
      </c>
    </row>
    <row r="800" customFormat="false" ht="12.75" hidden="false" customHeight="false" outlineLevel="0" collapsed="false">
      <c r="B800" s="2" t="n">
        <f aca="false">B799-0.001</f>
        <v>-0.290000000000001</v>
      </c>
      <c r="C800" s="3" t="n">
        <f aca="false">NORMDIST(B800,0,0.03,1)</f>
        <v>2.08881819822858E-022</v>
      </c>
      <c r="D800" s="3" t="n">
        <f aca="false">1-C800</f>
        <v>1</v>
      </c>
      <c r="E800" s="3" t="n">
        <f aca="false">(C799-C800)</f>
        <v>8.02315940346861E-023</v>
      </c>
      <c r="F800" s="3" t="n">
        <f aca="false">E800*50</f>
        <v>4.01157970173431E-021</v>
      </c>
      <c r="H800" s="3" t="n">
        <f aca="true">RAND()</f>
        <v>0.572281936828708</v>
      </c>
      <c r="I800" s="3" t="n">
        <v>0.0065017815723849</v>
      </c>
      <c r="J800" s="11" t="n">
        <f aca="false">J799+1</f>
        <v>791</v>
      </c>
      <c r="K800" s="3" t="n">
        <v>0.781894420700815</v>
      </c>
      <c r="L800" s="3" t="n">
        <f aca="false">NORMSINV(K800)*0.03</f>
        <v>0.0233582148737015</v>
      </c>
      <c r="N800" s="3" t="n">
        <f aca="false">-5*L800*10</f>
        <v>-1.16791074368508</v>
      </c>
      <c r="O800" s="3" t="n">
        <v>0.772379610065762</v>
      </c>
      <c r="P800" s="3" t="n">
        <f aca="false">NORMSINV(O800)*$O$8</f>
        <v>0.149341288550767</v>
      </c>
      <c r="Q800" s="3" t="n">
        <f aca="false">N800+P800</f>
        <v>-1.01856945513431</v>
      </c>
      <c r="R800" s="3" t="n">
        <f aca="false">TREND(Q$10:Q$1010,L$10:L$1010,L800,0)</f>
        <v>-1.17073853684</v>
      </c>
      <c r="T800" s="0" t="b">
        <f aca="false">OR(L800&lt;-T$7,L800&gt;T$7)</f>
        <v>0</v>
      </c>
      <c r="U800" s="3" t="n">
        <f aca="false">IF(T800,-5*L800*10,0)</f>
        <v>0</v>
      </c>
      <c r="V800" s="3" t="n">
        <v>0.279290766865964</v>
      </c>
      <c r="W800" s="3" t="n">
        <f aca="false">NORMSINV(V800)*$O$8</f>
        <v>-0.11698994154155</v>
      </c>
      <c r="X800" s="3" t="n">
        <f aca="false">U800+W800</f>
        <v>-0.11698994154155</v>
      </c>
      <c r="Y800" s="3" t="n">
        <f aca="false">TREND(X$10:X$1010,L$10:L$1010,L800,0)</f>
        <v>-0.943177560667338</v>
      </c>
      <c r="AA800" s="0" t="b">
        <f aca="false">OR(L800&lt;-AA$7,L800&gt;AA$7)</f>
        <v>0</v>
      </c>
      <c r="AB800" s="3" t="n">
        <f aca="false">IF(AA800,-5*(L800-0.03)*10,0)</f>
        <v>0</v>
      </c>
      <c r="AC800" s="3" t="n">
        <v>0.0065017815723849</v>
      </c>
      <c r="AD800" s="3" t="n">
        <f aca="false">NORMSINV(AC800)*$O$8</f>
        <v>-0.496734338823448</v>
      </c>
      <c r="AE800" s="3" t="n">
        <f aca="false">AB800+AD800</f>
        <v>-0.496734338823448</v>
      </c>
      <c r="AF800" s="3" t="n">
        <f aca="false">TREND(AE$10:AE$1010,L$10:L$1010,L800,0)</f>
        <v>-0.357975200305697</v>
      </c>
    </row>
    <row r="801" customFormat="false" ht="12.75" hidden="false" customHeight="false" outlineLevel="0" collapsed="false">
      <c r="B801" s="2" t="n">
        <f aca="false">B800-0.001</f>
        <v>-0.291000000000001</v>
      </c>
      <c r="C801" s="3" t="n">
        <f aca="false">NORMDIST(B801,0,0.03,1)</f>
        <v>1.50749316880988E-022</v>
      </c>
      <c r="D801" s="3" t="n">
        <f aca="false">1-C801</f>
        <v>1</v>
      </c>
      <c r="E801" s="3" t="n">
        <f aca="false">(C800-C801)</f>
        <v>5.81325029418695E-023</v>
      </c>
      <c r="F801" s="3" t="n">
        <f aca="false">E801*50</f>
        <v>2.90662514709348E-021</v>
      </c>
      <c r="H801" s="3" t="n">
        <f aca="true">RAND()</f>
        <v>0.424734208390042</v>
      </c>
      <c r="I801" s="3" t="n">
        <v>0.0653238223921177</v>
      </c>
      <c r="J801" s="11" t="n">
        <f aca="false">J800+1</f>
        <v>792</v>
      </c>
      <c r="K801" s="3" t="n">
        <v>0.784237421764924</v>
      </c>
      <c r="L801" s="3" t="n">
        <f aca="false">NORMSINV(K801)*0.03</f>
        <v>0.0235975339382758</v>
      </c>
      <c r="N801" s="3" t="n">
        <f aca="false">-5*L801*10</f>
        <v>-1.17987669691379</v>
      </c>
      <c r="O801" s="3" t="n">
        <v>0.751477455851339</v>
      </c>
      <c r="P801" s="3" t="n">
        <f aca="false">NORMSINV(O801)*$O$8</f>
        <v>0.135829285318881</v>
      </c>
      <c r="Q801" s="3" t="n">
        <f aca="false">N801+P801</f>
        <v>-1.04404741159491</v>
      </c>
      <c r="R801" s="3" t="n">
        <f aca="false">TREND(Q$10:Q$1010,L$10:L$1010,L801,0)</f>
        <v>-1.182733462523</v>
      </c>
      <c r="T801" s="0" t="b">
        <f aca="false">OR(L801&lt;-T$7,L801&gt;T$7)</f>
        <v>0</v>
      </c>
      <c r="U801" s="3" t="n">
        <f aca="false">IF(T801,-5*L801*10,0)</f>
        <v>0</v>
      </c>
      <c r="V801" s="3" t="n">
        <v>0.12594839063508</v>
      </c>
      <c r="W801" s="3" t="n">
        <f aca="false">NORMSINV(V801)*$O$8</f>
        <v>-0.229150883171028</v>
      </c>
      <c r="X801" s="3" t="n">
        <f aca="false">U801+W801</f>
        <v>-0.229150883171028</v>
      </c>
      <c r="Y801" s="3" t="n">
        <f aca="false">TREND(X$10:X$1010,L$10:L$1010,L801,0)</f>
        <v>-0.952840986265862</v>
      </c>
      <c r="AA801" s="0" t="b">
        <f aca="false">OR(L801&lt;-AA$7,L801&gt;AA$7)</f>
        <v>0</v>
      </c>
      <c r="AB801" s="3" t="n">
        <f aca="false">IF(AA801,-5*(L801-0.03)*10,0)</f>
        <v>0</v>
      </c>
      <c r="AC801" s="3" t="n">
        <v>0.0653238223921177</v>
      </c>
      <c r="AD801" s="3" t="n">
        <f aca="false">NORMSINV(AC801)*$O$8</f>
        <v>-0.302310577358318</v>
      </c>
      <c r="AE801" s="3" t="n">
        <f aca="false">AB801+AD801</f>
        <v>-0.302310577358318</v>
      </c>
      <c r="AF801" s="3" t="n">
        <f aca="false">TREND(AE$10:AE$1010,L$10:L$1010,L801,0)</f>
        <v>-0.361642873136912</v>
      </c>
    </row>
    <row r="802" customFormat="false" ht="12.75" hidden="false" customHeight="false" outlineLevel="0" collapsed="false">
      <c r="B802" s="2" t="n">
        <f aca="false">B801-0.001</f>
        <v>-0.292000000000001</v>
      </c>
      <c r="C802" s="3" t="n">
        <f aca="false">NORMDIST(B802,0,0.03,1)</f>
        <v>1.08675673770675E-022</v>
      </c>
      <c r="D802" s="3" t="n">
        <f aca="false">1-C802</f>
        <v>1</v>
      </c>
      <c r="E802" s="3" t="n">
        <f aca="false">(C801-C802)</f>
        <v>4.20736431103135E-023</v>
      </c>
      <c r="F802" s="3" t="n">
        <f aca="false">E802*50</f>
        <v>2.10368215551568E-021</v>
      </c>
      <c r="H802" s="3" t="n">
        <f aca="true">RAND()</f>
        <v>0.735775054931391</v>
      </c>
      <c r="I802" s="3" t="n">
        <v>0.756586712987961</v>
      </c>
      <c r="J802" s="11" t="n">
        <f aca="false">J801+1</f>
        <v>793</v>
      </c>
      <c r="K802" s="3" t="n">
        <v>0.78640240008904</v>
      </c>
      <c r="L802" s="3" t="n">
        <f aca="false">NORMSINV(K802)*0.03</f>
        <v>0.0238200119310879</v>
      </c>
      <c r="N802" s="3" t="n">
        <f aca="false">-5*L802*10</f>
        <v>-1.19100059655439</v>
      </c>
      <c r="O802" s="3" t="n">
        <v>0.471420916003199</v>
      </c>
      <c r="P802" s="3" t="n">
        <f aca="false">NORMSINV(O802)*$O$8</f>
        <v>-0.0143397045015045</v>
      </c>
      <c r="Q802" s="3" t="n">
        <f aca="false">N802+P802</f>
        <v>-1.2053403010559</v>
      </c>
      <c r="R802" s="3" t="n">
        <f aca="false">TREND(Q$10:Q$1010,L$10:L$1010,L802,0)</f>
        <v>-1.19388429580338</v>
      </c>
      <c r="T802" s="0" t="b">
        <f aca="false">OR(L802&lt;-T$7,L802&gt;T$7)</f>
        <v>0</v>
      </c>
      <c r="U802" s="3" t="n">
        <f aca="false">IF(T802,-5*L802*10,0)</f>
        <v>0</v>
      </c>
      <c r="V802" s="3" t="n">
        <v>0.150471427118595</v>
      </c>
      <c r="W802" s="3" t="n">
        <f aca="false">NORMSINV(V802)*$O$8</f>
        <v>-0.206882717832868</v>
      </c>
      <c r="X802" s="3" t="n">
        <f aca="false">U802+W802</f>
        <v>-0.206882717832868</v>
      </c>
      <c r="Y802" s="3" t="n">
        <f aca="false">TREND(X$10:X$1010,L$10:L$1010,L802,0)</f>
        <v>-0.961824388965821</v>
      </c>
      <c r="AA802" s="0" t="b">
        <f aca="false">OR(L802&lt;-AA$7,L802&gt;AA$7)</f>
        <v>0</v>
      </c>
      <c r="AB802" s="3" t="n">
        <f aca="false">IF(AA802,-5*(L802-0.03)*10,0)</f>
        <v>0</v>
      </c>
      <c r="AC802" s="3" t="n">
        <v>0.756586712987961</v>
      </c>
      <c r="AD802" s="3" t="n">
        <f aca="false">NORMSINV(AC802)*$O$8</f>
        <v>0.139073004734834</v>
      </c>
      <c r="AE802" s="3" t="n">
        <f aca="false">AB802+AD802</f>
        <v>0.139073004734834</v>
      </c>
      <c r="AF802" s="3" t="n">
        <f aca="false">TREND(AE$10:AE$1010,L$10:L$1010,L802,0)</f>
        <v>-0.3650524489316</v>
      </c>
    </row>
    <row r="803" customFormat="false" ht="12.75" hidden="false" customHeight="false" outlineLevel="0" collapsed="false">
      <c r="B803" s="2" t="n">
        <f aca="false">B802-0.001</f>
        <v>-0.293000000000001</v>
      </c>
      <c r="C803" s="3" t="n">
        <f aca="false">NORMDIST(B803,0,0.03,1)</f>
        <v>7.82585104115675E-023</v>
      </c>
      <c r="D803" s="3" t="n">
        <f aca="false">1-C803</f>
        <v>1</v>
      </c>
      <c r="E803" s="3" t="n">
        <f aca="false">(C802-C803)</f>
        <v>3.04171633591073E-023</v>
      </c>
      <c r="F803" s="3" t="n">
        <f aca="false">E803*50</f>
        <v>1.52085816795537E-021</v>
      </c>
      <c r="H803" s="3" t="n">
        <f aca="true">RAND()</f>
        <v>0.205451626181639</v>
      </c>
      <c r="I803" s="3" t="n">
        <v>0.649435254769199</v>
      </c>
      <c r="J803" s="11" t="n">
        <f aca="false">J802+1</f>
        <v>794</v>
      </c>
      <c r="K803" s="3" t="n">
        <v>0.786452244434447</v>
      </c>
      <c r="L803" s="3" t="n">
        <f aca="false">NORMSINV(K803)*0.03</f>
        <v>0.0238251494589354</v>
      </c>
      <c r="N803" s="3" t="n">
        <f aca="false">-5*L803*10</f>
        <v>-1.19125747294677</v>
      </c>
      <c r="O803" s="3" t="n">
        <v>0.0361430674153924</v>
      </c>
      <c r="P803" s="3" t="n">
        <f aca="false">NORMSINV(O803)*$O$8</f>
        <v>-0.359462358890694</v>
      </c>
      <c r="Q803" s="3" t="n">
        <f aca="false">N803+P803</f>
        <v>-1.55071983183746</v>
      </c>
      <c r="R803" s="3" t="n">
        <f aca="false">TREND(Q$10:Q$1010,L$10:L$1010,L803,0)</f>
        <v>-1.19414179415536</v>
      </c>
      <c r="T803" s="0" t="b">
        <f aca="false">OR(L803&lt;-T$7,L803&gt;T$7)</f>
        <v>0</v>
      </c>
      <c r="U803" s="3" t="n">
        <f aca="false">IF(T803,-5*L803*10,0)</f>
        <v>0</v>
      </c>
      <c r="V803" s="3" t="n">
        <v>0.991212731723264</v>
      </c>
      <c r="W803" s="3" t="n">
        <f aca="false">NORMSINV(V803)*$O$8</f>
        <v>0.474892435923153</v>
      </c>
      <c r="X803" s="3" t="n">
        <f aca="false">U803+W803</f>
        <v>0.474892435923153</v>
      </c>
      <c r="Y803" s="3" t="n">
        <f aca="false">TREND(X$10:X$1010,L$10:L$1010,L803,0)</f>
        <v>-0.962031836367487</v>
      </c>
      <c r="AA803" s="0" t="b">
        <f aca="false">OR(L803&lt;-AA$7,L803&gt;AA$7)</f>
        <v>0</v>
      </c>
      <c r="AB803" s="3" t="n">
        <f aca="false">IF(AA803,-5*(L803-0.03)*10,0)</f>
        <v>0</v>
      </c>
      <c r="AC803" s="3" t="n">
        <v>0.649435254769199</v>
      </c>
      <c r="AD803" s="3" t="n">
        <f aca="false">NORMSINV(AC803)*$O$8</f>
        <v>0.0767592438543426</v>
      </c>
      <c r="AE803" s="3" t="n">
        <f aca="false">AB803+AD803</f>
        <v>0.0767592438543426</v>
      </c>
      <c r="AF803" s="3" t="n">
        <f aca="false">TREND(AE$10:AE$1010,L$10:L$1010,L803,0)</f>
        <v>-0.365131183867906</v>
      </c>
    </row>
    <row r="804" customFormat="false" ht="12.75" hidden="false" customHeight="false" outlineLevel="0" collapsed="false">
      <c r="B804" s="2" t="n">
        <f aca="false">B803-0.001</f>
        <v>-0.294000000000001</v>
      </c>
      <c r="C804" s="3" t="n">
        <f aca="false">NORMDIST(B804,0,0.03,1)</f>
        <v>5.62928231137541E-023</v>
      </c>
      <c r="D804" s="3" t="n">
        <f aca="false">1-C804</f>
        <v>1</v>
      </c>
      <c r="E804" s="3" t="n">
        <f aca="false">(C803-C804)</f>
        <v>2.19656872978134E-023</v>
      </c>
      <c r="F804" s="3" t="n">
        <f aca="false">E804*50</f>
        <v>1.09828436489067E-021</v>
      </c>
      <c r="H804" s="3" t="n">
        <f aca="true">RAND()</f>
        <v>0.649198445820122</v>
      </c>
      <c r="I804" s="3" t="n">
        <v>0.314964088299559</v>
      </c>
      <c r="J804" s="11" t="n">
        <f aca="false">J803+1</f>
        <v>795</v>
      </c>
      <c r="K804" s="3" t="n">
        <v>0.788846031161715</v>
      </c>
      <c r="L804" s="3" t="n">
        <f aca="false">NORMSINV(K804)*0.03</f>
        <v>0.0240727094718183</v>
      </c>
      <c r="N804" s="3" t="n">
        <f aca="false">-5*L804*10</f>
        <v>-1.20363547359092</v>
      </c>
      <c r="O804" s="3" t="n">
        <v>0.172392086568916</v>
      </c>
      <c r="P804" s="3" t="n">
        <f aca="false">NORMSINV(O804)*$O$8</f>
        <v>-0.188950920677696</v>
      </c>
      <c r="Q804" s="3" t="n">
        <f aca="false">N804+P804</f>
        <v>-1.39258639426861</v>
      </c>
      <c r="R804" s="3" t="n">
        <f aca="false">TREND(Q$10:Q$1010,L$10:L$1010,L804,0)</f>
        <v>-1.20654976491981</v>
      </c>
      <c r="T804" s="0" t="b">
        <f aca="false">OR(L804&lt;-T$7,L804&gt;T$7)</f>
        <v>0</v>
      </c>
      <c r="U804" s="3" t="n">
        <f aca="false">IF(T804,-5*L804*10,0)</f>
        <v>0</v>
      </c>
      <c r="V804" s="3" t="n">
        <v>0.911565254179735</v>
      </c>
      <c r="W804" s="3" t="n">
        <f aca="false">NORMSINV(V804)*$O$8</f>
        <v>0.270091366365005</v>
      </c>
      <c r="X804" s="3" t="n">
        <f aca="false">U804+W804</f>
        <v>0.270091366365005</v>
      </c>
      <c r="Y804" s="3" t="n">
        <f aca="false">TREND(X$10:X$1010,L$10:L$1010,L804,0)</f>
        <v>-0.972028021877903</v>
      </c>
      <c r="AA804" s="0" t="b">
        <f aca="false">OR(L804&lt;-AA$7,L804&gt;AA$7)</f>
        <v>0</v>
      </c>
      <c r="AB804" s="3" t="n">
        <f aca="false">IF(AA804,-5*(L804-0.03)*10,0)</f>
        <v>0</v>
      </c>
      <c r="AC804" s="3" t="n">
        <v>0.314964088299559</v>
      </c>
      <c r="AD804" s="3" t="n">
        <f aca="false">NORMSINV(AC804)*$O$8</f>
        <v>-0.0963655888311115</v>
      </c>
      <c r="AE804" s="3" t="n">
        <f aca="false">AB804+AD804</f>
        <v>-0.0963655888311115</v>
      </c>
      <c r="AF804" s="3" t="n">
        <f aca="false">TREND(AE$10:AE$1010,L$10:L$1010,L804,0)</f>
        <v>-0.368925152956666</v>
      </c>
    </row>
    <row r="805" customFormat="false" ht="12.75" hidden="false" customHeight="false" outlineLevel="0" collapsed="false">
      <c r="B805" s="2" t="n">
        <f aca="false">B804-0.001</f>
        <v>-0.295000000000001</v>
      </c>
      <c r="C805" s="3" t="n">
        <f aca="false">NORMDIST(B805,0,0.03,1)</f>
        <v>4.04479641358551E-023</v>
      </c>
      <c r="D805" s="3" t="n">
        <f aca="false">1-C805</f>
        <v>1</v>
      </c>
      <c r="E805" s="3" t="n">
        <f aca="false">(C804-C805)</f>
        <v>1.5844858977899E-023</v>
      </c>
      <c r="F805" s="3" t="n">
        <f aca="false">E805*50</f>
        <v>7.92242948894947E-022</v>
      </c>
      <c r="H805" s="3" t="n">
        <f aca="true">RAND()</f>
        <v>0.889491992504276</v>
      </c>
      <c r="I805" s="3" t="n">
        <v>0.473638189969132</v>
      </c>
      <c r="J805" s="11" t="n">
        <f aca="false">J804+1</f>
        <v>796</v>
      </c>
      <c r="K805" s="3" t="n">
        <v>0.790467969438673</v>
      </c>
      <c r="L805" s="3" t="n">
        <f aca="false">NORMSINV(K805)*0.03</f>
        <v>0.024241382124316</v>
      </c>
      <c r="N805" s="3" t="n">
        <f aca="false">-5*L805*10</f>
        <v>-1.2120691062158</v>
      </c>
      <c r="O805" s="3" t="n">
        <v>0.27400919332483</v>
      </c>
      <c r="P805" s="3" t="n">
        <f aca="false">NORMSINV(O805)*$O$8</f>
        <v>-0.120146434583343</v>
      </c>
      <c r="Q805" s="3" t="n">
        <f aca="false">N805+P805</f>
        <v>-1.33221554079914</v>
      </c>
      <c r="R805" s="3" t="n">
        <f aca="false">TREND(Q$10:Q$1010,L$10:L$1010,L805,0)</f>
        <v>-1.21500381740019</v>
      </c>
      <c r="T805" s="0" t="b">
        <f aca="false">OR(L805&lt;-T$7,L805&gt;T$7)</f>
        <v>0</v>
      </c>
      <c r="U805" s="3" t="n">
        <f aca="false">IF(T805,-5*L805*10,0)</f>
        <v>0</v>
      </c>
      <c r="V805" s="3" t="n">
        <v>0.693688299173036</v>
      </c>
      <c r="W805" s="3" t="n">
        <f aca="false">NORMSINV(V805)*$O$8</f>
        <v>0.101266457180773</v>
      </c>
      <c r="X805" s="3" t="n">
        <f aca="false">U805+W805</f>
        <v>0.101266457180773</v>
      </c>
      <c r="Y805" s="3" t="n">
        <f aca="false">TREND(X$10:X$1010,L$10:L$1010,L805,0)</f>
        <v>-0.978838827489303</v>
      </c>
      <c r="AA805" s="0" t="b">
        <f aca="false">OR(L805&lt;-AA$7,L805&gt;AA$7)</f>
        <v>0</v>
      </c>
      <c r="AB805" s="3" t="n">
        <f aca="false">IF(AA805,-5*(L805-0.03)*10,0)</f>
        <v>0</v>
      </c>
      <c r="AC805" s="3" t="n">
        <v>0.473638189969132</v>
      </c>
      <c r="AD805" s="3" t="n">
        <f aca="false">NORMSINV(AC805)*$O$8</f>
        <v>-0.0132254841714662</v>
      </c>
      <c r="AE805" s="3" t="n">
        <f aca="false">AB805+AD805</f>
        <v>-0.0132254841714662</v>
      </c>
      <c r="AF805" s="3" t="n">
        <f aca="false">TREND(AE$10:AE$1010,L$10:L$1010,L805,0)</f>
        <v>-0.371510137592284</v>
      </c>
    </row>
    <row r="806" customFormat="false" ht="12.75" hidden="false" customHeight="false" outlineLevel="0" collapsed="false">
      <c r="B806" s="2" t="n">
        <f aca="false">B805-0.001</f>
        <v>-0.296000000000001</v>
      </c>
      <c r="C806" s="3" t="n">
        <f aca="false">NORMDIST(B806,0,0.03,1)</f>
        <v>2.90310310735397E-023</v>
      </c>
      <c r="D806" s="3" t="n">
        <f aca="false">1-C806</f>
        <v>1</v>
      </c>
      <c r="E806" s="3" t="n">
        <f aca="false">(C805-C806)</f>
        <v>1.14169330623155E-023</v>
      </c>
      <c r="F806" s="3" t="n">
        <f aca="false">E806*50</f>
        <v>5.70846653115773E-022</v>
      </c>
      <c r="H806" s="3" t="n">
        <f aca="true">RAND()</f>
        <v>0.61746373533224</v>
      </c>
      <c r="I806" s="3" t="n">
        <v>0.811990686845216</v>
      </c>
      <c r="J806" s="11" t="n">
        <f aca="false">J805+1</f>
        <v>797</v>
      </c>
      <c r="K806" s="3" t="n">
        <v>0.791408953961448</v>
      </c>
      <c r="L806" s="3" t="n">
        <f aca="false">NORMSINV(K806)*0.03</f>
        <v>0.0243395914006275</v>
      </c>
      <c r="N806" s="3" t="n">
        <f aca="false">-5*L806*10</f>
        <v>-1.21697957003137</v>
      </c>
      <c r="O806" s="3" t="n">
        <v>0.255614643156329</v>
      </c>
      <c r="P806" s="3" t="n">
        <f aca="false">NORMSINV(O806)*$O$8</f>
        <v>-0.131384955237658</v>
      </c>
      <c r="Q806" s="3" t="n">
        <f aca="false">N806+P806</f>
        <v>-1.34836452526903</v>
      </c>
      <c r="R806" s="3" t="n">
        <f aca="false">TREND(Q$10:Q$1010,L$10:L$1010,L806,0)</f>
        <v>-1.21992617063114</v>
      </c>
      <c r="T806" s="0" t="b">
        <f aca="false">OR(L806&lt;-T$7,L806&gt;T$7)</f>
        <v>0</v>
      </c>
      <c r="U806" s="3" t="n">
        <f aca="false">IF(T806,-5*L806*10,0)</f>
        <v>0</v>
      </c>
      <c r="V806" s="3" t="n">
        <v>0.924113178382024</v>
      </c>
      <c r="W806" s="3" t="n">
        <f aca="false">NORMSINV(V806)*$O$8</f>
        <v>0.286658934919439</v>
      </c>
      <c r="X806" s="3" t="n">
        <f aca="false">U806+W806</f>
        <v>0.286658934919439</v>
      </c>
      <c r="Y806" s="3" t="n">
        <f aca="false">TREND(X$10:X$1010,L$10:L$1010,L806,0)</f>
        <v>-0.982804403890033</v>
      </c>
      <c r="AA806" s="0" t="b">
        <f aca="false">OR(L806&lt;-AA$7,L806&gt;AA$7)</f>
        <v>0</v>
      </c>
      <c r="AB806" s="3" t="n">
        <f aca="false">IF(AA806,-5*(L806-0.03)*10,0)</f>
        <v>0</v>
      </c>
      <c r="AC806" s="3" t="n">
        <v>0.811990686845216</v>
      </c>
      <c r="AD806" s="3" t="n">
        <f aca="false">NORMSINV(AC806)*$O$8</f>
        <v>0.177051181056764</v>
      </c>
      <c r="AE806" s="3" t="n">
        <f aca="false">AB806+AD806</f>
        <v>0.177051181056764</v>
      </c>
      <c r="AF806" s="3" t="n">
        <f aca="false">TREND(AE$10:AE$1010,L$10:L$1010,L806,0)</f>
        <v>-0.37301523914005</v>
      </c>
    </row>
    <row r="807" customFormat="false" ht="12.75" hidden="false" customHeight="false" outlineLevel="0" collapsed="false">
      <c r="B807" s="2" t="n">
        <f aca="false">B806-0.001</f>
        <v>-0.297000000000001</v>
      </c>
      <c r="C807" s="3" t="n">
        <f aca="false">NORMDIST(B807,0,0.03,1)</f>
        <v>2.08137521949278E-023</v>
      </c>
      <c r="D807" s="3" t="n">
        <f aca="false">1-C807</f>
        <v>1</v>
      </c>
      <c r="E807" s="3" t="n">
        <f aca="false">(C806-C807)</f>
        <v>8.21727887861184E-024</v>
      </c>
      <c r="F807" s="3" t="n">
        <f aca="false">E807*50</f>
        <v>4.10863943930592E-022</v>
      </c>
      <c r="H807" s="3" t="n">
        <f aca="true">RAND()</f>
        <v>0.222824223330308</v>
      </c>
      <c r="I807" s="3" t="n">
        <v>0.771862506866585</v>
      </c>
      <c r="J807" s="11" t="n">
        <f aca="false">J806+1</f>
        <v>798</v>
      </c>
      <c r="K807" s="3" t="n">
        <v>0.796463167080218</v>
      </c>
      <c r="L807" s="3" t="n">
        <f aca="false">NORMSINV(K807)*0.03</f>
        <v>0.0248716298473438</v>
      </c>
      <c r="N807" s="3" t="n">
        <f aca="false">-5*L807*10</f>
        <v>-1.24358149236719</v>
      </c>
      <c r="O807" s="3" t="n">
        <v>0.602737438303642</v>
      </c>
      <c r="P807" s="3" t="n">
        <f aca="false">NORMSINV(O807)*$O$8</f>
        <v>0.0520878102534586</v>
      </c>
      <c r="Q807" s="3" t="n">
        <f aca="false">N807+P807</f>
        <v>-1.19149368211373</v>
      </c>
      <c r="R807" s="3" t="n">
        <f aca="false">TREND(Q$10:Q$1010,L$10:L$1010,L807,0)</f>
        <v>-1.24659250262694</v>
      </c>
      <c r="T807" s="0" t="b">
        <f aca="false">OR(L807&lt;-T$7,L807&gt;T$7)</f>
        <v>0</v>
      </c>
      <c r="U807" s="3" t="n">
        <f aca="false">IF(T807,-5*L807*10,0)</f>
        <v>0</v>
      </c>
      <c r="V807" s="3" t="n">
        <v>0.926851889857734</v>
      </c>
      <c r="W807" s="3" t="n">
        <f aca="false">NORMSINV(V807)*$O$8</f>
        <v>0.290547810062286</v>
      </c>
      <c r="X807" s="3" t="n">
        <f aca="false">U807+W807</f>
        <v>0.290547810062286</v>
      </c>
      <c r="Y807" s="3" t="n">
        <f aca="false">TREND(X$10:X$1010,L$10:L$1010,L807,0)</f>
        <v>-1.00428749782801</v>
      </c>
      <c r="AA807" s="0" t="b">
        <f aca="false">OR(L807&lt;-AA$7,L807&gt;AA$7)</f>
        <v>0</v>
      </c>
      <c r="AB807" s="3" t="n">
        <f aca="false">IF(AA807,-5*(L807-0.03)*10,0)</f>
        <v>0</v>
      </c>
      <c r="AC807" s="3" t="n">
        <v>0.771862506866585</v>
      </c>
      <c r="AD807" s="3" t="n">
        <f aca="false">NORMSINV(AC807)*$O$8</f>
        <v>0.148998919366829</v>
      </c>
      <c r="AE807" s="3" t="n">
        <f aca="false">AB807+AD807</f>
        <v>0.148998919366829</v>
      </c>
      <c r="AF807" s="3" t="n">
        <f aca="false">TREND(AE$10:AE$1010,L$10:L$1010,L807,0)</f>
        <v>-0.381168968804899</v>
      </c>
    </row>
    <row r="808" customFormat="false" ht="12.75" hidden="false" customHeight="false" outlineLevel="0" collapsed="false">
      <c r="B808" s="2" t="n">
        <f aca="false">B807-0.001</f>
        <v>-0.298000000000001</v>
      </c>
      <c r="C808" s="3" t="n">
        <f aca="false">NORMDIST(B808,0,0.03,1)</f>
        <v>1.49059752056449E-023</v>
      </c>
      <c r="D808" s="3" t="n">
        <f aca="false">1-C808</f>
        <v>1</v>
      </c>
      <c r="E808" s="3" t="n">
        <f aca="false">(C807-C808)</f>
        <v>5.90777698928293E-024</v>
      </c>
      <c r="F808" s="3" t="n">
        <f aca="false">E808*50</f>
        <v>2.95388849464146E-022</v>
      </c>
      <c r="H808" s="3" t="n">
        <f aca="true">RAND()</f>
        <v>0.91429648012949</v>
      </c>
      <c r="I808" s="3" t="n">
        <v>0.673006936728851</v>
      </c>
      <c r="J808" s="11" t="n">
        <f aca="false">J807+1</f>
        <v>799</v>
      </c>
      <c r="K808" s="3" t="n">
        <v>0.797401349976436</v>
      </c>
      <c r="L808" s="3" t="n">
        <f aca="false">NORMSINV(K808)*0.03</f>
        <v>0.0249712504628918</v>
      </c>
      <c r="N808" s="3" t="n">
        <f aca="false">-5*L808*10</f>
        <v>-1.24856252314459</v>
      </c>
      <c r="O808" s="3" t="n">
        <v>0.695708580067135</v>
      </c>
      <c r="P808" s="3" t="n">
        <f aca="false">NORMSINV(O808)*$O$8</f>
        <v>0.102419481213192</v>
      </c>
      <c r="Q808" s="3" t="n">
        <f aca="false">N808+P808</f>
        <v>-1.1461430419314</v>
      </c>
      <c r="R808" s="3" t="n">
        <f aca="false">TREND(Q$10:Q$1010,L$10:L$1010,L808,0)</f>
        <v>-1.25158559367934</v>
      </c>
      <c r="T808" s="0" t="b">
        <f aca="false">OR(L808&lt;-T$7,L808&gt;T$7)</f>
        <v>0</v>
      </c>
      <c r="U808" s="3" t="n">
        <f aca="false">IF(T808,-5*L808*10,0)</f>
        <v>0</v>
      </c>
      <c r="V808" s="3" t="n">
        <v>0.823737292808136</v>
      </c>
      <c r="W808" s="3" t="n">
        <f aca="false">NORMSINV(V808)*$O$8</f>
        <v>0.185940393934283</v>
      </c>
      <c r="X808" s="3" t="n">
        <f aca="false">U808+W808</f>
        <v>0.185940393934283</v>
      </c>
      <c r="Y808" s="3" t="n">
        <f aca="false">TREND(X$10:X$1010,L$10:L$1010,L808,0)</f>
        <v>-1.00831006246631</v>
      </c>
      <c r="AA808" s="0" t="b">
        <f aca="false">OR(L808&lt;-AA$7,L808&gt;AA$7)</f>
        <v>0</v>
      </c>
      <c r="AB808" s="3" t="n">
        <f aca="false">IF(AA808,-5*(L808-0.03)*10,0)</f>
        <v>0</v>
      </c>
      <c r="AC808" s="3" t="n">
        <v>0.673006936728851</v>
      </c>
      <c r="AD808" s="3" t="n">
        <f aca="false">NORMSINV(AC808)*$O$8</f>
        <v>0.0896463013250321</v>
      </c>
      <c r="AE808" s="3" t="n">
        <f aca="false">AB808+AD808</f>
        <v>0.0896463013250321</v>
      </c>
      <c r="AF808" s="3" t="n">
        <f aca="false">TREND(AE$10:AE$1010,L$10:L$1010,L808,0)</f>
        <v>-0.382695699764357</v>
      </c>
    </row>
    <row r="809" customFormat="false" ht="12.75" hidden="false" customHeight="false" outlineLevel="0" collapsed="false">
      <c r="B809" s="2" t="n">
        <f aca="false">B808-0.001</f>
        <v>-0.299000000000001</v>
      </c>
      <c r="C809" s="3" t="n">
        <f aca="false">NORMDIST(B809,0,0.03,1)</f>
        <v>1.06633208228969E-023</v>
      </c>
      <c r="D809" s="3" t="n">
        <f aca="false">1-C809</f>
        <v>1</v>
      </c>
      <c r="E809" s="3" t="n">
        <f aca="false">(C808-C809)</f>
        <v>4.24265438274804E-024</v>
      </c>
      <c r="F809" s="3" t="n">
        <f aca="false">E809*50</f>
        <v>2.12132719137402E-022</v>
      </c>
      <c r="H809" s="3" t="n">
        <f aca="true">RAND()</f>
        <v>0.070189857939019</v>
      </c>
      <c r="I809" s="3" t="n">
        <v>0.812452614044926</v>
      </c>
      <c r="J809" s="11" t="n">
        <f aca="false">J808+1</f>
        <v>800</v>
      </c>
      <c r="K809" s="3" t="n">
        <v>0.798985446954542</v>
      </c>
      <c r="L809" s="3" t="n">
        <f aca="false">NORMSINV(K809)*0.03</f>
        <v>0.0251400853272682</v>
      </c>
      <c r="N809" s="3" t="n">
        <f aca="false">-5*L809*10</f>
        <v>-1.25700426636341</v>
      </c>
      <c r="O809" s="3" t="n">
        <v>0.76529183933705</v>
      </c>
      <c r="P809" s="3" t="n">
        <f aca="false">NORMSINV(O809)*$O$8</f>
        <v>0.144685812530021</v>
      </c>
      <c r="Q809" s="3" t="n">
        <f aca="false">N809+P809</f>
        <v>-1.11231845383339</v>
      </c>
      <c r="R809" s="3" t="n">
        <f aca="false">TREND(Q$10:Q$1010,L$10:L$1010,L809,0)</f>
        <v>-1.26004777639134</v>
      </c>
      <c r="T809" s="0" t="b">
        <f aca="false">OR(L809&lt;-T$7,L809&gt;T$7)</f>
        <v>0</v>
      </c>
      <c r="U809" s="3" t="n">
        <f aca="false">IF(T809,-5*L809*10,0)</f>
        <v>0</v>
      </c>
      <c r="V809" s="3" t="n">
        <v>0.135279668707049</v>
      </c>
      <c r="W809" s="3" t="n">
        <f aca="false">NORMSINV(V809)*$O$8</f>
        <v>-0.220355075506836</v>
      </c>
      <c r="X809" s="3" t="n">
        <f aca="false">U809+W809</f>
        <v>-0.220355075506836</v>
      </c>
      <c r="Y809" s="3" t="n">
        <f aca="false">TREND(X$10:X$1010,L$10:L$1010,L809,0)</f>
        <v>-1.01512741800478</v>
      </c>
      <c r="AA809" s="0" t="b">
        <f aca="false">OR(L809&lt;-AA$7,L809&gt;AA$7)</f>
        <v>0</v>
      </c>
      <c r="AB809" s="3" t="n">
        <f aca="false">IF(AA809,-5*(L809-0.03)*10,0)</f>
        <v>0</v>
      </c>
      <c r="AC809" s="3" t="n">
        <v>0.812452614044926</v>
      </c>
      <c r="AD809" s="3" t="n">
        <f aca="false">NORMSINV(AC809)*$O$8</f>
        <v>0.177394104170059</v>
      </c>
      <c r="AE809" s="3" t="n">
        <f aca="false">AB809+AD809</f>
        <v>0.177394104170059</v>
      </c>
      <c r="AF809" s="3" t="n">
        <f aca="false">TREND(AE$10:AE$1010,L$10:L$1010,L809,0)</f>
        <v>-0.385283170370331</v>
      </c>
    </row>
    <row r="810" customFormat="false" ht="12.75" hidden="false" customHeight="false" outlineLevel="0" collapsed="false">
      <c r="B810" s="2" t="n">
        <f aca="false">B809-0.001</f>
        <v>-0.300000000000001</v>
      </c>
      <c r="C810" s="3" t="n">
        <f aca="false">NORMDIST(B810,0,0.03,1)</f>
        <v>7.61985302415886E-024</v>
      </c>
      <c r="D810" s="3" t="n">
        <f aca="false">1-C810</f>
        <v>1</v>
      </c>
      <c r="E810" s="3" t="n">
        <f aca="false">(C809-C810)</f>
        <v>3.04346779873801E-024</v>
      </c>
      <c r="F810" s="3" t="n">
        <f aca="false">E810*50</f>
        <v>1.521733899369E-022</v>
      </c>
      <c r="H810" s="3" t="n">
        <f aca="true">RAND()</f>
        <v>0.786563343977986</v>
      </c>
      <c r="I810" s="3" t="n">
        <v>0.308449535213582</v>
      </c>
      <c r="J810" s="11" t="n">
        <f aca="false">J809+1</f>
        <v>801</v>
      </c>
      <c r="K810" s="3" t="n">
        <v>0.799415620375886</v>
      </c>
      <c r="L810" s="3" t="n">
        <f aca="false">NORMSINV(K810)*0.03</f>
        <v>0.0251860712833649</v>
      </c>
      <c r="N810" s="3" t="n">
        <f aca="false">-5*L810*10</f>
        <v>-1.25930356416825</v>
      </c>
      <c r="O810" s="3" t="n">
        <v>0.142481129168328</v>
      </c>
      <c r="P810" s="3" t="n">
        <f aca="false">NORMSINV(O810)*$O$8</f>
        <v>-0.213847680601109</v>
      </c>
      <c r="Q810" s="3" t="n">
        <f aca="false">N810+P810</f>
        <v>-1.47315124476935</v>
      </c>
      <c r="R810" s="3" t="n">
        <f aca="false">TREND(Q$10:Q$1010,L$10:L$1010,L810,0)</f>
        <v>-1.26235264134986</v>
      </c>
      <c r="T810" s="0" t="b">
        <f aca="false">OR(L810&lt;-T$7,L810&gt;T$7)</f>
        <v>0</v>
      </c>
      <c r="U810" s="3" t="n">
        <f aca="false">IF(T810,-5*L810*10,0)</f>
        <v>0</v>
      </c>
      <c r="V810" s="3" t="n">
        <v>0.792953371923814</v>
      </c>
      <c r="W810" s="3" t="n">
        <f aca="false">NORMSINV(V810)*$O$8</f>
        <v>0.163342321569049</v>
      </c>
      <c r="X810" s="3" t="n">
        <f aca="false">U810+W810</f>
        <v>0.163342321569049</v>
      </c>
      <c r="Y810" s="3" t="n">
        <f aca="false">TREND(X$10:X$1010,L$10:L$1010,L810,0)</f>
        <v>-1.01698427744934</v>
      </c>
      <c r="AA810" s="0" t="b">
        <f aca="false">OR(L810&lt;-AA$7,L810&gt;AA$7)</f>
        <v>0</v>
      </c>
      <c r="AB810" s="3" t="n">
        <f aca="false">IF(AA810,-5*(L810-0.03)*10,0)</f>
        <v>0</v>
      </c>
      <c r="AC810" s="3" t="n">
        <v>0.308449535213582</v>
      </c>
      <c r="AD810" s="3" t="n">
        <f aca="false">NORMSINV(AC810)*$O$8</f>
        <v>-0.100049995842537</v>
      </c>
      <c r="AE810" s="3" t="n">
        <f aca="false">AB810+AD810</f>
        <v>-0.100049995842537</v>
      </c>
      <c r="AF810" s="3" t="n">
        <f aca="false">TREND(AE$10:AE$1010,L$10:L$1010,L810,0)</f>
        <v>-0.385987925932089</v>
      </c>
    </row>
    <row r="811" customFormat="false" ht="12.75" hidden="false" customHeight="false" outlineLevel="0" collapsed="false">
      <c r="B811" s="2" t="n">
        <f aca="false">B810-0.001</f>
        <v>-0.301000000000001</v>
      </c>
      <c r="C811" s="3" t="n">
        <f aca="false">NORMDIST(B811,0,0.03,1)</f>
        <v>5.43904587260948E-024</v>
      </c>
      <c r="D811" s="3" t="n">
        <f aca="false">1-C811</f>
        <v>1</v>
      </c>
      <c r="E811" s="3" t="n">
        <f aca="false">(C810-C811)</f>
        <v>2.18080715154937E-024</v>
      </c>
      <c r="F811" s="3" t="n">
        <f aca="false">E811*50</f>
        <v>1.09040357577469E-022</v>
      </c>
      <c r="H811" s="3" t="n">
        <f aca="true">RAND()</f>
        <v>0.372169414793582</v>
      </c>
      <c r="I811" s="3" t="n">
        <v>0.49421233259192</v>
      </c>
      <c r="J811" s="11" t="n">
        <f aca="false">J810+1</f>
        <v>802</v>
      </c>
      <c r="K811" s="3" t="n">
        <v>0.80108712037805</v>
      </c>
      <c r="L811" s="3" t="n">
        <f aca="false">NORMSINV(K811)*0.03</f>
        <v>0.0253653210990622</v>
      </c>
      <c r="N811" s="3" t="n">
        <f aca="false">-5*L811*10</f>
        <v>-1.26826605495311</v>
      </c>
      <c r="O811" s="3" t="n">
        <v>0.51849656214604</v>
      </c>
      <c r="P811" s="3" t="n">
        <f aca="false">NORMSINV(O811)*$O$8</f>
        <v>0.00927612580159978</v>
      </c>
      <c r="Q811" s="3" t="n">
        <f aca="false">N811+P811</f>
        <v>-1.25898992915151</v>
      </c>
      <c r="R811" s="3" t="n">
        <f aca="false">TREND(Q$10:Q$1010,L$10:L$1010,L811,0)</f>
        <v>-1.27133683248317</v>
      </c>
      <c r="T811" s="0" t="b">
        <f aca="false">OR(L811&lt;-T$7,L811&gt;T$7)</f>
        <v>0</v>
      </c>
      <c r="U811" s="3" t="n">
        <f aca="false">IF(T811,-5*L811*10,0)</f>
        <v>0</v>
      </c>
      <c r="V811" s="3" t="n">
        <v>0.806392663772812</v>
      </c>
      <c r="W811" s="3" t="n">
        <f aca="false">NORMSINV(V811)*$O$8</f>
        <v>0.172935918854766</v>
      </c>
      <c r="X811" s="3" t="n">
        <f aca="false">U811+W811</f>
        <v>0.172935918854766</v>
      </c>
      <c r="Y811" s="3" t="n">
        <f aca="false">TREND(X$10:X$1010,L$10:L$1010,L811,0)</f>
        <v>-1.02422217661388</v>
      </c>
      <c r="AA811" s="0" t="b">
        <f aca="false">OR(L811&lt;-AA$7,L811&gt;AA$7)</f>
        <v>0</v>
      </c>
      <c r="AB811" s="3" t="n">
        <f aca="false">IF(AA811,-5*(L811-0.03)*10,0)</f>
        <v>0</v>
      </c>
      <c r="AC811" s="3" t="n">
        <v>0.49421233259192</v>
      </c>
      <c r="AD811" s="3" t="n">
        <f aca="false">NORMSINV(AC811)*$O$8</f>
        <v>-0.00290160794059905</v>
      </c>
      <c r="AE811" s="3" t="n">
        <f aca="false">AB811+AD811</f>
        <v>-0.00290160794059905</v>
      </c>
      <c r="AF811" s="3" t="n">
        <f aca="false">TREND(AE$10:AE$1010,L$10:L$1010,L811,0)</f>
        <v>-0.388735010374369</v>
      </c>
    </row>
    <row r="812" customFormat="false" ht="12.75" hidden="false" customHeight="false" outlineLevel="0" collapsed="false">
      <c r="B812" s="2" t="n">
        <f aca="false">B811-0.001</f>
        <v>-0.302000000000001</v>
      </c>
      <c r="C812" s="3" t="n">
        <f aca="false">NORMDIST(B812,0,0.03,1)</f>
        <v>3.8781162976245E-024</v>
      </c>
      <c r="D812" s="3" t="n">
        <f aca="false">1-C812</f>
        <v>1</v>
      </c>
      <c r="E812" s="3" t="n">
        <f aca="false">(C811-C812)</f>
        <v>1.56092957498498E-024</v>
      </c>
      <c r="F812" s="3" t="n">
        <f aca="false">E812*50</f>
        <v>7.80464787492489E-023</v>
      </c>
      <c r="H812" s="3" t="n">
        <f aca="true">RAND()</f>
        <v>0.836688981273622</v>
      </c>
      <c r="I812" s="3" t="n">
        <v>0.870645385242945</v>
      </c>
      <c r="J812" s="11" t="n">
        <f aca="false">J811+1</f>
        <v>803</v>
      </c>
      <c r="K812" s="3" t="n">
        <v>0.801464010014308</v>
      </c>
      <c r="L812" s="3" t="n">
        <f aca="false">NORMSINV(K812)*0.03</f>
        <v>0.0254058635169196</v>
      </c>
      <c r="N812" s="3" t="n">
        <f aca="false">-5*L812*10</f>
        <v>-1.27029317584598</v>
      </c>
      <c r="O812" s="3" t="n">
        <v>0.366063836258914</v>
      </c>
      <c r="P812" s="3" t="n">
        <f aca="false">NORMSINV(O812)*$O$8</f>
        <v>-0.0684593257146865</v>
      </c>
      <c r="Q812" s="3" t="n">
        <f aca="false">N812+P812</f>
        <v>-1.33875250156067</v>
      </c>
      <c r="R812" s="3" t="n">
        <f aca="false">TREND(Q$10:Q$1010,L$10:L$1010,L812,0)</f>
        <v>-1.27336886152387</v>
      </c>
      <c r="T812" s="0" t="b">
        <f aca="false">OR(L812&lt;-T$7,L812&gt;T$7)</f>
        <v>0</v>
      </c>
      <c r="U812" s="3" t="n">
        <f aca="false">IF(T812,-5*L812*10,0)</f>
        <v>0</v>
      </c>
      <c r="V812" s="3" t="n">
        <v>0.793677912782743</v>
      </c>
      <c r="W812" s="3" t="n">
        <f aca="false">NORMSINV(V812)*$O$8</f>
        <v>0.16384986632201</v>
      </c>
      <c r="X812" s="3" t="n">
        <f aca="false">U812+W812</f>
        <v>0.16384986632201</v>
      </c>
      <c r="Y812" s="3" t="n">
        <f aca="false">TREND(X$10:X$1010,L$10:L$1010,L812,0)</f>
        <v>-1.02585923231291</v>
      </c>
      <c r="AA812" s="0" t="b">
        <f aca="false">OR(L812&lt;-AA$7,L812&gt;AA$7)</f>
        <v>0</v>
      </c>
      <c r="AB812" s="3" t="n">
        <f aca="false">IF(AA812,-5*(L812-0.03)*10,0)</f>
        <v>0</v>
      </c>
      <c r="AC812" s="3" t="n">
        <v>0.870645385242945</v>
      </c>
      <c r="AD812" s="3" t="n">
        <f aca="false">NORMSINV(AC812)*$O$8</f>
        <v>0.225889440791174</v>
      </c>
      <c r="AE812" s="3" t="n">
        <f aca="false">AB812+AD812</f>
        <v>0.225889440791174</v>
      </c>
      <c r="AF812" s="3" t="n">
        <f aca="false">TREND(AE$10:AE$1010,L$10:L$1010,L812,0)</f>
        <v>-0.389356341252258</v>
      </c>
    </row>
    <row r="813" customFormat="false" ht="12.75" hidden="false" customHeight="false" outlineLevel="0" collapsed="false">
      <c r="B813" s="2" t="n">
        <f aca="false">B812-0.001</f>
        <v>-0.303000000000001</v>
      </c>
      <c r="C813" s="3" t="n">
        <f aca="false">NORMDIST(B813,0,0.03,1)</f>
        <v>2.7621094717639E-024</v>
      </c>
      <c r="D813" s="3" t="n">
        <f aca="false">1-C813</f>
        <v>1</v>
      </c>
      <c r="E813" s="3" t="n">
        <f aca="false">(C812-C813)</f>
        <v>1.1160068258606E-024</v>
      </c>
      <c r="F813" s="3" t="n">
        <f aca="false">E813*50</f>
        <v>5.58003412930302E-023</v>
      </c>
      <c r="H813" s="3" t="n">
        <f aca="true">RAND()</f>
        <v>0.0212309365842513</v>
      </c>
      <c r="I813" s="3" t="n">
        <v>0.819655470960579</v>
      </c>
      <c r="J813" s="11" t="n">
        <f aca="false">J812+1</f>
        <v>804</v>
      </c>
      <c r="K813" s="3" t="n">
        <v>0.801922884687653</v>
      </c>
      <c r="L813" s="3" t="n">
        <f aca="false">NORMSINV(K813)*0.03</f>
        <v>0.0254552878785675</v>
      </c>
      <c r="N813" s="3" t="n">
        <f aca="false">-5*L813*10</f>
        <v>-1.27276439392837</v>
      </c>
      <c r="O813" s="3" t="n">
        <v>0.324262898795805</v>
      </c>
      <c r="P813" s="3" t="n">
        <f aca="false">NORMSINV(O813)*$O$8</f>
        <v>-0.0911622266332575</v>
      </c>
      <c r="Q813" s="3" t="n">
        <f aca="false">N813+P813</f>
        <v>-1.36392662056163</v>
      </c>
      <c r="R813" s="3" t="n">
        <f aca="false">TREND(Q$10:Q$1010,L$10:L$1010,L813,0)</f>
        <v>-1.27584606302034</v>
      </c>
      <c r="T813" s="0" t="b">
        <f aca="false">OR(L813&lt;-T$7,L813&gt;T$7)</f>
        <v>0</v>
      </c>
      <c r="U813" s="3" t="n">
        <f aca="false">IF(T813,-5*L813*10,0)</f>
        <v>0</v>
      </c>
      <c r="V813" s="3" t="n">
        <v>0.922108439322495</v>
      </c>
      <c r="W813" s="3" t="n">
        <f aca="false">NORMSINV(V813)*$O$8</f>
        <v>0.283879527125882</v>
      </c>
      <c r="X813" s="3" t="n">
        <f aca="false">U813+W813</f>
        <v>0.283879527125882</v>
      </c>
      <c r="Y813" s="3" t="n">
        <f aca="false">TREND(X$10:X$1010,L$10:L$1010,L813,0)</f>
        <v>-1.02785493057619</v>
      </c>
      <c r="AA813" s="0" t="b">
        <f aca="false">OR(L813&lt;-AA$7,L813&gt;AA$7)</f>
        <v>0</v>
      </c>
      <c r="AB813" s="3" t="n">
        <f aca="false">IF(AA813,-5*(L813-0.03)*10,0)</f>
        <v>0</v>
      </c>
      <c r="AC813" s="3" t="n">
        <v>0.819655470960579</v>
      </c>
      <c r="AD813" s="3" t="n">
        <f aca="false">NORMSINV(AC813)*$O$8</f>
        <v>0.182810576835342</v>
      </c>
      <c r="AE813" s="3" t="n">
        <f aca="false">AB813+AD813</f>
        <v>0.182810576835342</v>
      </c>
      <c r="AF813" s="3" t="n">
        <f aca="false">TREND(AE$10:AE$1010,L$10:L$1010,L813,0)</f>
        <v>-0.390113791933166</v>
      </c>
    </row>
    <row r="814" customFormat="false" ht="12.75" hidden="false" customHeight="false" outlineLevel="0" collapsed="false">
      <c r="B814" s="2" t="n">
        <f aca="false">B813-0.001</f>
        <v>-0.304000000000001</v>
      </c>
      <c r="C814" s="3" t="n">
        <f aca="false">NORMDIST(B814,0,0.03,1)</f>
        <v>1.96509191621897E-024</v>
      </c>
      <c r="D814" s="3" t="n">
        <f aca="false">1-C814</f>
        <v>1</v>
      </c>
      <c r="E814" s="3" t="n">
        <f aca="false">(C813-C814)</f>
        <v>7.97017555544929E-025</v>
      </c>
      <c r="F814" s="3" t="n">
        <f aca="false">E814*50</f>
        <v>3.98508777772465E-023</v>
      </c>
      <c r="H814" s="3" t="n">
        <f aca="true">RAND()</f>
        <v>0.426420284610297</v>
      </c>
      <c r="I814" s="3" t="n">
        <v>0.0477073038463818</v>
      </c>
      <c r="J814" s="11" t="n">
        <f aca="false">J813+1</f>
        <v>805</v>
      </c>
      <c r="K814" s="3" t="n">
        <v>0.803560213862855</v>
      </c>
      <c r="L814" s="3" t="n">
        <f aca="false">NORMSINV(K814)*0.03</f>
        <v>0.025632207099844</v>
      </c>
      <c r="N814" s="3" t="n">
        <f aca="false">-5*L814*10</f>
        <v>-1.2816103549922</v>
      </c>
      <c r="O814" s="3" t="n">
        <v>0.797256073602532</v>
      </c>
      <c r="P814" s="3" t="n">
        <f aca="false">NORMSINV(O814)*$O$8</f>
        <v>0.166372042274892</v>
      </c>
      <c r="Q814" s="3" t="n">
        <f aca="false">N814+P814</f>
        <v>-1.11523831271731</v>
      </c>
      <c r="R814" s="3" t="n">
        <f aca="false">TREND(Q$10:Q$1010,L$10:L$1010,L814,0)</f>
        <v>-1.28471344228609</v>
      </c>
      <c r="T814" s="0" t="b">
        <f aca="false">OR(L814&lt;-T$7,L814&gt;T$7)</f>
        <v>0</v>
      </c>
      <c r="U814" s="3" t="n">
        <f aca="false">IF(T814,-5*L814*10,0)</f>
        <v>0</v>
      </c>
      <c r="V814" s="3" t="n">
        <v>0.238309586218809</v>
      </c>
      <c r="W814" s="3" t="n">
        <f aca="false">NORMSINV(V814)*$O$8</f>
        <v>-0.142350137953469</v>
      </c>
      <c r="X814" s="3" t="n">
        <f aca="false">U814+W814</f>
        <v>-0.142350137953469</v>
      </c>
      <c r="Y814" s="3" t="n">
        <f aca="false">TREND(X$10:X$1010,L$10:L$1010,L814,0)</f>
        <v>-1.03499872304753</v>
      </c>
      <c r="AA814" s="0" t="b">
        <f aca="false">OR(L814&lt;-AA$7,L814&gt;AA$7)</f>
        <v>0</v>
      </c>
      <c r="AB814" s="3" t="n">
        <f aca="false">IF(AA814,-5*(L814-0.03)*10,0)</f>
        <v>0</v>
      </c>
      <c r="AC814" s="3" t="n">
        <v>0.0477073038463818</v>
      </c>
      <c r="AD814" s="3" t="n">
        <f aca="false">NORMSINV(AC814)*$O$8</f>
        <v>-0.333500419496449</v>
      </c>
      <c r="AE814" s="3" t="n">
        <f aca="false">AB814+AD814</f>
        <v>-0.333500419496449</v>
      </c>
      <c r="AF814" s="3" t="n">
        <f aca="false">TREND(AE$10:AE$1010,L$10:L$1010,L814,0)</f>
        <v>-0.392825158962574</v>
      </c>
    </row>
    <row r="815" customFormat="false" ht="12.75" hidden="false" customHeight="false" outlineLevel="0" collapsed="false">
      <c r="B815" s="2" t="n">
        <f aca="false">B814-0.001</f>
        <v>-0.305000000000001</v>
      </c>
      <c r="C815" s="3" t="n">
        <f aca="false">NORMDIST(B815,0,0.03,1)</f>
        <v>1.39651867172107E-024</v>
      </c>
      <c r="D815" s="3" t="n">
        <f aca="false">1-C815</f>
        <v>1</v>
      </c>
      <c r="E815" s="3" t="n">
        <f aca="false">(C814-C815)</f>
        <v>5.68573244497898E-025</v>
      </c>
      <c r="F815" s="3" t="n">
        <f aca="false">E815*50</f>
        <v>2.84286622248949E-023</v>
      </c>
      <c r="H815" s="3" t="n">
        <f aca="true">RAND()</f>
        <v>0.840808229191205</v>
      </c>
      <c r="I815" s="3" t="n">
        <v>0.744758075315429</v>
      </c>
      <c r="J815" s="11" t="n">
        <f aca="false">J814+1</f>
        <v>806</v>
      </c>
      <c r="K815" s="3" t="n">
        <v>0.804078950783175</v>
      </c>
      <c r="L815" s="3" t="n">
        <f aca="false">NORMSINV(K815)*0.03</f>
        <v>0.0256884446327331</v>
      </c>
      <c r="N815" s="3" t="n">
        <f aca="false">-5*L815*10</f>
        <v>-1.28442223163665</v>
      </c>
      <c r="O815" s="3" t="n">
        <v>0.0632258504627425</v>
      </c>
      <c r="P815" s="3" t="n">
        <f aca="false">NORMSINV(O815)*$O$8</f>
        <v>-0.305649015244014</v>
      </c>
      <c r="Q815" s="3" t="n">
        <f aca="false">N815+P815</f>
        <v>-1.59007124688067</v>
      </c>
      <c r="R815" s="3" t="n">
        <f aca="false">TREND(Q$10:Q$1010,L$10:L$1010,L815,0)</f>
        <v>-1.28753212716103</v>
      </c>
      <c r="T815" s="0" t="b">
        <f aca="false">OR(L815&lt;-T$7,L815&gt;T$7)</f>
        <v>0</v>
      </c>
      <c r="U815" s="3" t="n">
        <f aca="false">IF(T815,-5*L815*10,0)</f>
        <v>0</v>
      </c>
      <c r="V815" s="3" t="n">
        <v>0.649773254920351</v>
      </c>
      <c r="W815" s="3" t="n">
        <f aca="false">NORMSINV(V815)*$O$8</f>
        <v>0.0769416748338059</v>
      </c>
      <c r="X815" s="3" t="n">
        <f aca="false">U815+W815</f>
        <v>0.0769416748338059</v>
      </c>
      <c r="Y815" s="3" t="n">
        <f aca="false">TREND(X$10:X$1010,L$10:L$1010,L815,0)</f>
        <v>-1.03726952924462</v>
      </c>
      <c r="AA815" s="0" t="b">
        <f aca="false">OR(L815&lt;-AA$7,L815&gt;AA$7)</f>
        <v>0</v>
      </c>
      <c r="AB815" s="3" t="n">
        <f aca="false">IF(AA815,-5*(L815-0.03)*10,0)</f>
        <v>0</v>
      </c>
      <c r="AC815" s="3" t="n">
        <v>0.744758075315429</v>
      </c>
      <c r="AD815" s="3" t="n">
        <f aca="false">NORMSINV(AC815)*$O$8</f>
        <v>0.131616895578518</v>
      </c>
      <c r="AE815" s="3" t="n">
        <f aca="false">AB815+AD815</f>
        <v>0.131616895578518</v>
      </c>
      <c r="AF815" s="3" t="n">
        <f aca="false">TREND(AE$10:AE$1010,L$10:L$1010,L815,0)</f>
        <v>-0.393687024572147</v>
      </c>
    </row>
    <row r="816" customFormat="false" ht="12.75" hidden="false" customHeight="false" outlineLevel="0" collapsed="false">
      <c r="B816" s="2" t="n">
        <f aca="false">B815-0.001</f>
        <v>-0.306000000000001</v>
      </c>
      <c r="C816" s="3" t="n">
        <f aca="false">NORMDIST(B816,0,0.03,1)</f>
        <v>9.91362512255782E-025</v>
      </c>
      <c r="D816" s="3" t="n">
        <f aca="false">1-C816</f>
        <v>1</v>
      </c>
      <c r="E816" s="3" t="n">
        <f aca="false">(C815-C816)</f>
        <v>4.05156159465291E-025</v>
      </c>
      <c r="F816" s="3" t="n">
        <f aca="false">E816*50</f>
        <v>2.02578079732646E-023</v>
      </c>
      <c r="H816" s="3" t="n">
        <f aca="true">RAND()</f>
        <v>0.52649199469004</v>
      </c>
      <c r="I816" s="3" t="n">
        <v>0.480384672826378</v>
      </c>
      <c r="J816" s="11" t="n">
        <f aca="false">J815+1</f>
        <v>807</v>
      </c>
      <c r="K816" s="3" t="n">
        <v>0.804217418156382</v>
      </c>
      <c r="L816" s="3" t="n">
        <f aca="false">NORMSINV(K816)*0.03</f>
        <v>0.0257034714863573</v>
      </c>
      <c r="N816" s="3" t="n">
        <f aca="false">-5*L816*10</f>
        <v>-1.28517357431787</v>
      </c>
      <c r="O816" s="3" t="n">
        <v>0.152404394594474</v>
      </c>
      <c r="P816" s="3" t="n">
        <f aca="false">NORMSINV(O816)*$O$8</f>
        <v>-0.205235133241878</v>
      </c>
      <c r="Q816" s="3" t="n">
        <f aca="false">N816+P816</f>
        <v>-1.49040870755974</v>
      </c>
      <c r="R816" s="3" t="n">
        <f aca="false">TREND(Q$10:Q$1010,L$10:L$1010,L816,0)</f>
        <v>-1.28828528902381</v>
      </c>
      <c r="T816" s="0" t="b">
        <f aca="false">OR(L816&lt;-T$7,L816&gt;T$7)</f>
        <v>0</v>
      </c>
      <c r="U816" s="3" t="n">
        <f aca="false">IF(T816,-5*L816*10,0)</f>
        <v>0</v>
      </c>
      <c r="V816" s="3" t="n">
        <v>0.634463572771379</v>
      </c>
      <c r="W816" s="3" t="n">
        <f aca="false">NORMSINV(V816)*$O$8</f>
        <v>0.0687397491685084</v>
      </c>
      <c r="X816" s="3" t="n">
        <f aca="false">U816+W816</f>
        <v>0.0687397491685084</v>
      </c>
      <c r="Y816" s="3" t="n">
        <f aca="false">TREND(X$10:X$1010,L$10:L$1010,L816,0)</f>
        <v>-1.03787629612396</v>
      </c>
      <c r="AA816" s="0" t="b">
        <f aca="false">OR(L816&lt;-AA$7,L816&gt;AA$7)</f>
        <v>0</v>
      </c>
      <c r="AB816" s="3" t="n">
        <f aca="false">IF(AA816,-5*(L816-0.03)*10,0)</f>
        <v>0</v>
      </c>
      <c r="AC816" s="3" t="n">
        <v>0.480384672826378</v>
      </c>
      <c r="AD816" s="3" t="n">
        <f aca="false">NORMSINV(AC816)*$O$8</f>
        <v>-0.00983763228721872</v>
      </c>
      <c r="AE816" s="3" t="n">
        <f aca="false">AB816+AD816</f>
        <v>-0.00983763228721872</v>
      </c>
      <c r="AF816" s="3" t="n">
        <f aca="false">TREND(AE$10:AE$1010,L$10:L$1010,L816,0)</f>
        <v>-0.393917317895725</v>
      </c>
    </row>
    <row r="817" customFormat="false" ht="12.75" hidden="false" customHeight="false" outlineLevel="0" collapsed="false">
      <c r="B817" s="2" t="n">
        <f aca="false">B816-0.001</f>
        <v>-0.307000000000001</v>
      </c>
      <c r="C817" s="3" t="n">
        <f aca="false">NORMDIST(B817,0,0.03,1)</f>
        <v>7.02975320928614E-025</v>
      </c>
      <c r="D817" s="3" t="n">
        <f aca="false">1-C817</f>
        <v>1</v>
      </c>
      <c r="E817" s="3" t="n">
        <f aca="false">(C816-C817)</f>
        <v>2.88387191327168E-025</v>
      </c>
      <c r="F817" s="3" t="n">
        <f aca="false">E817*50</f>
        <v>1.44193595663584E-023</v>
      </c>
      <c r="H817" s="3" t="n">
        <f aca="true">RAND()</f>
        <v>0.501309235385413</v>
      </c>
      <c r="I817" s="3" t="n">
        <v>0.0691988278548568</v>
      </c>
      <c r="J817" s="11" t="n">
        <f aca="false">J816+1</f>
        <v>808</v>
      </c>
      <c r="K817" s="3" t="n">
        <v>0.805585685275273</v>
      </c>
      <c r="L817" s="3" t="n">
        <f aca="false">NORMSINV(K817)*0.03</f>
        <v>0.0258523078822068</v>
      </c>
      <c r="N817" s="3" t="n">
        <f aca="false">-5*L817*10</f>
        <v>-1.29261539411034</v>
      </c>
      <c r="O817" s="3" t="n">
        <v>0.974886312328301</v>
      </c>
      <c r="P817" s="3" t="n">
        <f aca="false">NORMSINV(O817)*$O$8</f>
        <v>0.391604495299084</v>
      </c>
      <c r="Q817" s="3" t="n">
        <f aca="false">N817+P817</f>
        <v>-0.901010898811254</v>
      </c>
      <c r="R817" s="3" t="n">
        <f aca="false">TREND(Q$10:Q$1010,L$10:L$1010,L817,0)</f>
        <v>-1.29574512725406</v>
      </c>
      <c r="T817" s="0" t="b">
        <f aca="false">OR(L817&lt;-T$7,L817&gt;T$7)</f>
        <v>0</v>
      </c>
      <c r="U817" s="3" t="n">
        <f aca="false">IF(T817,-5*L817*10,0)</f>
        <v>0</v>
      </c>
      <c r="V817" s="3" t="n">
        <v>0.278075187713079</v>
      </c>
      <c r="W817" s="3" t="n">
        <f aca="false">NORMSINV(V817)*$O$8</f>
        <v>-0.117713817598307</v>
      </c>
      <c r="X817" s="3" t="n">
        <f aca="false">U817+W817</f>
        <v>-0.117713817598307</v>
      </c>
      <c r="Y817" s="3" t="n">
        <f aca="false">TREND(X$10:X$1010,L$10:L$1010,L817,0)</f>
        <v>-1.04388613675326</v>
      </c>
      <c r="AA817" s="0" t="b">
        <f aca="false">OR(L817&lt;-AA$7,L817&gt;AA$7)</f>
        <v>0</v>
      </c>
      <c r="AB817" s="3" t="n">
        <f aca="false">IF(AA817,-5*(L817-0.03)*10,0)</f>
        <v>0</v>
      </c>
      <c r="AC817" s="3" t="n">
        <v>0.0691988278548568</v>
      </c>
      <c r="AD817" s="3" t="n">
        <f aca="false">NORMSINV(AC817)*$O$8</f>
        <v>-0.296356891684093</v>
      </c>
      <c r="AE817" s="3" t="n">
        <f aca="false">AB817+AD817</f>
        <v>-0.296356891684093</v>
      </c>
      <c r="AF817" s="3" t="n">
        <f aca="false">TREND(AE$10:AE$1010,L$10:L$1010,L817,0)</f>
        <v>-0.396198302932684</v>
      </c>
    </row>
    <row r="818" customFormat="false" ht="12.75" hidden="false" customHeight="false" outlineLevel="0" collapsed="false">
      <c r="B818" s="2" t="n">
        <f aca="false">B817-0.001</f>
        <v>-0.308000000000001</v>
      </c>
      <c r="C818" s="3" t="n">
        <f aca="false">NORMDIST(B818,0,0.03,1)</f>
        <v>4.97931359414904E-025</v>
      </c>
      <c r="D818" s="3" t="n">
        <f aca="false">1-C818</f>
        <v>1</v>
      </c>
      <c r="E818" s="3" t="n">
        <f aca="false">(C817-C818)</f>
        <v>2.0504396151371E-025</v>
      </c>
      <c r="F818" s="3" t="n">
        <f aca="false">E818*50</f>
        <v>1.02521980756855E-023</v>
      </c>
      <c r="H818" s="3" t="n">
        <f aca="true">RAND()</f>
        <v>0.818632092527255</v>
      </c>
      <c r="I818" s="3" t="n">
        <v>0.813015362548233</v>
      </c>
      <c r="J818" s="11" t="n">
        <f aca="false">J817+1</f>
        <v>809</v>
      </c>
      <c r="K818" s="3" t="n">
        <v>0.80586461313009</v>
      </c>
      <c r="L818" s="3" t="n">
        <f aca="false">NORMSINV(K818)*0.03</f>
        <v>0.0258827270169624</v>
      </c>
      <c r="N818" s="3" t="n">
        <f aca="false">-5*L818*10</f>
        <v>-1.29413635084812</v>
      </c>
      <c r="O818" s="3" t="n">
        <v>0.569800376243326</v>
      </c>
      <c r="P818" s="3" t="n">
        <f aca="false">NORMSINV(O818)*$O$8</f>
        <v>0.0351731922457825</v>
      </c>
      <c r="Q818" s="3" t="n">
        <f aca="false">N818+P818</f>
        <v>-1.25896315860234</v>
      </c>
      <c r="R818" s="3" t="n">
        <f aca="false">TREND(Q$10:Q$1010,L$10:L$1010,L818,0)</f>
        <v>-1.29726976659436</v>
      </c>
      <c r="T818" s="0" t="b">
        <f aca="false">OR(L818&lt;-T$7,L818&gt;T$7)</f>
        <v>0</v>
      </c>
      <c r="U818" s="3" t="n">
        <f aca="false">IF(T818,-5*L818*10,0)</f>
        <v>0</v>
      </c>
      <c r="V818" s="3" t="n">
        <v>0.187745530150359</v>
      </c>
      <c r="W818" s="3" t="n">
        <f aca="false">NORMSINV(V818)*$O$8</f>
        <v>-0.177246943092656</v>
      </c>
      <c r="X818" s="3" t="n">
        <f aca="false">U818+W818</f>
        <v>-0.177246943092656</v>
      </c>
      <c r="Y818" s="3" t="n">
        <f aca="false">TREND(X$10:X$1010,L$10:L$1010,L818,0)</f>
        <v>-1.04511442604983</v>
      </c>
      <c r="AA818" s="0" t="b">
        <f aca="false">OR(L818&lt;-AA$7,L818&gt;AA$7)</f>
        <v>0</v>
      </c>
      <c r="AB818" s="3" t="n">
        <f aca="false">IF(AA818,-5*(L818-0.03)*10,0)</f>
        <v>0</v>
      </c>
      <c r="AC818" s="3" t="n">
        <v>0.813015362548233</v>
      </c>
      <c r="AD818" s="3" t="n">
        <f aca="false">NORMSINV(AC818)*$O$8</f>
        <v>0.177812580496052</v>
      </c>
      <c r="AE818" s="3" t="n">
        <f aca="false">AB818+AD818</f>
        <v>0.177812580496052</v>
      </c>
      <c r="AF818" s="3" t="n">
        <f aca="false">TREND(AE$10:AE$1010,L$10:L$1010,L818,0)</f>
        <v>-0.39666448992155</v>
      </c>
    </row>
    <row r="819" customFormat="false" ht="12.75" hidden="false" customHeight="false" outlineLevel="0" collapsed="false">
      <c r="B819" s="2" t="n">
        <f aca="false">B818-0.001</f>
        <v>-0.309000000000001</v>
      </c>
      <c r="C819" s="3" t="n">
        <f aca="false">NORMDIST(B819,0,0.03,1)</f>
        <v>3.52306507892566E-025</v>
      </c>
      <c r="D819" s="3" t="n">
        <f aca="false">1-C819</f>
        <v>1</v>
      </c>
      <c r="E819" s="3" t="n">
        <f aca="false">(C818-C819)</f>
        <v>1.45624851522338E-025</v>
      </c>
      <c r="F819" s="3" t="n">
        <f aca="false">E819*50</f>
        <v>7.28124257611689E-024</v>
      </c>
      <c r="H819" s="3" t="n">
        <f aca="true">RAND()</f>
        <v>0.161723200255772</v>
      </c>
      <c r="I819" s="3" t="n">
        <v>0.835202586192263</v>
      </c>
      <c r="J819" s="11" t="n">
        <f aca="false">J818+1</f>
        <v>810</v>
      </c>
      <c r="K819" s="3" t="n">
        <v>0.806373931066115</v>
      </c>
      <c r="L819" s="3" t="n">
        <f aca="false">NORMSINV(K819)*0.03</f>
        <v>0.0259383406598522</v>
      </c>
      <c r="N819" s="3" t="n">
        <f aca="false">-5*L819*10</f>
        <v>-1.29691703299261</v>
      </c>
      <c r="O819" s="3" t="n">
        <v>0.220822085705965</v>
      </c>
      <c r="P819" s="3" t="n">
        <f aca="false">NORMSINV(O819)*$O$8</f>
        <v>-0.153883948777079</v>
      </c>
      <c r="Q819" s="3" t="n">
        <f aca="false">N819+P819</f>
        <v>-1.45080098176969</v>
      </c>
      <c r="R819" s="3" t="n">
        <f aca="false">TREND(Q$10:Q$1010,L$10:L$1010,L819,0)</f>
        <v>-1.30005718143994</v>
      </c>
      <c r="T819" s="0" t="b">
        <f aca="false">OR(L819&lt;-T$7,L819&gt;T$7)</f>
        <v>0</v>
      </c>
      <c r="U819" s="3" t="n">
        <f aca="false">IF(T819,-5*L819*10,0)</f>
        <v>0</v>
      </c>
      <c r="V819" s="3" t="n">
        <v>0.060178606675708</v>
      </c>
      <c r="W819" s="3" t="n">
        <f aca="false">NORMSINV(V819)*$O$8</f>
        <v>-0.310655198359294</v>
      </c>
      <c r="X819" s="3" t="n">
        <f aca="false">U819+W819</f>
        <v>-0.310655198359294</v>
      </c>
      <c r="Y819" s="3" t="n">
        <f aca="false">TREND(X$10:X$1010,L$10:L$1010,L819,0)</f>
        <v>-1.04736004029408</v>
      </c>
      <c r="AA819" s="0" t="b">
        <f aca="false">OR(L819&lt;-AA$7,L819&gt;AA$7)</f>
        <v>0</v>
      </c>
      <c r="AB819" s="3" t="n">
        <f aca="false">IF(AA819,-5*(L819-0.03)*10,0)</f>
        <v>0</v>
      </c>
      <c r="AC819" s="3" t="n">
        <v>0.835202586192263</v>
      </c>
      <c r="AD819" s="3" t="n">
        <f aca="false">NORMSINV(AC819)*$O$8</f>
        <v>0.194986062955274</v>
      </c>
      <c r="AE819" s="3" t="n">
        <f aca="false">AB819+AD819</f>
        <v>0.194986062955274</v>
      </c>
      <c r="AF819" s="3" t="n">
        <f aca="false">TREND(AE$10:AE$1010,L$10:L$1010,L819,0)</f>
        <v>-0.397516794134901</v>
      </c>
    </row>
    <row r="820" customFormat="false" ht="12.75" hidden="false" customHeight="false" outlineLevel="0" collapsed="false">
      <c r="B820" s="2" t="n">
        <f aca="false">B819-0.001</f>
        <v>-0.310000000000001</v>
      </c>
      <c r="C820" s="3" t="n">
        <f aca="false">NORMDIST(B820,0,0.03,1)</f>
        <v>2.4899671232146E-025</v>
      </c>
      <c r="D820" s="3" t="n">
        <f aca="false">1-C820</f>
        <v>1</v>
      </c>
      <c r="E820" s="3" t="n">
        <f aca="false">(C819-C820)</f>
        <v>1.03309795571107E-025</v>
      </c>
      <c r="F820" s="3" t="n">
        <f aca="false">E820*50</f>
        <v>5.16548977855533E-024</v>
      </c>
      <c r="H820" s="3" t="n">
        <f aca="true">RAND()</f>
        <v>0.659419190672961</v>
      </c>
      <c r="I820" s="3" t="n">
        <v>0.735925994210094</v>
      </c>
      <c r="J820" s="11" t="n">
        <f aca="false">J819+1</f>
        <v>811</v>
      </c>
      <c r="K820" s="3" t="n">
        <v>0.809170996854705</v>
      </c>
      <c r="L820" s="3" t="n">
        <f aca="false">NORMSINV(K820)*0.03</f>
        <v>0.0262453633511697</v>
      </c>
      <c r="N820" s="3" t="n">
        <f aca="false">-5*L820*10</f>
        <v>-1.31226816755848</v>
      </c>
      <c r="O820" s="3" t="n">
        <v>0.905030718282908</v>
      </c>
      <c r="P820" s="3" t="n">
        <f aca="false">NORMSINV(O820)*$O$8</f>
        <v>0.262152175790566</v>
      </c>
      <c r="Q820" s="3" t="n">
        <f aca="false">N820+P820</f>
        <v>-1.05011599176792</v>
      </c>
      <c r="R820" s="3" t="n">
        <f aca="false">TREND(Q$10:Q$1010,L$10:L$1010,L820,0)</f>
        <v>-1.3154454847993</v>
      </c>
      <c r="T820" s="0" t="b">
        <f aca="false">OR(L820&lt;-T$7,L820&gt;T$7)</f>
        <v>0</v>
      </c>
      <c r="U820" s="3" t="n">
        <f aca="false">IF(T820,-5*L820*10,0)</f>
        <v>0</v>
      </c>
      <c r="V820" s="3" t="n">
        <v>0.22542316212785</v>
      </c>
      <c r="W820" s="3" t="n">
        <f aca="false">NORMSINV(V820)*$O$8</f>
        <v>-0.15080096508192</v>
      </c>
      <c r="X820" s="3" t="n">
        <f aca="false">U820+W820</f>
        <v>-0.15080096508192</v>
      </c>
      <c r="Y820" s="3" t="n">
        <f aca="false">TREND(X$10:X$1010,L$10:L$1010,L820,0)</f>
        <v>-1.05975725962921</v>
      </c>
      <c r="AA820" s="0" t="b">
        <f aca="false">OR(L820&lt;-AA$7,L820&gt;AA$7)</f>
        <v>0</v>
      </c>
      <c r="AB820" s="3" t="n">
        <f aca="false">IF(AA820,-5*(L820-0.03)*10,0)</f>
        <v>0</v>
      </c>
      <c r="AC820" s="3" t="n">
        <v>0.735925994210094</v>
      </c>
      <c r="AD820" s="3" t="n">
        <f aca="false">NORMSINV(AC820)*$O$8</f>
        <v>0.12616712365763</v>
      </c>
      <c r="AE820" s="3" t="n">
        <f aca="false">AB820+AD820</f>
        <v>0.12616712365763</v>
      </c>
      <c r="AF820" s="3" t="n">
        <f aca="false">TREND(AE$10:AE$1010,L$10:L$1010,L820,0)</f>
        <v>-0.402222055646409</v>
      </c>
    </row>
    <row r="821" customFormat="false" ht="12.75" hidden="false" customHeight="false" outlineLevel="0" collapsed="false">
      <c r="B821" s="2" t="n">
        <f aca="false">B820-0.001</f>
        <v>-0.311000000000001</v>
      </c>
      <c r="C821" s="3" t="n">
        <f aca="false">NORMDIST(B821,0,0.03,1)</f>
        <v>1.7578762312812E-025</v>
      </c>
      <c r="D821" s="3" t="n">
        <f aca="false">1-C821</f>
        <v>1</v>
      </c>
      <c r="E821" s="3" t="n">
        <f aca="false">(C820-C821)</f>
        <v>7.32090891933401E-026</v>
      </c>
      <c r="F821" s="3" t="n">
        <f aca="false">E821*50</f>
        <v>3.660454459667E-024</v>
      </c>
      <c r="H821" s="3" t="n">
        <f aca="true">RAND()</f>
        <v>0.218763979742348</v>
      </c>
      <c r="I821" s="3" t="n">
        <v>0.740516137330698</v>
      </c>
      <c r="J821" s="11" t="n">
        <f aca="false">J820+1</f>
        <v>812</v>
      </c>
      <c r="K821" s="3" t="n">
        <v>0.810190009953779</v>
      </c>
      <c r="L821" s="3" t="n">
        <f aca="false">NORMSINV(K821)*0.03</f>
        <v>0.026357901310787</v>
      </c>
      <c r="N821" s="3" t="n">
        <f aca="false">-5*L821*10</f>
        <v>-1.31789506553935</v>
      </c>
      <c r="O821" s="3" t="n">
        <v>0.518011256439881</v>
      </c>
      <c r="P821" s="3" t="n">
        <f aca="false">NORMSINV(O821)*$O$8</f>
        <v>0.00903257459282984</v>
      </c>
      <c r="Q821" s="3" t="n">
        <f aca="false">N821+P821</f>
        <v>-1.30886249094652</v>
      </c>
      <c r="R821" s="3" t="n">
        <f aca="false">TREND(Q$10:Q$1010,L$10:L$1010,L821,0)</f>
        <v>-1.32108600685519</v>
      </c>
      <c r="T821" s="0" t="b">
        <f aca="false">OR(L821&lt;-T$7,L821&gt;T$7)</f>
        <v>0</v>
      </c>
      <c r="U821" s="3" t="n">
        <f aca="false">IF(T821,-5*L821*10,0)</f>
        <v>0</v>
      </c>
      <c r="V821" s="3" t="n">
        <v>0.0922022576117618</v>
      </c>
      <c r="W821" s="3" t="n">
        <f aca="false">NORMSINV(V821)*$O$8</f>
        <v>-0.265462993185363</v>
      </c>
      <c r="X821" s="3" t="n">
        <f aca="false">U821+W821</f>
        <v>-0.265462993185363</v>
      </c>
      <c r="Y821" s="3" t="n">
        <f aca="false">TREND(X$10:X$1010,L$10:L$1010,L821,0)</f>
        <v>-1.0643014116035</v>
      </c>
      <c r="AA821" s="0" t="b">
        <f aca="false">OR(L821&lt;-AA$7,L821&gt;AA$7)</f>
        <v>0</v>
      </c>
      <c r="AB821" s="3" t="n">
        <f aca="false">IF(AA821,-5*(L821-0.03)*10,0)</f>
        <v>0</v>
      </c>
      <c r="AC821" s="3" t="n">
        <v>0.740516137330698</v>
      </c>
      <c r="AD821" s="3" t="n">
        <f aca="false">NORMSINV(AC821)*$O$8</f>
        <v>0.128987488781059</v>
      </c>
      <c r="AE821" s="3" t="n">
        <f aca="false">AB821+AD821</f>
        <v>0.128987488781059</v>
      </c>
      <c r="AF821" s="3" t="n">
        <f aca="false">TREND(AE$10:AE$1010,L$10:L$1010,L821,0)</f>
        <v>-0.403946750742067</v>
      </c>
    </row>
    <row r="822" customFormat="false" ht="12.75" hidden="false" customHeight="false" outlineLevel="0" collapsed="false">
      <c r="B822" s="2" t="n">
        <f aca="false">B821-0.001</f>
        <v>-0.312000000000001</v>
      </c>
      <c r="C822" s="3" t="n">
        <f aca="false">NORMDIST(B822,0,0.03,1)</f>
        <v>1.23966597958372E-025</v>
      </c>
      <c r="D822" s="3" t="n">
        <f aca="false">1-C822</f>
        <v>1</v>
      </c>
      <c r="E822" s="3" t="n">
        <f aca="false">(C821-C822)</f>
        <v>5.18210251697477E-026</v>
      </c>
      <c r="F822" s="3" t="n">
        <f aca="false">E822*50</f>
        <v>2.59105125848739E-024</v>
      </c>
      <c r="H822" s="3" t="n">
        <f aca="true">RAND()</f>
        <v>0.0343071289300604</v>
      </c>
      <c r="I822" s="3" t="n">
        <v>0.820311724788208</v>
      </c>
      <c r="J822" s="11" t="n">
        <f aca="false">J821+1</f>
        <v>813</v>
      </c>
      <c r="K822" s="3" t="n">
        <v>0.810285202676461</v>
      </c>
      <c r="L822" s="3" t="n">
        <f aca="false">NORMSINV(K822)*0.03</f>
        <v>0.0263684331656348</v>
      </c>
      <c r="N822" s="3" t="n">
        <f aca="false">-5*L822*10</f>
        <v>-1.31842165828174</v>
      </c>
      <c r="O822" s="3" t="n">
        <v>0.599876496074533</v>
      </c>
      <c r="P822" s="3" t="n">
        <f aca="false">NORMSINV(O822)*$O$8</f>
        <v>0.0506054882790882</v>
      </c>
      <c r="Q822" s="3" t="n">
        <f aca="false">N822+P822</f>
        <v>-1.26781617000265</v>
      </c>
      <c r="R822" s="3" t="n">
        <f aca="false">TREND(Q$10:Q$1010,L$10:L$1010,L822,0)</f>
        <v>-1.32161387460542</v>
      </c>
      <c r="T822" s="0" t="b">
        <f aca="false">OR(L822&lt;-T$7,L822&gt;T$7)</f>
        <v>0</v>
      </c>
      <c r="U822" s="3" t="n">
        <f aca="false">IF(T822,-5*L822*10,0)</f>
        <v>0</v>
      </c>
      <c r="V822" s="3" t="n">
        <v>0.72969900511281</v>
      </c>
      <c r="W822" s="3" t="n">
        <f aca="false">NORMSINV(V822)*$O$8</f>
        <v>0.122380583940058</v>
      </c>
      <c r="X822" s="3" t="n">
        <f aca="false">U822+W822</f>
        <v>0.122380583940058</v>
      </c>
      <c r="Y822" s="3" t="n">
        <f aca="false">TREND(X$10:X$1010,L$10:L$1010,L822,0)</f>
        <v>-1.06472667565807</v>
      </c>
      <c r="AA822" s="0" t="b">
        <f aca="false">OR(L822&lt;-AA$7,L822&gt;AA$7)</f>
        <v>0</v>
      </c>
      <c r="AB822" s="3" t="n">
        <f aca="false">IF(AA822,-5*(L822-0.03)*10,0)</f>
        <v>0</v>
      </c>
      <c r="AC822" s="3" t="n">
        <v>0.820311724788208</v>
      </c>
      <c r="AD822" s="3" t="n">
        <f aca="false">NORMSINV(AC822)*$O$8</f>
        <v>0.183310741999574</v>
      </c>
      <c r="AE822" s="3" t="n">
        <f aca="false">AB822+AD822</f>
        <v>0.183310741999574</v>
      </c>
      <c r="AF822" s="3" t="n">
        <f aca="false">TREND(AE$10:AE$1010,L$10:L$1010,L822,0)</f>
        <v>-0.404108156177762</v>
      </c>
    </row>
    <row r="823" customFormat="false" ht="12.75" hidden="false" customHeight="false" outlineLevel="0" collapsed="false">
      <c r="B823" s="2" t="n">
        <f aca="false">B822-0.001</f>
        <v>-0.313000000000001</v>
      </c>
      <c r="C823" s="3" t="n">
        <f aca="false">NORMDIST(B823,0,0.03,1)</f>
        <v>8.73258363798843E-026</v>
      </c>
      <c r="D823" s="3" t="n">
        <f aca="false">1-C823</f>
        <v>1</v>
      </c>
      <c r="E823" s="3" t="n">
        <f aca="false">(C822-C823)</f>
        <v>3.66407615784877E-026</v>
      </c>
      <c r="F823" s="3" t="n">
        <f aca="false">E823*50</f>
        <v>1.83203807892439E-024</v>
      </c>
      <c r="H823" s="3" t="n">
        <f aca="true">RAND()</f>
        <v>0.357214838650001</v>
      </c>
      <c r="I823" s="3" t="n">
        <v>0.492776144994223</v>
      </c>
      <c r="J823" s="11" t="n">
        <f aca="false">J822+1</f>
        <v>814</v>
      </c>
      <c r="K823" s="3" t="n">
        <v>0.810373294011652</v>
      </c>
      <c r="L823" s="3" t="n">
        <f aca="false">NORMSINV(K823)*0.03</f>
        <v>0.026378182238939</v>
      </c>
      <c r="N823" s="3" t="n">
        <f aca="false">-5*L823*10</f>
        <v>-1.31890911194695</v>
      </c>
      <c r="O823" s="3" t="n">
        <v>0.598394947985049</v>
      </c>
      <c r="P823" s="3" t="n">
        <f aca="false">NORMSINV(O823)*$O$8</f>
        <v>0.0498389593665711</v>
      </c>
      <c r="Q823" s="3" t="n">
        <f aca="false">N823+P823</f>
        <v>-1.26907015258038</v>
      </c>
      <c r="R823" s="3" t="n">
        <f aca="false">TREND(Q$10:Q$1010,L$10:L$1010,L823,0)</f>
        <v>-1.32210250851334</v>
      </c>
      <c r="T823" s="0" t="b">
        <f aca="false">OR(L823&lt;-T$7,L823&gt;T$7)</f>
        <v>0</v>
      </c>
      <c r="U823" s="3" t="n">
        <f aca="false">IF(T823,-5*L823*10,0)</f>
        <v>0</v>
      </c>
      <c r="V823" s="3" t="n">
        <v>0.585256212909689</v>
      </c>
      <c r="W823" s="3" t="n">
        <f aca="false">NORMSINV(V823)*$O$8</f>
        <v>0.043071763844339</v>
      </c>
      <c r="X823" s="3" t="n">
        <f aca="false">U823+W823</f>
        <v>0.043071763844339</v>
      </c>
      <c r="Y823" s="3" t="n">
        <f aca="false">TREND(X$10:X$1010,L$10:L$1010,L823,0)</f>
        <v>-1.06512033190396</v>
      </c>
      <c r="AA823" s="0" t="b">
        <f aca="false">OR(L823&lt;-AA$7,L823&gt;AA$7)</f>
        <v>0</v>
      </c>
      <c r="AB823" s="3" t="n">
        <f aca="false">IF(AA823,-5*(L823-0.03)*10,0)</f>
        <v>0</v>
      </c>
      <c r="AC823" s="3" t="n">
        <v>0.492776144994223</v>
      </c>
      <c r="AD823" s="3" t="n">
        <f aca="false">NORMSINV(AC823)*$O$8</f>
        <v>-0.00362170176905008</v>
      </c>
      <c r="AE823" s="3" t="n">
        <f aca="false">AB823+AD823</f>
        <v>-0.00362170176905008</v>
      </c>
      <c r="AF823" s="3" t="n">
        <f aca="false">TREND(AE$10:AE$1010,L$10:L$1010,L823,0)</f>
        <v>-0.404257565132502</v>
      </c>
    </row>
    <row r="824" customFormat="false" ht="12.75" hidden="false" customHeight="false" outlineLevel="0" collapsed="false">
      <c r="B824" s="2" t="n">
        <f aca="false">B823-0.001</f>
        <v>-0.314000000000001</v>
      </c>
      <c r="C824" s="3" t="n">
        <f aca="false">NORMDIST(B824,0,0.03,1)</f>
        <v>6.14472542194901E-026</v>
      </c>
      <c r="D824" s="3" t="n">
        <f aca="false">1-C824</f>
        <v>1</v>
      </c>
      <c r="E824" s="3" t="n">
        <f aca="false">(C823-C824)</f>
        <v>2.58785821603942E-026</v>
      </c>
      <c r="F824" s="3" t="n">
        <f aca="false">E824*50</f>
        <v>1.29392910801971E-024</v>
      </c>
      <c r="H824" s="3" t="n">
        <f aca="true">RAND()</f>
        <v>0.987344553445776</v>
      </c>
      <c r="I824" s="3" t="n">
        <v>0.765846988263624</v>
      </c>
      <c r="J824" s="11" t="n">
        <f aca="false">J823+1</f>
        <v>815</v>
      </c>
      <c r="K824" s="3" t="n">
        <v>0.811631618429049</v>
      </c>
      <c r="L824" s="3" t="n">
        <f aca="false">NORMSINV(K824)*0.03</f>
        <v>0.0265177465292623</v>
      </c>
      <c r="N824" s="3" t="n">
        <f aca="false">-5*L824*10</f>
        <v>-1.32588732646312</v>
      </c>
      <c r="O824" s="3" t="n">
        <v>0.0481111611618399</v>
      </c>
      <c r="P824" s="3" t="n">
        <f aca="false">NORMSINV(O824)*$O$8</f>
        <v>-0.332690069242712</v>
      </c>
      <c r="Q824" s="3" t="n">
        <f aca="false">N824+P824</f>
        <v>-1.65857739570583</v>
      </c>
      <c r="R824" s="3" t="n">
        <f aca="false">TREND(Q$10:Q$1010,L$10:L$1010,L824,0)</f>
        <v>-1.32909761896727</v>
      </c>
      <c r="T824" s="0" t="b">
        <f aca="false">OR(L824&lt;-T$7,L824&gt;T$7)</f>
        <v>0</v>
      </c>
      <c r="U824" s="3" t="n">
        <f aca="false">IF(T824,-5*L824*10,0)</f>
        <v>0</v>
      </c>
      <c r="V824" s="3" t="n">
        <v>0.012593986053377</v>
      </c>
      <c r="W824" s="3" t="n">
        <f aca="false">NORMSINV(V824)*$O$8</f>
        <v>-0.447701520788224</v>
      </c>
      <c r="X824" s="3" t="n">
        <f aca="false">U824+W824</f>
        <v>-0.447701520788224</v>
      </c>
      <c r="Y824" s="3" t="n">
        <f aca="false">TREND(X$10:X$1010,L$10:L$1010,L824,0)</f>
        <v>-1.07075577569173</v>
      </c>
      <c r="AA824" s="0" t="b">
        <f aca="false">OR(L824&lt;-AA$7,L824&gt;AA$7)</f>
        <v>0</v>
      </c>
      <c r="AB824" s="3" t="n">
        <f aca="false">IF(AA824,-5*(L824-0.03)*10,0)</f>
        <v>0</v>
      </c>
      <c r="AC824" s="3" t="n">
        <v>0.765846988263624</v>
      </c>
      <c r="AD824" s="3" t="n">
        <f aca="false">NORMSINV(AC824)*$O$8</f>
        <v>0.145047603508721</v>
      </c>
      <c r="AE824" s="3" t="n">
        <f aca="false">AB824+AD824</f>
        <v>0.145047603508721</v>
      </c>
      <c r="AF824" s="3" t="n">
        <f aca="false">TREND(AE$10:AE$1010,L$10:L$1010,L824,0)</f>
        <v>-0.406396450961498</v>
      </c>
    </row>
    <row r="825" customFormat="false" ht="12.75" hidden="false" customHeight="false" outlineLevel="0" collapsed="false">
      <c r="B825" s="2" t="n">
        <f aca="false">B824-0.001</f>
        <v>-0.315000000000001</v>
      </c>
      <c r="C825" s="3" t="n">
        <f aca="false">NORMDIST(B825,0,0.03,1)</f>
        <v>4.31900631780822E-026</v>
      </c>
      <c r="D825" s="3" t="n">
        <f aca="false">1-C825</f>
        <v>1</v>
      </c>
      <c r="E825" s="3" t="n">
        <f aca="false">(C824-C825)</f>
        <v>1.82571910414078E-026</v>
      </c>
      <c r="F825" s="3" t="n">
        <f aca="false">E825*50</f>
        <v>9.12859552070392E-025</v>
      </c>
      <c r="H825" s="3" t="n">
        <f aca="true">RAND()</f>
        <v>0.0460417152639549</v>
      </c>
      <c r="I825" s="3" t="n">
        <v>0.594598737047662</v>
      </c>
      <c r="J825" s="11" t="n">
        <f aca="false">J824+1</f>
        <v>816</v>
      </c>
      <c r="K825" s="3" t="n">
        <v>0.812079256272756</v>
      </c>
      <c r="L825" s="3" t="n">
        <f aca="false">NORMSINV(K825)*0.03</f>
        <v>0.0265675338624291</v>
      </c>
      <c r="N825" s="3" t="n">
        <f aca="false">-5*L825*10</f>
        <v>-1.32837669312145</v>
      </c>
      <c r="O825" s="3" t="n">
        <v>0.711040770429542</v>
      </c>
      <c r="P825" s="3" t="n">
        <f aca="false">NORMSINV(O825)*$O$8</f>
        <v>0.111285554035982</v>
      </c>
      <c r="Q825" s="3" t="n">
        <f aca="false">N825+P825</f>
        <v>-1.21709113908547</v>
      </c>
      <c r="R825" s="3" t="n">
        <f aca="false">TREND(Q$10:Q$1010,L$10:L$1010,L825,0)</f>
        <v>-1.33159301298175</v>
      </c>
      <c r="T825" s="0" t="b">
        <f aca="false">OR(L825&lt;-T$7,L825&gt;T$7)</f>
        <v>0</v>
      </c>
      <c r="U825" s="3" t="n">
        <f aca="false">IF(T825,-5*L825*10,0)</f>
        <v>0</v>
      </c>
      <c r="V825" s="3" t="n">
        <v>0.896864030215777</v>
      </c>
      <c r="W825" s="3" t="n">
        <f aca="false">NORMSINV(V825)*$O$8</f>
        <v>0.252776647254735</v>
      </c>
      <c r="X825" s="3" t="n">
        <f aca="false">U825+W825</f>
        <v>0.252776647254735</v>
      </c>
      <c r="Y825" s="3" t="n">
        <f aca="false">TREND(X$10:X$1010,L$10:L$1010,L825,0)</f>
        <v>-1.07276613032295</v>
      </c>
      <c r="AA825" s="0" t="b">
        <f aca="false">OR(L825&lt;-AA$7,L825&gt;AA$7)</f>
        <v>0</v>
      </c>
      <c r="AB825" s="3" t="n">
        <f aca="false">IF(AA825,-5*(L825-0.03)*10,0)</f>
        <v>0</v>
      </c>
      <c r="AC825" s="3" t="n">
        <v>0.594598737047662</v>
      </c>
      <c r="AD825" s="3" t="n">
        <f aca="false">NORMSINV(AC825)*$O$8</f>
        <v>0.0478781696166167</v>
      </c>
      <c r="AE825" s="3" t="n">
        <f aca="false">AB825+AD825</f>
        <v>0.0478781696166167</v>
      </c>
      <c r="AF825" s="3" t="n">
        <f aca="false">TREND(AE$10:AE$1010,L$10:L$1010,L825,0)</f>
        <v>-0.407159464344987</v>
      </c>
    </row>
    <row r="826" customFormat="false" ht="12.75" hidden="false" customHeight="false" outlineLevel="0" collapsed="false">
      <c r="B826" s="2" t="n">
        <f aca="false">B825-0.001</f>
        <v>-0.316000000000001</v>
      </c>
      <c r="C826" s="3" t="n">
        <f aca="false">NORMDIST(B826,0,0.03,1)</f>
        <v>3.03240220153358E-026</v>
      </c>
      <c r="D826" s="3" t="n">
        <f aca="false">1-C826</f>
        <v>1</v>
      </c>
      <c r="E826" s="3" t="n">
        <f aca="false">(C825-C826)</f>
        <v>1.28660411627464E-026</v>
      </c>
      <c r="F826" s="3" t="n">
        <f aca="false">E826*50</f>
        <v>6.43302058137322E-025</v>
      </c>
      <c r="H826" s="3" t="n">
        <f aca="true">RAND()</f>
        <v>0.852335167140245</v>
      </c>
      <c r="I826" s="3" t="n">
        <v>0.765523545092606</v>
      </c>
      <c r="J826" s="11" t="n">
        <f aca="false">J825+1</f>
        <v>817</v>
      </c>
      <c r="K826" s="3" t="n">
        <v>0.814674455512967</v>
      </c>
      <c r="L826" s="3" t="n">
        <f aca="false">NORMSINV(K826)*0.03</f>
        <v>0.0268576332017112</v>
      </c>
      <c r="N826" s="3" t="n">
        <f aca="false">-5*L826*10</f>
        <v>-1.34288166008556</v>
      </c>
      <c r="O826" s="3" t="n">
        <v>0.342733388534724</v>
      </c>
      <c r="P826" s="3" t="n">
        <f aca="false">NORMSINV(O826)*$O$8</f>
        <v>-0.0810029205548329</v>
      </c>
      <c r="Q826" s="3" t="n">
        <f aca="false">N826+P826</f>
        <v>-1.42388458064039</v>
      </c>
      <c r="R826" s="3" t="n">
        <f aca="false">TREND(Q$10:Q$1010,L$10:L$1010,L826,0)</f>
        <v>-1.34613309996382</v>
      </c>
      <c r="T826" s="0" t="b">
        <f aca="false">OR(L826&lt;-T$7,L826&gt;T$7)</f>
        <v>0</v>
      </c>
      <c r="U826" s="3" t="n">
        <f aca="false">IF(T826,-5*L826*10,0)</f>
        <v>0</v>
      </c>
      <c r="V826" s="3" t="n">
        <v>0.312967749146871</v>
      </c>
      <c r="W826" s="3" t="n">
        <f aca="false">NORMSINV(V826)*$O$8</f>
        <v>-0.0974911205176977</v>
      </c>
      <c r="X826" s="3" t="n">
        <f aca="false">U826+W826</f>
        <v>-0.0974911205176977</v>
      </c>
      <c r="Y826" s="3" t="n">
        <f aca="false">TREND(X$10:X$1010,L$10:L$1010,L826,0)</f>
        <v>-1.08448000437774</v>
      </c>
      <c r="AA826" s="0" t="b">
        <f aca="false">OR(L826&lt;-AA$7,L826&gt;AA$7)</f>
        <v>0</v>
      </c>
      <c r="AB826" s="3" t="n">
        <f aca="false">IF(AA826,-5*(L826-0.03)*10,0)</f>
        <v>0</v>
      </c>
      <c r="AC826" s="3" t="n">
        <v>0.765523545092606</v>
      </c>
      <c r="AD826" s="3" t="n">
        <f aca="false">NORMSINV(AC826)*$O$8</f>
        <v>0.144836757717583</v>
      </c>
      <c r="AE826" s="3" t="n">
        <f aca="false">AB826+AD826</f>
        <v>0.144836757717583</v>
      </c>
      <c r="AF826" s="3" t="n">
        <f aca="false">TREND(AE$10:AE$1010,L$10:L$1010,L826,0)</f>
        <v>-0.411605367837595</v>
      </c>
    </row>
    <row r="827" customFormat="false" ht="12.75" hidden="false" customHeight="false" outlineLevel="0" collapsed="false">
      <c r="B827" s="2" t="n">
        <f aca="false">B826-0.001</f>
        <v>-0.317000000000001</v>
      </c>
      <c r="C827" s="3" t="n">
        <f aca="false">NORMDIST(B827,0,0.03,1)</f>
        <v>2.12672505720804E-026</v>
      </c>
      <c r="D827" s="3" t="n">
        <f aca="false">1-C827</f>
        <v>1</v>
      </c>
      <c r="E827" s="3" t="n">
        <f aca="false">(C826-C827)</f>
        <v>9.05677144325537E-027</v>
      </c>
      <c r="F827" s="3" t="n">
        <f aca="false">E827*50</f>
        <v>4.52838572162769E-025</v>
      </c>
      <c r="H827" s="3" t="n">
        <f aca="true">RAND()</f>
        <v>0.560708891118051</v>
      </c>
      <c r="I827" s="3" t="n">
        <v>0.418063354480313</v>
      </c>
      <c r="J827" s="11" t="n">
        <f aca="false">J826+1</f>
        <v>818</v>
      </c>
      <c r="K827" s="3" t="n">
        <v>0.81642729735792</v>
      </c>
      <c r="L827" s="3" t="n">
        <f aca="false">NORMSINV(K827)*0.03</f>
        <v>0.0270550002543399</v>
      </c>
      <c r="N827" s="3" t="n">
        <f aca="false">-5*L827*10</f>
        <v>-1.35275001271699</v>
      </c>
      <c r="O827" s="3" t="n">
        <v>0.195935799527822</v>
      </c>
      <c r="P827" s="3" t="n">
        <f aca="false">NORMSINV(O827)*$O$8</f>
        <v>-0.171245628459781</v>
      </c>
      <c r="Q827" s="3" t="n">
        <f aca="false">N827+P827</f>
        <v>-1.52399564117677</v>
      </c>
      <c r="R827" s="3" t="n">
        <f aca="false">TREND(Q$10:Q$1010,L$10:L$1010,L827,0)</f>
        <v>-1.35602534625337</v>
      </c>
      <c r="T827" s="0" t="b">
        <f aca="false">OR(L827&lt;-T$7,L827&gt;T$7)</f>
        <v>0</v>
      </c>
      <c r="U827" s="3" t="n">
        <f aca="false">IF(T827,-5*L827*10,0)</f>
        <v>0</v>
      </c>
      <c r="V827" s="3" t="n">
        <v>0.867591371422047</v>
      </c>
      <c r="W827" s="3" t="n">
        <f aca="false">NORMSINV(V827)*$O$8</f>
        <v>0.223015479107836</v>
      </c>
      <c r="X827" s="3" t="n">
        <f aca="false">U827+W827</f>
        <v>0.223015479107836</v>
      </c>
      <c r="Y827" s="3" t="n">
        <f aca="false">TREND(X$10:X$1010,L$10:L$1010,L827,0)</f>
        <v>-1.09244945650672</v>
      </c>
      <c r="AA827" s="0" t="b">
        <f aca="false">OR(L827&lt;-AA$7,L827&gt;AA$7)</f>
        <v>0</v>
      </c>
      <c r="AB827" s="3" t="n">
        <f aca="false">IF(AA827,-5*(L827-0.03)*10,0)</f>
        <v>0</v>
      </c>
      <c r="AC827" s="3" t="n">
        <v>0.418063354480313</v>
      </c>
      <c r="AD827" s="3" t="n">
        <f aca="false">NORMSINV(AC827)*$O$8</f>
        <v>-0.0413700761006087</v>
      </c>
      <c r="AE827" s="3" t="n">
        <f aca="false">AB827+AD827</f>
        <v>-0.0413700761006087</v>
      </c>
      <c r="AF827" s="3" t="n">
        <f aca="false">TREND(AE$10:AE$1010,L$10:L$1010,L827,0)</f>
        <v>-0.414630107124416</v>
      </c>
    </row>
    <row r="828" customFormat="false" ht="12.75" hidden="false" customHeight="false" outlineLevel="0" collapsed="false">
      <c r="B828" s="2" t="n">
        <f aca="false">B827-0.001</f>
        <v>-0.318000000000001</v>
      </c>
      <c r="C828" s="3" t="n">
        <f aca="false">NORMDIST(B828,0,0.03,1)</f>
        <v>1.48990112729613E-026</v>
      </c>
      <c r="D828" s="3" t="n">
        <f aca="false">1-C828</f>
        <v>1</v>
      </c>
      <c r="E828" s="3" t="n">
        <f aca="false">(C827-C828)</f>
        <v>6.36823929911915E-027</v>
      </c>
      <c r="F828" s="3" t="n">
        <f aca="false">E828*50</f>
        <v>3.18411964955957E-025</v>
      </c>
      <c r="H828" s="3" t="n">
        <f aca="true">RAND()</f>
        <v>0.993299171686418</v>
      </c>
      <c r="I828" s="3" t="n">
        <v>0.0115313511513424</v>
      </c>
      <c r="J828" s="11" t="n">
        <f aca="false">J827+1</f>
        <v>819</v>
      </c>
      <c r="K828" s="3" t="n">
        <v>0.818434915633344</v>
      </c>
      <c r="L828" s="3" t="n">
        <f aca="false">NORMSINV(K828)*0.03</f>
        <v>0.027282503340139</v>
      </c>
      <c r="N828" s="3" t="n">
        <f aca="false">-5*L828*10</f>
        <v>-1.36412516700695</v>
      </c>
      <c r="O828" s="3" t="n">
        <v>0.496814162743427</v>
      </c>
      <c r="P828" s="3" t="n">
        <f aca="false">NORMSINV(O828)*$O$8</f>
        <v>-0.00159715892489105</v>
      </c>
      <c r="Q828" s="3" t="n">
        <f aca="false">N828+P828</f>
        <v>-1.36572232593184</v>
      </c>
      <c r="R828" s="3" t="n">
        <f aca="false">TREND(Q$10:Q$1010,L$10:L$1010,L828,0)</f>
        <v>-1.36742804253111</v>
      </c>
      <c r="T828" s="0" t="b">
        <f aca="false">OR(L828&lt;-T$7,L828&gt;T$7)</f>
        <v>0</v>
      </c>
      <c r="U828" s="3" t="n">
        <f aca="false">IF(T828,-5*L828*10,0)</f>
        <v>0</v>
      </c>
      <c r="V828" s="3" t="n">
        <v>0.826185735924761</v>
      </c>
      <c r="W828" s="3" t="n">
        <f aca="false">NORMSINV(V828)*$O$8</f>
        <v>0.187839821122687</v>
      </c>
      <c r="X828" s="3" t="n">
        <f aca="false">U828+W828</f>
        <v>0.187839821122687</v>
      </c>
      <c r="Y828" s="3" t="n">
        <f aca="false">TREND(X$10:X$1010,L$10:L$1010,L828,0)</f>
        <v>-1.1016357666194</v>
      </c>
      <c r="AA828" s="0" t="b">
        <f aca="false">OR(L828&lt;-AA$7,L828&gt;AA$7)</f>
        <v>0</v>
      </c>
      <c r="AB828" s="3" t="n">
        <f aca="false">IF(AA828,-5*(L828-0.03)*10,0)</f>
        <v>0</v>
      </c>
      <c r="AC828" s="3" t="n">
        <v>0.0115313511513424</v>
      </c>
      <c r="AD828" s="3" t="n">
        <f aca="false">NORMSINV(AC828)*$O$8</f>
        <v>-0.454478871209044</v>
      </c>
      <c r="AE828" s="3" t="n">
        <f aca="false">AB828+AD828</f>
        <v>-0.454478871209044</v>
      </c>
      <c r="AF828" s="3" t="n">
        <f aca="false">TREND(AE$10:AE$1010,L$10:L$1010,L828,0)</f>
        <v>-0.418116694740356</v>
      </c>
    </row>
    <row r="829" customFormat="false" ht="12.75" hidden="false" customHeight="false" outlineLevel="0" collapsed="false">
      <c r="B829" s="2" t="n">
        <f aca="false">B828-0.001</f>
        <v>-0.319000000000001</v>
      </c>
      <c r="C829" s="3" t="n">
        <f aca="false">NORMDIST(B829,0,0.03,1)</f>
        <v>1.04261767019998E-026</v>
      </c>
      <c r="D829" s="3" t="n">
        <f aca="false">1-C829</f>
        <v>1</v>
      </c>
      <c r="E829" s="3" t="n">
        <f aca="false">(C828-C829)</f>
        <v>4.47283457096147E-027</v>
      </c>
      <c r="F829" s="3" t="n">
        <f aca="false">E829*50</f>
        <v>2.23641728548074E-025</v>
      </c>
      <c r="H829" s="3" t="n">
        <f aca="true">RAND()</f>
        <v>0.240788725268823</v>
      </c>
      <c r="I829" s="3" t="n">
        <v>0.46072665733377</v>
      </c>
      <c r="J829" s="11" t="n">
        <f aca="false">J828+1</f>
        <v>820</v>
      </c>
      <c r="K829" s="3" t="n">
        <v>0.821793691949085</v>
      </c>
      <c r="L829" s="3" t="n">
        <f aca="false">NORMSINV(K829)*0.03</f>
        <v>0.0276666699974853</v>
      </c>
      <c r="N829" s="3" t="n">
        <f aca="false">-5*L829*10</f>
        <v>-1.38333349987427</v>
      </c>
      <c r="O829" s="3" t="n">
        <v>0.423219303194835</v>
      </c>
      <c r="P829" s="3" t="n">
        <f aca="false">NORMSINV(O829)*$O$8</f>
        <v>-0.0387328959220343</v>
      </c>
      <c r="Q829" s="3" t="n">
        <f aca="false">N829+P829</f>
        <v>-1.4220663957963</v>
      </c>
      <c r="R829" s="3" t="n">
        <f aca="false">TREND(Q$10:Q$1010,L$10:L$1010,L829,0)</f>
        <v>-1.38668288339786</v>
      </c>
      <c r="T829" s="0" t="b">
        <f aca="false">OR(L829&lt;-T$7,L829&gt;T$7)</f>
        <v>0</v>
      </c>
      <c r="U829" s="3" t="n">
        <f aca="false">IF(T829,-5*L829*10,0)</f>
        <v>0</v>
      </c>
      <c r="V829" s="3" t="n">
        <v>0.181439517076363</v>
      </c>
      <c r="W829" s="3" t="n">
        <f aca="false">NORMSINV(V829)*$O$8</f>
        <v>-0.181978564969258</v>
      </c>
      <c r="X829" s="3" t="n">
        <f aca="false">U829+W829</f>
        <v>-0.181978564969258</v>
      </c>
      <c r="Y829" s="3" t="n">
        <f aca="false">TREND(X$10:X$1010,L$10:L$1010,L829,0)</f>
        <v>-1.11714796961628</v>
      </c>
      <c r="AA829" s="0" t="b">
        <f aca="false">OR(L829&lt;-AA$7,L829&gt;AA$7)</f>
        <v>0</v>
      </c>
      <c r="AB829" s="3" t="n">
        <f aca="false">IF(AA829,-5*(L829-0.03)*10,0)</f>
        <v>0</v>
      </c>
      <c r="AC829" s="3" t="n">
        <v>0.46072665733377</v>
      </c>
      <c r="AD829" s="3" t="n">
        <f aca="false">NORMSINV(AC829)*$O$8</f>
        <v>-0.019720643653694</v>
      </c>
      <c r="AE829" s="3" t="n">
        <f aca="false">AB829+AD829</f>
        <v>-0.019720643653694</v>
      </c>
      <c r="AF829" s="3" t="n">
        <f aca="false">TREND(AE$10:AE$1010,L$10:L$1010,L829,0)</f>
        <v>-0.424004222398523</v>
      </c>
    </row>
    <row r="830" customFormat="false" ht="12.75" hidden="false" customHeight="false" outlineLevel="0" collapsed="false">
      <c r="B830" s="2" t="n">
        <f aca="false">B829-0.001</f>
        <v>-0.320000000000001</v>
      </c>
      <c r="C830" s="3" t="n">
        <f aca="false">NORMDIST(B830,0,0.03,1)</f>
        <v>7.2880982814331E-027</v>
      </c>
      <c r="D830" s="3" t="n">
        <f aca="false">1-C830</f>
        <v>1</v>
      </c>
      <c r="E830" s="3" t="n">
        <f aca="false">(C829-C830)</f>
        <v>3.13807842056672E-027</v>
      </c>
      <c r="F830" s="3" t="n">
        <f aca="false">E830*50</f>
        <v>1.56903921028336E-025</v>
      </c>
      <c r="H830" s="3" t="n">
        <f aca="true">RAND()</f>
        <v>0.934235062875526</v>
      </c>
      <c r="I830" s="3" t="n">
        <v>0.00782867495512596</v>
      </c>
      <c r="J830" s="11" t="n">
        <f aca="false">J829+1</f>
        <v>821</v>
      </c>
      <c r="K830" s="3" t="n">
        <v>0.823209680617438</v>
      </c>
      <c r="L830" s="3" t="n">
        <f aca="false">NORMSINV(K830)*0.03</f>
        <v>0.0278299922290568</v>
      </c>
      <c r="N830" s="3" t="n">
        <f aca="false">-5*L830*10</f>
        <v>-1.39149961145284</v>
      </c>
      <c r="O830" s="3" t="n">
        <v>0.648103676479173</v>
      </c>
      <c r="P830" s="3" t="n">
        <f aca="false">NORMSINV(O830)*$O$8</f>
        <v>0.0760411619259531</v>
      </c>
      <c r="Q830" s="3" t="n">
        <f aca="false">N830+P830</f>
        <v>-1.31545844952689</v>
      </c>
      <c r="R830" s="3" t="n">
        <f aca="false">TREND(Q$10:Q$1010,L$10:L$1010,L830,0)</f>
        <v>-1.39486876709904</v>
      </c>
      <c r="T830" s="0" t="b">
        <f aca="false">OR(L830&lt;-T$7,L830&gt;T$7)</f>
        <v>0</v>
      </c>
      <c r="U830" s="3" t="n">
        <f aca="false">IF(T830,-5*L830*10,0)</f>
        <v>0</v>
      </c>
      <c r="V830" s="3" t="n">
        <v>0.128824206962871</v>
      </c>
      <c r="W830" s="3" t="n">
        <f aca="false">NORMSINV(V830)*$O$8</f>
        <v>-0.226393349850659</v>
      </c>
      <c r="X830" s="3" t="n">
        <f aca="false">U830+W830</f>
        <v>-0.226393349850659</v>
      </c>
      <c r="Y830" s="3" t="n">
        <f aca="false">TREND(X$10:X$1010,L$10:L$1010,L830,0)</f>
        <v>-1.123742731451</v>
      </c>
      <c r="AA830" s="0" t="b">
        <f aca="false">OR(L830&lt;-AA$7,L830&gt;AA$7)</f>
        <v>0</v>
      </c>
      <c r="AB830" s="3" t="n">
        <f aca="false">IF(AA830,-5*(L830-0.03)*10,0)</f>
        <v>0</v>
      </c>
      <c r="AC830" s="3" t="n">
        <v>0.00782867495512596</v>
      </c>
      <c r="AD830" s="3" t="n">
        <f aca="false">NORMSINV(AC830)*$O$8</f>
        <v>-0.483361244932512</v>
      </c>
      <c r="AE830" s="3" t="n">
        <f aca="false">AB830+AD830</f>
        <v>-0.483361244932512</v>
      </c>
      <c r="AF830" s="3" t="n">
        <f aca="false">TREND(AE$10:AE$1010,L$10:L$1010,L830,0)</f>
        <v>-0.42650720941518</v>
      </c>
    </row>
    <row r="831" customFormat="false" ht="12.75" hidden="false" customHeight="false" outlineLevel="0" collapsed="false">
      <c r="B831" s="2" t="n">
        <f aca="false">B830-0.001</f>
        <v>-0.321000000000001</v>
      </c>
      <c r="C831" s="3" t="n">
        <f aca="false">NORMDIST(B831,0,0.03,1)</f>
        <v>5.08891085502609E-027</v>
      </c>
      <c r="D831" s="3" t="n">
        <f aca="false">1-C831</f>
        <v>1</v>
      </c>
      <c r="E831" s="3" t="n">
        <f aca="false">(C830-C831)</f>
        <v>2.19918742640701E-027</v>
      </c>
      <c r="F831" s="3" t="n">
        <f aca="false">E831*50</f>
        <v>1.0995937132035E-025</v>
      </c>
      <c r="H831" s="3" t="n">
        <f aca="true">RAND()</f>
        <v>0.678168825735506</v>
      </c>
      <c r="I831" s="3" t="n">
        <v>0.0967437342920358</v>
      </c>
      <c r="J831" s="11" t="n">
        <f aca="false">J830+1</f>
        <v>822</v>
      </c>
      <c r="K831" s="3" t="n">
        <v>0.824298044776837</v>
      </c>
      <c r="L831" s="3" t="n">
        <f aca="false">NORMSINV(K831)*0.03</f>
        <v>0.027956088553101</v>
      </c>
      <c r="N831" s="3" t="n">
        <f aca="false">-5*L831*10</f>
        <v>-1.39780442765505</v>
      </c>
      <c r="O831" s="3" t="n">
        <v>0.237533701953637</v>
      </c>
      <c r="P831" s="3" t="n">
        <f aca="false">NORMSINV(O831)*$O$8</f>
        <v>-0.142851682214245</v>
      </c>
      <c r="Q831" s="3" t="n">
        <f aca="false">N831+P831</f>
        <v>-1.5406561098693</v>
      </c>
      <c r="R831" s="3" t="n">
        <f aca="false">TREND(Q$10:Q$1010,L$10:L$1010,L831,0)</f>
        <v>-1.40118884877954</v>
      </c>
      <c r="T831" s="0" t="b">
        <f aca="false">OR(L831&lt;-T$7,L831&gt;T$7)</f>
        <v>0</v>
      </c>
      <c r="U831" s="3" t="n">
        <f aca="false">IF(T831,-5*L831*10,0)</f>
        <v>0</v>
      </c>
      <c r="V831" s="3" t="n">
        <v>0.393863582355019</v>
      </c>
      <c r="W831" s="3" t="n">
        <f aca="false">NORMSINV(V831)*$O$8</f>
        <v>-0.0538526358741779</v>
      </c>
      <c r="X831" s="3" t="n">
        <f aca="false">U831+W831</f>
        <v>-0.0538526358741779</v>
      </c>
      <c r="Y831" s="3" t="n">
        <f aca="false">TREND(X$10:X$1010,L$10:L$1010,L831,0)</f>
        <v>-1.12883435441809</v>
      </c>
      <c r="AA831" s="0" t="b">
        <f aca="false">OR(L831&lt;-AA$7,L831&gt;AA$7)</f>
        <v>0</v>
      </c>
      <c r="AB831" s="3" t="n">
        <f aca="false">IF(AA831,-5*(L831-0.03)*10,0)</f>
        <v>0</v>
      </c>
      <c r="AC831" s="3" t="n">
        <v>0.0967437342920358</v>
      </c>
      <c r="AD831" s="3" t="n">
        <f aca="false">NORMSINV(AC831)*$O$8</f>
        <v>-0.26006624611096</v>
      </c>
      <c r="AE831" s="3" t="n">
        <f aca="false">AB831+AD831</f>
        <v>-0.26006624611096</v>
      </c>
      <c r="AF831" s="3" t="n">
        <f aca="false">TREND(AE$10:AE$1010,L$10:L$1010,L831,0)</f>
        <v>-0.428439692573744</v>
      </c>
    </row>
    <row r="832" customFormat="false" ht="12.75" hidden="false" customHeight="false" outlineLevel="0" collapsed="false">
      <c r="B832" s="2" t="n">
        <f aca="false">B831-0.001</f>
        <v>-0.322000000000001</v>
      </c>
      <c r="C832" s="3" t="n">
        <f aca="false">NORMDIST(B832,0,0.03,1)</f>
        <v>3.54941618303665E-027</v>
      </c>
      <c r="D832" s="3" t="n">
        <f aca="false">1-C832</f>
        <v>1</v>
      </c>
      <c r="E832" s="3" t="n">
        <f aca="false">(C831-C832)</f>
        <v>1.53949467198945E-027</v>
      </c>
      <c r="F832" s="3" t="n">
        <f aca="false">E832*50</f>
        <v>7.69747335994724E-026</v>
      </c>
      <c r="H832" s="3" t="n">
        <f aca="true">RAND()</f>
        <v>0.119861460548201</v>
      </c>
      <c r="I832" s="3" t="n">
        <v>0.331541482083691</v>
      </c>
      <c r="J832" s="11" t="n">
        <f aca="false">J831+1</f>
        <v>823</v>
      </c>
      <c r="K832" s="3" t="n">
        <v>0.824766360117814</v>
      </c>
      <c r="L832" s="3" t="n">
        <f aca="false">NORMSINV(K832)*0.03</f>
        <v>0.0280104991261018</v>
      </c>
      <c r="N832" s="3" t="n">
        <f aca="false">-5*L832*10</f>
        <v>-1.40052495630509</v>
      </c>
      <c r="O832" s="3" t="n">
        <v>0.029813886668866</v>
      </c>
      <c r="P832" s="3" t="n">
        <f aca="false">NORMSINV(O832)*$O$8</f>
        <v>-0.376707188974989</v>
      </c>
      <c r="Q832" s="3" t="n">
        <f aca="false">N832+P832</f>
        <v>-1.77723214528008</v>
      </c>
      <c r="R832" s="3" t="n">
        <f aca="false">TREND(Q$10:Q$1010,L$10:L$1010,L832,0)</f>
        <v>-1.40391596448457</v>
      </c>
      <c r="T832" s="0" t="b">
        <f aca="false">OR(L832&lt;-T$7,L832&gt;T$7)</f>
        <v>0</v>
      </c>
      <c r="U832" s="3" t="n">
        <f aca="false">IF(T832,-5*L832*10,0)</f>
        <v>0</v>
      </c>
      <c r="V832" s="3" t="n">
        <v>0.345569308636732</v>
      </c>
      <c r="W832" s="3" t="n">
        <f aca="false">NORMSINV(V832)*$O$8</f>
        <v>-0.0794620696533132</v>
      </c>
      <c r="X832" s="3" t="n">
        <f aca="false">U832+W832</f>
        <v>-0.0794620696533132</v>
      </c>
      <c r="Y832" s="3" t="n">
        <f aca="false">TREND(X$10:X$1010,L$10:L$1010,L832,0)</f>
        <v>-1.13103139009889</v>
      </c>
      <c r="AA832" s="0" t="b">
        <f aca="false">OR(L832&lt;-AA$7,L832&gt;AA$7)</f>
        <v>0</v>
      </c>
      <c r="AB832" s="3" t="n">
        <f aca="false">IF(AA832,-5*(L832-0.03)*10,0)</f>
        <v>0</v>
      </c>
      <c r="AC832" s="3" t="n">
        <v>0.331541482083691</v>
      </c>
      <c r="AD832" s="3" t="n">
        <f aca="false">NORMSINV(AC832)*$O$8</f>
        <v>-0.0871321287718906</v>
      </c>
      <c r="AE832" s="3" t="n">
        <f aca="false">AB832+AD832</f>
        <v>-0.0871321287718906</v>
      </c>
      <c r="AF832" s="3" t="n">
        <f aca="false">TREND(AE$10:AE$1010,L$10:L$1010,L832,0)</f>
        <v>-0.429273559197286</v>
      </c>
    </row>
    <row r="833" customFormat="false" ht="12.75" hidden="false" customHeight="false" outlineLevel="0" collapsed="false">
      <c r="B833" s="2" t="n">
        <f aca="false">B832-0.001</f>
        <v>-0.323000000000001</v>
      </c>
      <c r="C833" s="3" t="n">
        <f aca="false">NORMDIST(B833,0,0.03,1)</f>
        <v>2.47292213843581E-027</v>
      </c>
      <c r="D833" s="3" t="n">
        <f aca="false">1-C833</f>
        <v>1</v>
      </c>
      <c r="E833" s="3" t="n">
        <f aca="false">(C832-C833)</f>
        <v>1.07649404460084E-027</v>
      </c>
      <c r="F833" s="3" t="n">
        <f aca="false">E833*50</f>
        <v>5.38247022300419E-026</v>
      </c>
      <c r="H833" s="3" t="n">
        <f aca="true">RAND()</f>
        <v>0.379574456099962</v>
      </c>
      <c r="I833" s="3" t="n">
        <v>0.280222543928737</v>
      </c>
      <c r="J833" s="11" t="n">
        <f aca="false">J832+1</f>
        <v>824</v>
      </c>
      <c r="K833" s="3" t="n">
        <v>0.826117523088878</v>
      </c>
      <c r="L833" s="3" t="n">
        <f aca="false">NORMSINV(K833)*0.03</f>
        <v>0.028168001162895</v>
      </c>
      <c r="N833" s="3" t="n">
        <f aca="false">-5*L833*10</f>
        <v>-1.40840005814475</v>
      </c>
      <c r="O833" s="3" t="n">
        <v>0.0135079749327333</v>
      </c>
      <c r="P833" s="3" t="n">
        <f aca="false">NORMSINV(O833)*$O$8</f>
        <v>-0.442257455314673</v>
      </c>
      <c r="Q833" s="3" t="n">
        <f aca="false">N833+P833</f>
        <v>-1.85065751345942</v>
      </c>
      <c r="R833" s="3" t="n">
        <f aca="false">TREND(Q$10:Q$1010,L$10:L$1010,L833,0)</f>
        <v>-1.41181013384219</v>
      </c>
      <c r="T833" s="0" t="b">
        <f aca="false">OR(L833&lt;-T$7,L833&gt;T$7)</f>
        <v>0</v>
      </c>
      <c r="U833" s="3" t="n">
        <f aca="false">IF(T833,-5*L833*10,0)</f>
        <v>0</v>
      </c>
      <c r="V833" s="3" t="n">
        <v>0.0475071213468032</v>
      </c>
      <c r="W833" s="3" t="n">
        <f aca="false">NORMSINV(V833)*$O$8</f>
        <v>-0.333904128715129</v>
      </c>
      <c r="X833" s="3" t="n">
        <f aca="false">U833+W833</f>
        <v>-0.333904128715129</v>
      </c>
      <c r="Y833" s="3" t="n">
        <f aca="false">TREND(X$10:X$1010,L$10:L$1010,L833,0)</f>
        <v>-1.13739113923495</v>
      </c>
      <c r="AA833" s="0" t="b">
        <f aca="false">OR(L833&lt;-AA$7,L833&gt;AA$7)</f>
        <v>0</v>
      </c>
      <c r="AB833" s="3" t="n">
        <f aca="false">IF(AA833,-5*(L833-0.03)*10,0)</f>
        <v>0</v>
      </c>
      <c r="AC833" s="3" t="n">
        <v>0.280222543928737</v>
      </c>
      <c r="AD833" s="3" t="n">
        <f aca="false">NORMSINV(AC833)*$O$8</f>
        <v>-0.116436105583732</v>
      </c>
      <c r="AE833" s="3" t="n">
        <f aca="false">AB833+AD833</f>
        <v>-0.116436105583732</v>
      </c>
      <c r="AF833" s="3" t="n">
        <f aca="false">TREND(AE$10:AE$1010,L$10:L$1010,L833,0)</f>
        <v>-0.431687349098375</v>
      </c>
    </row>
    <row r="834" customFormat="false" ht="12.75" hidden="false" customHeight="false" outlineLevel="0" collapsed="false">
      <c r="B834" s="2" t="n">
        <f aca="false">B833-0.001</f>
        <v>-0.324000000000001</v>
      </c>
      <c r="C834" s="3" t="n">
        <f aca="false">NORMDIST(B834,0,0.03,1)</f>
        <v>1.72101783947936E-027</v>
      </c>
      <c r="D834" s="3" t="n">
        <f aca="false">1-C834</f>
        <v>1</v>
      </c>
      <c r="E834" s="3" t="n">
        <f aca="false">(C833-C834)</f>
        <v>7.51904298956444E-028</v>
      </c>
      <c r="F834" s="3" t="n">
        <f aca="false">E834*50</f>
        <v>3.75952149478222E-026</v>
      </c>
      <c r="H834" s="3" t="n">
        <f aca="true">RAND()</f>
        <v>0.774906295347369</v>
      </c>
      <c r="I834" s="3" t="n">
        <v>0.276930924123025</v>
      </c>
      <c r="J834" s="11" t="n">
        <f aca="false">J833+1</f>
        <v>825</v>
      </c>
      <c r="K834" s="3" t="n">
        <v>0.826379284192144</v>
      </c>
      <c r="L834" s="3" t="n">
        <f aca="false">NORMSINV(K834)*0.03</f>
        <v>0.0281986039129784</v>
      </c>
      <c r="N834" s="3" t="n">
        <f aca="false">-5*L834*10</f>
        <v>-1.40993019564892</v>
      </c>
      <c r="O834" s="3" t="n">
        <v>0.873148814373869</v>
      </c>
      <c r="P834" s="3" t="n">
        <f aca="false">NORMSINV(O834)*$O$8</f>
        <v>0.228280544991725</v>
      </c>
      <c r="Q834" s="3" t="n">
        <f aca="false">N834+P834</f>
        <v>-1.1816496506572</v>
      </c>
      <c r="R834" s="3" t="n">
        <f aca="false">TREND(Q$10:Q$1010,L$10:L$1010,L834,0)</f>
        <v>-1.41334397617773</v>
      </c>
      <c r="T834" s="0" t="b">
        <f aca="false">OR(L834&lt;-T$7,L834&gt;T$7)</f>
        <v>0</v>
      </c>
      <c r="U834" s="3" t="n">
        <f aca="false">IF(T834,-5*L834*10,0)</f>
        <v>0</v>
      </c>
      <c r="V834" s="3" t="n">
        <v>0.778765746954603</v>
      </c>
      <c r="W834" s="3" t="n">
        <f aca="false">NORMSINV(V834)*$O$8</f>
        <v>0.153606288149924</v>
      </c>
      <c r="X834" s="3" t="n">
        <f aca="false">U834+W834</f>
        <v>0.153606288149924</v>
      </c>
      <c r="Y834" s="3" t="n">
        <f aca="false">TREND(X$10:X$1010,L$10:L$1010,L834,0)</f>
        <v>-1.13862684270499</v>
      </c>
      <c r="AA834" s="0" t="b">
        <f aca="false">OR(L834&lt;-AA$7,L834&gt;AA$7)</f>
        <v>0</v>
      </c>
      <c r="AB834" s="3" t="n">
        <f aca="false">IF(AA834,-5*(L834-0.03)*10,0)</f>
        <v>0</v>
      </c>
      <c r="AC834" s="3" t="n">
        <v>0.276930924123025</v>
      </c>
      <c r="AD834" s="3" t="n">
        <f aca="false">NORMSINV(AC834)*$O$8</f>
        <v>-0.118396637031953</v>
      </c>
      <c r="AE834" s="3" t="n">
        <f aca="false">AB834+AD834</f>
        <v>-0.118396637031953</v>
      </c>
      <c r="AF834" s="3" t="n">
        <f aca="false">TREND(AE$10:AE$1010,L$10:L$1010,L834,0)</f>
        <v>-0.43215635007513</v>
      </c>
    </row>
    <row r="835" customFormat="false" ht="12.75" hidden="false" customHeight="false" outlineLevel="0" collapsed="false">
      <c r="B835" s="2" t="n">
        <f aca="false">B834-0.001</f>
        <v>-0.325000000000001</v>
      </c>
      <c r="C835" s="3" t="n">
        <f aca="false">NORMDIST(B835,0,0.03,1)</f>
        <v>1.19641456243973E-027</v>
      </c>
      <c r="D835" s="3" t="n">
        <f aca="false">1-C835</f>
        <v>1</v>
      </c>
      <c r="E835" s="3" t="n">
        <f aca="false">(C834-C835)</f>
        <v>5.24603277039632E-028</v>
      </c>
      <c r="F835" s="3" t="n">
        <f aca="false">E835*50</f>
        <v>2.62301638519816E-026</v>
      </c>
      <c r="H835" s="3" t="n">
        <f aca="true">RAND()</f>
        <v>0.0817779384584028</v>
      </c>
      <c r="I835" s="3" t="n">
        <v>0.949932812231814</v>
      </c>
      <c r="J835" s="11" t="n">
        <f aca="false">J834+1</f>
        <v>826</v>
      </c>
      <c r="K835" s="3" t="n">
        <v>0.829442211606861</v>
      </c>
      <c r="L835" s="3" t="n">
        <f aca="false">NORMSINV(K835)*0.03</f>
        <v>0.028558900059989</v>
      </c>
      <c r="N835" s="3" t="n">
        <f aca="false">-5*L835*10</f>
        <v>-1.42794500299945</v>
      </c>
      <c r="O835" s="3" t="n">
        <v>0.405832965764592</v>
      </c>
      <c r="P835" s="3" t="n">
        <f aca="false">NORMSINV(O835)*$O$8</f>
        <v>-0.0476554844514636</v>
      </c>
      <c r="Q835" s="3" t="n">
        <f aca="false">N835+P835</f>
        <v>-1.47560048745091</v>
      </c>
      <c r="R835" s="3" t="n">
        <f aca="false">TREND(Q$10:Q$1010,L$10:L$1010,L835,0)</f>
        <v>-1.431402401715</v>
      </c>
      <c r="T835" s="0" t="b">
        <f aca="false">OR(L835&lt;-T$7,L835&gt;T$7)</f>
        <v>0</v>
      </c>
      <c r="U835" s="3" t="n">
        <f aca="false">IF(T835,-5*L835*10,0)</f>
        <v>0</v>
      </c>
      <c r="V835" s="3" t="n">
        <v>0.469727841158132</v>
      </c>
      <c r="W835" s="3" t="n">
        <f aca="false">NORMSINV(V835)*$O$8</f>
        <v>-0.0151908032158727</v>
      </c>
      <c r="X835" s="3" t="n">
        <f aca="false">U835+W835</f>
        <v>-0.0151908032158727</v>
      </c>
      <c r="Y835" s="3" t="n">
        <f aca="false">TREND(X$10:X$1010,L$10:L$1010,L835,0)</f>
        <v>-1.15317518224603</v>
      </c>
      <c r="AA835" s="0" t="b">
        <f aca="false">OR(L835&lt;-AA$7,L835&gt;AA$7)</f>
        <v>0</v>
      </c>
      <c r="AB835" s="3" t="n">
        <f aca="false">IF(AA835,-5*(L835-0.03)*10,0)</f>
        <v>0</v>
      </c>
      <c r="AC835" s="3" t="n">
        <v>0.949932812231814</v>
      </c>
      <c r="AD835" s="3" t="n">
        <f aca="false">NORMSINV(AC835)*$O$8</f>
        <v>0.328840505029685</v>
      </c>
      <c r="AE835" s="3" t="n">
        <f aca="false">AB835+AD835</f>
        <v>0.328840505029685</v>
      </c>
      <c r="AF835" s="3" t="n">
        <f aca="false">TREND(AE$10:AE$1010,L$10:L$1010,L835,0)</f>
        <v>-0.43767805137349</v>
      </c>
    </row>
    <row r="836" customFormat="false" ht="12.75" hidden="false" customHeight="false" outlineLevel="0" collapsed="false">
      <c r="B836" s="2" t="n">
        <f aca="false">B835-0.001</f>
        <v>-0.326000000000001</v>
      </c>
      <c r="C836" s="3" t="n">
        <f aca="false">NORMDIST(B836,0,0.03,1)</f>
        <v>8.30805522501983E-028</v>
      </c>
      <c r="D836" s="3" t="n">
        <f aca="false">1-C836</f>
        <v>1</v>
      </c>
      <c r="E836" s="3" t="n">
        <f aca="false">(C835-C836)</f>
        <v>3.6560903993775E-028</v>
      </c>
      <c r="F836" s="3" t="n">
        <f aca="false">E836*50</f>
        <v>1.82804519968875E-026</v>
      </c>
      <c r="H836" s="3" t="n">
        <f aca="true">RAND()</f>
        <v>0.0465848897757677</v>
      </c>
      <c r="I836" s="3" t="n">
        <v>0.501475928645566</v>
      </c>
      <c r="J836" s="11" t="n">
        <f aca="false">J835+1</f>
        <v>827</v>
      </c>
      <c r="K836" s="3" t="n">
        <v>0.829618328489069</v>
      </c>
      <c r="L836" s="3" t="n">
        <f aca="false">NORMSINV(K836)*0.03</f>
        <v>0.0285797421886444</v>
      </c>
      <c r="N836" s="3" t="n">
        <f aca="false">-5*L836*10</f>
        <v>-1.42898710943222</v>
      </c>
      <c r="O836" s="3" t="n">
        <v>0.896883774058487</v>
      </c>
      <c r="P836" s="3" t="n">
        <f aca="false">NORMSINV(O836)*$O$8</f>
        <v>0.252798648790075</v>
      </c>
      <c r="Q836" s="3" t="n">
        <f aca="false">N836+P836</f>
        <v>-1.17618846064215</v>
      </c>
      <c r="R836" s="3" t="n">
        <f aca="false">TREND(Q$10:Q$1010,L$10:L$1010,L836,0)</f>
        <v>-1.43244703133839</v>
      </c>
      <c r="T836" s="0" t="b">
        <f aca="false">OR(L836&lt;-T$7,L836&gt;T$7)</f>
        <v>0</v>
      </c>
      <c r="U836" s="3" t="n">
        <f aca="false">IF(T836,-5*L836*10,0)</f>
        <v>0</v>
      </c>
      <c r="V836" s="3" t="n">
        <v>0.408455014016968</v>
      </c>
      <c r="W836" s="3" t="n">
        <f aca="false">NORMSINV(V836)*$O$8</f>
        <v>-0.046304211557836</v>
      </c>
      <c r="X836" s="3" t="n">
        <f aca="false">U836+W836</f>
        <v>-0.046304211557836</v>
      </c>
      <c r="Y836" s="3" t="n">
        <f aca="false">TREND(X$10:X$1010,L$10:L$1010,L836,0)</f>
        <v>-1.15401676317037</v>
      </c>
      <c r="AA836" s="0" t="b">
        <f aca="false">OR(L836&lt;-AA$7,L836&gt;AA$7)</f>
        <v>0</v>
      </c>
      <c r="AB836" s="3" t="n">
        <f aca="false">IF(AA836,-5*(L836-0.03)*10,0)</f>
        <v>0</v>
      </c>
      <c r="AC836" s="3" t="n">
        <v>0.501475928645566</v>
      </c>
      <c r="AD836" s="3" t="n">
        <f aca="false">NORMSINV(AC836)*$O$8</f>
        <v>0.000739922582762664</v>
      </c>
      <c r="AE836" s="3" t="n">
        <f aca="false">AB836+AD836</f>
        <v>0.000739922582762664</v>
      </c>
      <c r="AF836" s="3" t="n">
        <f aca="false">TREND(AE$10:AE$1010,L$10:L$1010,L836,0)</f>
        <v>-0.437997466415288</v>
      </c>
    </row>
    <row r="837" customFormat="false" ht="12.75" hidden="false" customHeight="false" outlineLevel="0" collapsed="false">
      <c r="B837" s="2" t="n">
        <f aca="false">B836-0.001</f>
        <v>-0.327000000000001</v>
      </c>
      <c r="C837" s="3" t="n">
        <f aca="false">NORMDIST(B837,0,0.03,1)</f>
        <v>5.76286441383419E-028</v>
      </c>
      <c r="D837" s="3" t="n">
        <f aca="false">1-C837</f>
        <v>1</v>
      </c>
      <c r="E837" s="3" t="n">
        <f aca="false">(C836-C837)</f>
        <v>2.54519081118564E-028</v>
      </c>
      <c r="F837" s="3" t="n">
        <f aca="false">E837*50</f>
        <v>1.27259540559282E-026</v>
      </c>
      <c r="H837" s="3" t="n">
        <f aca="true">RAND()</f>
        <v>0.0101025376068125</v>
      </c>
      <c r="I837" s="3" t="n">
        <v>0.206422228102642</v>
      </c>
      <c r="J837" s="11" t="n">
        <f aca="false">J836+1</f>
        <v>828</v>
      </c>
      <c r="K837" s="3" t="n">
        <v>0.830108459856318</v>
      </c>
      <c r="L837" s="3" t="n">
        <f aca="false">NORMSINV(K837)*0.03</f>
        <v>0.0286378183562874</v>
      </c>
      <c r="N837" s="3" t="n">
        <f aca="false">-5*L837*10</f>
        <v>-1.43189091781437</v>
      </c>
      <c r="O837" s="3" t="n">
        <v>0.506872028398253</v>
      </c>
      <c r="P837" s="3" t="n">
        <f aca="false">NORMSINV(O837)*$O$8</f>
        <v>0.00344529452914708</v>
      </c>
      <c r="Q837" s="3" t="n">
        <f aca="false">N837+P837</f>
        <v>-1.42844562328522</v>
      </c>
      <c r="R837" s="3" t="n">
        <f aca="false">TREND(Q$10:Q$1010,L$10:L$1010,L837,0)</f>
        <v>-1.4353578705399</v>
      </c>
      <c r="T837" s="0" t="b">
        <f aca="false">OR(L837&lt;-T$7,L837&gt;T$7)</f>
        <v>0</v>
      </c>
      <c r="U837" s="3" t="n">
        <f aca="false">IF(T837,-5*L837*10,0)</f>
        <v>0</v>
      </c>
      <c r="V837" s="3" t="n">
        <v>0.648019660643153</v>
      </c>
      <c r="W837" s="3" t="n">
        <f aca="false">NORMSINV(V837)*$O$8</f>
        <v>0.0759958875541283</v>
      </c>
      <c r="X837" s="3" t="n">
        <f aca="false">U837+W837</f>
        <v>0.0759958875541283</v>
      </c>
      <c r="Y837" s="3" t="n">
        <f aca="false">TREND(X$10:X$1010,L$10:L$1010,L837,0)</f>
        <v>-1.15636181130125</v>
      </c>
      <c r="AA837" s="0" t="b">
        <f aca="false">OR(L837&lt;-AA$7,L837&gt;AA$7)</f>
        <v>0</v>
      </c>
      <c r="AB837" s="3" t="n">
        <f aca="false">IF(AA837,-5*(L837-0.03)*10,0)</f>
        <v>0</v>
      </c>
      <c r="AC837" s="3" t="n">
        <v>0.206422228102642</v>
      </c>
      <c r="AD837" s="3" t="n">
        <f aca="false">NORMSINV(AC837)*$O$8</f>
        <v>-0.163779654295301</v>
      </c>
      <c r="AE837" s="3" t="n">
        <f aca="false">AB837+AD837</f>
        <v>-0.163779654295301</v>
      </c>
      <c r="AF837" s="3" t="n">
        <f aca="false">TREND(AE$10:AE$1010,L$10:L$1010,L837,0)</f>
        <v>-0.438887509933484</v>
      </c>
    </row>
    <row r="838" customFormat="false" ht="12.75" hidden="false" customHeight="false" outlineLevel="0" collapsed="false">
      <c r="B838" s="2" t="n">
        <f aca="false">B837-0.001</f>
        <v>-0.328000000000001</v>
      </c>
      <c r="C838" s="3" t="n">
        <f aca="false">NORMDIST(B838,0,0.03,1)</f>
        <v>3.99299484183511E-028</v>
      </c>
      <c r="D838" s="3" t="n">
        <f aca="false">1-C838</f>
        <v>1</v>
      </c>
      <c r="E838" s="3" t="n">
        <f aca="false">(C837-C838)</f>
        <v>1.76986957199908E-028</v>
      </c>
      <c r="F838" s="3" t="n">
        <f aca="false">E838*50</f>
        <v>8.8493478599954E-027</v>
      </c>
      <c r="H838" s="3" t="n">
        <f aca="true">RAND()</f>
        <v>0.478338858470353</v>
      </c>
      <c r="I838" s="3" t="n">
        <v>0.484029196051359</v>
      </c>
      <c r="J838" s="11" t="n">
        <f aca="false">J837+1</f>
        <v>829</v>
      </c>
      <c r="K838" s="3" t="n">
        <v>0.830433759958116</v>
      </c>
      <c r="L838" s="3" t="n">
        <f aca="false">NORMSINV(K838)*0.03</f>
        <v>0.0286764228230344</v>
      </c>
      <c r="N838" s="3" t="n">
        <f aca="false">-5*L838*10</f>
        <v>-1.43382114115172</v>
      </c>
      <c r="O838" s="3" t="n">
        <v>0.201517899243417</v>
      </c>
      <c r="P838" s="3" t="n">
        <f aca="false">NORMSINV(O838)*$O$8</f>
        <v>-0.167242346754902</v>
      </c>
      <c r="Q838" s="3" t="n">
        <f aca="false">N838+P838</f>
        <v>-1.60106348790662</v>
      </c>
      <c r="R838" s="3" t="n">
        <f aca="false">TREND(Q$10:Q$1010,L$10:L$1010,L838,0)</f>
        <v>-1.43729276741277</v>
      </c>
      <c r="T838" s="0" t="b">
        <f aca="false">OR(L838&lt;-T$7,L838&gt;T$7)</f>
        <v>0</v>
      </c>
      <c r="U838" s="3" t="n">
        <f aca="false">IF(T838,-5*L838*10,0)</f>
        <v>0</v>
      </c>
      <c r="V838" s="3" t="n">
        <v>0.412414176400983</v>
      </c>
      <c r="W838" s="3" t="n">
        <f aca="false">NORMSINV(V838)*$O$8</f>
        <v>-0.0442678340439758</v>
      </c>
      <c r="X838" s="3" t="n">
        <f aca="false">U838+W838</f>
        <v>-0.0442678340439758</v>
      </c>
      <c r="Y838" s="3" t="n">
        <f aca="false">TREND(X$10:X$1010,L$10:L$1010,L838,0)</f>
        <v>-1.15792061478749</v>
      </c>
      <c r="AA838" s="0" t="b">
        <f aca="false">OR(L838&lt;-AA$7,L838&gt;AA$7)</f>
        <v>0</v>
      </c>
      <c r="AB838" s="3" t="n">
        <f aca="false">IF(AA838,-5*(L838-0.03)*10,0)</f>
        <v>0</v>
      </c>
      <c r="AC838" s="3" t="n">
        <v>0.484029196051359</v>
      </c>
      <c r="AD838" s="3" t="n">
        <f aca="false">NORMSINV(AC838)*$O$8</f>
        <v>-0.00800871354631998</v>
      </c>
      <c r="AE838" s="3" t="n">
        <f aca="false">AB838+AD838</f>
        <v>-0.00800871354631998</v>
      </c>
      <c r="AF838" s="3" t="n">
        <f aca="false">TREND(AE$10:AE$1010,L$10:L$1010,L838,0)</f>
        <v>-0.439479140834697</v>
      </c>
    </row>
    <row r="839" customFormat="false" ht="12.75" hidden="false" customHeight="false" outlineLevel="0" collapsed="false">
      <c r="B839" s="2" t="n">
        <f aca="false">B838-0.001</f>
        <v>-0.329000000000001</v>
      </c>
      <c r="C839" s="3" t="n">
        <f aca="false">NORMDIST(B839,0,0.03,1)</f>
        <v>2.76363315555196E-028</v>
      </c>
      <c r="D839" s="3" t="n">
        <f aca="false">1-C839</f>
        <v>1</v>
      </c>
      <c r="E839" s="3" t="n">
        <f aca="false">(C838-C839)</f>
        <v>1.22936168628315E-028</v>
      </c>
      <c r="F839" s="3" t="n">
        <f aca="false">E839*50</f>
        <v>6.14680843141577E-027</v>
      </c>
      <c r="H839" s="3" t="n">
        <f aca="true">RAND()</f>
        <v>0.911161524042136</v>
      </c>
      <c r="I839" s="3" t="n">
        <v>0.86206142039642</v>
      </c>
      <c r="J839" s="11" t="n">
        <f aca="false">J838+1</f>
        <v>830</v>
      </c>
      <c r="K839" s="3" t="n">
        <v>0.831941210915983</v>
      </c>
      <c r="L839" s="3" t="n">
        <f aca="false">NORMSINV(K839)*0.03</f>
        <v>0.0288559406653815</v>
      </c>
      <c r="N839" s="3" t="n">
        <f aca="false">-5*L839*10</f>
        <v>-1.44279703326907</v>
      </c>
      <c r="O839" s="3" t="n">
        <v>0.318615469594085</v>
      </c>
      <c r="P839" s="3" t="n">
        <f aca="false">NORMSINV(O839)*$O$8</f>
        <v>-0.0943147858171308</v>
      </c>
      <c r="Q839" s="3" t="n">
        <f aca="false">N839+P839</f>
        <v>-1.53711181908621</v>
      </c>
      <c r="R839" s="3" t="n">
        <f aca="false">TREND(Q$10:Q$1010,L$10:L$1010,L839,0)</f>
        <v>-1.44629039232642</v>
      </c>
      <c r="T839" s="0" t="b">
        <f aca="false">OR(L839&lt;-T$7,L839&gt;T$7)</f>
        <v>0</v>
      </c>
      <c r="U839" s="3" t="n">
        <f aca="false">IF(T839,-5*L839*10,0)</f>
        <v>0</v>
      </c>
      <c r="V839" s="3" t="n">
        <v>0.530953434051767</v>
      </c>
      <c r="W839" s="3" t="n">
        <f aca="false">NORMSINV(V839)*$O$8</f>
        <v>0.0155333530029871</v>
      </c>
      <c r="X839" s="3" t="n">
        <f aca="false">U839+W839</f>
        <v>0.0155333530029871</v>
      </c>
      <c r="Y839" s="3" t="n">
        <f aca="false">TREND(X$10:X$1010,L$10:L$1010,L839,0)</f>
        <v>-1.16516933655654</v>
      </c>
      <c r="AA839" s="0" t="b">
        <f aca="false">OR(L839&lt;-AA$7,L839&gt;AA$7)</f>
        <v>0</v>
      </c>
      <c r="AB839" s="3" t="n">
        <f aca="false">IF(AA839,-5*(L839-0.03)*10,0)</f>
        <v>0</v>
      </c>
      <c r="AC839" s="3" t="n">
        <v>0.86206142039642</v>
      </c>
      <c r="AD839" s="3" t="n">
        <f aca="false">NORMSINV(AC839)*$O$8</f>
        <v>0.217925547649268</v>
      </c>
      <c r="AE839" s="3" t="n">
        <f aca="false">AB839+AD839</f>
        <v>0.217925547649268</v>
      </c>
      <c r="AF839" s="3" t="n">
        <f aca="false">TREND(AE$10:AE$1010,L$10:L$1010,L839,0)</f>
        <v>-0.442230332906528</v>
      </c>
    </row>
    <row r="840" customFormat="false" ht="12.75" hidden="false" customHeight="false" outlineLevel="0" collapsed="false">
      <c r="B840" s="2" t="n">
        <f aca="false">B839-0.001</f>
        <v>-0.330000000000001</v>
      </c>
      <c r="C840" s="3" t="n">
        <f aca="false">NORMDIST(B840,0,0.03,1)</f>
        <v>1.9106595744982E-028</v>
      </c>
      <c r="D840" s="3" t="n">
        <f aca="false">1-C840</f>
        <v>1</v>
      </c>
      <c r="E840" s="3" t="n">
        <f aca="false">(C839-C840)</f>
        <v>8.52973581053756E-029</v>
      </c>
      <c r="F840" s="3" t="n">
        <f aca="false">E840*50</f>
        <v>4.26486790526878E-027</v>
      </c>
      <c r="H840" s="3" t="n">
        <f aca="true">RAND()</f>
        <v>0.59672801474357</v>
      </c>
      <c r="I840" s="3" t="n">
        <v>0.516536713237304</v>
      </c>
      <c r="J840" s="11" t="n">
        <f aca="false">J839+1</f>
        <v>831</v>
      </c>
      <c r="K840" s="3" t="n">
        <v>0.831947407836586</v>
      </c>
      <c r="L840" s="3" t="n">
        <f aca="false">NORMSINV(K840)*0.03</f>
        <v>0.0288566807704134</v>
      </c>
      <c r="N840" s="3" t="n">
        <f aca="false">-5*L840*10</f>
        <v>-1.44283403852067</v>
      </c>
      <c r="O840" s="3" t="n">
        <v>0.333853883509212</v>
      </c>
      <c r="P840" s="3" t="n">
        <f aca="false">NORMSINV(O840)*$O$8</f>
        <v>-0.085859216601481</v>
      </c>
      <c r="Q840" s="3" t="n">
        <f aca="false">N840+P840</f>
        <v>-1.52869325512215</v>
      </c>
      <c r="R840" s="3" t="n">
        <f aca="false">TREND(Q$10:Q$1010,L$10:L$1010,L840,0)</f>
        <v>-1.44632748717664</v>
      </c>
      <c r="T840" s="0" t="b">
        <f aca="false">OR(L840&lt;-T$7,L840&gt;T$7)</f>
        <v>0</v>
      </c>
      <c r="U840" s="3" t="n">
        <f aca="false">IF(T840,-5*L840*10,0)</f>
        <v>0</v>
      </c>
      <c r="V840" s="3" t="n">
        <v>0.705002822399163</v>
      </c>
      <c r="W840" s="3" t="n">
        <f aca="false">NORMSINV(V840)*$O$8</f>
        <v>0.107768842068796</v>
      </c>
      <c r="X840" s="3" t="n">
        <f aca="false">U840+W840</f>
        <v>0.107768842068796</v>
      </c>
      <c r="Y840" s="3" t="n">
        <f aca="false">TREND(X$10:X$1010,L$10:L$1010,L840,0)</f>
        <v>-1.16519922113729</v>
      </c>
      <c r="AA840" s="0" t="b">
        <f aca="false">OR(L840&lt;-AA$7,L840&gt;AA$7)</f>
        <v>0</v>
      </c>
      <c r="AB840" s="3" t="n">
        <f aca="false">IF(AA840,-5*(L840-0.03)*10,0)</f>
        <v>0</v>
      </c>
      <c r="AC840" s="3" t="n">
        <v>0.516536713237304</v>
      </c>
      <c r="AD840" s="3" t="n">
        <f aca="false">NORMSINV(AC840)*$O$8</f>
        <v>0.00829265410708561</v>
      </c>
      <c r="AE840" s="3" t="n">
        <f aca="false">AB840+AD840</f>
        <v>0.00829265410708561</v>
      </c>
      <c r="AF840" s="3" t="n">
        <f aca="false">TREND(AE$10:AE$1010,L$10:L$1010,L840,0)</f>
        <v>-0.442241675350653</v>
      </c>
    </row>
    <row r="841" customFormat="false" ht="12.75" hidden="false" customHeight="false" outlineLevel="0" collapsed="false">
      <c r="B841" s="2" t="n">
        <f aca="false">B840-0.001</f>
        <v>-0.331000000000001</v>
      </c>
      <c r="C841" s="3" t="n">
        <f aca="false">NORMDIST(B841,0,0.03,1)</f>
        <v>1.31949421044534E-028</v>
      </c>
      <c r="D841" s="3" t="n">
        <f aca="false">1-C841</f>
        <v>1</v>
      </c>
      <c r="E841" s="3" t="n">
        <f aca="false">(C840-C841)</f>
        <v>5.91165364052862E-029</v>
      </c>
      <c r="F841" s="3" t="n">
        <f aca="false">E841*50</f>
        <v>2.95582682026431E-027</v>
      </c>
      <c r="H841" s="3" t="n">
        <f aca="true">RAND()</f>
        <v>0.668569468153661</v>
      </c>
      <c r="I841" s="3" t="n">
        <v>0.118387703564671</v>
      </c>
      <c r="J841" s="11" t="n">
        <f aca="false">J840+1</f>
        <v>832</v>
      </c>
      <c r="K841" s="3" t="n">
        <v>0.832006648616372</v>
      </c>
      <c r="L841" s="3" t="n">
        <f aca="false">NORMSINV(K841)*0.03</f>
        <v>0.0288637568484532</v>
      </c>
      <c r="N841" s="3" t="n">
        <f aca="false">-5*L841*10</f>
        <v>-1.44318784242266</v>
      </c>
      <c r="O841" s="3" t="n">
        <v>0.99031694396638</v>
      </c>
      <c r="P841" s="3" t="n">
        <f aca="false">NORMSINV(O841)*$O$8</f>
        <v>0.46768152692531</v>
      </c>
      <c r="Q841" s="3" t="n">
        <f aca="false">N841+P841</f>
        <v>-0.975506315497352</v>
      </c>
      <c r="R841" s="3" t="n">
        <f aca="false">TREND(Q$10:Q$1010,L$10:L$1010,L841,0)</f>
        <v>-1.44668214772308</v>
      </c>
      <c r="T841" s="0" t="b">
        <f aca="false">OR(L841&lt;-T$7,L841&gt;T$7)</f>
        <v>0</v>
      </c>
      <c r="U841" s="3" t="n">
        <f aca="false">IF(T841,-5*L841*10,0)</f>
        <v>0</v>
      </c>
      <c r="V841" s="3" t="n">
        <v>0.0440457821831863</v>
      </c>
      <c r="W841" s="3" t="n">
        <f aca="false">NORMSINV(V841)*$O$8</f>
        <v>-0.341110355362128</v>
      </c>
      <c r="X841" s="3" t="n">
        <f aca="false">U841+W841</f>
        <v>-0.341110355362128</v>
      </c>
      <c r="Y841" s="3" t="n">
        <f aca="false">TREND(X$10:X$1010,L$10:L$1010,L841,0)</f>
        <v>-1.16548494494199</v>
      </c>
      <c r="AA841" s="0" t="b">
        <f aca="false">OR(L841&lt;-AA$7,L841&gt;AA$7)</f>
        <v>0</v>
      </c>
      <c r="AB841" s="3" t="n">
        <f aca="false">IF(AA841,-5*(L841-0.03)*10,0)</f>
        <v>0</v>
      </c>
      <c r="AC841" s="3" t="n">
        <v>0.118387703564671</v>
      </c>
      <c r="AD841" s="3" t="n">
        <f aca="false">NORMSINV(AC841)*$O$8</f>
        <v>-0.236617027690306</v>
      </c>
      <c r="AE841" s="3" t="n">
        <f aca="false">AB841+AD841</f>
        <v>-0.236617027690306</v>
      </c>
      <c r="AF841" s="3" t="n">
        <f aca="false">TREND(AE$10:AE$1010,L$10:L$1010,L841,0)</f>
        <v>-0.442350119444835</v>
      </c>
    </row>
    <row r="842" customFormat="false" ht="12.75" hidden="false" customHeight="false" outlineLevel="0" collapsed="false">
      <c r="B842" s="2" t="n">
        <f aca="false">B841-0.001</f>
        <v>-0.332000000000001</v>
      </c>
      <c r="C842" s="3" t="n">
        <f aca="false">NORMDIST(B842,0,0.03,1)</f>
        <v>9.10233666485001E-029</v>
      </c>
      <c r="D842" s="3" t="n">
        <f aca="false">1-C842</f>
        <v>1</v>
      </c>
      <c r="E842" s="3" t="n">
        <f aca="false">(C841-C842)</f>
        <v>4.09260543960341E-029</v>
      </c>
      <c r="F842" s="3" t="n">
        <f aca="false">E842*50</f>
        <v>2.0463027198017E-027</v>
      </c>
      <c r="H842" s="3" t="n">
        <f aca="true">RAND()</f>
        <v>0.645833993939384</v>
      </c>
      <c r="I842" s="3" t="n">
        <v>0.896963708631587</v>
      </c>
      <c r="J842" s="11" t="n">
        <f aca="false">J841+1</f>
        <v>833</v>
      </c>
      <c r="K842" s="3" t="n">
        <v>0.832605417886479</v>
      </c>
      <c r="L842" s="3" t="n">
        <f aca="false">NORMSINV(K842)*0.03</f>
        <v>0.0289353678336714</v>
      </c>
      <c r="N842" s="3" t="n">
        <f aca="false">-5*L842*10</f>
        <v>-1.44676839168357</v>
      </c>
      <c r="O842" s="3" t="n">
        <v>0.114033693812888</v>
      </c>
      <c r="P842" s="3" t="n">
        <f aca="false">NORMSINV(O842)*$O$8</f>
        <v>-0.241070428812158</v>
      </c>
      <c r="Q842" s="3" t="n">
        <f aca="false">N842+P842</f>
        <v>-1.68783882049573</v>
      </c>
      <c r="R842" s="3" t="n">
        <f aca="false">TREND(Q$10:Q$1010,L$10:L$1010,L842,0)</f>
        <v>-1.45027136635598</v>
      </c>
      <c r="T842" s="0" t="b">
        <f aca="false">OR(L842&lt;-T$7,L842&gt;T$7)</f>
        <v>0</v>
      </c>
      <c r="U842" s="3" t="n">
        <f aca="false">IF(T842,-5*L842*10,0)</f>
        <v>0</v>
      </c>
      <c r="V842" s="3" t="n">
        <v>0.784953821072974</v>
      </c>
      <c r="W842" s="3" t="n">
        <f aca="false">NORMSINV(V842)*$O$8</f>
        <v>0.157806723691229</v>
      </c>
      <c r="X842" s="3" t="n">
        <f aca="false">U842+W842</f>
        <v>0.157806723691229</v>
      </c>
      <c r="Y842" s="3" t="n">
        <f aca="false">TREND(X$10:X$1010,L$10:L$1010,L842,0)</f>
        <v>-1.16837651327118</v>
      </c>
      <c r="AA842" s="0" t="b">
        <f aca="false">OR(L842&lt;-AA$7,L842&gt;AA$7)</f>
        <v>0</v>
      </c>
      <c r="AB842" s="3" t="n">
        <f aca="false">IF(AA842,-5*(L842-0.03)*10,0)</f>
        <v>0</v>
      </c>
      <c r="AC842" s="3" t="n">
        <v>0.896963708631587</v>
      </c>
      <c r="AD842" s="3" t="n">
        <f aca="false">NORMSINV(AC842)*$O$8</f>
        <v>0.252887755099004</v>
      </c>
      <c r="AE842" s="3" t="n">
        <f aca="false">AB842+AD842</f>
        <v>0.252887755099004</v>
      </c>
      <c r="AF842" s="3" t="n">
        <f aca="false">TREND(AE$10:AE$1010,L$10:L$1010,L842,0)</f>
        <v>-0.443447590159792</v>
      </c>
    </row>
    <row r="843" customFormat="false" ht="12.75" hidden="false" customHeight="false" outlineLevel="0" collapsed="false">
      <c r="B843" s="2" t="n">
        <f aca="false">B842-0.001</f>
        <v>-0.333000000000001</v>
      </c>
      <c r="C843" s="3" t="n">
        <f aca="false">NORMDIST(B843,0,0.03,1)</f>
        <v>6.27219439321548E-029</v>
      </c>
      <c r="D843" s="3" t="n">
        <f aca="false">1-C843</f>
        <v>1</v>
      </c>
      <c r="E843" s="3" t="n">
        <f aca="false">(C842-C843)</f>
        <v>2.83014227163454E-029</v>
      </c>
      <c r="F843" s="3" t="n">
        <f aca="false">E843*50</f>
        <v>1.41507113581727E-027</v>
      </c>
      <c r="H843" s="3" t="n">
        <f aca="true">RAND()</f>
        <v>0.090586734296344</v>
      </c>
      <c r="I843" s="3" t="n">
        <v>0.291909470815142</v>
      </c>
      <c r="J843" s="11" t="n">
        <f aca="false">J842+1</f>
        <v>834</v>
      </c>
      <c r="K843" s="3" t="n">
        <v>0.833110905793498</v>
      </c>
      <c r="L843" s="3" t="n">
        <f aca="false">NORMSINV(K843)*0.03</f>
        <v>0.0289959512449412</v>
      </c>
      <c r="N843" s="3" t="n">
        <f aca="false">-5*L843*10</f>
        <v>-1.44979756224706</v>
      </c>
      <c r="O843" s="3" t="n">
        <v>0.136233936373851</v>
      </c>
      <c r="P843" s="3" t="n">
        <f aca="false">NORMSINV(O843)*$O$8</f>
        <v>-0.21947940527989</v>
      </c>
      <c r="Q843" s="3" t="n">
        <f aca="false">N843+P843</f>
        <v>-1.66927696752695</v>
      </c>
      <c r="R843" s="3" t="n">
        <f aca="false">TREND(Q$10:Q$1010,L$10:L$1010,L843,0)</f>
        <v>-1.45330787127086</v>
      </c>
      <c r="T843" s="0" t="b">
        <f aca="false">OR(L843&lt;-T$7,L843&gt;T$7)</f>
        <v>0</v>
      </c>
      <c r="U843" s="3" t="n">
        <f aca="false">IF(T843,-5*L843*10,0)</f>
        <v>0</v>
      </c>
      <c r="V843" s="3" t="n">
        <v>0.242803757678314</v>
      </c>
      <c r="W843" s="3" t="n">
        <f aca="false">NORMSINV(V843)*$O$8</f>
        <v>-0.139462414224932</v>
      </c>
      <c r="X843" s="3" t="n">
        <f aca="false">U843+W843</f>
        <v>-0.139462414224932</v>
      </c>
      <c r="Y843" s="3" t="n">
        <f aca="false">TREND(X$10:X$1010,L$10:L$1010,L843,0)</f>
        <v>-1.17082280098483</v>
      </c>
      <c r="AA843" s="0" t="b">
        <f aca="false">OR(L843&lt;-AA$7,L843&gt;AA$7)</f>
        <v>0</v>
      </c>
      <c r="AB843" s="3" t="n">
        <f aca="false">IF(AA843,-5*(L843-0.03)*10,0)</f>
        <v>0</v>
      </c>
      <c r="AC843" s="3" t="n">
        <v>0.291909470815142</v>
      </c>
      <c r="AD843" s="3" t="n">
        <f aca="false">NORMSINV(AC843)*$O$8</f>
        <v>-0.10956299891373</v>
      </c>
      <c r="AE843" s="3" t="n">
        <f aca="false">AB843+AD843</f>
        <v>-0.10956299891373</v>
      </c>
      <c r="AF843" s="3" t="n">
        <f aca="false">TREND(AE$10:AE$1010,L$10:L$1010,L843,0)</f>
        <v>-0.444376058319785</v>
      </c>
    </row>
    <row r="844" customFormat="false" ht="12.75" hidden="false" customHeight="false" outlineLevel="0" collapsed="false">
      <c r="B844" s="2" t="n">
        <f aca="false">B843-0.001</f>
        <v>-0.334000000000001</v>
      </c>
      <c r="C844" s="3" t="n">
        <f aca="false">NORMDIST(B844,0,0.03,1)</f>
        <v>4.31725114662679E-029</v>
      </c>
      <c r="D844" s="3" t="n">
        <f aca="false">1-C844</f>
        <v>1</v>
      </c>
      <c r="E844" s="3" t="n">
        <f aca="false">(C843-C844)</f>
        <v>1.95494324658869E-029</v>
      </c>
      <c r="F844" s="3" t="n">
        <f aca="false">E844*50</f>
        <v>9.77471623294344E-028</v>
      </c>
      <c r="H844" s="3" t="n">
        <f aca="true">RAND()</f>
        <v>0.337012261506445</v>
      </c>
      <c r="I844" s="3" t="n">
        <v>0.0542398755091711</v>
      </c>
      <c r="J844" s="11" t="n">
        <f aca="false">J843+1</f>
        <v>835</v>
      </c>
      <c r="K844" s="3" t="n">
        <v>0.837510016183245</v>
      </c>
      <c r="L844" s="3" t="n">
        <f aca="false">NORMSINV(K844)*0.03</f>
        <v>0.0295282713917385</v>
      </c>
      <c r="N844" s="3" t="n">
        <f aca="false">-5*L844*10</f>
        <v>-1.47641356958692</v>
      </c>
      <c r="O844" s="3" t="n">
        <v>0.16481612758582</v>
      </c>
      <c r="P844" s="3" t="n">
        <f aca="false">NORMSINV(O844)*$O$8</f>
        <v>-0.194970973918293</v>
      </c>
      <c r="Q844" s="3" t="n">
        <f aca="false">N844+P844</f>
        <v>-1.67138454350522</v>
      </c>
      <c r="R844" s="3" t="n">
        <f aca="false">TREND(Q$10:Q$1010,L$10:L$1010,L844,0)</f>
        <v>-1.47998832237389</v>
      </c>
      <c r="T844" s="0" t="b">
        <f aca="false">OR(L844&lt;-T$7,L844&gt;T$7)</f>
        <v>0</v>
      </c>
      <c r="U844" s="3" t="n">
        <f aca="false">IF(T844,-5*L844*10,0)</f>
        <v>0</v>
      </c>
      <c r="V844" s="3" t="n">
        <v>0.787031158723675</v>
      </c>
      <c r="W844" s="3" t="n">
        <f aca="false">NORMSINV(V844)*$O$8</f>
        <v>0.159232468407873</v>
      </c>
      <c r="X844" s="3" t="n">
        <f aca="false">U844+W844</f>
        <v>0.159232468407873</v>
      </c>
      <c r="Y844" s="3" t="n">
        <f aca="false">TREND(X$10:X$1010,L$10:L$1010,L844,0)</f>
        <v>-1.19231726964457</v>
      </c>
      <c r="AA844" s="0" t="b">
        <f aca="false">OR(L844&lt;-AA$7,L844&gt;AA$7)</f>
        <v>0</v>
      </c>
      <c r="AB844" s="3" t="n">
        <f aca="false">IF(AA844,-5*(L844-0.03)*10,0)</f>
        <v>0</v>
      </c>
      <c r="AC844" s="3" t="n">
        <v>0.0542398755091711</v>
      </c>
      <c r="AD844" s="3" t="n">
        <f aca="false">NORMSINV(AC844)*$O$8</f>
        <v>-0.32101277256596</v>
      </c>
      <c r="AE844" s="3" t="n">
        <f aca="false">AB844+AD844</f>
        <v>-0.32101277256596</v>
      </c>
      <c r="AF844" s="3" t="n">
        <f aca="false">TREND(AE$10:AE$1010,L$10:L$1010,L844,0)</f>
        <v>-0.452534105165696</v>
      </c>
    </row>
    <row r="845" customFormat="false" ht="12.75" hidden="false" customHeight="false" outlineLevel="0" collapsed="false">
      <c r="B845" s="2" t="n">
        <f aca="false">B844-0.001</f>
        <v>-0.335000000000001</v>
      </c>
      <c r="C845" s="3" t="n">
        <f aca="false">NORMDIST(B845,0,0.03,1)</f>
        <v>2.96835804111754E-029</v>
      </c>
      <c r="D845" s="3" t="n">
        <f aca="false">1-C845</f>
        <v>1</v>
      </c>
      <c r="E845" s="3" t="n">
        <f aca="false">(C844-C845)</f>
        <v>1.34889310550925E-029</v>
      </c>
      <c r="F845" s="3" t="n">
        <f aca="false">E845*50</f>
        <v>6.74446552754626E-028</v>
      </c>
      <c r="H845" s="3" t="n">
        <f aca="true">RAND()</f>
        <v>0.968574293131443</v>
      </c>
      <c r="I845" s="3" t="n">
        <v>0.901144375569247</v>
      </c>
      <c r="J845" s="11" t="n">
        <f aca="false">J844+1</f>
        <v>836</v>
      </c>
      <c r="K845" s="3" t="n">
        <v>0.837655216646026</v>
      </c>
      <c r="L845" s="3" t="n">
        <f aca="false">NORMSINV(K845)*0.03</f>
        <v>0.0295460001156087</v>
      </c>
      <c r="N845" s="3" t="n">
        <f aca="false">-5*L845*10</f>
        <v>-1.47730000578044</v>
      </c>
      <c r="O845" s="3" t="n">
        <v>0.870516020335868</v>
      </c>
      <c r="P845" s="3" t="n">
        <f aca="false">NORMSINV(O845)*$O$8</f>
        <v>0.22576675618432</v>
      </c>
      <c r="Q845" s="3" t="n">
        <f aca="false">N845+P845</f>
        <v>-1.25153324959611</v>
      </c>
      <c r="R845" s="3" t="n">
        <f aca="false">TREND(Q$10:Q$1010,L$10:L$1010,L845,0)</f>
        <v>-1.48087690484289</v>
      </c>
      <c r="T845" s="0" t="b">
        <f aca="false">OR(L845&lt;-T$7,L845&gt;T$7)</f>
        <v>0</v>
      </c>
      <c r="U845" s="3" t="n">
        <f aca="false">IF(T845,-5*L845*10,0)</f>
        <v>0</v>
      </c>
      <c r="V845" s="3" t="n">
        <v>0.644336825213435</v>
      </c>
      <c r="W845" s="3" t="n">
        <f aca="false">NORMSINV(V845)*$O$8</f>
        <v>0.0740150696179491</v>
      </c>
      <c r="X845" s="3" t="n">
        <f aca="false">U845+W845</f>
        <v>0.0740150696179491</v>
      </c>
      <c r="Y845" s="3" t="n">
        <f aca="false">TREND(X$10:X$1010,L$10:L$1010,L845,0)</f>
        <v>-1.19303313490329</v>
      </c>
      <c r="AA845" s="0" t="b">
        <f aca="false">OR(L845&lt;-AA$7,L845&gt;AA$7)</f>
        <v>0</v>
      </c>
      <c r="AB845" s="3" t="n">
        <f aca="false">IF(AA845,-5*(L845-0.03)*10,0)</f>
        <v>0</v>
      </c>
      <c r="AC845" s="3" t="n">
        <v>0.901144375569247</v>
      </c>
      <c r="AD845" s="3" t="n">
        <f aca="false">NORMSINV(AC845)*$O$8</f>
        <v>0.257619946266237</v>
      </c>
      <c r="AE845" s="3" t="n">
        <f aca="false">AB845+AD845</f>
        <v>0.257619946266237</v>
      </c>
      <c r="AF845" s="3" t="n">
        <f aca="false">TREND(AE$10:AE$1010,L$10:L$1010,L845,0)</f>
        <v>-0.452805805871975</v>
      </c>
    </row>
    <row r="846" customFormat="false" ht="12.75" hidden="false" customHeight="false" outlineLevel="0" collapsed="false">
      <c r="B846" s="2" t="n">
        <f aca="false">B845-0.001</f>
        <v>-0.336000000000001</v>
      </c>
      <c r="C846" s="3" t="n">
        <f aca="false">NORMDIST(B846,0,0.03,1)</f>
        <v>2.03866750354434E-029</v>
      </c>
      <c r="D846" s="3" t="n">
        <f aca="false">1-C846</f>
        <v>1</v>
      </c>
      <c r="E846" s="3" t="n">
        <f aca="false">(C845-C846)</f>
        <v>9.29690537573196E-030</v>
      </c>
      <c r="F846" s="3" t="n">
        <f aca="false">E846*50</f>
        <v>4.64845268786598E-028</v>
      </c>
      <c r="H846" s="3" t="n">
        <f aca="true">RAND()</f>
        <v>0.0592349757704776</v>
      </c>
      <c r="I846" s="3" t="n">
        <v>0.350239465572414</v>
      </c>
      <c r="J846" s="11" t="n">
        <f aca="false">J845+1</f>
        <v>837</v>
      </c>
      <c r="K846" s="3" t="n">
        <v>0.83825396567776</v>
      </c>
      <c r="L846" s="3" t="n">
        <f aca="false">NORMSINV(K846)*0.03</f>
        <v>0.0296192155967523</v>
      </c>
      <c r="N846" s="3" t="n">
        <f aca="false">-5*L846*10</f>
        <v>-1.48096077983762</v>
      </c>
      <c r="O846" s="3" t="n">
        <v>0.549162718561279</v>
      </c>
      <c r="P846" s="3" t="n">
        <f aca="false">NORMSINV(O846)*$O$8</f>
        <v>0.0247092474003889</v>
      </c>
      <c r="Q846" s="3" t="n">
        <f aca="false">N846+P846</f>
        <v>-1.45625153243723</v>
      </c>
      <c r="R846" s="3" t="n">
        <f aca="false">TREND(Q$10:Q$1010,L$10:L$1010,L846,0)</f>
        <v>-1.48454654251562</v>
      </c>
      <c r="T846" s="0" t="b">
        <f aca="false">OR(L846&lt;-T$7,L846&gt;T$7)</f>
        <v>0</v>
      </c>
      <c r="U846" s="3" t="n">
        <f aca="false">IF(T846,-5*L846*10,0)</f>
        <v>0</v>
      </c>
      <c r="V846" s="3" t="n">
        <v>0.243287421140168</v>
      </c>
      <c r="W846" s="3" t="n">
        <f aca="false">NORMSINV(V846)*$O$8</f>
        <v>-0.139153373326366</v>
      </c>
      <c r="X846" s="3" t="n">
        <f aca="false">U846+W846</f>
        <v>-0.139153373326366</v>
      </c>
      <c r="Y846" s="3" t="n">
        <f aca="false">TREND(X$10:X$1010,L$10:L$1010,L846,0)</f>
        <v>-1.19598949091257</v>
      </c>
      <c r="AA846" s="0" t="b">
        <f aca="false">OR(L846&lt;-AA$7,L846&gt;AA$7)</f>
        <v>0</v>
      </c>
      <c r="AB846" s="3" t="n">
        <f aca="false">IF(AA846,-5*(L846-0.03)*10,0)</f>
        <v>0</v>
      </c>
      <c r="AC846" s="3" t="n">
        <v>0.350239465572414</v>
      </c>
      <c r="AD846" s="3" t="n">
        <f aca="false">NORMSINV(AC846)*$O$8</f>
        <v>-0.0769348079625603</v>
      </c>
      <c r="AE846" s="3" t="n">
        <f aca="false">AB846+AD846</f>
        <v>-0.0769348079625603</v>
      </c>
      <c r="AF846" s="3" t="n">
        <f aca="false">TREND(AE$10:AE$1010,L$10:L$1010,L846,0)</f>
        <v>-0.453927866212185</v>
      </c>
    </row>
    <row r="847" customFormat="false" ht="12.75" hidden="false" customHeight="false" outlineLevel="0" collapsed="false">
      <c r="B847" s="2" t="n">
        <f aca="false">B846-0.001</f>
        <v>-0.337000000000001</v>
      </c>
      <c r="C847" s="3" t="n">
        <f aca="false">NORMDIST(B847,0,0.03,1)</f>
        <v>1.39861325972121E-029</v>
      </c>
      <c r="D847" s="3" t="n">
        <f aca="false">1-C847</f>
        <v>1</v>
      </c>
      <c r="E847" s="3" t="n">
        <f aca="false">(C846-C847)</f>
        <v>6.40054243823136E-030</v>
      </c>
      <c r="F847" s="3" t="n">
        <f aca="false">E847*50</f>
        <v>3.20027121911568E-028</v>
      </c>
      <c r="H847" s="3" t="n">
        <f aca="true">RAND()</f>
        <v>0.797344475858662</v>
      </c>
      <c r="I847" s="3" t="n">
        <v>0.913118386674944</v>
      </c>
      <c r="J847" s="11" t="n">
        <f aca="false">J846+1</f>
        <v>838</v>
      </c>
      <c r="K847" s="3" t="n">
        <v>0.839001001474067</v>
      </c>
      <c r="L847" s="3" t="n">
        <f aca="false">NORMSINV(K847)*0.03</f>
        <v>0.029710811805421</v>
      </c>
      <c r="N847" s="3" t="n">
        <f aca="false">-5*L847*10</f>
        <v>-1.48554059027105</v>
      </c>
      <c r="O847" s="3" t="n">
        <v>0.538385990319594</v>
      </c>
      <c r="P847" s="3" t="n">
        <f aca="false">NORMSINV(O847)*$O$8</f>
        <v>0.0192736722118795</v>
      </c>
      <c r="Q847" s="3" t="n">
        <f aca="false">N847+P847</f>
        <v>-1.46626691805917</v>
      </c>
      <c r="R847" s="3" t="n">
        <f aca="false">TREND(Q$10:Q$1010,L$10:L$1010,L847,0)</f>
        <v>-1.48913744177297</v>
      </c>
      <c r="T847" s="0" t="b">
        <f aca="false">OR(L847&lt;-T$7,L847&gt;T$7)</f>
        <v>0</v>
      </c>
      <c r="U847" s="3" t="n">
        <f aca="false">IF(T847,-5*L847*10,0)</f>
        <v>0</v>
      </c>
      <c r="V847" s="3" t="n">
        <v>0.537090017586579</v>
      </c>
      <c r="W847" s="3" t="n">
        <f aca="false">NORMSINV(V847)*$O$8</f>
        <v>0.0186210454261939</v>
      </c>
      <c r="X847" s="3" t="n">
        <f aca="false">U847+W847</f>
        <v>0.0186210454261939</v>
      </c>
      <c r="Y847" s="3" t="n">
        <f aca="false">TREND(X$10:X$1010,L$10:L$1010,L847,0)</f>
        <v>-1.19968803933015</v>
      </c>
      <c r="AA847" s="0" t="b">
        <f aca="false">OR(L847&lt;-AA$7,L847&gt;AA$7)</f>
        <v>0</v>
      </c>
      <c r="AB847" s="3" t="n">
        <f aca="false">IF(AA847,-5*(L847-0.03)*10,0)</f>
        <v>0</v>
      </c>
      <c r="AC847" s="3" t="n">
        <v>0.913118386674944</v>
      </c>
      <c r="AD847" s="3" t="n">
        <f aca="false">NORMSINV(AC847)*$O$8</f>
        <v>0.272042159515833</v>
      </c>
      <c r="AE847" s="3" t="n">
        <f aca="false">AB847+AD847</f>
        <v>0.272042159515833</v>
      </c>
      <c r="AF847" s="3" t="n">
        <f aca="false">TREND(AE$10:AE$1010,L$10:L$1010,L847,0)</f>
        <v>-0.455331619509373</v>
      </c>
    </row>
    <row r="848" customFormat="false" ht="12.75" hidden="false" customHeight="false" outlineLevel="0" collapsed="false">
      <c r="B848" s="2" t="n">
        <f aca="false">B847-0.001</f>
        <v>-0.338000000000001</v>
      </c>
      <c r="C848" s="3" t="n">
        <f aca="false">NORMDIST(B848,0,0.03,1)</f>
        <v>9.58451157568515E-030</v>
      </c>
      <c r="D848" s="3" t="n">
        <f aca="false">1-C848</f>
        <v>1</v>
      </c>
      <c r="E848" s="3" t="n">
        <f aca="false">(C847-C848)</f>
        <v>4.40162102152692E-030</v>
      </c>
      <c r="F848" s="3" t="n">
        <f aca="false">E848*50</f>
        <v>2.20081051076346E-028</v>
      </c>
      <c r="H848" s="3" t="n">
        <f aca="true">RAND()</f>
        <v>0.91708601922644</v>
      </c>
      <c r="I848" s="3" t="n">
        <v>0.947002534622236</v>
      </c>
      <c r="J848" s="11" t="n">
        <f aca="false">J847+1</f>
        <v>839</v>
      </c>
      <c r="K848" s="3" t="n">
        <v>0.839075689956928</v>
      </c>
      <c r="L848" s="3" t="n">
        <f aca="false">NORMSINV(K848)*0.03</f>
        <v>0.0297199848093378</v>
      </c>
      <c r="N848" s="3" t="n">
        <f aca="false">-5*L848*10</f>
        <v>-1.48599924046689</v>
      </c>
      <c r="O848" s="3" t="n">
        <v>0.700137928734844</v>
      </c>
      <c r="P848" s="3" t="n">
        <f aca="false">NORMSINV(O848)*$O$8</f>
        <v>0.104959450265062</v>
      </c>
      <c r="Q848" s="3" t="n">
        <f aca="false">N848+P848</f>
        <v>-1.38103979020183</v>
      </c>
      <c r="R848" s="3" t="n">
        <f aca="false">TREND(Q$10:Q$1010,L$10:L$1010,L848,0)</f>
        <v>-1.48959720247138</v>
      </c>
      <c r="T848" s="0" t="b">
        <f aca="false">OR(L848&lt;-T$7,L848&gt;T$7)</f>
        <v>0</v>
      </c>
      <c r="U848" s="3" t="n">
        <f aca="false">IF(T848,-5*L848*10,0)</f>
        <v>0</v>
      </c>
      <c r="V848" s="3" t="n">
        <v>0.972389717789463</v>
      </c>
      <c r="W848" s="3" t="n">
        <f aca="false">NORMSINV(V848)*$O$8</f>
        <v>0.383427344460799</v>
      </c>
      <c r="X848" s="3" t="n">
        <f aca="false">U848+W848</f>
        <v>0.383427344460799</v>
      </c>
      <c r="Y848" s="3" t="n">
        <f aca="false">TREND(X$10:X$1010,L$10:L$1010,L848,0)</f>
        <v>-1.2000584345639</v>
      </c>
      <c r="AA848" s="0" t="b">
        <f aca="false">OR(L848&lt;-AA$7,L848&gt;AA$7)</f>
        <v>0</v>
      </c>
      <c r="AB848" s="3" t="n">
        <f aca="false">IF(AA848,-5*(L848-0.03)*10,0)</f>
        <v>0</v>
      </c>
      <c r="AC848" s="3" t="n">
        <v>0.947002534622236</v>
      </c>
      <c r="AD848" s="3" t="n">
        <f aca="false">NORMSINV(AC848)*$O$8</f>
        <v>0.323291966873036</v>
      </c>
      <c r="AE848" s="3" t="n">
        <f aca="false">AB848+AD848</f>
        <v>0.323291966873036</v>
      </c>
      <c r="AF848" s="3" t="n">
        <f aca="false">TREND(AE$10:AE$1010,L$10:L$1010,L848,0)</f>
        <v>-0.455472199940382</v>
      </c>
    </row>
    <row r="849" customFormat="false" ht="12.75" hidden="false" customHeight="false" outlineLevel="0" collapsed="false">
      <c r="B849" s="2" t="n">
        <f aca="false">B848-0.001</f>
        <v>-0.339000000000001</v>
      </c>
      <c r="C849" s="3" t="n">
        <f aca="false">NORMDIST(B849,0,0.03,1)</f>
        <v>6.5608999409025E-030</v>
      </c>
      <c r="D849" s="3" t="n">
        <f aca="false">1-C849</f>
        <v>1</v>
      </c>
      <c r="E849" s="3" t="n">
        <f aca="false">(C848-C849)</f>
        <v>3.02361163478265E-030</v>
      </c>
      <c r="F849" s="3" t="n">
        <f aca="false">E849*50</f>
        <v>1.51180581739132E-028</v>
      </c>
      <c r="H849" s="3" t="n">
        <f aca="true">RAND()</f>
        <v>0.263336170344834</v>
      </c>
      <c r="I849" s="3" t="n">
        <v>0.72321952497695</v>
      </c>
      <c r="J849" s="11" t="n">
        <f aca="false">J848+1</f>
        <v>840</v>
      </c>
      <c r="K849" s="3" t="n">
        <v>0.841979761070669</v>
      </c>
      <c r="L849" s="3" t="n">
        <f aca="false">NORMSINV(K849)*0.03</f>
        <v>0.0300788339720888</v>
      </c>
      <c r="N849" s="3" t="n">
        <f aca="false">-5*L849*10</f>
        <v>-1.50394169860444</v>
      </c>
      <c r="O849" s="3" t="n">
        <v>0.26592510489786</v>
      </c>
      <c r="P849" s="3" t="n">
        <f aca="false">NORMSINV(O849)*$O$8</f>
        <v>-0.125036828041161</v>
      </c>
      <c r="Q849" s="3" t="n">
        <f aca="false">N849+P849</f>
        <v>-1.6289785266456</v>
      </c>
      <c r="R849" s="3" t="n">
        <f aca="false">TREND(Q$10:Q$1010,L$10:L$1010,L849,0)</f>
        <v>-1.50758310362081</v>
      </c>
      <c r="T849" s="0" t="b">
        <f aca="false">OR(L849&lt;-T$7,L849&gt;T$7)</f>
        <v>1</v>
      </c>
      <c r="U849" s="3" t="n">
        <f aca="false">IF(T849,-5*L849*10,0)</f>
        <v>-1.50394169860444</v>
      </c>
      <c r="V849" s="3" t="n">
        <v>0.0507454103175791</v>
      </c>
      <c r="W849" s="3" t="n">
        <f aca="false">NORMSINV(V849)*$O$8</f>
        <v>-0.327533742585136</v>
      </c>
      <c r="X849" s="3" t="n">
        <f aca="false">U849+W849</f>
        <v>-1.83147544118958</v>
      </c>
      <c r="Y849" s="3" t="n">
        <f aca="false">TREND(X$10:X$1010,L$10:L$1010,L849,0)</f>
        <v>-1.21454834656279</v>
      </c>
      <c r="AA849" s="0" t="b">
        <f aca="false">OR(L849&lt;-AA$7,L849&gt;AA$7)</f>
        <v>1</v>
      </c>
      <c r="AB849" s="3" t="n">
        <f aca="false">IF(AA849,-5*(L849-0.03)*10,0)</f>
        <v>-0.00394169860444219</v>
      </c>
      <c r="AC849" s="3" t="n">
        <v>0.72321952497695</v>
      </c>
      <c r="AD849" s="3" t="n">
        <f aca="false">NORMSINV(AC849)*$O$8</f>
        <v>0.118486517489448</v>
      </c>
      <c r="AE849" s="3" t="n">
        <f aca="false">AB849+AD849</f>
        <v>0.114544818885006</v>
      </c>
      <c r="AF849" s="3" t="n">
        <f aca="false">TREND(AE$10:AE$1010,L$10:L$1010,L849,0)</f>
        <v>-0.460971725550961</v>
      </c>
    </row>
    <row r="850" customFormat="false" ht="12.75" hidden="false" customHeight="false" outlineLevel="0" collapsed="false">
      <c r="B850" s="2" t="n">
        <f aca="false">B849-0.001</f>
        <v>-0.340000000000001</v>
      </c>
      <c r="C850" s="3" t="n">
        <f aca="false">NORMDIST(B850,0,0.03,1)</f>
        <v>4.48619250536696E-030</v>
      </c>
      <c r="D850" s="3" t="n">
        <f aca="false">1-C850</f>
        <v>1</v>
      </c>
      <c r="E850" s="3" t="n">
        <f aca="false">(C849-C850)</f>
        <v>2.07470743553553E-030</v>
      </c>
      <c r="F850" s="3" t="n">
        <f aca="false">E850*50</f>
        <v>1.03735371776777E-028</v>
      </c>
      <c r="H850" s="3" t="n">
        <f aca="true">RAND()</f>
        <v>0.354017972705214</v>
      </c>
      <c r="I850" s="3" t="n">
        <v>0.950281798627815</v>
      </c>
      <c r="J850" s="11" t="n">
        <f aca="false">J849+1</f>
        <v>841</v>
      </c>
      <c r="K850" s="3" t="n">
        <v>0.843815643836639</v>
      </c>
      <c r="L850" s="3" t="n">
        <f aca="false">NORMSINV(K850)*0.03</f>
        <v>0.0303079269898644</v>
      </c>
      <c r="N850" s="3" t="n">
        <f aca="false">-5*L850*10</f>
        <v>-1.51539634949322</v>
      </c>
      <c r="O850" s="3" t="n">
        <v>0.861782201877921</v>
      </c>
      <c r="P850" s="3" t="n">
        <f aca="false">NORMSINV(O850)*$O$8</f>
        <v>0.21767227922603</v>
      </c>
      <c r="Q850" s="3" t="n">
        <f aca="false">N850+P850</f>
        <v>-1.29772407026719</v>
      </c>
      <c r="R850" s="3" t="n">
        <f aca="false">TREND(Q$10:Q$1010,L$10:L$1010,L850,0)</f>
        <v>-1.51906548897778</v>
      </c>
      <c r="T850" s="0" t="b">
        <f aca="false">OR(L850&lt;-T$7,L850&gt;T$7)</f>
        <v>1</v>
      </c>
      <c r="U850" s="3" t="n">
        <f aca="false">IF(T850,-5*L850*10,0)</f>
        <v>-1.51539634949322</v>
      </c>
      <c r="V850" s="3" t="n">
        <v>0.582001728943997</v>
      </c>
      <c r="W850" s="3" t="n">
        <f aca="false">NORMSINV(V850)*$O$8</f>
        <v>0.0414034102140784</v>
      </c>
      <c r="X850" s="3" t="n">
        <f aca="false">U850+W850</f>
        <v>-1.47399293927914</v>
      </c>
      <c r="Y850" s="3" t="n">
        <f aca="false">TREND(X$10:X$1010,L$10:L$1010,L850,0)</f>
        <v>-1.22379885628024</v>
      </c>
      <c r="AA850" s="0" t="b">
        <f aca="false">OR(L850&lt;-AA$7,L850&gt;AA$7)</f>
        <v>1</v>
      </c>
      <c r="AB850" s="3" t="n">
        <f aca="false">IF(AA850,-5*(L850-0.03)*10,0)</f>
        <v>-0.0153963494932208</v>
      </c>
      <c r="AC850" s="3" t="n">
        <v>0.950281798627815</v>
      </c>
      <c r="AD850" s="3" t="n">
        <f aca="false">NORMSINV(AC850)*$O$8</f>
        <v>0.329518419903715</v>
      </c>
      <c r="AE850" s="3" t="n">
        <f aca="false">AB850+AD850</f>
        <v>0.314122070410494</v>
      </c>
      <c r="AF850" s="3" t="n">
        <f aca="false">TREND(AE$10:AE$1010,L$10:L$1010,L850,0)</f>
        <v>-0.464482679593052</v>
      </c>
    </row>
    <row r="851" customFormat="false" ht="12.75" hidden="false" customHeight="false" outlineLevel="0" collapsed="false">
      <c r="B851" s="2" t="n">
        <f aca="false">B850-0.001</f>
        <v>-0.341000000000001</v>
      </c>
      <c r="C851" s="3" t="n">
        <f aca="false">NORMDIST(B851,0,0.03,1)</f>
        <v>3.06417411185275E-030</v>
      </c>
      <c r="D851" s="3" t="n">
        <f aca="false">1-C851</f>
        <v>1</v>
      </c>
      <c r="E851" s="3" t="n">
        <f aca="false">(C850-C851)</f>
        <v>1.42201839351421E-030</v>
      </c>
      <c r="F851" s="3" t="n">
        <f aca="false">E851*50</f>
        <v>7.11009196757107E-029</v>
      </c>
      <c r="H851" s="3" t="n">
        <f aca="true">RAND()</f>
        <v>0.396123647633874</v>
      </c>
      <c r="I851" s="3" t="n">
        <v>0.928871323770349</v>
      </c>
      <c r="J851" s="11" t="n">
        <f aca="false">J850+1</f>
        <v>842</v>
      </c>
      <c r="K851" s="3" t="n">
        <v>0.844439381330163</v>
      </c>
      <c r="L851" s="3" t="n">
        <f aca="false">NORMSINV(K851)*0.03</f>
        <v>0.0303861641965801</v>
      </c>
      <c r="N851" s="3" t="n">
        <f aca="false">-5*L851*10</f>
        <v>-1.519308209829</v>
      </c>
      <c r="O851" s="3" t="n">
        <v>0.774331643058709</v>
      </c>
      <c r="P851" s="3" t="n">
        <f aca="false">NORMSINV(O851)*$O$8</f>
        <v>0.150637678372603</v>
      </c>
      <c r="Q851" s="3" t="n">
        <f aca="false">N851+P851</f>
        <v>-1.3686705314564</v>
      </c>
      <c r="R851" s="3" t="n">
        <f aca="false">TREND(Q$10:Q$1010,L$10:L$1010,L851,0)</f>
        <v>-1.52298682086945</v>
      </c>
      <c r="T851" s="0" t="b">
        <f aca="false">OR(L851&lt;-T$7,L851&gt;T$7)</f>
        <v>1</v>
      </c>
      <c r="U851" s="3" t="n">
        <f aca="false">IF(T851,-5*L851*10,0)</f>
        <v>-1.519308209829</v>
      </c>
      <c r="V851" s="3" t="n">
        <v>0.0503069589938701</v>
      </c>
      <c r="W851" s="3" t="n">
        <f aca="false">NORMSINV(V851)*$O$8</f>
        <v>-0.328376923823087</v>
      </c>
      <c r="X851" s="3" t="n">
        <f aca="false">U851+W851</f>
        <v>-1.84768513365209</v>
      </c>
      <c r="Y851" s="3" t="n">
        <f aca="false">TREND(X$10:X$1010,L$10:L$1010,L851,0)</f>
        <v>-1.22695798372994</v>
      </c>
      <c r="AA851" s="0" t="b">
        <f aca="false">OR(L851&lt;-AA$7,L851&gt;AA$7)</f>
        <v>1</v>
      </c>
      <c r="AB851" s="3" t="n">
        <f aca="false">IF(AA851,-5*(L851-0.03)*10,0)</f>
        <v>-0.0193082098290035</v>
      </c>
      <c r="AC851" s="3" t="n">
        <v>0.928871323770349</v>
      </c>
      <c r="AD851" s="3" t="n">
        <f aca="false">NORMSINV(AC851)*$O$8</f>
        <v>0.293487299240078</v>
      </c>
      <c r="AE851" s="3" t="n">
        <f aca="false">AB851+AD851</f>
        <v>0.274179089411074</v>
      </c>
      <c r="AF851" s="3" t="n">
        <f aca="false">TREND(AE$10:AE$1010,L$10:L$1010,L851,0)</f>
        <v>-0.465681700147355</v>
      </c>
    </row>
    <row r="852" customFormat="false" ht="12.75" hidden="false" customHeight="false" outlineLevel="0" collapsed="false">
      <c r="B852" s="2" t="n">
        <f aca="false">B851-0.001</f>
        <v>-0.342000000000001</v>
      </c>
      <c r="C852" s="3" t="n">
        <f aca="false">NORMDIST(B852,0,0.03,1)</f>
        <v>2.09059542173801E-030</v>
      </c>
      <c r="D852" s="3" t="n">
        <f aca="false">1-C852</f>
        <v>1</v>
      </c>
      <c r="E852" s="3" t="n">
        <f aca="false">(C851-C852)</f>
        <v>9.73578690114737E-031</v>
      </c>
      <c r="F852" s="3" t="n">
        <f aca="false">E852*50</f>
        <v>4.86789345057369E-029</v>
      </c>
      <c r="H852" s="3" t="n">
        <f aca="true">RAND()</f>
        <v>0.944314224922353</v>
      </c>
      <c r="I852" s="3" t="n">
        <v>0.656597748599491</v>
      </c>
      <c r="J852" s="11" t="n">
        <f aca="false">J851+1</f>
        <v>843</v>
      </c>
      <c r="K852" s="3" t="n">
        <v>0.846329347354596</v>
      </c>
      <c r="L852" s="3" t="n">
        <f aca="false">NORMSINV(K852)*0.03</f>
        <v>0.0306245000790211</v>
      </c>
      <c r="N852" s="3" t="n">
        <f aca="false">-5*L852*10</f>
        <v>-1.53122500395105</v>
      </c>
      <c r="O852" s="3" t="n">
        <v>0.922393479577234</v>
      </c>
      <c r="P852" s="3" t="n">
        <f aca="false">NORMSINV(O852)*$O$8</f>
        <v>0.284271372236967</v>
      </c>
      <c r="Q852" s="3" t="n">
        <f aca="false">N852+P852</f>
        <v>-1.24695363171409</v>
      </c>
      <c r="R852" s="3" t="n">
        <f aca="false">TREND(Q$10:Q$1010,L$10:L$1010,L852,0)</f>
        <v>-1.53493246841975</v>
      </c>
      <c r="T852" s="0" t="b">
        <f aca="false">OR(L852&lt;-T$7,L852&gt;T$7)</f>
        <v>1</v>
      </c>
      <c r="U852" s="3" t="n">
        <f aca="false">IF(T852,-5*L852*10,0)</f>
        <v>-1.53122500395105</v>
      </c>
      <c r="V852" s="3" t="n">
        <v>0.275971278797806</v>
      </c>
      <c r="W852" s="3" t="n">
        <f aca="false">NORMSINV(V852)*$O$8</f>
        <v>-0.118970354327218</v>
      </c>
      <c r="X852" s="3" t="n">
        <f aca="false">U852+W852</f>
        <v>-1.65019535827827</v>
      </c>
      <c r="Y852" s="3" t="n">
        <f aca="false">TREND(X$10:X$1010,L$10:L$1010,L852,0)</f>
        <v>-1.23658170957696</v>
      </c>
      <c r="AA852" s="0" t="b">
        <f aca="false">OR(L852&lt;-AA$7,L852&gt;AA$7)</f>
        <v>1</v>
      </c>
      <c r="AB852" s="3" t="n">
        <f aca="false">IF(AA852,-5*(L852-0.03)*10,0)</f>
        <v>-0.0312250039510542</v>
      </c>
      <c r="AC852" s="3" t="n">
        <v>0.656597748599491</v>
      </c>
      <c r="AD852" s="3" t="n">
        <f aca="false">NORMSINV(AC852)*$O$8</f>
        <v>0.0806390747327725</v>
      </c>
      <c r="AE852" s="3" t="n">
        <f aca="false">AB852+AD852</f>
        <v>0.0494140707817183</v>
      </c>
      <c r="AF852" s="3" t="n">
        <f aca="false">TREND(AE$10:AE$1010,L$10:L$1010,L852,0)</f>
        <v>-0.469334305268002</v>
      </c>
    </row>
    <row r="853" customFormat="false" ht="12.75" hidden="false" customHeight="false" outlineLevel="0" collapsed="false">
      <c r="B853" s="2" t="n">
        <f aca="false">B852-0.001</f>
        <v>-0.343000000000001</v>
      </c>
      <c r="C853" s="3" t="n">
        <f aca="false">NORMDIST(B853,0,0.03,1)</f>
        <v>1.42477915732794E-030</v>
      </c>
      <c r="D853" s="3" t="n">
        <f aca="false">1-C853</f>
        <v>1</v>
      </c>
      <c r="E853" s="3" t="n">
        <f aca="false">(C852-C853)</f>
        <v>6.65816264410068E-031</v>
      </c>
      <c r="F853" s="3" t="n">
        <f aca="false">E853*50</f>
        <v>3.32908132205034E-029</v>
      </c>
      <c r="H853" s="3" t="n">
        <f aca="true">RAND()</f>
        <v>0.0978138284245118</v>
      </c>
      <c r="I853" s="3" t="n">
        <v>0.657815995604863</v>
      </c>
      <c r="J853" s="11" t="n">
        <f aca="false">J852+1</f>
        <v>844</v>
      </c>
      <c r="K853" s="3" t="n">
        <v>0.846519423631243</v>
      </c>
      <c r="L853" s="3" t="n">
        <f aca="false">NORMSINV(K853)*0.03</f>
        <v>0.0306485768889234</v>
      </c>
      <c r="N853" s="3" t="n">
        <f aca="false">-5*L853*10</f>
        <v>-1.53242884444617</v>
      </c>
      <c r="O853" s="3" t="n">
        <v>0.037689928010197</v>
      </c>
      <c r="P853" s="3" t="n">
        <f aca="false">NORMSINV(O853)*$O$8</f>
        <v>-0.355629228141774</v>
      </c>
      <c r="Q853" s="3" t="n">
        <f aca="false">N853+P853</f>
        <v>-1.88805807258794</v>
      </c>
      <c r="R853" s="3" t="n">
        <f aca="false">TREND(Q$10:Q$1010,L$10:L$1010,L853,0)</f>
        <v>-1.5361392237026</v>
      </c>
      <c r="T853" s="0" t="b">
        <f aca="false">OR(L853&lt;-T$7,L853&gt;T$7)</f>
        <v>1</v>
      </c>
      <c r="U853" s="3" t="n">
        <f aca="false">IF(T853,-5*L853*10,0)</f>
        <v>-1.53242884444617</v>
      </c>
      <c r="V853" s="3" t="n">
        <v>0.525256073249204</v>
      </c>
      <c r="W853" s="3" t="n">
        <f aca="false">NORMSINV(V853)*$O$8</f>
        <v>0.0126699869253665</v>
      </c>
      <c r="X853" s="3" t="n">
        <f aca="false">U853+W853</f>
        <v>-1.5197588575208</v>
      </c>
      <c r="Y853" s="3" t="n">
        <f aca="false">TREND(X$10:X$1010,L$10:L$1010,L853,0)</f>
        <v>-1.23755390316945</v>
      </c>
      <c r="AA853" s="0" t="b">
        <f aca="false">OR(L853&lt;-AA$7,L853&gt;AA$7)</f>
        <v>1</v>
      </c>
      <c r="AB853" s="3" t="n">
        <f aca="false">IF(AA853,-5*(L853-0.03)*10,0)</f>
        <v>-0.032428844446169</v>
      </c>
      <c r="AC853" s="3" t="n">
        <v>0.657815995604863</v>
      </c>
      <c r="AD853" s="3" t="n">
        <f aca="false">NORMSINV(AC853)*$O$8</f>
        <v>0.0813019733405888</v>
      </c>
      <c r="AE853" s="3" t="n">
        <f aca="false">AB853+AD853</f>
        <v>0.0488731288944197</v>
      </c>
      <c r="AF853" s="3" t="n">
        <f aca="false">TREND(AE$10:AE$1010,L$10:L$1010,L853,0)</f>
        <v>-0.469703293261909</v>
      </c>
    </row>
    <row r="854" customFormat="false" ht="12.75" hidden="false" customHeight="false" outlineLevel="0" collapsed="false">
      <c r="B854" s="2" t="n">
        <f aca="false">B853-0.001</f>
        <v>-0.344000000000001</v>
      </c>
      <c r="C854" s="3" t="n">
        <f aca="false">NORMDIST(B854,0,0.03,1)</f>
        <v>9.69942734637275E-031</v>
      </c>
      <c r="D854" s="3" t="n">
        <f aca="false">1-C854</f>
        <v>1</v>
      </c>
      <c r="E854" s="3" t="n">
        <f aca="false">(C853-C854)</f>
        <v>4.54836422690668E-031</v>
      </c>
      <c r="F854" s="3" t="n">
        <f aca="false">E854*50</f>
        <v>2.27418211345334E-029</v>
      </c>
      <c r="H854" s="3" t="n">
        <f aca="true">RAND()</f>
        <v>0.207121572263102</v>
      </c>
      <c r="I854" s="3" t="n">
        <v>0.622219835357688</v>
      </c>
      <c r="J854" s="11" t="n">
        <f aca="false">J853+1</f>
        <v>845</v>
      </c>
      <c r="K854" s="3" t="n">
        <v>0.846775474045951</v>
      </c>
      <c r="L854" s="3" t="n">
        <f aca="false">NORMSINV(K854)*0.03</f>
        <v>0.0306810418323375</v>
      </c>
      <c r="N854" s="3" t="n">
        <f aca="false">-5*L854*10</f>
        <v>-1.53405209161688</v>
      </c>
      <c r="O854" s="3" t="n">
        <v>0.364109988144674</v>
      </c>
      <c r="P854" s="3" t="n">
        <f aca="false">NORMSINV(O854)*$O$8</f>
        <v>-0.0694988663081824</v>
      </c>
      <c r="Q854" s="3" t="n">
        <f aca="false">N854+P854</f>
        <v>-1.60355095792506</v>
      </c>
      <c r="R854" s="3" t="n">
        <f aca="false">TREND(Q$10:Q$1010,L$10:L$1010,L854,0)</f>
        <v>-1.53776640114561</v>
      </c>
      <c r="T854" s="0" t="b">
        <f aca="false">OR(L854&lt;-T$7,L854&gt;T$7)</f>
        <v>1</v>
      </c>
      <c r="U854" s="3" t="n">
        <f aca="false">IF(T854,-5*L854*10,0)</f>
        <v>-1.53405209161688</v>
      </c>
      <c r="V854" s="3" t="n">
        <v>0.751222380436657</v>
      </c>
      <c r="W854" s="3" t="n">
        <f aca="false">NORMSINV(V854)*$O$8</f>
        <v>0.135668284968869</v>
      </c>
      <c r="X854" s="3" t="n">
        <f aca="false">U854+W854</f>
        <v>-1.39838380664801</v>
      </c>
      <c r="Y854" s="3" t="n">
        <f aca="false">TREND(X$10:X$1010,L$10:L$1010,L854,0)</f>
        <v>-1.23886479984123</v>
      </c>
      <c r="AA854" s="0" t="b">
        <f aca="false">OR(L854&lt;-AA$7,L854&gt;AA$7)</f>
        <v>1</v>
      </c>
      <c r="AB854" s="3" t="n">
        <f aca="false">IF(AA854,-5*(L854-0.03)*10,0)</f>
        <v>-0.0340520916168763</v>
      </c>
      <c r="AC854" s="3" t="n">
        <v>0.622219835357688</v>
      </c>
      <c r="AD854" s="3" t="n">
        <f aca="false">NORMSINV(AC854)*$O$8</f>
        <v>0.0622632199175476</v>
      </c>
      <c r="AE854" s="3" t="n">
        <f aca="false">AB854+AD854</f>
        <v>0.0282111283006713</v>
      </c>
      <c r="AF854" s="3" t="n">
        <f aca="false">TREND(AE$10:AE$1010,L$10:L$1010,L854,0)</f>
        <v>-0.470200833193125</v>
      </c>
    </row>
    <row r="855" customFormat="false" ht="12.75" hidden="false" customHeight="false" outlineLevel="0" collapsed="false">
      <c r="B855" s="2" t="n">
        <f aca="false">B854-0.001</f>
        <v>-0.345000000000001</v>
      </c>
      <c r="C855" s="3" t="n">
        <f aca="false">NORMDIST(B855,0,0.03,1)</f>
        <v>6.59577144611195E-031</v>
      </c>
      <c r="D855" s="3" t="n">
        <f aca="false">1-C855</f>
        <v>1</v>
      </c>
      <c r="E855" s="3" t="n">
        <f aca="false">(C854-C855)</f>
        <v>3.1036559002608E-031</v>
      </c>
      <c r="F855" s="3" t="n">
        <f aca="false">E855*50</f>
        <v>1.5518279501304E-029</v>
      </c>
      <c r="H855" s="3" t="n">
        <f aca="true">RAND()</f>
        <v>0.691446194978589</v>
      </c>
      <c r="I855" s="3" t="n">
        <v>0.0323300478559228</v>
      </c>
      <c r="J855" s="11" t="n">
        <f aca="false">J854+1</f>
        <v>846</v>
      </c>
      <c r="K855" s="3" t="n">
        <v>0.847432778464178</v>
      </c>
      <c r="L855" s="3" t="n">
        <f aca="false">NORMSINV(K855)*0.03</f>
        <v>0.0307645472296438</v>
      </c>
      <c r="N855" s="3" t="n">
        <f aca="false">-5*L855*10</f>
        <v>-1.53822736148219</v>
      </c>
      <c r="O855" s="3" t="n">
        <v>0.135520568841626</v>
      </c>
      <c r="P855" s="3" t="n">
        <f aca="false">NORMSINV(O855)*$O$8</f>
        <v>-0.220133618663242</v>
      </c>
      <c r="Q855" s="3" t="n">
        <f aca="false">N855+P855</f>
        <v>-1.75836098014543</v>
      </c>
      <c r="R855" s="3" t="n">
        <f aca="false">TREND(Q$10:Q$1010,L$10:L$1010,L855,0)</f>
        <v>-1.54195178034471</v>
      </c>
      <c r="T855" s="0" t="b">
        <f aca="false">OR(L855&lt;-T$7,L855&gt;T$7)</f>
        <v>1</v>
      </c>
      <c r="U855" s="3" t="n">
        <f aca="false">IF(T855,-5*L855*10,0)</f>
        <v>-1.53822736148219</v>
      </c>
      <c r="V855" s="3" t="n">
        <v>0.966325268405236</v>
      </c>
      <c r="W855" s="3" t="n">
        <f aca="false">NORMSINV(V855)*$O$8</f>
        <v>0.36586696700677</v>
      </c>
      <c r="X855" s="3" t="n">
        <f aca="false">U855+W855</f>
        <v>-1.17236039447542</v>
      </c>
      <c r="Y855" s="3" t="n">
        <f aca="false">TREND(X$10:X$1010,L$10:L$1010,L855,0)</f>
        <v>-1.24223665070225</v>
      </c>
      <c r="AA855" s="0" t="b">
        <f aca="false">OR(L855&lt;-AA$7,L855&gt;AA$7)</f>
        <v>1</v>
      </c>
      <c r="AB855" s="3" t="n">
        <f aca="false">IF(AA855,-5*(L855-0.03)*10,0)</f>
        <v>-0.0382273614821922</v>
      </c>
      <c r="AC855" s="3" t="n">
        <v>0.0323300478559228</v>
      </c>
      <c r="AD855" s="3" t="n">
        <f aca="false">NORMSINV(AC855)*$O$8</f>
        <v>-0.369520185126171</v>
      </c>
      <c r="AE855" s="3" t="n">
        <f aca="false">AB855+AD855</f>
        <v>-0.407747546608363</v>
      </c>
      <c r="AF855" s="3" t="n">
        <f aca="false">TREND(AE$10:AE$1010,L$10:L$1010,L855,0)</f>
        <v>-0.471480591149329</v>
      </c>
    </row>
    <row r="856" customFormat="false" ht="12.75" hidden="false" customHeight="false" outlineLevel="0" collapsed="false">
      <c r="B856" s="2" t="n">
        <f aca="false">B855-0.001</f>
        <v>-0.346000000000001</v>
      </c>
      <c r="C856" s="3" t="n">
        <f aca="false">NORMDIST(B856,0,0.03,1)</f>
        <v>4.48028917247348E-031</v>
      </c>
      <c r="D856" s="3" t="n">
        <f aca="false">1-C856</f>
        <v>1</v>
      </c>
      <c r="E856" s="3" t="n">
        <f aca="false">(C855-C856)</f>
        <v>2.11548227363848E-031</v>
      </c>
      <c r="F856" s="3" t="n">
        <f aca="false">E856*50</f>
        <v>1.05774113681924E-029</v>
      </c>
      <c r="H856" s="3" t="n">
        <f aca="true">RAND()</f>
        <v>0.969436578277801</v>
      </c>
      <c r="I856" s="3" t="n">
        <v>0.724726993017328</v>
      </c>
      <c r="J856" s="11" t="n">
        <f aca="false">J855+1</f>
        <v>847</v>
      </c>
      <c r="K856" s="3" t="n">
        <v>0.848548921515393</v>
      </c>
      <c r="L856" s="3" t="n">
        <f aca="false">NORMSINV(K856)*0.03</f>
        <v>0.030906893164411</v>
      </c>
      <c r="N856" s="3" t="n">
        <f aca="false">-5*L856*10</f>
        <v>-1.54534465822055</v>
      </c>
      <c r="O856" s="3" t="n">
        <v>0.158833593605666</v>
      </c>
      <c r="P856" s="3" t="n">
        <f aca="false">NORMSINV(O856)*$O$8</f>
        <v>-0.199852648288655</v>
      </c>
      <c r="Q856" s="3" t="n">
        <f aca="false">N856+P856</f>
        <v>-1.74519730650921</v>
      </c>
      <c r="R856" s="3" t="n">
        <f aca="false">TREND(Q$10:Q$1010,L$10:L$1010,L856,0)</f>
        <v>-1.54908630977239</v>
      </c>
      <c r="T856" s="0" t="b">
        <f aca="false">OR(L856&lt;-T$7,L856&gt;T$7)</f>
        <v>1</v>
      </c>
      <c r="U856" s="3" t="n">
        <f aca="false">IF(T856,-5*L856*10,0)</f>
        <v>-1.54534465822055</v>
      </c>
      <c r="V856" s="3" t="n">
        <v>0.491788007824106</v>
      </c>
      <c r="W856" s="3" t="n">
        <f aca="false">NORMSINV(V856)*$O$8</f>
        <v>-0.00411717313181847</v>
      </c>
      <c r="X856" s="3" t="n">
        <f aca="false">U856+W856</f>
        <v>-1.54946183135237</v>
      </c>
      <c r="Y856" s="3" t="n">
        <f aca="false">TREND(X$10:X$1010,L$10:L$1010,L856,0)</f>
        <v>-1.24798441405877</v>
      </c>
      <c r="AA856" s="0" t="b">
        <f aca="false">OR(L856&lt;-AA$7,L856&gt;AA$7)</f>
        <v>1</v>
      </c>
      <c r="AB856" s="3" t="n">
        <f aca="false">IF(AA856,-5*(L856-0.03)*10,0)</f>
        <v>-0.045344658220552</v>
      </c>
      <c r="AC856" s="3" t="n">
        <v>0.724726993017328</v>
      </c>
      <c r="AD856" s="3" t="n">
        <f aca="false">NORMSINV(AC856)*$O$8</f>
        <v>0.119388427208686</v>
      </c>
      <c r="AE856" s="3" t="n">
        <f aca="false">AB856+AD856</f>
        <v>0.0740437689881339</v>
      </c>
      <c r="AF856" s="3" t="n">
        <f aca="false">TREND(AE$10:AE$1010,L$10:L$1010,L856,0)</f>
        <v>-0.473662106936666</v>
      </c>
    </row>
    <row r="857" customFormat="false" ht="12.75" hidden="false" customHeight="false" outlineLevel="0" collapsed="false">
      <c r="B857" s="2" t="n">
        <f aca="false">B856-0.001</f>
        <v>-0.347000000000001</v>
      </c>
      <c r="C857" s="3" t="n">
        <f aca="false">NORMDIST(B857,0,0.03,1)</f>
        <v>3.03995683706021E-031</v>
      </c>
      <c r="D857" s="3" t="n">
        <f aca="false">1-C857</f>
        <v>1</v>
      </c>
      <c r="E857" s="3" t="n">
        <f aca="false">(C856-C857)</f>
        <v>1.44033233541327E-031</v>
      </c>
      <c r="F857" s="3" t="n">
        <f aca="false">E857*50</f>
        <v>7.20166167706633E-030</v>
      </c>
      <c r="H857" s="3" t="n">
        <f aca="true">RAND()</f>
        <v>0.367461346145434</v>
      </c>
      <c r="I857" s="3" t="n">
        <v>0.755125423175153</v>
      </c>
      <c r="J857" s="11" t="n">
        <f aca="false">J856+1</f>
        <v>848</v>
      </c>
      <c r="K857" s="3" t="n">
        <v>0.848644296696219</v>
      </c>
      <c r="L857" s="3" t="n">
        <f aca="false">NORMSINV(K857)*0.03</f>
        <v>0.0309190890072412</v>
      </c>
      <c r="N857" s="3" t="n">
        <f aca="false">-5*L857*10</f>
        <v>-1.54595445036206</v>
      </c>
      <c r="O857" s="3" t="n">
        <v>0.116049801241002</v>
      </c>
      <c r="P857" s="3" t="n">
        <f aca="false">NORMSINV(O857)*$O$8</f>
        <v>-0.238993564381544</v>
      </c>
      <c r="Q857" s="3" t="n">
        <f aca="false">N857+P857</f>
        <v>-1.78494801474361</v>
      </c>
      <c r="R857" s="3" t="n">
        <f aca="false">TREND(Q$10:Q$1010,L$10:L$1010,L857,0)</f>
        <v>-1.54969757836752</v>
      </c>
      <c r="T857" s="0" t="b">
        <f aca="false">OR(L857&lt;-T$7,L857&gt;T$7)</f>
        <v>1</v>
      </c>
      <c r="U857" s="3" t="n">
        <f aca="false">IF(T857,-5*L857*10,0)</f>
        <v>-1.54595445036206</v>
      </c>
      <c r="V857" s="3" t="n">
        <v>0.0613518405398947</v>
      </c>
      <c r="W857" s="3" t="n">
        <f aca="false">NORMSINV(V857)*$O$8</f>
        <v>-0.308704806502991</v>
      </c>
      <c r="X857" s="3" t="n">
        <f aca="false">U857+W857</f>
        <v>-1.85465925686505</v>
      </c>
      <c r="Y857" s="3" t="n">
        <f aca="false">TREND(X$10:X$1010,L$10:L$1010,L857,0)</f>
        <v>-1.24847686801354</v>
      </c>
      <c r="AA857" s="0" t="b">
        <f aca="false">OR(L857&lt;-AA$7,L857&gt;AA$7)</f>
        <v>1</v>
      </c>
      <c r="AB857" s="3" t="n">
        <f aca="false">IF(AA857,-5*(L857-0.03)*10,0)</f>
        <v>-0.0459544503620615</v>
      </c>
      <c r="AC857" s="3" t="n">
        <v>0.755125423175153</v>
      </c>
      <c r="AD857" s="3" t="n">
        <f aca="false">NORMSINV(AC857)*$O$8</f>
        <v>0.138141570486389</v>
      </c>
      <c r="AE857" s="3" t="n">
        <f aca="false">AB857+AD857</f>
        <v>0.0921871201243277</v>
      </c>
      <c r="AF857" s="3" t="n">
        <f aca="false">TREND(AE$10:AE$1010,L$10:L$1010,L857,0)</f>
        <v>-0.473849013740274</v>
      </c>
    </row>
    <row r="858" customFormat="false" ht="12.75" hidden="false" customHeight="false" outlineLevel="0" collapsed="false">
      <c r="B858" s="2" t="n">
        <f aca="false">B857-0.001</f>
        <v>-0.348000000000001</v>
      </c>
      <c r="C858" s="3" t="n">
        <f aca="false">NORMDIST(B858,0,0.03,1)</f>
        <v>2.06039123615825E-031</v>
      </c>
      <c r="D858" s="3" t="n">
        <f aca="false">1-C858</f>
        <v>1</v>
      </c>
      <c r="E858" s="3" t="n">
        <f aca="false">(C857-C858)</f>
        <v>9.79565600901964E-032</v>
      </c>
      <c r="F858" s="3" t="n">
        <f aca="false">E858*50</f>
        <v>4.89782800450982E-030</v>
      </c>
      <c r="H858" s="3" t="n">
        <f aca="true">RAND()</f>
        <v>0.58945963658967</v>
      </c>
      <c r="I858" s="3" t="n">
        <v>0.298108003179455</v>
      </c>
      <c r="J858" s="11" t="n">
        <f aca="false">J857+1</f>
        <v>849</v>
      </c>
      <c r="K858" s="3" t="n">
        <v>0.851218509200528</v>
      </c>
      <c r="L858" s="3" t="n">
        <f aca="false">NORMSINV(K858)*0.03</f>
        <v>0.0312502113101986</v>
      </c>
      <c r="N858" s="3" t="n">
        <f aca="false">-5*L858*10</f>
        <v>-1.56251056550993</v>
      </c>
      <c r="O858" s="3" t="n">
        <v>0.936424987881228</v>
      </c>
      <c r="P858" s="3" t="n">
        <f aca="false">NORMSINV(O858)*$O$8</f>
        <v>0.305087489671479</v>
      </c>
      <c r="Q858" s="3" t="n">
        <f aca="false">N858+P858</f>
        <v>-1.25742307583845</v>
      </c>
      <c r="R858" s="3" t="n">
        <f aca="false">TREND(Q$10:Q$1010,L$10:L$1010,L858,0)</f>
        <v>-1.56629377985704</v>
      </c>
      <c r="T858" s="0" t="b">
        <f aca="false">OR(L858&lt;-T$7,L858&gt;T$7)</f>
        <v>1</v>
      </c>
      <c r="U858" s="3" t="n">
        <f aca="false">IF(T858,-5*L858*10,0)</f>
        <v>-1.56251056550993</v>
      </c>
      <c r="V858" s="3" t="n">
        <v>0.747752942306152</v>
      </c>
      <c r="W858" s="3" t="n">
        <f aca="false">NORMSINV(V858)*$O$8</f>
        <v>0.133487062750433</v>
      </c>
      <c r="X858" s="3" t="n">
        <f aca="false">U858+W858</f>
        <v>-1.4290235027595</v>
      </c>
      <c r="Y858" s="3" t="n">
        <f aca="false">TREND(X$10:X$1010,L$10:L$1010,L858,0)</f>
        <v>-1.26184720164881</v>
      </c>
      <c r="AA858" s="0" t="b">
        <f aca="false">OR(L858&lt;-AA$7,L858&gt;AA$7)</f>
        <v>1</v>
      </c>
      <c r="AB858" s="3" t="n">
        <f aca="false">IF(AA858,-5*(L858-0.03)*10,0)</f>
        <v>-0.0625105655099292</v>
      </c>
      <c r="AC858" s="3" t="n">
        <v>0.298108003179455</v>
      </c>
      <c r="AD858" s="3" t="n">
        <f aca="false">NORMSINV(AC858)*$O$8</f>
        <v>-0.10596997948659</v>
      </c>
      <c r="AE858" s="3" t="n">
        <f aca="false">AB858+AD858</f>
        <v>-0.16848054499652</v>
      </c>
      <c r="AF858" s="3" t="n">
        <f aca="false">TREND(AE$10:AE$1010,L$10:L$1010,L858,0)</f>
        <v>-0.478923612692623</v>
      </c>
    </row>
    <row r="859" customFormat="false" ht="12.75" hidden="false" customHeight="false" outlineLevel="0" collapsed="false">
      <c r="B859" s="2" t="n">
        <f aca="false">B858-0.001</f>
        <v>-0.349000000000001</v>
      </c>
      <c r="C859" s="3" t="n">
        <f aca="false">NORMDIST(B859,0,0.03,1)</f>
        <v>1.39493141999083E-031</v>
      </c>
      <c r="D859" s="3" t="n">
        <f aca="false">1-C859</f>
        <v>1</v>
      </c>
      <c r="E859" s="3" t="n">
        <f aca="false">(C858-C859)</f>
        <v>6.65459816167412E-032</v>
      </c>
      <c r="F859" s="3" t="n">
        <f aca="false">E859*50</f>
        <v>3.32729908083706E-030</v>
      </c>
      <c r="H859" s="3" t="n">
        <f aca="true">RAND()</f>
        <v>0.864067793415222</v>
      </c>
      <c r="I859" s="3" t="n">
        <v>0.930026225427174</v>
      </c>
      <c r="J859" s="11" t="n">
        <f aca="false">J858+1</f>
        <v>850</v>
      </c>
      <c r="K859" s="3" t="n">
        <v>0.85197534241687</v>
      </c>
      <c r="L859" s="3" t="n">
        <f aca="false">NORMSINV(K859)*0.03</f>
        <v>0.0313482899559973</v>
      </c>
      <c r="N859" s="3" t="n">
        <f aca="false">-5*L859*10</f>
        <v>-1.56741449779986</v>
      </c>
      <c r="O859" s="3" t="n">
        <v>0.841132981536583</v>
      </c>
      <c r="P859" s="3" t="n">
        <f aca="false">NORMSINV(O859)*$O$8</f>
        <v>0.199825043340387</v>
      </c>
      <c r="Q859" s="3" t="n">
        <f aca="false">N859+P859</f>
        <v>-1.36758945445948</v>
      </c>
      <c r="R859" s="3" t="n">
        <f aca="false">TREND(Q$10:Q$1010,L$10:L$1010,L859,0)</f>
        <v>-1.57120958574796</v>
      </c>
      <c r="T859" s="0" t="b">
        <f aca="false">OR(L859&lt;-T$7,L859&gt;T$7)</f>
        <v>1</v>
      </c>
      <c r="U859" s="3" t="n">
        <f aca="false">IF(T859,-5*L859*10,0)</f>
        <v>-1.56741449779986</v>
      </c>
      <c r="V859" s="3" t="n">
        <v>0.892973388716303</v>
      </c>
      <c r="W859" s="3" t="n">
        <f aca="false">NORMSINV(V859)*$O$8</f>
        <v>0.248499413077191</v>
      </c>
      <c r="X859" s="3" t="n">
        <f aca="false">U859+W859</f>
        <v>-1.31891508472267</v>
      </c>
      <c r="Y859" s="3" t="n">
        <f aca="false">TREND(X$10:X$1010,L$10:L$1010,L859,0)</f>
        <v>-1.26580750334131</v>
      </c>
      <c r="AA859" s="0" t="b">
        <f aca="false">OR(L859&lt;-AA$7,L859&gt;AA$7)</f>
        <v>1</v>
      </c>
      <c r="AB859" s="3" t="n">
        <f aca="false">IF(AA859,-5*(L859-0.03)*10,0)</f>
        <v>-0.0674144977998625</v>
      </c>
      <c r="AC859" s="3" t="n">
        <v>0.930026225427174</v>
      </c>
      <c r="AD859" s="3" t="n">
        <f aca="false">NORMSINV(AC859)*$O$8</f>
        <v>0.29519727559226</v>
      </c>
      <c r="AE859" s="3" t="n">
        <f aca="false">AB859+AD859</f>
        <v>0.227782777792397</v>
      </c>
      <c r="AF859" s="3" t="n">
        <f aca="false">TREND(AE$10:AE$1010,L$10:L$1010,L859,0)</f>
        <v>-0.480426712268739</v>
      </c>
    </row>
    <row r="860" customFormat="false" ht="12.75" hidden="false" customHeight="false" outlineLevel="0" collapsed="false">
      <c r="B860" s="2" t="n">
        <f aca="false">B859-0.001</f>
        <v>-0.350000000000001</v>
      </c>
      <c r="C860" s="3" t="n">
        <f aca="false">NORMDIST(B860,0,0.03,1)</f>
        <v>9.43358759520888E-032</v>
      </c>
      <c r="D860" s="3" t="n">
        <f aca="false">1-C860</f>
        <v>1</v>
      </c>
      <c r="E860" s="3" t="n">
        <f aca="false">(C859-C860)</f>
        <v>4.51572660469945E-032</v>
      </c>
      <c r="F860" s="3" t="n">
        <f aca="false">E860*50</f>
        <v>2.25786330234973E-030</v>
      </c>
      <c r="H860" s="3" t="n">
        <f aca="true">RAND()</f>
        <v>0.998981348248389</v>
      </c>
      <c r="I860" s="3" t="n">
        <v>0.998886920274243</v>
      </c>
      <c r="J860" s="11" t="n">
        <f aca="false">J859+1</f>
        <v>851</v>
      </c>
      <c r="K860" s="3" t="n">
        <v>0.853012357291569</v>
      </c>
      <c r="L860" s="3" t="n">
        <f aca="false">NORMSINV(K860)*0.03</f>
        <v>0.0314832241957624</v>
      </c>
      <c r="N860" s="3" t="n">
        <f aca="false">-5*L860*10</f>
        <v>-1.57416120978812</v>
      </c>
      <c r="O860" s="3" t="n">
        <v>0.978338670778392</v>
      </c>
      <c r="P860" s="3" t="n">
        <f aca="false">NORMSINV(O860)*$O$8</f>
        <v>0.4041171632162</v>
      </c>
      <c r="Q860" s="3" t="n">
        <f aca="false">N860+P860</f>
        <v>-1.17004404657192</v>
      </c>
      <c r="R860" s="3" t="n">
        <f aca="false">TREND(Q$10:Q$1010,L$10:L$1010,L860,0)</f>
        <v>-1.57797263315062</v>
      </c>
      <c r="T860" s="0" t="b">
        <f aca="false">OR(L860&lt;-T$7,L860&gt;T$7)</f>
        <v>1</v>
      </c>
      <c r="U860" s="3" t="n">
        <f aca="false">IF(T860,-5*L860*10,0)</f>
        <v>-1.57416120978812</v>
      </c>
      <c r="V860" s="3" t="n">
        <v>0.102977582813359</v>
      </c>
      <c r="W860" s="3" t="n">
        <f aca="false">NORMSINV(V860)*$O$8</f>
        <v>-0.252953231892145</v>
      </c>
      <c r="X860" s="3" t="n">
        <f aca="false">U860+W860</f>
        <v>-1.82711444168027</v>
      </c>
      <c r="Y860" s="3" t="n">
        <f aca="false">TREND(X$10:X$1010,L$10:L$1010,L860,0)</f>
        <v>-1.27125599107037</v>
      </c>
      <c r="AA860" s="0" t="b">
        <f aca="false">OR(L860&lt;-AA$7,L860&gt;AA$7)</f>
        <v>1</v>
      </c>
      <c r="AB860" s="3" t="n">
        <f aca="false">IF(AA860,-5*(L860-0.03)*10,0)</f>
        <v>-0.074161209788122</v>
      </c>
      <c r="AC860" s="3" t="n">
        <v>0.998886920274243</v>
      </c>
      <c r="AD860" s="3" t="n">
        <f aca="false">NORMSINV(AC860)*$O$8</f>
        <v>0.611654794688652</v>
      </c>
      <c r="AE860" s="3" t="n">
        <f aca="false">AB860+AD860</f>
        <v>0.537493584900531</v>
      </c>
      <c r="AF860" s="3" t="n">
        <f aca="false">TREND(AE$10:AE$1010,L$10:L$1010,L860,0)</f>
        <v>-0.482494640480258</v>
      </c>
    </row>
    <row r="861" customFormat="false" ht="12.75" hidden="false" customHeight="false" outlineLevel="0" collapsed="false">
      <c r="B861" s="2" t="n">
        <f aca="false">B860-0.001</f>
        <v>-0.351000000000001</v>
      </c>
      <c r="C861" s="3" t="n">
        <f aca="false">NORMDIST(B861,0,0.03,1)</f>
        <v>6.37267491568444E-032</v>
      </c>
      <c r="D861" s="3" t="n">
        <f aca="false">1-C861</f>
        <v>1</v>
      </c>
      <c r="E861" s="3" t="n">
        <f aca="false">(C860-C861)</f>
        <v>3.06091267952443E-032</v>
      </c>
      <c r="F861" s="3" t="n">
        <f aca="false">E861*50</f>
        <v>1.53045633976222E-030</v>
      </c>
      <c r="H861" s="3" t="n">
        <f aca="true">RAND()</f>
        <v>0.266060825664373</v>
      </c>
      <c r="I861" s="3" t="n">
        <v>0.27977101334242</v>
      </c>
      <c r="J861" s="11" t="n">
        <f aca="false">J860+1</f>
        <v>852</v>
      </c>
      <c r="K861" s="3" t="n">
        <v>0.854829648217265</v>
      </c>
      <c r="L861" s="3" t="n">
        <f aca="false">NORMSINV(K861)*0.03</f>
        <v>0.0317212350694166</v>
      </c>
      <c r="N861" s="3" t="n">
        <f aca="false">-5*L861*10</f>
        <v>-1.58606175347083</v>
      </c>
      <c r="O861" s="3" t="n">
        <v>0.475412714586578</v>
      </c>
      <c r="P861" s="3" t="n">
        <f aca="false">NORMSINV(O861)*$O$8</f>
        <v>-0.0123340506896584</v>
      </c>
      <c r="Q861" s="3" t="n">
        <f aca="false">N861+P861</f>
        <v>-1.59839580416049</v>
      </c>
      <c r="R861" s="3" t="n">
        <f aca="false">TREND(Q$10:Q$1010,L$10:L$1010,L861,0)</f>
        <v>-1.58990199091535</v>
      </c>
      <c r="T861" s="0" t="b">
        <f aca="false">OR(L861&lt;-T$7,L861&gt;T$7)</f>
        <v>1</v>
      </c>
      <c r="U861" s="3" t="n">
        <f aca="false">IF(T861,-5*L861*10,0)</f>
        <v>-1.58606175347083</v>
      </c>
      <c r="V861" s="3" t="n">
        <v>0.554167809994409</v>
      </c>
      <c r="W861" s="3" t="n">
        <f aca="false">NORMSINV(V861)*$O$8</f>
        <v>0.0272396951764351</v>
      </c>
      <c r="X861" s="3" t="n">
        <f aca="false">U861+W861</f>
        <v>-1.5588220582944</v>
      </c>
      <c r="Y861" s="3" t="n">
        <f aca="false">TREND(X$10:X$1010,L$10:L$1010,L861,0)</f>
        <v>-1.28086659344043</v>
      </c>
      <c r="AA861" s="0" t="b">
        <f aca="false">OR(L861&lt;-AA$7,L861&gt;AA$7)</f>
        <v>1</v>
      </c>
      <c r="AB861" s="3" t="n">
        <f aca="false">IF(AA861,-5*(L861-0.03)*10,0)</f>
        <v>-0.0860617534708313</v>
      </c>
      <c r="AC861" s="3" t="n">
        <v>0.27977101334242</v>
      </c>
      <c r="AD861" s="3" t="n">
        <f aca="false">NORMSINV(AC861)*$O$8</f>
        <v>-0.116704377626325</v>
      </c>
      <c r="AE861" s="3" t="n">
        <f aca="false">AB861+AD861</f>
        <v>-0.202766131097156</v>
      </c>
      <c r="AF861" s="3" t="n">
        <f aca="false">TREND(AE$10:AE$1010,L$10:L$1010,L861,0)</f>
        <v>-0.486142264694351</v>
      </c>
    </row>
    <row r="862" customFormat="false" ht="12.75" hidden="false" customHeight="false" outlineLevel="0" collapsed="false">
      <c r="B862" s="2" t="n">
        <f aca="false">B861-0.001</f>
        <v>-0.352000000000001</v>
      </c>
      <c r="C862" s="3" t="n">
        <f aca="false">NORMDIST(B862,0,0.03,1)</f>
        <v>4.30018829711012E-032</v>
      </c>
      <c r="D862" s="3" t="n">
        <f aca="false">1-C862</f>
        <v>1</v>
      </c>
      <c r="E862" s="3" t="n">
        <f aca="false">(C861-C862)</f>
        <v>2.07248661857433E-032</v>
      </c>
      <c r="F862" s="3" t="n">
        <f aca="false">E862*50</f>
        <v>1.03624330928716E-030</v>
      </c>
      <c r="H862" s="3" t="n">
        <f aca="true">RAND()</f>
        <v>0.558470713866026</v>
      </c>
      <c r="I862" s="3" t="n">
        <v>0.842449035905126</v>
      </c>
      <c r="J862" s="11" t="n">
        <f aca="false">J861+1</f>
        <v>853</v>
      </c>
      <c r="K862" s="3" t="n">
        <v>0.855175358224102</v>
      </c>
      <c r="L862" s="3" t="n">
        <f aca="false">NORMSINV(K862)*0.03</f>
        <v>0.0317667392198289</v>
      </c>
      <c r="N862" s="3" t="n">
        <f aca="false">-5*L862*10</f>
        <v>-1.58833696099145</v>
      </c>
      <c r="O862" s="3" t="n">
        <v>0.239596954781122</v>
      </c>
      <c r="P862" s="3" t="n">
        <f aca="false">NORMSINV(O862)*$O$8</f>
        <v>-0.141519930228336</v>
      </c>
      <c r="Q862" s="3" t="n">
        <f aca="false">N862+P862</f>
        <v>-1.72985689121978</v>
      </c>
      <c r="R862" s="3" t="n">
        <f aca="false">TREND(Q$10:Q$1010,L$10:L$1010,L862,0)</f>
        <v>-1.59218270726127</v>
      </c>
      <c r="T862" s="0" t="b">
        <f aca="false">OR(L862&lt;-T$7,L862&gt;T$7)</f>
        <v>1</v>
      </c>
      <c r="U862" s="3" t="n">
        <f aca="false">IF(T862,-5*L862*10,0)</f>
        <v>-1.58833696099145</v>
      </c>
      <c r="V862" s="3" t="n">
        <v>0.69338895509253</v>
      </c>
      <c r="W862" s="3" t="n">
        <f aca="false">NORMSINV(V862)*$O$8</f>
        <v>0.101095901005955</v>
      </c>
      <c r="X862" s="3" t="n">
        <f aca="false">U862+W862</f>
        <v>-1.48724105998549</v>
      </c>
      <c r="Y862" s="3" t="n">
        <f aca="false">TREND(X$10:X$1010,L$10:L$1010,L862,0)</f>
        <v>-1.28270399813159</v>
      </c>
      <c r="AA862" s="0" t="b">
        <f aca="false">OR(L862&lt;-AA$7,L862&gt;AA$7)</f>
        <v>1</v>
      </c>
      <c r="AB862" s="3" t="n">
        <f aca="false">IF(AA862,-5*(L862-0.03)*10,0)</f>
        <v>-0.0883369609914461</v>
      </c>
      <c r="AC862" s="3" t="n">
        <v>0.842449035905126</v>
      </c>
      <c r="AD862" s="3" t="n">
        <f aca="false">NORMSINV(AC862)*$O$8</f>
        <v>0.200914838964877</v>
      </c>
      <c r="AE862" s="3" t="n">
        <f aca="false">AB862+AD862</f>
        <v>0.112577877973431</v>
      </c>
      <c r="AF862" s="3" t="n">
        <f aca="false">TREND(AE$10:AE$1010,L$10:L$1010,L862,0)</f>
        <v>-0.48683963636623</v>
      </c>
    </row>
    <row r="863" customFormat="false" ht="12.75" hidden="false" customHeight="false" outlineLevel="0" collapsed="false">
      <c r="B863" s="2" t="n">
        <f aca="false">B862-0.001</f>
        <v>-0.353000000000001</v>
      </c>
      <c r="C863" s="3" t="n">
        <f aca="false">NORMDIST(B863,0,0.03,1)</f>
        <v>2.89850459147208E-032</v>
      </c>
      <c r="D863" s="3" t="n">
        <f aca="false">1-C863</f>
        <v>1</v>
      </c>
      <c r="E863" s="3" t="n">
        <f aca="false">(C862-C863)</f>
        <v>1.40168370563804E-032</v>
      </c>
      <c r="F863" s="3" t="n">
        <f aca="false">E863*50</f>
        <v>7.0084185281902E-031</v>
      </c>
      <c r="H863" s="3" t="n">
        <f aca="true">RAND()</f>
        <v>0.669370973968246</v>
      </c>
      <c r="I863" s="3" t="n">
        <v>0.903308624246678</v>
      </c>
      <c r="J863" s="11" t="n">
        <f aca="false">J862+1</f>
        <v>854</v>
      </c>
      <c r="K863" s="3" t="n">
        <v>0.855756750984122</v>
      </c>
      <c r="L863" s="3" t="n">
        <f aca="false">NORMSINV(K863)*0.03</f>
        <v>0.0318434304080366</v>
      </c>
      <c r="N863" s="3" t="n">
        <f aca="false">-5*L863*10</f>
        <v>-1.59217152040183</v>
      </c>
      <c r="O863" s="3" t="n">
        <v>0.293019905402173</v>
      </c>
      <c r="P863" s="3" t="n">
        <f aca="false">NORMSINV(O863)*$O$8</f>
        <v>-0.108916756588638</v>
      </c>
      <c r="Q863" s="3" t="n">
        <f aca="false">N863+P863</f>
        <v>-1.70108827699047</v>
      </c>
      <c r="R863" s="3" t="n">
        <f aca="false">TREND(Q$10:Q$1010,L$10:L$1010,L863,0)</f>
        <v>-1.59602655106338</v>
      </c>
      <c r="T863" s="0" t="b">
        <f aca="false">OR(L863&lt;-T$7,L863&gt;T$7)</f>
        <v>1</v>
      </c>
      <c r="U863" s="3" t="n">
        <f aca="false">IF(T863,-5*L863*10,0)</f>
        <v>-1.59217152040183</v>
      </c>
      <c r="V863" s="3" t="n">
        <v>0.9842549637378</v>
      </c>
      <c r="W863" s="3" t="n">
        <f aca="false">NORMSINV(V863)*$O$8</f>
        <v>0.430164854451897</v>
      </c>
      <c r="X863" s="3" t="n">
        <f aca="false">U863+W863</f>
        <v>-1.16200666594993</v>
      </c>
      <c r="Y863" s="3" t="n">
        <f aca="false">TREND(X$10:X$1010,L$10:L$1010,L863,0)</f>
        <v>-1.28580069915131</v>
      </c>
      <c r="AA863" s="0" t="b">
        <f aca="false">OR(L863&lt;-AA$7,L863&gt;AA$7)</f>
        <v>1</v>
      </c>
      <c r="AB863" s="3" t="n">
        <f aca="false">IF(AA863,-5*(L863-0.03)*10,0)</f>
        <v>-0.0921715204018278</v>
      </c>
      <c r="AC863" s="3" t="n">
        <v>0.903308624246678</v>
      </c>
      <c r="AD863" s="3" t="n">
        <f aca="false">NORMSINV(AC863)*$O$8</f>
        <v>0.260127390927232</v>
      </c>
      <c r="AE863" s="3" t="n">
        <f aca="false">AB863+AD863</f>
        <v>0.167955870525404</v>
      </c>
      <c r="AF863" s="3" t="n">
        <f aca="false">TREND(AE$10:AE$1010,L$10:L$1010,L863,0)</f>
        <v>-0.488014963488133</v>
      </c>
    </row>
    <row r="864" customFormat="false" ht="12.75" hidden="false" customHeight="false" outlineLevel="0" collapsed="false">
      <c r="B864" s="2" t="n">
        <f aca="false">B863-0.001</f>
        <v>-0.354000000000001</v>
      </c>
      <c r="C864" s="3" t="n">
        <f aca="false">NORMDIST(B864,0,0.03,1)</f>
        <v>1.95155729316906E-032</v>
      </c>
      <c r="D864" s="3" t="n">
        <f aca="false">1-C864</f>
        <v>1</v>
      </c>
      <c r="E864" s="3" t="n">
        <f aca="false">(C863-C864)</f>
        <v>9.46947298303016E-033</v>
      </c>
      <c r="F864" s="3" t="n">
        <f aca="false">E864*50</f>
        <v>4.73473649151508E-031</v>
      </c>
      <c r="H864" s="3" t="n">
        <f aca="true">RAND()</f>
        <v>0.0300593098968148</v>
      </c>
      <c r="I864" s="3" t="n">
        <v>0.605325726628064</v>
      </c>
      <c r="J864" s="11" t="n">
        <f aca="false">J863+1</f>
        <v>855</v>
      </c>
      <c r="K864" s="3" t="n">
        <v>0.85777092138088</v>
      </c>
      <c r="L864" s="3" t="n">
        <f aca="false">NORMSINV(K864)*0.03</f>
        <v>0.0321107426285189</v>
      </c>
      <c r="N864" s="3" t="n">
        <f aca="false">-5*L864*10</f>
        <v>-1.60553713142595</v>
      </c>
      <c r="O864" s="3" t="n">
        <v>0.959817954742536</v>
      </c>
      <c r="P864" s="3" t="n">
        <f aca="false">NORMSINV(O864)*$O$8</f>
        <v>0.349715485981665</v>
      </c>
      <c r="Q864" s="3" t="n">
        <f aca="false">N864+P864</f>
        <v>-1.25582164544428</v>
      </c>
      <c r="R864" s="3" t="n">
        <f aca="false">TREND(Q$10:Q$1010,L$10:L$1010,L864,0)</f>
        <v>-1.60942452345036</v>
      </c>
      <c r="T864" s="0" t="b">
        <f aca="false">OR(L864&lt;-T$7,L864&gt;T$7)</f>
        <v>1</v>
      </c>
      <c r="U864" s="3" t="n">
        <f aca="false">IF(T864,-5*L864*10,0)</f>
        <v>-1.60553713142595</v>
      </c>
      <c r="V864" s="3" t="n">
        <v>0.579325868931329</v>
      </c>
      <c r="W864" s="3" t="n">
        <f aca="false">NORMSINV(V864)*$O$8</f>
        <v>0.0400338380503826</v>
      </c>
      <c r="X864" s="3" t="n">
        <f aca="false">U864+W864</f>
        <v>-1.56550329337556</v>
      </c>
      <c r="Y864" s="3" t="n">
        <f aca="false">TREND(X$10:X$1010,L$10:L$1010,L864,0)</f>
        <v>-1.29659445584096</v>
      </c>
      <c r="AA864" s="0" t="b">
        <f aca="false">OR(L864&lt;-AA$7,L864&gt;AA$7)</f>
        <v>1</v>
      </c>
      <c r="AB864" s="3" t="n">
        <f aca="false">IF(AA864,-5*(L864-0.03)*10,0)</f>
        <v>-0.105537131425947</v>
      </c>
      <c r="AC864" s="3" t="n">
        <v>0.605325726628064</v>
      </c>
      <c r="AD864" s="3" t="n">
        <f aca="false">NORMSINV(AC864)*$O$8</f>
        <v>0.05343133128422</v>
      </c>
      <c r="AE864" s="3" t="n">
        <f aca="false">AB864+AD864</f>
        <v>-0.0521058001417265</v>
      </c>
      <c r="AF864" s="3" t="n">
        <f aca="false">TREND(AE$10:AE$1010,L$10:L$1010,L864,0)</f>
        <v>-0.49211164408589</v>
      </c>
    </row>
    <row r="865" customFormat="false" ht="12.75" hidden="false" customHeight="false" outlineLevel="0" collapsed="false">
      <c r="B865" s="2" t="n">
        <f aca="false">B864-0.001</f>
        <v>-0.355000000000001</v>
      </c>
      <c r="C865" s="3" t="n">
        <f aca="false">NORMDIST(B865,0,0.03,1)</f>
        <v>1.31253046894201E-032</v>
      </c>
      <c r="D865" s="3" t="n">
        <f aca="false">1-C865</f>
        <v>1</v>
      </c>
      <c r="E865" s="3" t="n">
        <f aca="false">(C864-C865)</f>
        <v>6.39026824227053E-033</v>
      </c>
      <c r="F865" s="3" t="n">
        <f aca="false">E865*50</f>
        <v>3.19513412113526E-031</v>
      </c>
      <c r="H865" s="3" t="n">
        <f aca="true">RAND()</f>
        <v>0.713594886324896</v>
      </c>
      <c r="I865" s="3" t="n">
        <v>0.11528821421707</v>
      </c>
      <c r="J865" s="11" t="n">
        <f aca="false">J864+1</f>
        <v>856</v>
      </c>
      <c r="K865" s="3" t="n">
        <v>0.858302436079907</v>
      </c>
      <c r="L865" s="3" t="n">
        <f aca="false">NORMSINV(K865)*0.03</f>
        <v>0.0321817093722357</v>
      </c>
      <c r="N865" s="3" t="n">
        <f aca="false">-5*L865*10</f>
        <v>-1.60908546861178</v>
      </c>
      <c r="O865" s="3" t="n">
        <v>0.58346052644884</v>
      </c>
      <c r="P865" s="3" t="n">
        <f aca="false">NORMSINV(O865)*$O$8</f>
        <v>0.0421508737672555</v>
      </c>
      <c r="Q865" s="3" t="n">
        <f aca="false">N865+P865</f>
        <v>-1.56693459484453</v>
      </c>
      <c r="R865" s="3" t="n">
        <f aca="false">TREND(Q$10:Q$1010,L$10:L$1010,L865,0)</f>
        <v>-1.612981452015</v>
      </c>
      <c r="T865" s="0" t="b">
        <f aca="false">OR(L865&lt;-T$7,L865&gt;T$7)</f>
        <v>1</v>
      </c>
      <c r="U865" s="3" t="n">
        <f aca="false">IF(T865,-5*L865*10,0)</f>
        <v>-1.60908546861178</v>
      </c>
      <c r="V865" s="3" t="n">
        <v>0.770685774586274</v>
      </c>
      <c r="W865" s="3" t="n">
        <f aca="false">NORMSINV(V865)*$O$8</f>
        <v>0.148221437874524</v>
      </c>
      <c r="X865" s="3" t="n">
        <f aca="false">U865+W865</f>
        <v>-1.46086403073726</v>
      </c>
      <c r="Y865" s="3" t="n">
        <f aca="false">TREND(X$10:X$1010,L$10:L$1010,L865,0)</f>
        <v>-1.2994600104473</v>
      </c>
      <c r="AA865" s="0" t="b">
        <f aca="false">OR(L865&lt;-AA$7,L865&gt;AA$7)</f>
        <v>1</v>
      </c>
      <c r="AB865" s="3" t="n">
        <f aca="false">IF(AA865,-5*(L865-0.03)*10,0)</f>
        <v>-0.109085468611785</v>
      </c>
      <c r="AC865" s="3" t="n">
        <v>0.11528821421707</v>
      </c>
      <c r="AD865" s="3" t="n">
        <f aca="false">NORMSINV(AC865)*$O$8</f>
        <v>-0.23977506458972</v>
      </c>
      <c r="AE865" s="3" t="n">
        <f aca="false">AB865+AD865</f>
        <v>-0.348860533201505</v>
      </c>
      <c r="AF865" s="3" t="n">
        <f aca="false">TREND(AE$10:AE$1010,L$10:L$1010,L865,0)</f>
        <v>-0.493199241508656</v>
      </c>
    </row>
    <row r="866" customFormat="false" ht="12.75" hidden="false" customHeight="false" outlineLevel="0" collapsed="false">
      <c r="B866" s="2" t="n">
        <f aca="false">B865-0.001</f>
        <v>-0.356000000000001</v>
      </c>
      <c r="C866" s="3" t="n">
        <f aca="false">NORMDIST(B866,0,0.03,1)</f>
        <v>8.81775929233835E-033</v>
      </c>
      <c r="D866" s="3" t="n">
        <f aca="false">1-C866</f>
        <v>1</v>
      </c>
      <c r="E866" s="3" t="n">
        <f aca="false">(C865-C866)</f>
        <v>4.30754539708175E-033</v>
      </c>
      <c r="F866" s="3" t="n">
        <f aca="false">E866*50</f>
        <v>2.15377269854087E-031</v>
      </c>
      <c r="H866" s="3" t="n">
        <f aca="true">RAND()</f>
        <v>0.61134983150597</v>
      </c>
      <c r="I866" s="3" t="n">
        <v>0.456878825848022</v>
      </c>
      <c r="J866" s="11" t="n">
        <f aca="false">J865+1</f>
        <v>857</v>
      </c>
      <c r="K866" s="3" t="n">
        <v>0.858768886732051</v>
      </c>
      <c r="L866" s="3" t="n">
        <f aca="false">NORMSINV(K866)*0.03</f>
        <v>0.0322441375992069</v>
      </c>
      <c r="N866" s="3" t="n">
        <f aca="false">-5*L866*10</f>
        <v>-1.61220687996034</v>
      </c>
      <c r="O866" s="3" t="n">
        <v>0.377157254054914</v>
      </c>
      <c r="P866" s="3" t="n">
        <f aca="false">NORMSINV(O866)*$O$8</f>
        <v>-0.0625910902105522</v>
      </c>
      <c r="Q866" s="3" t="n">
        <f aca="false">N866+P866</f>
        <v>-1.6747979701709</v>
      </c>
      <c r="R866" s="3" t="n">
        <f aca="false">TREND(Q$10:Q$1010,L$10:L$1010,L866,0)</f>
        <v>-1.6161104210521</v>
      </c>
      <c r="T866" s="0" t="b">
        <f aca="false">OR(L866&lt;-T$7,L866&gt;T$7)</f>
        <v>1</v>
      </c>
      <c r="U866" s="3" t="n">
        <f aca="false">IF(T866,-5*L866*10,0)</f>
        <v>-1.61220687996034</v>
      </c>
      <c r="V866" s="3" t="n">
        <v>0.116319211793328</v>
      </c>
      <c r="W866" s="3" t="n">
        <f aca="false">NORMSINV(V866)*$O$8</f>
        <v>-0.238717981610273</v>
      </c>
      <c r="X866" s="3" t="n">
        <f aca="false">U866+W866</f>
        <v>-1.85092486157062</v>
      </c>
      <c r="Y866" s="3" t="n">
        <f aca="false">TREND(X$10:X$1010,L$10:L$1010,L866,0)</f>
        <v>-1.30198078967421</v>
      </c>
      <c r="AA866" s="0" t="b">
        <f aca="false">OR(L866&lt;-AA$7,L866&gt;AA$7)</f>
        <v>1</v>
      </c>
      <c r="AB866" s="3" t="n">
        <f aca="false">IF(AA866,-5*(L866-0.03)*10,0)</f>
        <v>-0.112206879960343</v>
      </c>
      <c r="AC866" s="3" t="n">
        <v>0.456878825848022</v>
      </c>
      <c r="AD866" s="3" t="n">
        <f aca="false">NORMSINV(AC866)*$O$8</f>
        <v>-0.0216600178818274</v>
      </c>
      <c r="AE866" s="3" t="n">
        <f aca="false">AB866+AD866</f>
        <v>-0.13386689784217</v>
      </c>
      <c r="AF866" s="3" t="n">
        <f aca="false">TREND(AE$10:AE$1010,L$10:L$1010,L866,0)</f>
        <v>-0.494155982303086</v>
      </c>
    </row>
    <row r="867" customFormat="false" ht="12.75" hidden="false" customHeight="false" outlineLevel="0" collapsed="false">
      <c r="B867" s="2" t="n">
        <f aca="false">B866-0.001</f>
        <v>-0.357000000000001</v>
      </c>
      <c r="C867" s="3" t="n">
        <f aca="false">NORMDIST(B867,0,0.03,1)</f>
        <v>5.91735771630456E-033</v>
      </c>
      <c r="D867" s="3" t="n">
        <f aca="false">1-C867</f>
        <v>1</v>
      </c>
      <c r="E867" s="3" t="n">
        <f aca="false">(C866-C867)</f>
        <v>2.90040157603379E-033</v>
      </c>
      <c r="F867" s="3" t="n">
        <f aca="false">E867*50</f>
        <v>1.45020078801689E-031</v>
      </c>
      <c r="H867" s="3" t="n">
        <f aca="true">RAND()</f>
        <v>0.106313246619911</v>
      </c>
      <c r="I867" s="3" t="n">
        <v>0.21827565342272</v>
      </c>
      <c r="J867" s="11" t="n">
        <f aca="false">J866+1</f>
        <v>858</v>
      </c>
      <c r="K867" s="3" t="n">
        <v>0.859658775240592</v>
      </c>
      <c r="L867" s="3" t="n">
        <f aca="false">NORMSINV(K867)*0.03</f>
        <v>0.0323636262741298</v>
      </c>
      <c r="N867" s="3" t="n">
        <f aca="false">-5*L867*10</f>
        <v>-1.61818131370649</v>
      </c>
      <c r="O867" s="3" t="n">
        <v>0.272719073314359</v>
      </c>
      <c r="P867" s="3" t="n">
        <f aca="false">NORMSINV(O867)*$O$8</f>
        <v>-0.120922004216386</v>
      </c>
      <c r="Q867" s="3" t="n">
        <f aca="false">N867+P867</f>
        <v>-1.73910331792287</v>
      </c>
      <c r="R867" s="3" t="n">
        <f aca="false">TREND(Q$10:Q$1010,L$10:L$1010,L867,0)</f>
        <v>-1.62209932034105</v>
      </c>
      <c r="T867" s="0" t="b">
        <f aca="false">OR(L867&lt;-T$7,L867&gt;T$7)</f>
        <v>1</v>
      </c>
      <c r="U867" s="3" t="n">
        <f aca="false">IF(T867,-5*L867*10,0)</f>
        <v>-1.61818131370649</v>
      </c>
      <c r="V867" s="3" t="n">
        <v>0.582306022279119</v>
      </c>
      <c r="W867" s="3" t="n">
        <f aca="false">NORMSINV(V867)*$O$8</f>
        <v>0.0415592769792105</v>
      </c>
      <c r="X867" s="3" t="n">
        <f aca="false">U867+W867</f>
        <v>-1.57662203672728</v>
      </c>
      <c r="Y867" s="3" t="n">
        <f aca="false">TREND(X$10:X$1010,L$10:L$1010,L867,0)</f>
        <v>-1.30680560345175</v>
      </c>
      <c r="AA867" s="0" t="b">
        <f aca="false">OR(L867&lt;-AA$7,L867&gt;AA$7)</f>
        <v>1</v>
      </c>
      <c r="AB867" s="3" t="n">
        <f aca="false">IF(AA867,-5*(L867-0.03)*10,0)</f>
        <v>-0.118181313706488</v>
      </c>
      <c r="AC867" s="3" t="n">
        <v>0.21827565342272</v>
      </c>
      <c r="AD867" s="3" t="n">
        <f aca="false">NORMSINV(AC867)*$O$8</f>
        <v>-0.155606007036419</v>
      </c>
      <c r="AE867" s="3" t="n">
        <f aca="false">AB867+AD867</f>
        <v>-0.273787320742907</v>
      </c>
      <c r="AF867" s="3" t="n">
        <f aca="false">TREND(AE$10:AE$1010,L$10:L$1010,L867,0)</f>
        <v>-0.495987200252363</v>
      </c>
    </row>
    <row r="868" customFormat="false" ht="12.75" hidden="false" customHeight="false" outlineLevel="0" collapsed="false">
      <c r="B868" s="2" t="n">
        <f aca="false">B867-0.001</f>
        <v>-0.358000000000001</v>
      </c>
      <c r="C868" s="3" t="n">
        <f aca="false">NORMDIST(B868,0,0.03,1)</f>
        <v>3.96659747034149E-033</v>
      </c>
      <c r="D868" s="3" t="n">
        <f aca="false">1-C868</f>
        <v>1</v>
      </c>
      <c r="E868" s="3" t="n">
        <f aca="false">(C867-C868)</f>
        <v>1.95076024596307E-033</v>
      </c>
      <c r="F868" s="3" t="n">
        <f aca="false">E868*50</f>
        <v>9.75380122981533E-032</v>
      </c>
      <c r="H868" s="3" t="n">
        <f aca="true">RAND()</f>
        <v>0.721164334323489</v>
      </c>
      <c r="I868" s="3" t="n">
        <v>0.896519264530238</v>
      </c>
      <c r="J868" s="11" t="n">
        <f aca="false">J867+1</f>
        <v>859</v>
      </c>
      <c r="K868" s="3" t="n">
        <v>0.859957406105009</v>
      </c>
      <c r="L868" s="3" t="n">
        <f aca="false">NORMSINV(K868)*0.03</f>
        <v>0.0324038397999962</v>
      </c>
      <c r="N868" s="3" t="n">
        <f aca="false">-5*L868*10</f>
        <v>-1.62019198999981</v>
      </c>
      <c r="O868" s="3" t="n">
        <v>0.585346020317183</v>
      </c>
      <c r="P868" s="3" t="n">
        <f aca="false">NORMSINV(O868)*$O$8</f>
        <v>0.0431178440099403</v>
      </c>
      <c r="Q868" s="3" t="n">
        <f aca="false">N868+P868</f>
        <v>-1.57707414598987</v>
      </c>
      <c r="R868" s="3" t="n">
        <f aca="false">TREND(Q$10:Q$1010,L$10:L$1010,L868,0)</f>
        <v>-1.62411486496587</v>
      </c>
      <c r="T868" s="0" t="b">
        <f aca="false">OR(L868&lt;-T$7,L868&gt;T$7)</f>
        <v>1</v>
      </c>
      <c r="U868" s="3" t="n">
        <f aca="false">IF(T868,-5*L868*10,0)</f>
        <v>-1.62019198999981</v>
      </c>
      <c r="V868" s="3" t="n">
        <v>0.038771803229726</v>
      </c>
      <c r="W868" s="3" t="n">
        <f aca="false">NORMSINV(V868)*$O$8</f>
        <v>-0.35302399235478</v>
      </c>
      <c r="X868" s="3" t="n">
        <f aca="false">U868+W868</f>
        <v>-1.97321598235459</v>
      </c>
      <c r="Y868" s="3" t="n">
        <f aca="false">TREND(X$10:X$1010,L$10:L$1010,L868,0)</f>
        <v>-1.30842937887455</v>
      </c>
      <c r="AA868" s="0" t="b">
        <f aca="false">OR(L868&lt;-AA$7,L868&gt;AA$7)</f>
        <v>1</v>
      </c>
      <c r="AB868" s="3" t="n">
        <f aca="false">IF(AA868,-5*(L868-0.03)*10,0)</f>
        <v>-0.12019198999981</v>
      </c>
      <c r="AC868" s="3" t="n">
        <v>0.896519264530238</v>
      </c>
      <c r="AD868" s="3" t="n">
        <f aca="false">NORMSINV(AC868)*$O$8</f>
        <v>0.252392949920603</v>
      </c>
      <c r="AE868" s="3" t="n">
        <f aca="false">AB868+AD868</f>
        <v>0.132200959920793</v>
      </c>
      <c r="AF868" s="3" t="n">
        <f aca="false">TREND(AE$10:AE$1010,L$10:L$1010,L868,0)</f>
        <v>-0.496603490711838</v>
      </c>
    </row>
    <row r="869" customFormat="false" ht="12.75" hidden="false" customHeight="false" outlineLevel="0" collapsed="false">
      <c r="B869" s="2" t="n">
        <f aca="false">B868-0.001</f>
        <v>-0.359000000000001</v>
      </c>
      <c r="C869" s="3" t="n">
        <f aca="false">NORMDIST(B869,0,0.03,1)</f>
        <v>2.65600654742424E-033</v>
      </c>
      <c r="D869" s="3" t="n">
        <f aca="false">1-C869</f>
        <v>1</v>
      </c>
      <c r="E869" s="3" t="n">
        <f aca="false">(C868-C869)</f>
        <v>1.31059092291725E-033</v>
      </c>
      <c r="F869" s="3" t="n">
        <f aca="false">E869*50</f>
        <v>6.55295461458625E-032</v>
      </c>
      <c r="H869" s="3" t="n">
        <f aca="true">RAND()</f>
        <v>0.852551263231133</v>
      </c>
      <c r="I869" s="3" t="n">
        <v>0.927023951463061</v>
      </c>
      <c r="J869" s="11" t="n">
        <f aca="false">J868+1</f>
        <v>860</v>
      </c>
      <c r="K869" s="3" t="n">
        <v>0.861580905646062</v>
      </c>
      <c r="L869" s="3" t="n">
        <f aca="false">NORMSINV(K869)*0.03</f>
        <v>0.0326234861161032</v>
      </c>
      <c r="N869" s="3" t="n">
        <f aca="false">-5*L869*10</f>
        <v>-1.63117430580516</v>
      </c>
      <c r="O869" s="3" t="n">
        <v>0.8945925350583</v>
      </c>
      <c r="P869" s="3" t="n">
        <f aca="false">NORMSINV(O869)*$O$8</f>
        <v>0.250265547377779</v>
      </c>
      <c r="Q869" s="3" t="n">
        <f aca="false">N869+P869</f>
        <v>-1.38090875842738</v>
      </c>
      <c r="R869" s="3" t="n">
        <f aca="false">TREND(Q$10:Q$1010,L$10:L$1010,L869,0)</f>
        <v>-1.63512377160243</v>
      </c>
      <c r="T869" s="0" t="b">
        <f aca="false">OR(L869&lt;-T$7,L869&gt;T$7)</f>
        <v>1</v>
      </c>
      <c r="U869" s="3" t="n">
        <f aca="false">IF(T869,-5*L869*10,0)</f>
        <v>-1.63117430580516</v>
      </c>
      <c r="V869" s="3" t="n">
        <v>0.989206519138595</v>
      </c>
      <c r="W869" s="3" t="n">
        <f aca="false">NORMSINV(V869)*$O$8</f>
        <v>0.459511588378402</v>
      </c>
      <c r="X869" s="3" t="n">
        <f aca="false">U869+W869</f>
        <v>-1.17166271742676</v>
      </c>
      <c r="Y869" s="3" t="n">
        <f aca="false">TREND(X$10:X$1010,L$10:L$1010,L869,0)</f>
        <v>-1.31729844176123</v>
      </c>
      <c r="AA869" s="0" t="b">
        <f aca="false">OR(L869&lt;-AA$7,L869&gt;AA$7)</f>
        <v>1</v>
      </c>
      <c r="AB869" s="3" t="n">
        <f aca="false">IF(AA869,-5*(L869-0.03)*10,0)</f>
        <v>-0.13117430580516</v>
      </c>
      <c r="AC869" s="3" t="n">
        <v>0.927023951463061</v>
      </c>
      <c r="AD869" s="3" t="n">
        <f aca="false">NORMSINV(AC869)*$O$8</f>
        <v>0.290795822635405</v>
      </c>
      <c r="AE869" s="3" t="n">
        <f aca="false">AB869+AD869</f>
        <v>0.159621516830246</v>
      </c>
      <c r="AF869" s="3" t="n">
        <f aca="false">TREND(AE$10:AE$1010,L$10:L$1010,L869,0)</f>
        <v>-0.49996966978117</v>
      </c>
    </row>
    <row r="870" customFormat="false" ht="12.75" hidden="false" customHeight="false" outlineLevel="0" collapsed="false">
      <c r="B870" s="2" t="n">
        <f aca="false">B869-0.001</f>
        <v>-0.360000000000001</v>
      </c>
      <c r="C870" s="3" t="n">
        <f aca="false">NORMDIST(B870,0,0.03,1)</f>
        <v>1.77648211207716E-033</v>
      </c>
      <c r="D870" s="3" t="n">
        <f aca="false">1-C870</f>
        <v>1</v>
      </c>
      <c r="E870" s="3" t="n">
        <f aca="false">(C869-C870)</f>
        <v>8.79524435347079E-034</v>
      </c>
      <c r="F870" s="3" t="n">
        <f aca="false">E870*50</f>
        <v>4.39762217673539E-032</v>
      </c>
      <c r="H870" s="3" t="n">
        <f aca="true">RAND()</f>
        <v>0.996455417981335</v>
      </c>
      <c r="I870" s="3" t="n">
        <v>0.51355431872581</v>
      </c>
      <c r="J870" s="11" t="n">
        <f aca="false">J869+1</f>
        <v>861</v>
      </c>
      <c r="K870" s="3" t="n">
        <v>0.863014787589046</v>
      </c>
      <c r="L870" s="3" t="n">
        <f aca="false">NORMSINV(K870)*0.03</f>
        <v>0.0328189434363327</v>
      </c>
      <c r="N870" s="3" t="n">
        <f aca="false">-5*L870*10</f>
        <v>-1.64094717181663</v>
      </c>
      <c r="O870" s="3" t="n">
        <v>0.00461380756155361</v>
      </c>
      <c r="P870" s="3" t="n">
        <f aca="false">NORMSINV(O870)*$O$8</f>
        <v>-0.520700829440442</v>
      </c>
      <c r="Q870" s="3" t="n">
        <f aca="false">N870+P870</f>
        <v>-2.16164800125707</v>
      </c>
      <c r="R870" s="3" t="n">
        <f aca="false">TREND(Q$10:Q$1010,L$10:L$1010,L870,0)</f>
        <v>-1.64492030007592</v>
      </c>
      <c r="T870" s="0" t="b">
        <f aca="false">OR(L870&lt;-T$7,L870&gt;T$7)</f>
        <v>1</v>
      </c>
      <c r="U870" s="3" t="n">
        <f aca="false">IF(T870,-5*L870*10,0)</f>
        <v>-1.64094717181663</v>
      </c>
      <c r="V870" s="3" t="n">
        <v>0.208551460139615</v>
      </c>
      <c r="W870" s="3" t="n">
        <f aca="false">NORMSINV(V870)*$O$8</f>
        <v>-0.162291524284351</v>
      </c>
      <c r="X870" s="3" t="n">
        <f aca="false">U870+W870</f>
        <v>-1.80323869610098</v>
      </c>
      <c r="Y870" s="3" t="n">
        <f aca="false">TREND(X$10:X$1010,L$10:L$1010,L870,0)</f>
        <v>-1.32519078111616</v>
      </c>
      <c r="AA870" s="0" t="b">
        <f aca="false">OR(L870&lt;-AA$7,L870&gt;AA$7)</f>
        <v>1</v>
      </c>
      <c r="AB870" s="3" t="n">
        <f aca="false">IF(AA870,-5*(L870-0.03)*10,0)</f>
        <v>-0.140947171816633</v>
      </c>
      <c r="AC870" s="3" t="n">
        <v>0.51355431872581</v>
      </c>
      <c r="AD870" s="3" t="n">
        <f aca="false">NORMSINV(AC870)*$O$8</f>
        <v>0.00679643555991082</v>
      </c>
      <c r="AE870" s="3" t="n">
        <f aca="false">AB870+AD870</f>
        <v>-0.134150736256722</v>
      </c>
      <c r="AF870" s="3" t="n">
        <f aca="false">TREND(AE$10:AE$1010,L$10:L$1010,L870,0)</f>
        <v>-0.502965141555819</v>
      </c>
    </row>
    <row r="871" customFormat="false" ht="12.75" hidden="false" customHeight="false" outlineLevel="0" collapsed="false">
      <c r="B871" s="2" t="n">
        <f aca="false">B870-0.001</f>
        <v>-0.361000000000001</v>
      </c>
      <c r="C871" s="3" t="n">
        <f aca="false">NORMDIST(B871,0,0.03,1)</f>
        <v>1.18689747483241E-033</v>
      </c>
      <c r="D871" s="3" t="n">
        <f aca="false">1-C871</f>
        <v>1</v>
      </c>
      <c r="E871" s="3" t="n">
        <f aca="false">(C870-C871)</f>
        <v>5.89584637244755E-034</v>
      </c>
      <c r="F871" s="3" t="n">
        <f aca="false">E871*50</f>
        <v>2.94792318622378E-032</v>
      </c>
      <c r="H871" s="3" t="n">
        <f aca="true">RAND()</f>
        <v>0.155085502045645</v>
      </c>
      <c r="I871" s="3" t="n">
        <v>0.828291206182513</v>
      </c>
      <c r="J871" s="11" t="n">
        <f aca="false">J870+1</f>
        <v>862</v>
      </c>
      <c r="K871" s="3" t="n">
        <v>0.864220430479221</v>
      </c>
      <c r="L871" s="3" t="n">
        <f aca="false">NORMSINV(K871)*0.03</f>
        <v>0.0329843734317317</v>
      </c>
      <c r="N871" s="3" t="n">
        <f aca="false">-5*L871*10</f>
        <v>-1.64921867158658</v>
      </c>
      <c r="O871" s="3" t="n">
        <v>0.523531062017972</v>
      </c>
      <c r="P871" s="3" t="n">
        <f aca="false">NORMSINV(O871)*$O$8</f>
        <v>0.0118035736872682</v>
      </c>
      <c r="Q871" s="3" t="n">
        <f aca="false">N871+P871</f>
        <v>-1.63741509789931</v>
      </c>
      <c r="R871" s="3" t="n">
        <f aca="false">TREND(Q$10:Q$1010,L$10:L$1010,L871,0)</f>
        <v>-1.65321182713867</v>
      </c>
      <c r="T871" s="0" t="b">
        <f aca="false">OR(L871&lt;-T$7,L871&gt;T$7)</f>
        <v>1</v>
      </c>
      <c r="U871" s="3" t="n">
        <f aca="false">IF(T871,-5*L871*10,0)</f>
        <v>-1.64921867158658</v>
      </c>
      <c r="V871" s="3" t="n">
        <v>0.395217031161175</v>
      </c>
      <c r="W871" s="3" t="n">
        <f aca="false">NORMSINV(V871)*$O$8</f>
        <v>-0.0531494003444869</v>
      </c>
      <c r="X871" s="3" t="n">
        <f aca="false">U871+W871</f>
        <v>-1.70236807193107</v>
      </c>
      <c r="Y871" s="3" t="n">
        <f aca="false">TREND(X$10:X$1010,L$10:L$1010,L871,0)</f>
        <v>-1.33187065200378</v>
      </c>
      <c r="AA871" s="0" t="b">
        <f aca="false">OR(L871&lt;-AA$7,L871&gt;AA$7)</f>
        <v>1</v>
      </c>
      <c r="AB871" s="3" t="n">
        <f aca="false">IF(AA871,-5*(L871-0.03)*10,0)</f>
        <v>-0.149218671586582</v>
      </c>
      <c r="AC871" s="3" t="n">
        <v>0.828291206182513</v>
      </c>
      <c r="AD871" s="3" t="n">
        <f aca="false">NORMSINV(AC871)*$O$8</f>
        <v>0.189486833411945</v>
      </c>
      <c r="AE871" s="3" t="n">
        <f aca="false">AB871+AD871</f>
        <v>0.0402681618253625</v>
      </c>
      <c r="AF871" s="3" t="n">
        <f aca="false">TREND(AE$10:AE$1010,L$10:L$1010,L871,0)</f>
        <v>-0.505500431005793</v>
      </c>
    </row>
    <row r="872" customFormat="false" ht="12.75" hidden="false" customHeight="false" outlineLevel="0" collapsed="false">
      <c r="B872" s="2" t="n">
        <f aca="false">B871-0.001</f>
        <v>-0.362000000000001</v>
      </c>
      <c r="C872" s="3" t="n">
        <f aca="false">NORMDIST(B872,0,0.03,1)</f>
        <v>7.92111330105745E-034</v>
      </c>
      <c r="D872" s="3" t="n">
        <f aca="false">1-C872</f>
        <v>1</v>
      </c>
      <c r="E872" s="3" t="n">
        <f aca="false">(C871-C872)</f>
        <v>3.94786144726663E-034</v>
      </c>
      <c r="F872" s="3" t="n">
        <f aca="false">E872*50</f>
        <v>1.97393072363331E-032</v>
      </c>
      <c r="H872" s="3" t="n">
        <f aca="true">RAND()</f>
        <v>0.0725013683575677</v>
      </c>
      <c r="I872" s="3" t="n">
        <v>0.859262918459694</v>
      </c>
      <c r="J872" s="11" t="n">
        <f aca="false">J871+1</f>
        <v>863</v>
      </c>
      <c r="K872" s="3" t="n">
        <v>0.867057227382088</v>
      </c>
      <c r="L872" s="3" t="n">
        <f aca="false">NORMSINV(K872)*0.03</f>
        <v>0.0333776310167769</v>
      </c>
      <c r="N872" s="3" t="n">
        <f aca="false">-5*L872*10</f>
        <v>-1.66888155083885</v>
      </c>
      <c r="O872" s="3" t="n">
        <v>0.809887078499237</v>
      </c>
      <c r="P872" s="3" t="n">
        <f aca="false">NORMSINV(O872)*$O$8</f>
        <v>0.175496049481709</v>
      </c>
      <c r="Q872" s="3" t="n">
        <f aca="false">N872+P872</f>
        <v>-1.49338550135714</v>
      </c>
      <c r="R872" s="3" t="n">
        <f aca="false">TREND(Q$10:Q$1010,L$10:L$1010,L872,0)</f>
        <v>-1.67292231495662</v>
      </c>
      <c r="T872" s="0" t="b">
        <f aca="false">OR(L872&lt;-T$7,L872&gt;T$7)</f>
        <v>1</v>
      </c>
      <c r="U872" s="3" t="n">
        <f aca="false">IF(T872,-5*L872*10,0)</f>
        <v>-1.66888155083885</v>
      </c>
      <c r="V872" s="3" t="n">
        <v>0.637790033898724</v>
      </c>
      <c r="W872" s="3" t="n">
        <f aca="false">NORMSINV(V872)*$O$8</f>
        <v>0.0705115725353499</v>
      </c>
      <c r="X872" s="3" t="n">
        <f aca="false">U872+W872</f>
        <v>-1.5983699783035</v>
      </c>
      <c r="Y872" s="3" t="n">
        <f aca="false">TREND(X$10:X$1010,L$10:L$1010,L872,0)</f>
        <v>-1.34774993609216</v>
      </c>
      <c r="AA872" s="0" t="b">
        <f aca="false">OR(L872&lt;-AA$7,L872&gt;AA$7)</f>
        <v>1</v>
      </c>
      <c r="AB872" s="3" t="n">
        <f aca="false">IF(AA872,-5*(L872-0.03)*10,0)</f>
        <v>-0.168881550838845</v>
      </c>
      <c r="AC872" s="3" t="n">
        <v>0.859262918459694</v>
      </c>
      <c r="AD872" s="3" t="n">
        <f aca="false">NORMSINV(AC872)*$O$8</f>
        <v>0.215402732022447</v>
      </c>
      <c r="AE872" s="3" t="n">
        <f aca="false">AB872+AD872</f>
        <v>0.0465211811836023</v>
      </c>
      <c r="AF872" s="3" t="n">
        <f aca="false">TREND(AE$10:AE$1010,L$10:L$1010,L872,0)</f>
        <v>-0.511527281239833</v>
      </c>
    </row>
    <row r="873" customFormat="false" ht="12.75" hidden="false" customHeight="false" outlineLevel="0" collapsed="false">
      <c r="B873" s="2" t="n">
        <f aca="false">B872-0.001</f>
        <v>-0.363000000000001</v>
      </c>
      <c r="C873" s="3" t="n">
        <f aca="false">NORMDIST(B873,0,0.03,1)</f>
        <v>5.280558767432E-034</v>
      </c>
      <c r="D873" s="3" t="n">
        <f aca="false">1-C873</f>
        <v>1</v>
      </c>
      <c r="E873" s="3" t="n">
        <f aca="false">(C872-C873)</f>
        <v>2.64055453362545E-034</v>
      </c>
      <c r="F873" s="3" t="n">
        <f aca="false">E873*50</f>
        <v>1.32027726681272E-032</v>
      </c>
      <c r="H873" s="3" t="n">
        <f aca="true">RAND()</f>
        <v>0.671858021364663</v>
      </c>
      <c r="I873" s="3" t="n">
        <v>0.0324491926574186</v>
      </c>
      <c r="J873" s="11" t="n">
        <f aca="false">J872+1</f>
        <v>864</v>
      </c>
      <c r="K873" s="3" t="n">
        <v>0.867875381125667</v>
      </c>
      <c r="L873" s="3" t="n">
        <f aca="false">NORMSINV(K873)*0.03</f>
        <v>0.0334921203048078</v>
      </c>
      <c r="N873" s="3" t="n">
        <f aca="false">-5*L873*10</f>
        <v>-1.67460601524039</v>
      </c>
      <c r="O873" s="3" t="n">
        <v>0.112324941007894</v>
      </c>
      <c r="P873" s="3" t="n">
        <f aca="false">NORMSINV(O873)*$O$8</f>
        <v>-0.242851252395613</v>
      </c>
      <c r="Q873" s="3" t="n">
        <f aca="false">N873+P873</f>
        <v>-1.917457267636</v>
      </c>
      <c r="R873" s="3" t="n">
        <f aca="false">TREND(Q$10:Q$1010,L$10:L$1010,L873,0)</f>
        <v>-1.67866063966499</v>
      </c>
      <c r="T873" s="0" t="b">
        <f aca="false">OR(L873&lt;-T$7,L873&gt;T$7)</f>
        <v>1</v>
      </c>
      <c r="U873" s="3" t="n">
        <f aca="false">IF(T873,-5*L873*10,0)</f>
        <v>-1.67460601524039</v>
      </c>
      <c r="V873" s="3" t="n">
        <v>0.947249919369672</v>
      </c>
      <c r="W873" s="3" t="n">
        <f aca="false">NORMSINV(V873)*$O$8</f>
        <v>0.32375083887083</v>
      </c>
      <c r="X873" s="3" t="n">
        <f aca="false">U873+W873</f>
        <v>-1.35085517636956</v>
      </c>
      <c r="Y873" s="3" t="n">
        <f aca="false">TREND(X$10:X$1010,L$10:L$1010,L873,0)</f>
        <v>-1.3523728804392</v>
      </c>
      <c r="AA873" s="0" t="b">
        <f aca="false">OR(L873&lt;-AA$7,L873&gt;AA$7)</f>
        <v>1</v>
      </c>
      <c r="AB873" s="3" t="n">
        <f aca="false">IF(AA873,-5*(L873-0.03)*10,0)</f>
        <v>-0.174606015240389</v>
      </c>
      <c r="AC873" s="3" t="n">
        <v>0.0324491926574186</v>
      </c>
      <c r="AD873" s="3" t="n">
        <f aca="false">NORMSINV(AC873)*$O$8</f>
        <v>-0.369191488046086</v>
      </c>
      <c r="AE873" s="3" t="n">
        <f aca="false">AB873+AD873</f>
        <v>-0.543797503286476</v>
      </c>
      <c r="AF873" s="3" t="n">
        <f aca="false">TREND(AE$10:AE$1010,L$10:L$1010,L873,0)</f>
        <v>-0.513281881325383</v>
      </c>
    </row>
    <row r="874" customFormat="false" ht="12.75" hidden="false" customHeight="false" outlineLevel="0" collapsed="false">
      <c r="B874" s="2" t="n">
        <f aca="false">B873-0.001</f>
        <v>-0.364000000000001</v>
      </c>
      <c r="C874" s="3" t="n">
        <f aca="false">NORMDIST(B874,0,0.03,1)</f>
        <v>3.51636666047647E-034</v>
      </c>
      <c r="D874" s="3" t="n">
        <f aca="false">1-C874</f>
        <v>1</v>
      </c>
      <c r="E874" s="3" t="n">
        <f aca="false">(C873-C874)</f>
        <v>1.76419210695554E-034</v>
      </c>
      <c r="F874" s="3" t="n">
        <f aca="false">E874*50</f>
        <v>8.82096053477769E-033</v>
      </c>
      <c r="H874" s="3" t="n">
        <f aca="true">RAND()</f>
        <v>0.405911707639335</v>
      </c>
      <c r="I874" s="3" t="n">
        <v>0.894848088508416</v>
      </c>
      <c r="J874" s="11" t="n">
        <f aca="false">J873+1</f>
        <v>865</v>
      </c>
      <c r="K874" s="3" t="n">
        <v>0.867887454482733</v>
      </c>
      <c r="L874" s="3" t="n">
        <f aca="false">NORMSINV(K874)*0.03</f>
        <v>0.0334938134573939</v>
      </c>
      <c r="N874" s="3" t="n">
        <f aca="false">-5*L874*10</f>
        <v>-1.67469067286969</v>
      </c>
      <c r="O874" s="3" t="n">
        <v>0.354572638526181</v>
      </c>
      <c r="P874" s="3" t="n">
        <f aca="false">NORMSINV(O874)*$O$8</f>
        <v>-0.0746008510148749</v>
      </c>
      <c r="Q874" s="3" t="n">
        <f aca="false">N874+P874</f>
        <v>-1.74929152388457</v>
      </c>
      <c r="R874" s="3" t="n">
        <f aca="false">TREND(Q$10:Q$1010,L$10:L$1010,L874,0)</f>
        <v>-1.6787455022708</v>
      </c>
      <c r="T874" s="0" t="b">
        <f aca="false">OR(L874&lt;-T$7,L874&gt;T$7)</f>
        <v>1</v>
      </c>
      <c r="U874" s="3" t="n">
        <f aca="false">IF(T874,-5*L874*10,0)</f>
        <v>-1.67469067286969</v>
      </c>
      <c r="V874" s="3" t="n">
        <v>0.152785129546094</v>
      </c>
      <c r="W874" s="3" t="n">
        <f aca="false">NORMSINV(V874)*$O$8</f>
        <v>-0.204912248856966</v>
      </c>
      <c r="X874" s="3" t="n">
        <f aca="false">U874+W874</f>
        <v>-1.87960292172666</v>
      </c>
      <c r="Y874" s="3" t="n">
        <f aca="false">TREND(X$10:X$1010,L$10:L$1010,L874,0)</f>
        <v>-1.3524412479722</v>
      </c>
      <c r="AA874" s="0" t="b">
        <f aca="false">OR(L874&lt;-AA$7,L874&gt;AA$7)</f>
        <v>1</v>
      </c>
      <c r="AB874" s="3" t="n">
        <f aca="false">IF(AA874,-5*(L874-0.03)*10,0)</f>
        <v>-0.174690672869693</v>
      </c>
      <c r="AC874" s="3" t="n">
        <v>0.894848088508416</v>
      </c>
      <c r="AD874" s="3" t="n">
        <f aca="false">NORMSINV(AC874)*$O$8</f>
        <v>0.250546088573939</v>
      </c>
      <c r="AE874" s="3" t="n">
        <f aca="false">AB874+AD874</f>
        <v>0.0758554157042462</v>
      </c>
      <c r="AF874" s="3" t="n">
        <f aca="false">TREND(AE$10:AE$1010,L$10:L$1010,L874,0)</f>
        <v>-0.51330782965403</v>
      </c>
    </row>
    <row r="875" customFormat="false" ht="12.75" hidden="false" customHeight="false" outlineLevel="0" collapsed="false">
      <c r="B875" s="2" t="n">
        <f aca="false">B874-0.001</f>
        <v>-0.365000000000001</v>
      </c>
      <c r="C875" s="3" t="n">
        <f aca="false">NORMDIST(B875,0,0.03,1)</f>
        <v>2.33899357641203E-034</v>
      </c>
      <c r="D875" s="3" t="n">
        <f aca="false">1-C875</f>
        <v>1</v>
      </c>
      <c r="E875" s="3" t="n">
        <f aca="false">(C874-C875)</f>
        <v>1.17737308406443E-034</v>
      </c>
      <c r="F875" s="3" t="n">
        <f aca="false">E875*50</f>
        <v>5.88686542032216E-033</v>
      </c>
      <c r="H875" s="3" t="n">
        <f aca="true">RAND()</f>
        <v>0.417778658758204</v>
      </c>
      <c r="I875" s="3" t="n">
        <v>0.514404241149346</v>
      </c>
      <c r="J875" s="11" t="n">
        <f aca="false">J874+1</f>
        <v>866</v>
      </c>
      <c r="K875" s="3" t="n">
        <v>0.868342088457988</v>
      </c>
      <c r="L875" s="3" t="n">
        <f aca="false">NORMSINV(K875)*0.03</f>
        <v>0.0335576485825536</v>
      </c>
      <c r="N875" s="3" t="n">
        <f aca="false">-5*L875*10</f>
        <v>-1.67788242912768</v>
      </c>
      <c r="O875" s="3" t="n">
        <v>0.46920996562071</v>
      </c>
      <c r="P875" s="3" t="n">
        <f aca="false">NORMSINV(O875)*$O$8</f>
        <v>-0.0154511904254911</v>
      </c>
      <c r="Q875" s="3" t="n">
        <f aca="false">N875+P875</f>
        <v>-1.69333361955317</v>
      </c>
      <c r="R875" s="3" t="n">
        <f aca="false">TREND(Q$10:Q$1010,L$10:L$1010,L875,0)</f>
        <v>-1.68194498653929</v>
      </c>
      <c r="T875" s="0" t="b">
        <f aca="false">OR(L875&lt;-T$7,L875&gt;T$7)</f>
        <v>1</v>
      </c>
      <c r="U875" s="3" t="n">
        <f aca="false">IF(T875,-5*L875*10,0)</f>
        <v>-1.67788242912768</v>
      </c>
      <c r="V875" s="3" t="n">
        <v>0.714084272185037</v>
      </c>
      <c r="W875" s="3" t="n">
        <f aca="false">NORMSINV(V875)*$O$8</f>
        <v>0.113071255964141</v>
      </c>
      <c r="X875" s="3" t="n">
        <f aca="false">U875+W875</f>
        <v>-1.56481117316354</v>
      </c>
      <c r="Y875" s="3" t="n">
        <f aca="false">TREND(X$10:X$1010,L$10:L$1010,L875,0)</f>
        <v>-1.35501883611233</v>
      </c>
      <c r="AA875" s="0" t="b">
        <f aca="false">OR(L875&lt;-AA$7,L875&gt;AA$7)</f>
        <v>1</v>
      </c>
      <c r="AB875" s="3" t="n">
        <f aca="false">IF(AA875,-5*(L875-0.03)*10,0)</f>
        <v>-0.17788242912768</v>
      </c>
      <c r="AC875" s="3" t="n">
        <v>0.514404241149346</v>
      </c>
      <c r="AD875" s="3" t="n">
        <f aca="false">NORMSINV(AC875)*$O$8</f>
        <v>0.00722278533248342</v>
      </c>
      <c r="AE875" s="3" t="n">
        <f aca="false">AB875+AD875</f>
        <v>-0.170659643795197</v>
      </c>
      <c r="AF875" s="3" t="n">
        <f aca="false">TREND(AE$10:AE$1010,L$10:L$1010,L875,0)</f>
        <v>-0.514286131799085</v>
      </c>
    </row>
    <row r="876" customFormat="false" ht="12.75" hidden="false" customHeight="false" outlineLevel="0" collapsed="false">
      <c r="B876" s="2" t="n">
        <f aca="false">B875-0.001</f>
        <v>-0.366000000000001</v>
      </c>
      <c r="C876" s="3" t="n">
        <f aca="false">NORMDIST(B876,0,0.03,1)</f>
        <v>1.55411978638914E-034</v>
      </c>
      <c r="D876" s="3" t="n">
        <f aca="false">1-C876</f>
        <v>1</v>
      </c>
      <c r="E876" s="3" t="n">
        <f aca="false">(C875-C876)</f>
        <v>7.84873790022893E-035</v>
      </c>
      <c r="F876" s="3" t="n">
        <f aca="false">E876*50</f>
        <v>3.92436895011446E-033</v>
      </c>
      <c r="H876" s="3" t="n">
        <f aca="true">RAND()</f>
        <v>0.482494585998027</v>
      </c>
      <c r="I876" s="3" t="n">
        <v>0.17537932772399</v>
      </c>
      <c r="J876" s="11" t="n">
        <f aca="false">J875+1</f>
        <v>867</v>
      </c>
      <c r="K876" s="3" t="n">
        <v>0.869496538111068</v>
      </c>
      <c r="L876" s="3" t="n">
        <f aca="false">NORMSINV(K876)*0.03</f>
        <v>0.0337204315264534</v>
      </c>
      <c r="N876" s="3" t="n">
        <f aca="false">-5*L876*10</f>
        <v>-1.68602157632267</v>
      </c>
      <c r="O876" s="3" t="n">
        <v>0.322399360995538</v>
      </c>
      <c r="P876" s="3" t="n">
        <f aca="false">NORMSINV(O876)*$O$8</f>
        <v>-0.092199967415538</v>
      </c>
      <c r="Q876" s="3" t="n">
        <f aca="false">N876+P876</f>
        <v>-1.77822154373821</v>
      </c>
      <c r="R876" s="3" t="n">
        <f aca="false">TREND(Q$10:Q$1010,L$10:L$1010,L876,0)</f>
        <v>-1.69010384056963</v>
      </c>
      <c r="T876" s="0" t="b">
        <f aca="false">OR(L876&lt;-T$7,L876&gt;T$7)</f>
        <v>1</v>
      </c>
      <c r="U876" s="3" t="n">
        <f aca="false">IF(T876,-5*L876*10,0)</f>
        <v>-1.68602157632267</v>
      </c>
      <c r="V876" s="3" t="n">
        <v>0.232964129249522</v>
      </c>
      <c r="W876" s="3" t="n">
        <f aca="false">NORMSINV(V876)*$O$8</f>
        <v>-0.145824001009336</v>
      </c>
      <c r="X876" s="3" t="n">
        <f aca="false">U876+W876</f>
        <v>-1.831845577332</v>
      </c>
      <c r="Y876" s="3" t="n">
        <f aca="false">TREND(X$10:X$1010,L$10:L$1010,L876,0)</f>
        <v>-1.36159182213783</v>
      </c>
      <c r="AA876" s="0" t="b">
        <f aca="false">OR(L876&lt;-AA$7,L876&gt;AA$7)</f>
        <v>1</v>
      </c>
      <c r="AB876" s="3" t="n">
        <f aca="false">IF(AA876,-5*(L876-0.03)*10,0)</f>
        <v>-0.186021576322668</v>
      </c>
      <c r="AC876" s="3" t="n">
        <v>0.17537932772399</v>
      </c>
      <c r="AD876" s="3" t="n">
        <f aca="false">NORMSINV(AC876)*$O$8</f>
        <v>-0.186623751451936</v>
      </c>
      <c r="AE876" s="3" t="n">
        <f aca="false">AB876+AD876</f>
        <v>-0.372645327774604</v>
      </c>
      <c r="AF876" s="3" t="n">
        <f aca="false">TREND(AE$10:AE$1010,L$10:L$1010,L876,0)</f>
        <v>-0.516780853988428</v>
      </c>
    </row>
    <row r="877" customFormat="false" ht="12.75" hidden="false" customHeight="false" outlineLevel="0" collapsed="false">
      <c r="B877" s="2" t="n">
        <f aca="false">B876-0.001</f>
        <v>-0.367000000000001</v>
      </c>
      <c r="C877" s="3" t="n">
        <f aca="false">NORMDIST(B877,0,0.03,1)</f>
        <v>1.03147930546924E-034</v>
      </c>
      <c r="D877" s="3" t="n">
        <f aca="false">1-C877</f>
        <v>1</v>
      </c>
      <c r="E877" s="3" t="n">
        <f aca="false">(C876-C877)</f>
        <v>5.22640480919905E-035</v>
      </c>
      <c r="F877" s="3" t="n">
        <f aca="false">E877*50</f>
        <v>2.61320240459953E-033</v>
      </c>
      <c r="H877" s="3" t="n">
        <f aca="true">RAND()</f>
        <v>0.625981110423757</v>
      </c>
      <c r="I877" s="3" t="n">
        <v>0.611704577302601</v>
      </c>
      <c r="J877" s="11" t="n">
        <f aca="false">J876+1</f>
        <v>868</v>
      </c>
      <c r="K877" s="3" t="n">
        <v>0.870552779074266</v>
      </c>
      <c r="L877" s="3" t="n">
        <f aca="false">NORMSINV(K877)*0.03</f>
        <v>0.0338702412134509</v>
      </c>
      <c r="N877" s="3" t="n">
        <f aca="false">-5*L877*10</f>
        <v>-1.69351206067254</v>
      </c>
      <c r="O877" s="3" t="n">
        <v>0.495451337176607</v>
      </c>
      <c r="P877" s="3" t="n">
        <f aca="false">NORMSINV(O877)*$O$8</f>
        <v>-0.00228041077950991</v>
      </c>
      <c r="Q877" s="3" t="n">
        <f aca="false">N877+P877</f>
        <v>-1.69579247145205</v>
      </c>
      <c r="R877" s="3" t="n">
        <f aca="false">TREND(Q$10:Q$1010,L$10:L$1010,L877,0)</f>
        <v>-1.6976124611859</v>
      </c>
      <c r="T877" s="0" t="b">
        <f aca="false">OR(L877&lt;-T$7,L877&gt;T$7)</f>
        <v>1</v>
      </c>
      <c r="U877" s="3" t="n">
        <f aca="false">IF(T877,-5*L877*10,0)</f>
        <v>-1.69351206067254</v>
      </c>
      <c r="V877" s="3" t="n">
        <v>0.152040359556986</v>
      </c>
      <c r="W877" s="3" t="n">
        <f aca="false">NORMSINV(V877)*$O$8</f>
        <v>-0.205544356203589</v>
      </c>
      <c r="X877" s="3" t="n">
        <f aca="false">U877+W877</f>
        <v>-1.89905641687613</v>
      </c>
      <c r="Y877" s="3" t="n">
        <f aca="false">TREND(X$10:X$1010,L$10:L$1010,L877,0)</f>
        <v>-1.36764096313215</v>
      </c>
      <c r="AA877" s="0" t="b">
        <f aca="false">OR(L877&lt;-AA$7,L877&gt;AA$7)</f>
        <v>1</v>
      </c>
      <c r="AB877" s="3" t="n">
        <f aca="false">IF(AA877,-5*(L877-0.03)*10,0)</f>
        <v>-0.193512060672544</v>
      </c>
      <c r="AC877" s="3" t="n">
        <v>0.611704577302601</v>
      </c>
      <c r="AD877" s="3" t="n">
        <f aca="false">NORMSINV(AC877)*$O$8</f>
        <v>0.0567529042157364</v>
      </c>
      <c r="AE877" s="3" t="n">
        <f aca="false">AB877+AD877</f>
        <v>-0.136759156456807</v>
      </c>
      <c r="AF877" s="3" t="n">
        <f aca="false">TREND(AE$10:AE$1010,L$10:L$1010,L877,0)</f>
        <v>-0.519076755152136</v>
      </c>
    </row>
    <row r="878" customFormat="false" ht="12.75" hidden="false" customHeight="false" outlineLevel="0" collapsed="false">
      <c r="B878" s="2" t="n">
        <f aca="false">B877-0.001</f>
        <v>-0.368000000000001</v>
      </c>
      <c r="C878" s="3" t="n">
        <f aca="false">NORMDIST(B878,0,0.03,1)</f>
        <v>6.83844094891128E-035</v>
      </c>
      <c r="D878" s="3" t="n">
        <f aca="false">1-C878</f>
        <v>1</v>
      </c>
      <c r="E878" s="3" t="n">
        <f aca="false">(C877-C878)</f>
        <v>3.47635210578109E-035</v>
      </c>
      <c r="F878" s="3" t="n">
        <f aca="false">E878*50</f>
        <v>1.73817605289055E-033</v>
      </c>
      <c r="H878" s="3" t="n">
        <f aca="true">RAND()</f>
        <v>0.600233465738393</v>
      </c>
      <c r="I878" s="3" t="n">
        <v>0.76198068884523</v>
      </c>
      <c r="J878" s="11" t="n">
        <f aca="false">J877+1</f>
        <v>869</v>
      </c>
      <c r="K878" s="3" t="n">
        <v>0.871637377766622</v>
      </c>
      <c r="L878" s="3" t="n">
        <f aca="false">NORMSINV(K878)*0.03</f>
        <v>0.0340249570021134</v>
      </c>
      <c r="N878" s="3" t="n">
        <f aca="false">-5*L878*10</f>
        <v>-1.70124785010567</v>
      </c>
      <c r="O878" s="3" t="n">
        <v>0.0389094114524253</v>
      </c>
      <c r="P878" s="3" t="n">
        <f aca="false">NORMSINV(O878)*$O$8</f>
        <v>-0.352696883770969</v>
      </c>
      <c r="Q878" s="3" t="n">
        <f aca="false">N878+P878</f>
        <v>-2.05394473387664</v>
      </c>
      <c r="R878" s="3" t="n">
        <f aca="false">TREND(Q$10:Q$1010,L$10:L$1010,L878,0)</f>
        <v>-1.70536698082809</v>
      </c>
      <c r="T878" s="0" t="b">
        <f aca="false">OR(L878&lt;-T$7,L878&gt;T$7)</f>
        <v>1</v>
      </c>
      <c r="U878" s="3" t="n">
        <f aca="false">IF(T878,-5*L878*10,0)</f>
        <v>-1.70124785010567</v>
      </c>
      <c r="V878" s="3" t="n">
        <v>0.399698209156497</v>
      </c>
      <c r="W878" s="3" t="n">
        <f aca="false">NORMSINV(V878)*$O$8</f>
        <v>-0.050825665779808</v>
      </c>
      <c r="X878" s="3" t="n">
        <f aca="false">U878+W878</f>
        <v>-1.75207351588548</v>
      </c>
      <c r="Y878" s="3" t="n">
        <f aca="false">TREND(X$10:X$1010,L$10:L$1010,L878,0)</f>
        <v>-1.37388820680794</v>
      </c>
      <c r="AA878" s="0" t="b">
        <f aca="false">OR(L878&lt;-AA$7,L878&gt;AA$7)</f>
        <v>1</v>
      </c>
      <c r="AB878" s="3" t="n">
        <f aca="false">IF(AA878,-5*(L878-0.03)*10,0)</f>
        <v>-0.201247850105668</v>
      </c>
      <c r="AC878" s="3" t="n">
        <v>0.76198068884523</v>
      </c>
      <c r="AD878" s="3" t="n">
        <f aca="false">NORMSINV(AC878)*$O$8</f>
        <v>0.142537671535575</v>
      </c>
      <c r="AE878" s="3" t="n">
        <f aca="false">AB878+AD878</f>
        <v>-0.0587101785700931</v>
      </c>
      <c r="AF878" s="3" t="n">
        <f aca="false">TREND(AE$10:AE$1010,L$10:L$1010,L878,0)</f>
        <v>-0.521447844541303</v>
      </c>
    </row>
    <row r="879" customFormat="false" ht="12.75" hidden="false" customHeight="false" outlineLevel="0" collapsed="false">
      <c r="B879" s="2" t="n">
        <f aca="false">B878-0.001</f>
        <v>-0.369000000000001</v>
      </c>
      <c r="C879" s="3" t="n">
        <f aca="false">NORMDIST(B879,0,0.03,1)</f>
        <v>4.52870695615751E-035</v>
      </c>
      <c r="D879" s="3" t="n">
        <f aca="false">1-C879</f>
        <v>1</v>
      </c>
      <c r="E879" s="3" t="n">
        <f aca="false">(C878-C879)</f>
        <v>2.30973399275377E-035</v>
      </c>
      <c r="F879" s="3" t="n">
        <f aca="false">E879*50</f>
        <v>1.15486699637688E-033</v>
      </c>
      <c r="H879" s="3" t="n">
        <f aca="true">RAND()</f>
        <v>0.644077897813291</v>
      </c>
      <c r="I879" s="3" t="n">
        <v>0.623672149004515</v>
      </c>
      <c r="J879" s="11" t="n">
        <f aca="false">J878+1</f>
        <v>870</v>
      </c>
      <c r="K879" s="3" t="n">
        <v>0.871675702313174</v>
      </c>
      <c r="L879" s="3" t="n">
        <f aca="false">NORMSINV(K879)*0.03</f>
        <v>0.0340304404839669</v>
      </c>
      <c r="N879" s="3" t="n">
        <f aca="false">-5*L879*10</f>
        <v>-1.70152202419834</v>
      </c>
      <c r="O879" s="3" t="n">
        <v>0.34065687426911</v>
      </c>
      <c r="P879" s="3" t="n">
        <f aca="false">NORMSINV(O879)*$O$8</f>
        <v>-0.0821342124777812</v>
      </c>
      <c r="Q879" s="3" t="n">
        <f aca="false">N879+P879</f>
        <v>-1.78365623667613</v>
      </c>
      <c r="R879" s="3" t="n">
        <f aca="false">TREND(Q$10:Q$1010,L$10:L$1010,L879,0)</f>
        <v>-1.70564181876227</v>
      </c>
      <c r="T879" s="0" t="b">
        <f aca="false">OR(L879&lt;-T$7,L879&gt;T$7)</f>
        <v>1</v>
      </c>
      <c r="U879" s="3" t="n">
        <f aca="false">IF(T879,-5*L879*10,0)</f>
        <v>-1.70152202419834</v>
      </c>
      <c r="V879" s="3" t="n">
        <v>0.647439125956031</v>
      </c>
      <c r="W879" s="3" t="n">
        <f aca="false">NORMSINV(V879)*$O$8</f>
        <v>0.0756831558416447</v>
      </c>
      <c r="X879" s="3" t="n">
        <f aca="false">U879+W879</f>
        <v>-1.6258388683567</v>
      </c>
      <c r="Y879" s="3" t="n">
        <f aca="false">TREND(X$10:X$1010,L$10:L$1010,L879,0)</f>
        <v>-1.37410962343017</v>
      </c>
      <c r="AA879" s="0" t="b">
        <f aca="false">OR(L879&lt;-AA$7,L879&gt;AA$7)</f>
        <v>1</v>
      </c>
      <c r="AB879" s="3" t="n">
        <f aca="false">IF(AA879,-5*(L879-0.03)*10,0)</f>
        <v>-0.201522024198345</v>
      </c>
      <c r="AC879" s="3" t="n">
        <v>0.623672149004515</v>
      </c>
      <c r="AD879" s="3" t="n">
        <f aca="false">NORMSINV(AC879)*$O$8</f>
        <v>0.0630279096608404</v>
      </c>
      <c r="AE879" s="3" t="n">
        <f aca="false">AB879+AD879</f>
        <v>-0.138494114537504</v>
      </c>
      <c r="AF879" s="3" t="n">
        <f aca="false">TREND(AE$10:AE$1010,L$10:L$1010,L879,0)</f>
        <v>-0.521531881379114</v>
      </c>
    </row>
    <row r="880" customFormat="false" ht="12.75" hidden="false" customHeight="false" outlineLevel="0" collapsed="false">
      <c r="B880" s="2" t="n">
        <f aca="false">B879-0.001</f>
        <v>-0.370000000000001</v>
      </c>
      <c r="C880" s="3" t="n">
        <f aca="false">NORMDIST(B880,0,0.03,1)</f>
        <v>2.99579338580416E-035</v>
      </c>
      <c r="D880" s="3" t="n">
        <f aca="false">1-C880</f>
        <v>1</v>
      </c>
      <c r="E880" s="3" t="n">
        <f aca="false">(C879-C880)</f>
        <v>1.53291357035335E-035</v>
      </c>
      <c r="F880" s="3" t="n">
        <f aca="false">E880*50</f>
        <v>7.66456785176676E-034</v>
      </c>
      <c r="H880" s="3" t="n">
        <f aca="true">RAND()</f>
        <v>0.305308656902963</v>
      </c>
      <c r="I880" s="3" t="n">
        <v>0.295502373336992</v>
      </c>
      <c r="J880" s="11" t="n">
        <f aca="false">J879+1</f>
        <v>871</v>
      </c>
      <c r="K880" s="3" t="n">
        <v>0.872569335497484</v>
      </c>
      <c r="L880" s="3" t="n">
        <f aca="false">NORMSINV(K880)*0.03</f>
        <v>0.0341586254449933</v>
      </c>
      <c r="N880" s="3" t="n">
        <f aca="false">-5*L880*10</f>
        <v>-1.70793127224967</v>
      </c>
      <c r="O880" s="3" t="n">
        <v>0.802489196927232</v>
      </c>
      <c r="P880" s="3" t="n">
        <f aca="false">NORMSINV(O880)*$O$8</f>
        <v>0.170109196778674</v>
      </c>
      <c r="Q880" s="3" t="n">
        <f aca="false">N880+P880</f>
        <v>-1.53782207547099</v>
      </c>
      <c r="R880" s="3" t="n">
        <f aca="false">TREND(Q$10:Q$1010,L$10:L$1010,L880,0)</f>
        <v>-1.71206658514654</v>
      </c>
      <c r="T880" s="0" t="b">
        <f aca="false">OR(L880&lt;-T$7,L880&gt;T$7)</f>
        <v>1</v>
      </c>
      <c r="U880" s="3" t="n">
        <f aca="false">IF(T880,-5*L880*10,0)</f>
        <v>-1.70793127224967</v>
      </c>
      <c r="V880" s="3" t="n">
        <v>0.710983014176446</v>
      </c>
      <c r="W880" s="3" t="n">
        <f aca="false">NORMSINV(V880)*$O$8</f>
        <v>0.111251753009897</v>
      </c>
      <c r="X880" s="3" t="n">
        <f aca="false">U880+W880</f>
        <v>-1.59667951923977</v>
      </c>
      <c r="Y880" s="3" t="n">
        <f aca="false">TREND(X$10:X$1010,L$10:L$1010,L880,0)</f>
        <v>-1.37928558313038</v>
      </c>
      <c r="AA880" s="0" t="b">
        <f aca="false">OR(L880&lt;-AA$7,L880&gt;AA$7)</f>
        <v>1</v>
      </c>
      <c r="AB880" s="3" t="n">
        <f aca="false">IF(AA880,-5*(L880-0.03)*10,0)</f>
        <v>-0.207931272249666</v>
      </c>
      <c r="AC880" s="3" t="n">
        <v>0.295502373336992</v>
      </c>
      <c r="AD880" s="3" t="n">
        <f aca="false">NORMSINV(AC880)*$O$8</f>
        <v>-0.107476118382807</v>
      </c>
      <c r="AE880" s="3" t="n">
        <f aca="false">AB880+AD880</f>
        <v>-0.315407390632473</v>
      </c>
      <c r="AF880" s="3" t="n">
        <f aca="false">TREND(AE$10:AE$1010,L$10:L$1010,L880,0)</f>
        <v>-0.523496373843445</v>
      </c>
    </row>
    <row r="881" customFormat="false" ht="12.75" hidden="false" customHeight="false" outlineLevel="0" collapsed="false">
      <c r="B881" s="2" t="n">
        <f aca="false">B880-0.001</f>
        <v>-0.371000000000001</v>
      </c>
      <c r="C881" s="3" t="n">
        <f aca="false">NORMDIST(B881,0,0.03,1)</f>
        <v>1.97956606465359E-035</v>
      </c>
      <c r="D881" s="3" t="n">
        <f aca="false">1-C881</f>
        <v>1</v>
      </c>
      <c r="E881" s="3" t="n">
        <f aca="false">(C880-C881)</f>
        <v>1.01622732115057E-035</v>
      </c>
      <c r="F881" s="3" t="n">
        <f aca="false">E881*50</f>
        <v>5.08113660575284E-034</v>
      </c>
      <c r="H881" s="3" t="n">
        <f aca="true">RAND()</f>
        <v>0.692333527018466</v>
      </c>
      <c r="I881" s="3" t="n">
        <v>0.340135542593277</v>
      </c>
      <c r="J881" s="11" t="n">
        <f aca="false">J880+1</f>
        <v>872</v>
      </c>
      <c r="K881" s="3" t="n">
        <v>0.873056265865528</v>
      </c>
      <c r="L881" s="3" t="n">
        <f aca="false">NORMSINV(K881)*0.03</f>
        <v>0.0342287351740872</v>
      </c>
      <c r="N881" s="3" t="n">
        <f aca="false">-5*L881*10</f>
        <v>-1.71143675870436</v>
      </c>
      <c r="O881" s="3" t="n">
        <v>0.457730022346303</v>
      </c>
      <c r="P881" s="3" t="n">
        <f aca="false">NORMSINV(O881)*$O$8</f>
        <v>-0.0212308309154688</v>
      </c>
      <c r="Q881" s="3" t="n">
        <f aca="false">N881+P881</f>
        <v>-1.73266758961983</v>
      </c>
      <c r="R881" s="3" t="n">
        <f aca="false">TREND(Q$10:Q$1010,L$10:L$1010,L881,0)</f>
        <v>-1.71558055922809</v>
      </c>
      <c r="T881" s="0" t="b">
        <f aca="false">OR(L881&lt;-T$7,L881&gt;T$7)</f>
        <v>1</v>
      </c>
      <c r="U881" s="3" t="n">
        <f aca="false">IF(T881,-5*L881*10,0)</f>
        <v>-1.71143675870436</v>
      </c>
      <c r="V881" s="3" t="n">
        <v>0.775509226879915</v>
      </c>
      <c r="W881" s="3" t="n">
        <f aca="false">NORMSINV(V881)*$O$8</f>
        <v>0.151422807017667</v>
      </c>
      <c r="X881" s="3" t="n">
        <f aca="false">U881+W881</f>
        <v>-1.56001395168669</v>
      </c>
      <c r="Y881" s="3" t="n">
        <f aca="false">TREND(X$10:X$1010,L$10:L$1010,L881,0)</f>
        <v>-1.3821165324826</v>
      </c>
      <c r="AA881" s="0" t="b">
        <f aca="false">OR(L881&lt;-AA$7,L881&gt;AA$7)</f>
        <v>1</v>
      </c>
      <c r="AB881" s="3" t="n">
        <f aca="false">IF(AA881,-5*(L881-0.03)*10,0)</f>
        <v>-0.211436758704362</v>
      </c>
      <c r="AC881" s="3" t="n">
        <v>0.340135542593277</v>
      </c>
      <c r="AD881" s="3" t="n">
        <f aca="false">NORMSINV(AC881)*$O$8</f>
        <v>-0.0824186474846175</v>
      </c>
      <c r="AE881" s="3" t="n">
        <f aca="false">AB881+AD881</f>
        <v>-0.293855406188979</v>
      </c>
      <c r="AF881" s="3" t="n">
        <f aca="false">TREND(AE$10:AE$1010,L$10:L$1010,L881,0)</f>
        <v>-0.524570837129765</v>
      </c>
    </row>
    <row r="882" customFormat="false" ht="12.75" hidden="false" customHeight="false" outlineLevel="0" collapsed="false">
      <c r="B882" s="2" t="n">
        <f aca="false">B881-0.001</f>
        <v>-0.372000000000001</v>
      </c>
      <c r="C882" s="3" t="n">
        <f aca="false">NORMDIST(B882,0,0.03,1)</f>
        <v>1.30661798312426E-035</v>
      </c>
      <c r="D882" s="3" t="n">
        <f aca="false">1-C882</f>
        <v>1</v>
      </c>
      <c r="E882" s="3" t="n">
        <f aca="false">(C881-C882)</f>
        <v>6.72948081529329E-036</v>
      </c>
      <c r="F882" s="3" t="n">
        <f aca="false">E882*50</f>
        <v>3.36474040764664E-034</v>
      </c>
      <c r="H882" s="3" t="n">
        <f aca="true">RAND()</f>
        <v>0.931724426778208</v>
      </c>
      <c r="I882" s="3" t="n">
        <v>0.682490808576104</v>
      </c>
      <c r="J882" s="11" t="n">
        <f aca="false">J881+1</f>
        <v>873</v>
      </c>
      <c r="K882" s="3" t="n">
        <v>0.875011931835499</v>
      </c>
      <c r="L882" s="3" t="n">
        <f aca="false">NORMSINV(K882)*0.03</f>
        <v>0.03451222035158</v>
      </c>
      <c r="N882" s="3" t="n">
        <f aca="false">-5*L882*10</f>
        <v>-1.725611017579</v>
      </c>
      <c r="O882" s="3" t="n">
        <v>0.577876463043948</v>
      </c>
      <c r="P882" s="3" t="n">
        <f aca="false">NORMSINV(O882)*$O$8</f>
        <v>0.039292782998593</v>
      </c>
      <c r="Q882" s="3" t="n">
        <f aca="false">N882+P882</f>
        <v>-1.68631823458041</v>
      </c>
      <c r="R882" s="3" t="n">
        <f aca="false">TREND(Q$10:Q$1010,L$10:L$1010,L882,0)</f>
        <v>-1.72978913739677</v>
      </c>
      <c r="T882" s="0" t="b">
        <f aca="false">OR(L882&lt;-T$7,L882&gt;T$7)</f>
        <v>1</v>
      </c>
      <c r="U882" s="3" t="n">
        <f aca="false">IF(T882,-5*L882*10,0)</f>
        <v>-1.725611017579</v>
      </c>
      <c r="V882" s="3" t="n">
        <v>0.487444187648193</v>
      </c>
      <c r="W882" s="3" t="n">
        <f aca="false">NORMSINV(V882)*$O$8</f>
        <v>-0.00629559037219641</v>
      </c>
      <c r="X882" s="3" t="n">
        <f aca="false">U882+W882</f>
        <v>-1.7319066079512</v>
      </c>
      <c r="Y882" s="3" t="n">
        <f aca="false">TREND(X$10:X$1010,L$10:L$1010,L882,0)</f>
        <v>-1.39356333437387</v>
      </c>
      <c r="AA882" s="0" t="b">
        <f aca="false">OR(L882&lt;-AA$7,L882&gt;AA$7)</f>
        <v>1</v>
      </c>
      <c r="AB882" s="3" t="n">
        <f aca="false">IF(AA882,-5*(L882-0.03)*10,0)</f>
        <v>-0.225611017579</v>
      </c>
      <c r="AC882" s="3" t="n">
        <v>0.682490808576104</v>
      </c>
      <c r="AD882" s="3" t="n">
        <f aca="false">NORMSINV(AC882)*$O$8</f>
        <v>0.0949350720622233</v>
      </c>
      <c r="AE882" s="3" t="n">
        <f aca="false">AB882+AD882</f>
        <v>-0.130675945516777</v>
      </c>
      <c r="AF882" s="3" t="n">
        <f aca="false">TREND(AE$10:AE$1010,L$10:L$1010,L882,0)</f>
        <v>-0.528915375603505</v>
      </c>
    </row>
    <row r="883" customFormat="false" ht="12.75" hidden="false" customHeight="false" outlineLevel="0" collapsed="false">
      <c r="B883" s="2" t="n">
        <f aca="false">B882-0.001</f>
        <v>-0.373000000000001</v>
      </c>
      <c r="C883" s="3" t="n">
        <f aca="false">NORMDIST(B883,0,0.03,1)</f>
        <v>8.61485029304735E-036</v>
      </c>
      <c r="D883" s="3" t="n">
        <f aca="false">1-C883</f>
        <v>1</v>
      </c>
      <c r="E883" s="3" t="n">
        <f aca="false">(C882-C883)</f>
        <v>4.45132953819526E-036</v>
      </c>
      <c r="F883" s="3" t="n">
        <f aca="false">E883*50</f>
        <v>2.22566476909763E-034</v>
      </c>
      <c r="H883" s="3" t="n">
        <f aca="true">RAND()</f>
        <v>0.84846677374128</v>
      </c>
      <c r="I883" s="3" t="n">
        <v>0.953558025916315</v>
      </c>
      <c r="J883" s="11" t="n">
        <f aca="false">J882+1</f>
        <v>874</v>
      </c>
      <c r="K883" s="3" t="n">
        <v>0.875843414065585</v>
      </c>
      <c r="L883" s="3" t="n">
        <f aca="false">NORMSINV(K883)*0.03</f>
        <v>0.0346336870154791</v>
      </c>
      <c r="N883" s="3" t="n">
        <f aca="false">-5*L883*10</f>
        <v>-1.73168435077396</v>
      </c>
      <c r="O883" s="3" t="n">
        <v>0.536070554612402</v>
      </c>
      <c r="P883" s="3" t="n">
        <f aca="false">NORMSINV(O883)*$O$8</f>
        <v>0.0181078032482222</v>
      </c>
      <c r="Q883" s="3" t="n">
        <f aca="false">N883+P883</f>
        <v>-1.71357654752573</v>
      </c>
      <c r="R883" s="3" t="n">
        <f aca="false">TREND(Q$10:Q$1010,L$10:L$1010,L883,0)</f>
        <v>-1.73587717559391</v>
      </c>
      <c r="T883" s="0" t="b">
        <f aca="false">OR(L883&lt;-T$7,L883&gt;T$7)</f>
        <v>1</v>
      </c>
      <c r="U883" s="3" t="n">
        <f aca="false">IF(T883,-5*L883*10,0)</f>
        <v>-1.73168435077396</v>
      </c>
      <c r="V883" s="3" t="n">
        <v>0.400693892903183</v>
      </c>
      <c r="W883" s="3" t="n">
        <f aca="false">NORMSINV(V883)*$O$8</f>
        <v>-0.0503102908942708</v>
      </c>
      <c r="X883" s="3" t="n">
        <f aca="false">U883+W883</f>
        <v>-1.78199464166823</v>
      </c>
      <c r="Y883" s="3" t="n">
        <f aca="false">TREND(X$10:X$1010,L$10:L$1010,L883,0)</f>
        <v>-1.39846801704668</v>
      </c>
      <c r="AA883" s="0" t="b">
        <f aca="false">OR(L883&lt;-AA$7,L883&gt;AA$7)</f>
        <v>1</v>
      </c>
      <c r="AB883" s="3" t="n">
        <f aca="false">IF(AA883,-5*(L883-0.03)*10,0)</f>
        <v>-0.231684350773956</v>
      </c>
      <c r="AC883" s="3" t="n">
        <v>0.953558025916315</v>
      </c>
      <c r="AD883" s="3" t="n">
        <f aca="false">NORMSINV(AC883)*$O$8</f>
        <v>0.336075441096792</v>
      </c>
      <c r="AE883" s="3" t="n">
        <f aca="false">AB883+AD883</f>
        <v>0.104391090322836</v>
      </c>
      <c r="AF883" s="3" t="n">
        <f aca="false">TREND(AE$10:AE$1010,L$10:L$1010,L883,0)</f>
        <v>-0.530776907127847</v>
      </c>
    </row>
    <row r="884" customFormat="false" ht="12.75" hidden="false" customHeight="false" outlineLevel="0" collapsed="false">
      <c r="B884" s="2" t="n">
        <f aca="false">B883-0.001</f>
        <v>-0.374000000000001</v>
      </c>
      <c r="C884" s="3" t="n">
        <f aca="false">NORMDIST(B884,0,0.03,1)</f>
        <v>5.6737121103476E-036</v>
      </c>
      <c r="D884" s="3" t="n">
        <f aca="false">1-C884</f>
        <v>1</v>
      </c>
      <c r="E884" s="3" t="n">
        <f aca="false">(C883-C884)</f>
        <v>2.94113818269976E-036</v>
      </c>
      <c r="F884" s="3" t="n">
        <f aca="false">E884*50</f>
        <v>1.47056909134988E-034</v>
      </c>
      <c r="H884" s="3" t="n">
        <f aca="true">RAND()</f>
        <v>0.796851722351623</v>
      </c>
      <c r="I884" s="3" t="n">
        <v>0.104699524129612</v>
      </c>
      <c r="J884" s="11" t="n">
        <f aca="false">J883+1</f>
        <v>875</v>
      </c>
      <c r="K884" s="3" t="n">
        <v>0.876406109654057</v>
      </c>
      <c r="L884" s="3" t="n">
        <f aca="false">NORMSINV(K884)*0.03</f>
        <v>0.0347162113080154</v>
      </c>
      <c r="N884" s="3" t="n">
        <f aca="false">-5*L884*10</f>
        <v>-1.73581056540077</v>
      </c>
      <c r="O884" s="3" t="n">
        <v>0.960243848398356</v>
      </c>
      <c r="P884" s="3" t="n">
        <f aca="false">NORMSINV(O884)*$O$8</f>
        <v>0.350704567230065</v>
      </c>
      <c r="Q884" s="3" t="n">
        <f aca="false">N884+P884</f>
        <v>-1.3851059981707</v>
      </c>
      <c r="R884" s="3" t="n">
        <f aca="false">TREND(Q$10:Q$1010,L$10:L$1010,L884,0)</f>
        <v>-1.74001338077997</v>
      </c>
      <c r="T884" s="0" t="b">
        <f aca="false">OR(L884&lt;-T$7,L884&gt;T$7)</f>
        <v>1</v>
      </c>
      <c r="U884" s="3" t="n">
        <f aca="false">IF(T884,-5*L884*10,0)</f>
        <v>-1.73581056540077</v>
      </c>
      <c r="V884" s="3" t="n">
        <v>0.426049202159392</v>
      </c>
      <c r="W884" s="3" t="n">
        <f aca="false">NORMSINV(V884)*$O$8</f>
        <v>-0.0372883373150654</v>
      </c>
      <c r="X884" s="3" t="n">
        <f aca="false">U884+W884</f>
        <v>-1.77309890271584</v>
      </c>
      <c r="Y884" s="3" t="n">
        <f aca="false">TREND(X$10:X$1010,L$10:L$1010,L884,0)</f>
        <v>-1.40180025203771</v>
      </c>
      <c r="AA884" s="0" t="b">
        <f aca="false">OR(L884&lt;-AA$7,L884&gt;AA$7)</f>
        <v>1</v>
      </c>
      <c r="AB884" s="3" t="n">
        <f aca="false">IF(AA884,-5*(L884-0.03)*10,0)</f>
        <v>-0.23581056540077</v>
      </c>
      <c r="AC884" s="3" t="n">
        <v>0.104699524129612</v>
      </c>
      <c r="AD884" s="3" t="n">
        <f aca="false">NORMSINV(AC884)*$O$8</f>
        <v>-0.251043922214169</v>
      </c>
      <c r="AE884" s="3" t="n">
        <f aca="false">AB884+AD884</f>
        <v>-0.486854487614939</v>
      </c>
      <c r="AF884" s="3" t="n">
        <f aca="false">TREND(AE$10:AE$1010,L$10:L$1010,L884,0)</f>
        <v>-0.532041629210013</v>
      </c>
    </row>
    <row r="885" customFormat="false" ht="12.75" hidden="false" customHeight="false" outlineLevel="0" collapsed="false">
      <c r="B885" s="2" t="n">
        <f aca="false">B884-0.001</f>
        <v>-0.375000000000001</v>
      </c>
      <c r="C885" s="3" t="n">
        <f aca="false">NORMDIST(B885,0,0.03,1)</f>
        <v>3.73256429887663E-036</v>
      </c>
      <c r="D885" s="3" t="n">
        <f aca="false">1-C885</f>
        <v>1</v>
      </c>
      <c r="E885" s="3" t="n">
        <f aca="false">(C884-C885)</f>
        <v>1.94114781147096E-036</v>
      </c>
      <c r="F885" s="3" t="n">
        <f aca="false">E885*50</f>
        <v>9.70573905735482E-035</v>
      </c>
      <c r="H885" s="3" t="n">
        <f aca="true">RAND()</f>
        <v>0.405449644302531</v>
      </c>
      <c r="I885" s="3" t="n">
        <v>0.465353476917582</v>
      </c>
      <c r="J885" s="11" t="n">
        <f aca="false">J884+1</f>
        <v>876</v>
      </c>
      <c r="K885" s="3" t="n">
        <v>0.878586482435277</v>
      </c>
      <c r="L885" s="3" t="n">
        <f aca="false">NORMSINV(K885)*0.03</f>
        <v>0.0350384924740055</v>
      </c>
      <c r="N885" s="3" t="n">
        <f aca="false">-5*L885*10</f>
        <v>-1.75192462370028</v>
      </c>
      <c r="O885" s="3" t="n">
        <v>0.766162120256165</v>
      </c>
      <c r="P885" s="3" t="n">
        <f aca="false">NORMSINV(O885)*$O$8</f>
        <v>0.145253186577804</v>
      </c>
      <c r="Q885" s="3" t="n">
        <f aca="false">N885+P885</f>
        <v>-1.60667143712247</v>
      </c>
      <c r="R885" s="3" t="n">
        <f aca="false">TREND(Q$10:Q$1010,L$10:L$1010,L885,0)</f>
        <v>-1.75616645509504</v>
      </c>
      <c r="T885" s="0" t="b">
        <f aca="false">OR(L885&lt;-T$7,L885&gt;T$7)</f>
        <v>1</v>
      </c>
      <c r="U885" s="3" t="n">
        <f aca="false">IF(T885,-5*L885*10,0)</f>
        <v>-1.75192462370028</v>
      </c>
      <c r="V885" s="3" t="n">
        <v>0.440541407384621</v>
      </c>
      <c r="W885" s="3" t="n">
        <f aca="false">NORMSINV(V885)*$O$8</f>
        <v>-0.0299193392736469</v>
      </c>
      <c r="X885" s="3" t="n">
        <f aca="false">U885+W885</f>
        <v>-1.78184396297392</v>
      </c>
      <c r="Y885" s="3" t="n">
        <f aca="false">TREND(X$10:X$1010,L$10:L$1010,L885,0)</f>
        <v>-1.41481359084083</v>
      </c>
      <c r="AA885" s="0" t="b">
        <f aca="false">OR(L885&lt;-AA$7,L885&gt;AA$7)</f>
        <v>1</v>
      </c>
      <c r="AB885" s="3" t="n">
        <f aca="false">IF(AA885,-5*(L885-0.03)*10,0)</f>
        <v>-0.251924623700275</v>
      </c>
      <c r="AC885" s="3" t="n">
        <v>0.465353476917582</v>
      </c>
      <c r="AD885" s="3" t="n">
        <f aca="false">NORMSINV(AC885)*$O$8</f>
        <v>-0.0173910824089875</v>
      </c>
      <c r="AE885" s="3" t="n">
        <f aca="false">AB885+AD885</f>
        <v>-0.269315706109263</v>
      </c>
      <c r="AF885" s="3" t="n">
        <f aca="false">TREND(AE$10:AE$1010,L$10:L$1010,L885,0)</f>
        <v>-0.536980733742353</v>
      </c>
    </row>
    <row r="886" customFormat="false" ht="12.75" hidden="false" customHeight="false" outlineLevel="0" collapsed="false">
      <c r="B886" s="2" t="n">
        <f aca="false">B885-0.001</f>
        <v>-0.376000000000001</v>
      </c>
      <c r="C886" s="3" t="n">
        <f aca="false">NORMDIST(B886,0,0.03,1)</f>
        <v>2.452831564958E-036</v>
      </c>
      <c r="D886" s="3" t="n">
        <f aca="false">1-C886</f>
        <v>1</v>
      </c>
      <c r="E886" s="3" t="n">
        <f aca="false">(C885-C886)</f>
        <v>1.27973273391864E-036</v>
      </c>
      <c r="F886" s="3" t="n">
        <f aca="false">E886*50</f>
        <v>6.39866366959318E-035</v>
      </c>
      <c r="H886" s="3" t="n">
        <f aca="true">RAND()</f>
        <v>0.73003416187085</v>
      </c>
      <c r="I886" s="3" t="n">
        <v>0.447823807568446</v>
      </c>
      <c r="J886" s="11" t="n">
        <f aca="false">J885+1</f>
        <v>877</v>
      </c>
      <c r="K886" s="3" t="n">
        <v>0.879024019740424</v>
      </c>
      <c r="L886" s="3" t="n">
        <f aca="false">NORMSINV(K886)*0.03</f>
        <v>0.0351036537164056</v>
      </c>
      <c r="N886" s="3" t="n">
        <f aca="false">-5*L886*10</f>
        <v>-1.75518268582028</v>
      </c>
      <c r="O886" s="3" t="n">
        <v>0.689510035792454</v>
      </c>
      <c r="P886" s="3" t="n">
        <f aca="false">NORMSINV(O886)*$O$8</f>
        <v>0.0988924023886489</v>
      </c>
      <c r="Q886" s="3" t="n">
        <f aca="false">N886+P886</f>
        <v>-1.65629028343163</v>
      </c>
      <c r="R886" s="3" t="n">
        <f aca="false">TREND(Q$10:Q$1010,L$10:L$1010,L886,0)</f>
        <v>-1.75943240576801</v>
      </c>
      <c r="T886" s="0" t="b">
        <f aca="false">OR(L886&lt;-T$7,L886&gt;T$7)</f>
        <v>1</v>
      </c>
      <c r="U886" s="3" t="n">
        <f aca="false">IF(T886,-5*L886*10,0)</f>
        <v>-1.75518268582028</v>
      </c>
      <c r="V886" s="3" t="n">
        <v>0.768488924360637</v>
      </c>
      <c r="W886" s="3" t="n">
        <f aca="false">NORMSINV(V886)*$O$8</f>
        <v>0.14677591014184</v>
      </c>
      <c r="X886" s="3" t="n">
        <f aca="false">U886+W886</f>
        <v>-1.60840677567844</v>
      </c>
      <c r="Y886" s="3" t="n">
        <f aca="false">TREND(X$10:X$1010,L$10:L$1010,L886,0)</f>
        <v>-1.4174447260534</v>
      </c>
      <c r="AA886" s="0" t="b">
        <f aca="false">OR(L886&lt;-AA$7,L886&gt;AA$7)</f>
        <v>1</v>
      </c>
      <c r="AB886" s="3" t="n">
        <f aca="false">IF(AA886,-5*(L886-0.03)*10,0)</f>
        <v>-0.25518268582028</v>
      </c>
      <c r="AC886" s="3" t="n">
        <v>0.447823807568446</v>
      </c>
      <c r="AD886" s="3" t="n">
        <f aca="false">NORMSINV(AC886)*$O$8</f>
        <v>-0.0262322838701983</v>
      </c>
      <c r="AE886" s="3" t="n">
        <f aca="false">AB886+AD886</f>
        <v>-0.281414969690478</v>
      </c>
      <c r="AF886" s="3" t="n">
        <f aca="false">TREND(AE$10:AE$1010,L$10:L$1010,L886,0)</f>
        <v>-0.53797935923349</v>
      </c>
    </row>
    <row r="887" customFormat="false" ht="12.75" hidden="false" customHeight="false" outlineLevel="0" collapsed="false">
      <c r="B887" s="2" t="n">
        <f aca="false">B886-0.001</f>
        <v>-0.377000000000001</v>
      </c>
      <c r="C887" s="3" t="n">
        <f aca="false">NORMDIST(B887,0,0.03,1)</f>
        <v>1.61008411744374E-036</v>
      </c>
      <c r="D887" s="3" t="n">
        <f aca="false">1-C887</f>
        <v>1</v>
      </c>
      <c r="E887" s="3" t="n">
        <f aca="false">(C886-C887)</f>
        <v>8.42747447514254E-037</v>
      </c>
      <c r="F887" s="3" t="n">
        <f aca="false">E887*50</f>
        <v>4.21373723757127E-035</v>
      </c>
      <c r="H887" s="3" t="n">
        <f aca="true">RAND()</f>
        <v>0.312239562753968</v>
      </c>
      <c r="I887" s="3" t="n">
        <v>0.28894112970356</v>
      </c>
      <c r="J887" s="11" t="n">
        <f aca="false">J886+1</f>
        <v>878</v>
      </c>
      <c r="K887" s="3" t="n">
        <v>0.879298669505535</v>
      </c>
      <c r="L887" s="3" t="n">
        <f aca="false">NORMSINV(K887)*0.03</f>
        <v>0.0351446413084786</v>
      </c>
      <c r="N887" s="3" t="n">
        <f aca="false">-5*L887*10</f>
        <v>-1.75723206542393</v>
      </c>
      <c r="O887" s="3" t="n">
        <v>0.88938851768813</v>
      </c>
      <c r="P887" s="3" t="n">
        <f aca="false">NORMSINV(O887)*$O$8</f>
        <v>0.244656526452943</v>
      </c>
      <c r="Q887" s="3" t="n">
        <f aca="false">N887+P887</f>
        <v>-1.51257553897099</v>
      </c>
      <c r="R887" s="3" t="n">
        <f aca="false">TREND(Q$10:Q$1010,L$10:L$1010,L887,0)</f>
        <v>-1.76148674741319</v>
      </c>
      <c r="T887" s="0" t="b">
        <f aca="false">OR(L887&lt;-T$7,L887&gt;T$7)</f>
        <v>1</v>
      </c>
      <c r="U887" s="3" t="n">
        <f aca="false">IF(T887,-5*L887*10,0)</f>
        <v>-1.75723206542393</v>
      </c>
      <c r="V887" s="3" t="n">
        <v>0.541053145820166</v>
      </c>
      <c r="W887" s="3" t="n">
        <f aca="false">NORMSINV(V887)*$O$8</f>
        <v>0.0206174539753766</v>
      </c>
      <c r="X887" s="3" t="n">
        <f aca="false">U887+W887</f>
        <v>-1.73661461144855</v>
      </c>
      <c r="Y887" s="3" t="n">
        <f aca="false">TREND(X$10:X$1010,L$10:L$1010,L887,0)</f>
        <v>-1.41909975736971</v>
      </c>
      <c r="AA887" s="0" t="b">
        <f aca="false">OR(L887&lt;-AA$7,L887&gt;AA$7)</f>
        <v>1</v>
      </c>
      <c r="AB887" s="3" t="n">
        <f aca="false">IF(AA887,-5*(L887-0.03)*10,0)</f>
        <v>-0.257232065423929</v>
      </c>
      <c r="AC887" s="3" t="n">
        <v>0.28894112970356</v>
      </c>
      <c r="AD887" s="3" t="n">
        <f aca="false">NORMSINV(AC887)*$O$8</f>
        <v>-0.11129614737992</v>
      </c>
      <c r="AE887" s="3" t="n">
        <f aca="false">AB887+AD887</f>
        <v>-0.368528212803848</v>
      </c>
      <c r="AF887" s="3" t="n">
        <f aca="false">TREND(AE$10:AE$1010,L$10:L$1010,L887,0)</f>
        <v>-0.53860751260744</v>
      </c>
    </row>
    <row r="888" customFormat="false" ht="12.75" hidden="false" customHeight="false" outlineLevel="0" collapsed="false">
      <c r="B888" s="2" t="n">
        <f aca="false">B887-0.001</f>
        <v>-0.378000000000001</v>
      </c>
      <c r="C888" s="3" t="n">
        <f aca="false">NORMDIST(B888,0,0.03,1)</f>
        <v>1.05572255808834E-036</v>
      </c>
      <c r="D888" s="3" t="n">
        <f aca="false">1-C888</f>
        <v>1</v>
      </c>
      <c r="E888" s="3" t="n">
        <f aca="false">(C887-C888)</f>
        <v>5.54361559355405E-037</v>
      </c>
      <c r="F888" s="3" t="n">
        <f aca="false">E888*50</f>
        <v>2.77180779677702E-035</v>
      </c>
      <c r="H888" s="3" t="n">
        <f aca="true">RAND()</f>
        <v>0.29367466264937</v>
      </c>
      <c r="I888" s="3" t="n">
        <v>0.902161818665008</v>
      </c>
      <c r="J888" s="11" t="n">
        <f aca="false">J887+1</f>
        <v>879</v>
      </c>
      <c r="K888" s="3" t="n">
        <v>0.879555912020065</v>
      </c>
      <c r="L888" s="3" t="n">
        <f aca="false">NORMSINV(K888)*0.03</f>
        <v>0.0351830907021591</v>
      </c>
      <c r="N888" s="3" t="n">
        <f aca="false">-5*L888*10</f>
        <v>-1.75915453510796</v>
      </c>
      <c r="O888" s="3" t="n">
        <v>0.895959215124602</v>
      </c>
      <c r="P888" s="3" t="n">
        <f aca="false">NORMSINV(O888)*$O$8</f>
        <v>0.251771631376437</v>
      </c>
      <c r="Q888" s="3" t="n">
        <f aca="false">N888+P888</f>
        <v>-1.50738290373152</v>
      </c>
      <c r="R888" s="3" t="n">
        <f aca="false">TREND(Q$10:Q$1010,L$10:L$1010,L888,0)</f>
        <v>-1.76341387185927</v>
      </c>
      <c r="T888" s="0" t="b">
        <f aca="false">OR(L888&lt;-T$7,L888&gt;T$7)</f>
        <v>1</v>
      </c>
      <c r="U888" s="3" t="n">
        <f aca="false">IF(T888,-5*L888*10,0)</f>
        <v>-1.75915453510796</v>
      </c>
      <c r="V888" s="3" t="n">
        <v>0.894272099845416</v>
      </c>
      <c r="W888" s="3" t="n">
        <f aca="false">NORMSINV(V888)*$O$8</f>
        <v>0.249914474675634</v>
      </c>
      <c r="X888" s="3" t="n">
        <f aca="false">U888+W888</f>
        <v>-1.50924006043232</v>
      </c>
      <c r="Y888" s="3" t="n">
        <f aca="false">TREND(X$10:X$1010,L$10:L$1010,L888,0)</f>
        <v>-1.4206522991858</v>
      </c>
      <c r="AA888" s="0" t="b">
        <f aca="false">OR(L888&lt;-AA$7,L888&gt;AA$7)</f>
        <v>1</v>
      </c>
      <c r="AB888" s="3" t="n">
        <f aca="false">IF(AA888,-5*(L888-0.03)*10,0)</f>
        <v>-0.259154535107956</v>
      </c>
      <c r="AC888" s="3" t="n">
        <v>0.902161818665008</v>
      </c>
      <c r="AD888" s="3" t="n">
        <f aca="false">NORMSINV(AC888)*$O$8</f>
        <v>0.258793664638104</v>
      </c>
      <c r="AE888" s="3" t="n">
        <f aca="false">AB888+AD888</f>
        <v>-0.000360870469851615</v>
      </c>
      <c r="AF888" s="3" t="n">
        <f aca="false">TREND(AE$10:AE$1010,L$10:L$1010,L888,0)</f>
        <v>-0.53919676694382</v>
      </c>
    </row>
    <row r="889" customFormat="false" ht="12.75" hidden="false" customHeight="false" outlineLevel="0" collapsed="false">
      <c r="B889" s="2" t="n">
        <f aca="false">B888-0.001</f>
        <v>-0.379000000000001</v>
      </c>
      <c r="C889" s="3" t="n">
        <f aca="false">NORMDIST(B889,0,0.03,1)</f>
        <v>6.91466935256236E-037</v>
      </c>
      <c r="D889" s="3" t="n">
        <f aca="false">1-C889</f>
        <v>1</v>
      </c>
      <c r="E889" s="3" t="n">
        <f aca="false">(C888-C889)</f>
        <v>3.64255622832101E-037</v>
      </c>
      <c r="F889" s="3" t="n">
        <f aca="false">E889*50</f>
        <v>1.82127811416051E-035</v>
      </c>
      <c r="H889" s="3" t="n">
        <f aca="true">RAND()</f>
        <v>0.476076602060695</v>
      </c>
      <c r="I889" s="3" t="n">
        <v>0.34254810903918</v>
      </c>
      <c r="J889" s="11" t="n">
        <f aca="false">J888+1</f>
        <v>880</v>
      </c>
      <c r="K889" s="3" t="n">
        <v>0.881351454550408</v>
      </c>
      <c r="L889" s="3" t="n">
        <f aca="false">NORMSINV(K889)*0.03</f>
        <v>0.0354530912006335</v>
      </c>
      <c r="N889" s="3" t="n">
        <f aca="false">-5*L889*10</f>
        <v>-1.77265456003167</v>
      </c>
      <c r="O889" s="3" t="n">
        <v>0.426778738717046</v>
      </c>
      <c r="P889" s="3" t="n">
        <f aca="false">NORMSINV(O889)*$O$8</f>
        <v>-0.036916254111645</v>
      </c>
      <c r="Q889" s="3" t="n">
        <f aca="false">N889+P889</f>
        <v>-1.80957081414332</v>
      </c>
      <c r="R889" s="3" t="n">
        <f aca="false">TREND(Q$10:Q$1010,L$10:L$1010,L889,0)</f>
        <v>-1.77694658359427</v>
      </c>
      <c r="T889" s="0" t="b">
        <f aca="false">OR(L889&lt;-T$7,L889&gt;T$7)</f>
        <v>1</v>
      </c>
      <c r="U889" s="3" t="n">
        <f aca="false">IF(T889,-5*L889*10,0)</f>
        <v>-1.77265456003167</v>
      </c>
      <c r="V889" s="3" t="n">
        <v>0.857619581833826</v>
      </c>
      <c r="W889" s="3" t="n">
        <f aca="false">NORMSINV(V889)*$O$8</f>
        <v>0.213937126161182</v>
      </c>
      <c r="X889" s="3" t="n">
        <f aca="false">U889+W889</f>
        <v>-1.55871743387049</v>
      </c>
      <c r="Y889" s="3" t="n">
        <f aca="false">TREND(X$10:X$1010,L$10:L$1010,L889,0)</f>
        <v>-1.43155460541541</v>
      </c>
      <c r="AA889" s="0" t="b">
        <f aca="false">OR(L889&lt;-AA$7,L889&gt;AA$7)</f>
        <v>1</v>
      </c>
      <c r="AB889" s="3" t="n">
        <f aca="false">IF(AA889,-5*(L889-0.03)*10,0)</f>
        <v>-0.272654560031675</v>
      </c>
      <c r="AC889" s="3" t="n">
        <v>0.34254810903918</v>
      </c>
      <c r="AD889" s="3" t="n">
        <f aca="false">NORMSINV(AC889)*$O$8</f>
        <v>-0.0811037556686739</v>
      </c>
      <c r="AE889" s="3" t="n">
        <f aca="false">AB889+AD889</f>
        <v>-0.353758315700349</v>
      </c>
      <c r="AF889" s="3" t="n">
        <f aca="false">TREND(AE$10:AE$1010,L$10:L$1010,L889,0)</f>
        <v>-0.543334646616844</v>
      </c>
    </row>
    <row r="890" customFormat="false" ht="12.75" hidden="false" customHeight="false" outlineLevel="0" collapsed="false">
      <c r="B890" s="2" t="n">
        <f aca="false">B889-0.001</f>
        <v>-0.380000000000001</v>
      </c>
      <c r="C890" s="3" t="n">
        <f aca="false">NORMDIST(B890,0,0.03,1)</f>
        <v>4.5239042048974E-037</v>
      </c>
      <c r="D890" s="3" t="n">
        <f aca="false">1-C890</f>
        <v>1</v>
      </c>
      <c r="E890" s="3" t="n">
        <f aca="false">(C889-C890)</f>
        <v>2.39076514766496E-037</v>
      </c>
      <c r="F890" s="3" t="n">
        <f aca="false">E890*50</f>
        <v>1.19538257383248E-035</v>
      </c>
      <c r="H890" s="3" t="n">
        <f aca="true">RAND()</f>
        <v>0.961400259782583</v>
      </c>
      <c r="I890" s="3" t="n">
        <v>0.376305873788785</v>
      </c>
      <c r="J890" s="11" t="n">
        <f aca="false">J889+1</f>
        <v>881</v>
      </c>
      <c r="K890" s="3" t="n">
        <v>0.882276680493285</v>
      </c>
      <c r="L890" s="3" t="n">
        <f aca="false">NORMSINV(K890)*0.03</f>
        <v>0.035593347759357</v>
      </c>
      <c r="N890" s="3" t="n">
        <f aca="false">-5*L890*10</f>
        <v>-1.77966738796785</v>
      </c>
      <c r="O890" s="3" t="n">
        <v>0.605319940111732</v>
      </c>
      <c r="P890" s="3" t="n">
        <f aca="false">NORMSINV(O890)*$O$8</f>
        <v>0.0534283249682673</v>
      </c>
      <c r="Q890" s="3" t="n">
        <f aca="false">N890+P890</f>
        <v>-1.72623906299958</v>
      </c>
      <c r="R890" s="3" t="n">
        <f aca="false">TREND(Q$10:Q$1010,L$10:L$1010,L890,0)</f>
        <v>-1.78397639127564</v>
      </c>
      <c r="T890" s="0" t="b">
        <f aca="false">OR(L890&lt;-T$7,L890&gt;T$7)</f>
        <v>1</v>
      </c>
      <c r="U890" s="3" t="n">
        <f aca="false">IF(T890,-5*L890*10,0)</f>
        <v>-1.77966738796785</v>
      </c>
      <c r="V890" s="3" t="n">
        <v>0.893240190006511</v>
      </c>
      <c r="W890" s="3" t="n">
        <f aca="false">NORMSINV(V890)*$O$8</f>
        <v>0.248789101025995</v>
      </c>
      <c r="X890" s="3" t="n">
        <f aca="false">U890+W890</f>
        <v>-1.53087828694185</v>
      </c>
      <c r="Y890" s="3" t="n">
        <f aca="false">TREND(X$10:X$1010,L$10:L$1010,L890,0)</f>
        <v>-1.43721800219636</v>
      </c>
      <c r="AA890" s="0" t="b">
        <f aca="false">OR(L890&lt;-AA$7,L890&gt;AA$7)</f>
        <v>1</v>
      </c>
      <c r="AB890" s="3" t="n">
        <f aca="false">IF(AA890,-5*(L890-0.03)*10,0)</f>
        <v>-0.279667387967848</v>
      </c>
      <c r="AC890" s="3" t="n">
        <v>0.376305873788785</v>
      </c>
      <c r="AD890" s="3" t="n">
        <f aca="false">NORMSINV(AC890)*$O$8</f>
        <v>-0.0630394884171705</v>
      </c>
      <c r="AE890" s="3" t="n">
        <f aca="false">AB890+AD890</f>
        <v>-0.342706876385019</v>
      </c>
      <c r="AF890" s="3" t="n">
        <f aca="false">TREND(AE$10:AE$1010,L$10:L$1010,L890,0)</f>
        <v>-0.545484141771962</v>
      </c>
    </row>
    <row r="891" customFormat="false" ht="12.75" hidden="false" customHeight="false" outlineLevel="0" collapsed="false">
      <c r="B891" s="2" t="n">
        <f aca="false">B890-0.001</f>
        <v>-0.381000000000001</v>
      </c>
      <c r="C891" s="3" t="n">
        <f aca="false">NORMDIST(B891,0,0.03,1)</f>
        <v>2.95648536485117E-037</v>
      </c>
      <c r="D891" s="3" t="n">
        <f aca="false">1-C891</f>
        <v>1</v>
      </c>
      <c r="E891" s="3" t="n">
        <f aca="false">(C890-C891)</f>
        <v>1.56741884004623E-037</v>
      </c>
      <c r="F891" s="3" t="n">
        <f aca="false">E891*50</f>
        <v>7.83709420023117E-036</v>
      </c>
      <c r="H891" s="3" t="n">
        <f aca="true">RAND()</f>
        <v>0.927834876401804</v>
      </c>
      <c r="I891" s="3" t="n">
        <v>0.911313479657433</v>
      </c>
      <c r="J891" s="11" t="n">
        <f aca="false">J890+1</f>
        <v>882</v>
      </c>
      <c r="K891" s="3" t="n">
        <v>0.88289766006434</v>
      </c>
      <c r="L891" s="3" t="n">
        <f aca="false">NORMSINV(K891)*0.03</f>
        <v>0.0356879211140948</v>
      </c>
      <c r="N891" s="3" t="n">
        <f aca="false">-5*L891*10</f>
        <v>-1.78439605570474</v>
      </c>
      <c r="O891" s="3" t="n">
        <v>0.0584588373217381</v>
      </c>
      <c r="P891" s="3" t="n">
        <f aca="false">NORMSINV(O891)*$O$8</f>
        <v>-0.313568687635371</v>
      </c>
      <c r="Q891" s="3" t="n">
        <f aca="false">N891+P891</f>
        <v>-2.09796474334011</v>
      </c>
      <c r="R891" s="3" t="n">
        <f aca="false">TREND(Q$10:Q$1010,L$10:L$1010,L891,0)</f>
        <v>-1.78871650825583</v>
      </c>
      <c r="T891" s="0" t="b">
        <f aca="false">OR(L891&lt;-T$7,L891&gt;T$7)</f>
        <v>1</v>
      </c>
      <c r="U891" s="3" t="n">
        <f aca="false">IF(T891,-5*L891*10,0)</f>
        <v>-1.78439605570474</v>
      </c>
      <c r="V891" s="3" t="n">
        <v>0.723233053940203</v>
      </c>
      <c r="W891" s="3" t="n">
        <f aca="false">NORMSINV(V891)*$O$8</f>
        <v>0.118494601059332</v>
      </c>
      <c r="X891" s="3" t="n">
        <f aca="false">U891+W891</f>
        <v>-1.66590145464541</v>
      </c>
      <c r="Y891" s="3" t="n">
        <f aca="false">TREND(X$10:X$1010,L$10:L$1010,L891,0)</f>
        <v>-1.44103676431102</v>
      </c>
      <c r="AA891" s="0" t="b">
        <f aca="false">OR(L891&lt;-AA$7,L891&gt;AA$7)</f>
        <v>1</v>
      </c>
      <c r="AB891" s="3" t="n">
        <f aca="false">IF(AA891,-5*(L891-0.03)*10,0)</f>
        <v>-0.284396055704738</v>
      </c>
      <c r="AC891" s="3" t="n">
        <v>0.911313479657433</v>
      </c>
      <c r="AD891" s="3" t="n">
        <f aca="false">NORMSINV(AC891)*$O$8</f>
        <v>0.2697775393015</v>
      </c>
      <c r="AE891" s="3" t="n">
        <f aca="false">AB891+AD891</f>
        <v>-0.0146185164032382</v>
      </c>
      <c r="AF891" s="3" t="n">
        <f aca="false">TREND(AE$10:AE$1010,L$10:L$1010,L891,0)</f>
        <v>-0.546933521178261</v>
      </c>
    </row>
    <row r="892" customFormat="false" ht="12.75" hidden="false" customHeight="false" outlineLevel="0" collapsed="false">
      <c r="B892" s="2" t="n">
        <f aca="false">B891-0.001</f>
        <v>-0.382000000000001</v>
      </c>
      <c r="C892" s="3" t="n">
        <f aca="false">NORMDIST(B892,0,0.03,1)</f>
        <v>1.93000486385402E-037</v>
      </c>
      <c r="D892" s="3" t="n">
        <f aca="false">1-C892</f>
        <v>1</v>
      </c>
      <c r="E892" s="3" t="n">
        <f aca="false">(C891-C892)</f>
        <v>1.02648050099715E-037</v>
      </c>
      <c r="F892" s="3" t="n">
        <f aca="false">E892*50</f>
        <v>5.13240250498575E-036</v>
      </c>
      <c r="H892" s="3" t="n">
        <f aca="true">RAND()</f>
        <v>0.281924281776126</v>
      </c>
      <c r="I892" s="3" t="n">
        <v>0.22101071565092</v>
      </c>
      <c r="J892" s="11" t="n">
        <f aca="false">J891+1</f>
        <v>883</v>
      </c>
      <c r="K892" s="3" t="n">
        <v>0.885741278902837</v>
      </c>
      <c r="L892" s="3" t="n">
        <f aca="false">NORMSINV(K892)*0.03</f>
        <v>0.0361255996938013</v>
      </c>
      <c r="N892" s="3" t="n">
        <f aca="false">-5*L892*10</f>
        <v>-1.80627998469006</v>
      </c>
      <c r="O892" s="3" t="n">
        <v>0.33556833678955</v>
      </c>
      <c r="P892" s="3" t="n">
        <f aca="false">NORMSINV(O892)*$O$8</f>
        <v>-0.0849177011504803</v>
      </c>
      <c r="Q892" s="3" t="n">
        <f aca="false">N892+P892</f>
        <v>-1.89119768584054</v>
      </c>
      <c r="R892" s="3" t="n">
        <f aca="false">TREND(Q$10:Q$1010,L$10:L$1010,L892,0)</f>
        <v>-1.81065342350309</v>
      </c>
      <c r="T892" s="0" t="b">
        <f aca="false">OR(L892&lt;-T$7,L892&gt;T$7)</f>
        <v>1</v>
      </c>
      <c r="U892" s="3" t="n">
        <f aca="false">IF(T892,-5*L892*10,0)</f>
        <v>-1.80627998469006</v>
      </c>
      <c r="V892" s="3" t="n">
        <v>0.0831497467335218</v>
      </c>
      <c r="W892" s="3" t="n">
        <f aca="false">NORMSINV(V892)*$O$8</f>
        <v>-0.276838516839322</v>
      </c>
      <c r="X892" s="3" t="n">
        <f aca="false">U892+W892</f>
        <v>-2.08311850152939</v>
      </c>
      <c r="Y892" s="3" t="n">
        <f aca="false">TREND(X$10:X$1010,L$10:L$1010,L892,0)</f>
        <v>-1.45870971652059</v>
      </c>
      <c r="AA892" s="0" t="b">
        <f aca="false">OR(L892&lt;-AA$7,L892&gt;AA$7)</f>
        <v>1</v>
      </c>
      <c r="AB892" s="3" t="n">
        <f aca="false">IF(AA892,-5*(L892-0.03)*10,0)</f>
        <v>-0.306279984690064</v>
      </c>
      <c r="AC892" s="3" t="n">
        <v>0.22101071565092</v>
      </c>
      <c r="AD892" s="3" t="n">
        <f aca="false">NORMSINV(AC892)*$O$8</f>
        <v>-0.153756839561643</v>
      </c>
      <c r="AE892" s="3" t="n">
        <f aca="false">AB892+AD892</f>
        <v>-0.460036824251707</v>
      </c>
      <c r="AF892" s="3" t="n">
        <f aca="false">TREND(AE$10:AE$1010,L$10:L$1010,L892,0)</f>
        <v>-0.553641143232733</v>
      </c>
    </row>
    <row r="893" customFormat="false" ht="12.75" hidden="false" customHeight="false" outlineLevel="0" collapsed="false">
      <c r="B893" s="2" t="n">
        <f aca="false">B892-0.001</f>
        <v>-0.383000000000001</v>
      </c>
      <c r="C893" s="3" t="n">
        <f aca="false">NORMDIST(B893,0,0.03,1)</f>
        <v>1.25852369129341E-037</v>
      </c>
      <c r="D893" s="3" t="n">
        <f aca="false">1-C893</f>
        <v>1</v>
      </c>
      <c r="E893" s="3" t="n">
        <f aca="false">(C892-C893)</f>
        <v>6.71481172560608E-038</v>
      </c>
      <c r="F893" s="3" t="n">
        <f aca="false">E893*50</f>
        <v>3.35740586280304E-036</v>
      </c>
      <c r="H893" s="3" t="n">
        <f aca="true">RAND()</f>
        <v>0.260975535921092</v>
      </c>
      <c r="I893" s="3" t="n">
        <v>0.757565407689768</v>
      </c>
      <c r="J893" s="11" t="n">
        <f aca="false">J892+1</f>
        <v>884</v>
      </c>
      <c r="K893" s="3" t="n">
        <v>0.886276085628812</v>
      </c>
      <c r="L893" s="3" t="n">
        <f aca="false">NORMSINV(K893)*0.03</f>
        <v>0.0362087782019806</v>
      </c>
      <c r="N893" s="3" t="n">
        <f aca="false">-5*L893*10</f>
        <v>-1.81043891009903</v>
      </c>
      <c r="O893" s="3" t="n">
        <v>0.827962610166769</v>
      </c>
      <c r="P893" s="3" t="n">
        <f aca="false">NORMSINV(O893)*$O$8</f>
        <v>0.189228942975109</v>
      </c>
      <c r="Q893" s="3" t="n">
        <f aca="false">N893+P893</f>
        <v>-1.62120996712392</v>
      </c>
      <c r="R893" s="3" t="n">
        <f aca="false">TREND(Q$10:Q$1010,L$10:L$1010,L893,0)</f>
        <v>-1.81482241867199</v>
      </c>
      <c r="T893" s="0" t="b">
        <f aca="false">OR(L893&lt;-T$7,L893&gt;T$7)</f>
        <v>1</v>
      </c>
      <c r="U893" s="3" t="n">
        <f aca="false">IF(T893,-5*L893*10,0)</f>
        <v>-1.81043891009903</v>
      </c>
      <c r="V893" s="3" t="n">
        <v>0.824989669917826</v>
      </c>
      <c r="W893" s="3" t="n">
        <f aca="false">NORMSINV(V893)*$O$8</f>
        <v>0.186909843568002</v>
      </c>
      <c r="X893" s="3" t="n">
        <f aca="false">U893+W893</f>
        <v>-1.62352906653103</v>
      </c>
      <c r="Y893" s="3" t="n">
        <f aca="false">TREND(X$10:X$1010,L$10:L$1010,L893,0)</f>
        <v>-1.46206836797871</v>
      </c>
      <c r="AA893" s="0" t="b">
        <f aca="false">OR(L893&lt;-AA$7,L893&gt;AA$7)</f>
        <v>1</v>
      </c>
      <c r="AB893" s="3" t="n">
        <f aca="false">IF(AA893,-5*(L893-0.03)*10,0)</f>
        <v>-0.310438910099031</v>
      </c>
      <c r="AC893" s="3" t="n">
        <v>0.757565407689768</v>
      </c>
      <c r="AD893" s="3" t="n">
        <f aca="false">NORMSINV(AC893)*$O$8</f>
        <v>0.139698519829255</v>
      </c>
      <c r="AE893" s="3" t="n">
        <f aca="false">AB893+AD893</f>
        <v>-0.170740390269775</v>
      </c>
      <c r="AF893" s="3" t="n">
        <f aca="false">TREND(AE$10:AE$1010,L$10:L$1010,L893,0)</f>
        <v>-0.55491589146532</v>
      </c>
    </row>
    <row r="894" customFormat="false" ht="12.75" hidden="false" customHeight="false" outlineLevel="0" collapsed="false">
      <c r="B894" s="2" t="n">
        <f aca="false">B893-0.001</f>
        <v>-0.384000000000001</v>
      </c>
      <c r="C894" s="3" t="n">
        <f aca="false">NORMDIST(B894,0,0.03,1)</f>
        <v>8.19756171316037E-038</v>
      </c>
      <c r="D894" s="3" t="n">
        <f aca="false">1-C894</f>
        <v>1</v>
      </c>
      <c r="E894" s="3" t="n">
        <f aca="false">(C893-C894)</f>
        <v>4.38767519977372E-038</v>
      </c>
      <c r="F894" s="3" t="n">
        <f aca="false">E894*50</f>
        <v>2.19383759988686E-036</v>
      </c>
      <c r="H894" s="3" t="n">
        <f aca="true">RAND()</f>
        <v>0.86803666614484</v>
      </c>
      <c r="I894" s="3" t="n">
        <v>0.261195921211419</v>
      </c>
      <c r="J894" s="11" t="n">
        <f aca="false">J893+1</f>
        <v>885</v>
      </c>
      <c r="K894" s="3" t="n">
        <v>0.886959309026339</v>
      </c>
      <c r="L894" s="3" t="n">
        <f aca="false">NORMSINV(K894)*0.03</f>
        <v>0.0363154466008309</v>
      </c>
      <c r="N894" s="3" t="n">
        <f aca="false">-5*L894*10</f>
        <v>-1.81577233004155</v>
      </c>
      <c r="O894" s="3" t="n">
        <v>0.632121447835925</v>
      </c>
      <c r="P894" s="3" t="n">
        <f aca="false">NORMSINV(O894)*$O$8</f>
        <v>0.0674954645509771</v>
      </c>
      <c r="Q894" s="3" t="n">
        <f aca="false">N894+P894</f>
        <v>-1.74827686549057</v>
      </c>
      <c r="R894" s="3" t="n">
        <f aca="false">TREND(Q$10:Q$1010,L$10:L$1010,L894,0)</f>
        <v>-1.82016875210852</v>
      </c>
      <c r="T894" s="0" t="b">
        <f aca="false">OR(L894&lt;-T$7,L894&gt;T$7)</f>
        <v>1</v>
      </c>
      <c r="U894" s="3" t="n">
        <f aca="false">IF(T894,-5*L894*10,0)</f>
        <v>-1.81577233004155</v>
      </c>
      <c r="V894" s="3" t="n">
        <v>0.434875262967691</v>
      </c>
      <c r="W894" s="3" t="n">
        <f aca="false">NORMSINV(V894)*$O$8</f>
        <v>-0.0327950758550792</v>
      </c>
      <c r="X894" s="3" t="n">
        <f aca="false">U894+W894</f>
        <v>-1.84856740589662</v>
      </c>
      <c r="Y894" s="3" t="n">
        <f aca="false">TREND(X$10:X$1010,L$10:L$1010,L894,0)</f>
        <v>-1.4663755139131</v>
      </c>
      <c r="AA894" s="0" t="b">
        <f aca="false">OR(L894&lt;-AA$7,L894&gt;AA$7)</f>
        <v>1</v>
      </c>
      <c r="AB894" s="3" t="n">
        <f aca="false">IF(AA894,-5*(L894-0.03)*10,0)</f>
        <v>-0.315772330041545</v>
      </c>
      <c r="AC894" s="3" t="n">
        <v>0.261195921211419</v>
      </c>
      <c r="AD894" s="3" t="n">
        <f aca="false">NORMSINV(AC894)*$O$8</f>
        <v>-0.1279325608016</v>
      </c>
      <c r="AE894" s="3" t="n">
        <f aca="false">AB894+AD894</f>
        <v>-0.443704890843145</v>
      </c>
      <c r="AF894" s="3" t="n">
        <f aca="false">TREND(AE$10:AE$1010,L$10:L$1010,L894,0)</f>
        <v>-0.556550632889319</v>
      </c>
    </row>
    <row r="895" customFormat="false" ht="12.75" hidden="false" customHeight="false" outlineLevel="0" collapsed="false">
      <c r="B895" s="2" t="n">
        <f aca="false">B894-0.001</f>
        <v>-0.385000000000001</v>
      </c>
      <c r="C895" s="3" t="n">
        <f aca="false">NORMDIST(B895,0,0.03,1)</f>
        <v>5.33369634899404E-038</v>
      </c>
      <c r="D895" s="3" t="n">
        <f aca="false">1-C895</f>
        <v>1</v>
      </c>
      <c r="E895" s="3" t="n">
        <f aca="false">(C894-C895)</f>
        <v>2.86386536416633E-038</v>
      </c>
      <c r="F895" s="3" t="n">
        <f aca="false">E895*50</f>
        <v>1.43193268208316E-036</v>
      </c>
      <c r="H895" s="3" t="n">
        <f aca="true">RAND()</f>
        <v>0.275214825734482</v>
      </c>
      <c r="I895" s="3" t="n">
        <v>0.416469217345911</v>
      </c>
      <c r="J895" s="11" t="n">
        <f aca="false">J894+1</f>
        <v>886</v>
      </c>
      <c r="K895" s="3" t="n">
        <v>0.88744748843354</v>
      </c>
      <c r="L895" s="3" t="n">
        <f aca="false">NORMSINV(K895)*0.03</f>
        <v>0.0363919458429934</v>
      </c>
      <c r="N895" s="3" t="n">
        <f aca="false">-5*L895*10</f>
        <v>-1.81959729214967</v>
      </c>
      <c r="O895" s="3" t="n">
        <v>0.27606619662323</v>
      </c>
      <c r="P895" s="3" t="n">
        <f aca="false">NORMSINV(O895)*$O$8</f>
        <v>-0.118913564795018</v>
      </c>
      <c r="Q895" s="3" t="n">
        <f aca="false">N895+P895</f>
        <v>-1.93851085694469</v>
      </c>
      <c r="R895" s="3" t="n">
        <f aca="false">TREND(Q$10:Q$1010,L$10:L$1010,L895,0)</f>
        <v>-1.824002975371</v>
      </c>
      <c r="T895" s="0" t="b">
        <f aca="false">OR(L895&lt;-T$7,L895&gt;T$7)</f>
        <v>1</v>
      </c>
      <c r="U895" s="3" t="n">
        <f aca="false">IF(T895,-5*L895*10,0)</f>
        <v>-1.81959729214967</v>
      </c>
      <c r="V895" s="3" t="n">
        <v>0.121284605694083</v>
      </c>
      <c r="W895" s="3" t="n">
        <f aca="false">NORMSINV(V895)*$O$8</f>
        <v>-0.233717825226608</v>
      </c>
      <c r="X895" s="3" t="n">
        <f aca="false">U895+W895</f>
        <v>-2.05331511737628</v>
      </c>
      <c r="Y895" s="3" t="n">
        <f aca="false">TREND(X$10:X$1010,L$10:L$1010,L895,0)</f>
        <v>-1.46946446437467</v>
      </c>
      <c r="AA895" s="0" t="b">
        <f aca="false">OR(L895&lt;-AA$7,L895&gt;AA$7)</f>
        <v>1</v>
      </c>
      <c r="AB895" s="3" t="n">
        <f aca="false">IF(AA895,-5*(L895-0.03)*10,0)</f>
        <v>-0.319597292149668</v>
      </c>
      <c r="AC895" s="3" t="n">
        <v>0.416469217345911</v>
      </c>
      <c r="AD895" s="3" t="n">
        <f aca="false">NORMSINV(AC895)*$O$8</f>
        <v>-0.0421868866575484</v>
      </c>
      <c r="AE895" s="3" t="n">
        <f aca="false">AB895+AD895</f>
        <v>-0.361784178807216</v>
      </c>
      <c r="AF895" s="3" t="n">
        <f aca="false">TREND(AE$10:AE$1010,L$10:L$1010,L895,0)</f>
        <v>-0.557723018351325</v>
      </c>
    </row>
    <row r="896" customFormat="false" ht="12.75" hidden="false" customHeight="false" outlineLevel="0" collapsed="false">
      <c r="B896" s="2" t="n">
        <f aca="false">B895-0.001</f>
        <v>-0.386000000000001</v>
      </c>
      <c r="C896" s="3" t="n">
        <f aca="false">NORMDIST(B896,0,0.03,1)</f>
        <v>3.46650761701454E-038</v>
      </c>
      <c r="D896" s="3" t="n">
        <f aca="false">1-C896</f>
        <v>1</v>
      </c>
      <c r="E896" s="3" t="n">
        <f aca="false">(C895-C896)</f>
        <v>1.8671887319795E-038</v>
      </c>
      <c r="F896" s="3" t="n">
        <f aca="false">E896*50</f>
        <v>9.33594365989749E-037</v>
      </c>
      <c r="H896" s="3" t="n">
        <f aca="true">RAND()</f>
        <v>0.550984552342588</v>
      </c>
      <c r="I896" s="3" t="n">
        <v>0.355510554187812</v>
      </c>
      <c r="J896" s="11" t="n">
        <f aca="false">J895+1</f>
        <v>887</v>
      </c>
      <c r="K896" s="3" t="n">
        <v>0.887517474001291</v>
      </c>
      <c r="L896" s="3" t="n">
        <f aca="false">NORMSINV(K896)*0.03</f>
        <v>0.0364029322083881</v>
      </c>
      <c r="N896" s="3" t="n">
        <f aca="false">-5*L896*10</f>
        <v>-1.8201466104194</v>
      </c>
      <c r="O896" s="3" t="n">
        <v>0.457444036740284</v>
      </c>
      <c r="P896" s="3" t="n">
        <f aca="false">NORMSINV(O896)*$O$8</f>
        <v>-0.0213750184543561</v>
      </c>
      <c r="Q896" s="3" t="n">
        <f aca="false">N896+P896</f>
        <v>-1.84152162887376</v>
      </c>
      <c r="R896" s="3" t="n">
        <f aca="false">TREND(Q$10:Q$1010,L$10:L$1010,L896,0)</f>
        <v>-1.82455362367255</v>
      </c>
      <c r="T896" s="0" t="b">
        <f aca="false">OR(L896&lt;-T$7,L896&gt;T$7)</f>
        <v>1</v>
      </c>
      <c r="U896" s="3" t="n">
        <f aca="false">IF(T896,-5*L896*10,0)</f>
        <v>-1.8201466104194</v>
      </c>
      <c r="V896" s="3" t="n">
        <v>0.347439521585357</v>
      </c>
      <c r="W896" s="3" t="n">
        <f aca="false">NORMSINV(V896)*$O$8</f>
        <v>-0.0784485003774488</v>
      </c>
      <c r="X896" s="3" t="n">
        <f aca="false">U896+W896</f>
        <v>-1.89859511079685</v>
      </c>
      <c r="Y896" s="3" t="n">
        <f aca="false">TREND(X$10:X$1010,L$10:L$1010,L896,0)</f>
        <v>-1.46990808103672</v>
      </c>
      <c r="AA896" s="0" t="b">
        <f aca="false">OR(L896&lt;-AA$7,L896&gt;AA$7)</f>
        <v>1</v>
      </c>
      <c r="AB896" s="3" t="n">
        <f aca="false">IF(AA896,-5*(L896-0.03)*10,0)</f>
        <v>-0.320146610419404</v>
      </c>
      <c r="AC896" s="3" t="n">
        <v>0.355510554187812</v>
      </c>
      <c r="AD896" s="3" t="n">
        <f aca="false">NORMSINV(AC896)*$O$8</f>
        <v>-0.074097011434082</v>
      </c>
      <c r="AE896" s="3" t="n">
        <f aca="false">AB896+AD896</f>
        <v>-0.394243621853486</v>
      </c>
      <c r="AF896" s="3" t="n">
        <f aca="false">TREND(AE$10:AE$1010,L$10:L$1010,L896,0)</f>
        <v>-0.557891389366579</v>
      </c>
    </row>
    <row r="897" customFormat="false" ht="12.75" hidden="false" customHeight="false" outlineLevel="0" collapsed="false">
      <c r="B897" s="2" t="n">
        <f aca="false">B896-0.001</f>
        <v>-0.387000000000001</v>
      </c>
      <c r="C897" s="3" t="n">
        <f aca="false">NORMDIST(B897,0,0.03,1)</f>
        <v>2.25048589341435E-038</v>
      </c>
      <c r="D897" s="3" t="n">
        <f aca="false">1-C897</f>
        <v>1</v>
      </c>
      <c r="E897" s="3" t="n">
        <f aca="false">(C896-C897)</f>
        <v>1.2160217236002E-038</v>
      </c>
      <c r="F897" s="3" t="n">
        <f aca="false">E897*50</f>
        <v>6.08010861800098E-037</v>
      </c>
      <c r="H897" s="3" t="n">
        <f aca="true">RAND()</f>
        <v>0.999153718302212</v>
      </c>
      <c r="I897" s="3" t="n">
        <v>0.680479678504597</v>
      </c>
      <c r="J897" s="11" t="n">
        <f aca="false">J896+1</f>
        <v>888</v>
      </c>
      <c r="K897" s="3" t="n">
        <v>0.887732465080859</v>
      </c>
      <c r="L897" s="3" t="n">
        <f aca="false">NORMSINV(K897)*0.03</f>
        <v>0.0364367121759962</v>
      </c>
      <c r="N897" s="3" t="n">
        <f aca="false">-5*L897*10</f>
        <v>-1.82183560879981</v>
      </c>
      <c r="O897" s="3" t="n">
        <v>0.769211826325884</v>
      </c>
      <c r="P897" s="3" t="n">
        <f aca="false">NORMSINV(O897)*$O$8</f>
        <v>0.147250730149529</v>
      </c>
      <c r="Q897" s="3" t="n">
        <f aca="false">N897+P897</f>
        <v>-1.67458487865028</v>
      </c>
      <c r="R897" s="3" t="n">
        <f aca="false">TREND(Q$10:Q$1010,L$10:L$1010,L897,0)</f>
        <v>-1.82624671152476</v>
      </c>
      <c r="T897" s="0" t="b">
        <f aca="false">OR(L897&lt;-T$7,L897&gt;T$7)</f>
        <v>1</v>
      </c>
      <c r="U897" s="3" t="n">
        <f aca="false">IF(T897,-5*L897*10,0)</f>
        <v>-1.82183560879981</v>
      </c>
      <c r="V897" s="3" t="n">
        <v>0.41486848979069</v>
      </c>
      <c r="W897" s="3" t="n">
        <f aca="false">NORMSINV(V897)*$O$8</f>
        <v>-0.0430077827007626</v>
      </c>
      <c r="X897" s="3" t="n">
        <f aca="false">U897+W897</f>
        <v>-1.86484339150057</v>
      </c>
      <c r="Y897" s="3" t="n">
        <f aca="false">TREND(X$10:X$1010,L$10:L$1010,L897,0)</f>
        <v>-1.47127207685662</v>
      </c>
      <c r="AA897" s="0" t="b">
        <f aca="false">OR(L897&lt;-AA$7,L897&gt;AA$7)</f>
        <v>1</v>
      </c>
      <c r="AB897" s="3" t="n">
        <f aca="false">IF(AA897,-5*(L897-0.03)*10,0)</f>
        <v>-0.321835608799812</v>
      </c>
      <c r="AC897" s="3" t="n">
        <v>0.680479678504597</v>
      </c>
      <c r="AD897" s="3" t="n">
        <f aca="false">NORMSINV(AC897)*$O$8</f>
        <v>0.0938081124412041</v>
      </c>
      <c r="AE897" s="3" t="n">
        <f aca="false">AB897+AD897</f>
        <v>-0.228027496358608</v>
      </c>
      <c r="AF897" s="3" t="n">
        <f aca="false">TREND(AE$10:AE$1010,L$10:L$1010,L897,0)</f>
        <v>-0.558409082637929</v>
      </c>
    </row>
    <row r="898" customFormat="false" ht="12.75" hidden="false" customHeight="false" outlineLevel="0" collapsed="false">
      <c r="B898" s="2" t="n">
        <f aca="false">B897-0.001</f>
        <v>-0.388000000000001</v>
      </c>
      <c r="C898" s="3" t="n">
        <f aca="false">NORMDIST(B898,0,0.03,1)</f>
        <v>1.45942130515597E-038</v>
      </c>
      <c r="D898" s="3" t="n">
        <f aca="false">1-C898</f>
        <v>1</v>
      </c>
      <c r="E898" s="3" t="n">
        <f aca="false">(C897-C898)</f>
        <v>7.91064588258377E-039</v>
      </c>
      <c r="F898" s="3" t="n">
        <f aca="false">E898*50</f>
        <v>3.95532294129189E-037</v>
      </c>
      <c r="H898" s="3" t="n">
        <f aca="true">RAND()</f>
        <v>0.841867636436895</v>
      </c>
      <c r="I898" s="3" t="n">
        <v>0.202249593649392</v>
      </c>
      <c r="J898" s="11" t="n">
        <f aca="false">J897+1</f>
        <v>889</v>
      </c>
      <c r="K898" s="3" t="n">
        <v>0.888139185901971</v>
      </c>
      <c r="L898" s="3" t="n">
        <f aca="false">NORMSINV(K898)*0.03</f>
        <v>0.0365007439054081</v>
      </c>
      <c r="N898" s="3" t="n">
        <f aca="false">-5*L898*10</f>
        <v>-1.82503719527041</v>
      </c>
      <c r="O898" s="3" t="n">
        <v>0.640673346502691</v>
      </c>
      <c r="P898" s="3" t="n">
        <f aca="false">NORMSINV(O898)*$O$8</f>
        <v>0.0720518400954972</v>
      </c>
      <c r="Q898" s="3" t="n">
        <f aca="false">N898+P898</f>
        <v>-1.75298535517491</v>
      </c>
      <c r="R898" s="3" t="n">
        <f aca="false">TREND(Q$10:Q$1010,L$10:L$1010,L898,0)</f>
        <v>-1.82945604980717</v>
      </c>
      <c r="T898" s="0" t="b">
        <f aca="false">OR(L898&lt;-T$7,L898&gt;T$7)</f>
        <v>1</v>
      </c>
      <c r="U898" s="3" t="n">
        <f aca="false">IF(T898,-5*L898*10,0)</f>
        <v>-1.82503719527041</v>
      </c>
      <c r="V898" s="3" t="n">
        <v>0.634765234362329</v>
      </c>
      <c r="W898" s="3" t="n">
        <f aca="false">NORMSINV(V898)*$O$8</f>
        <v>0.0689002034157368</v>
      </c>
      <c r="X898" s="3" t="n">
        <f aca="false">U898+W898</f>
        <v>-1.75613699185467</v>
      </c>
      <c r="Y898" s="3" t="n">
        <f aca="false">TREND(X$10:X$1010,L$10:L$1010,L898,0)</f>
        <v>-1.47385760364788</v>
      </c>
      <c r="AA898" s="0" t="b">
        <f aca="false">OR(L898&lt;-AA$7,L898&gt;AA$7)</f>
        <v>1</v>
      </c>
      <c r="AB898" s="3" t="n">
        <f aca="false">IF(AA898,-5*(L898-0.03)*10,0)</f>
        <v>-0.325037195270405</v>
      </c>
      <c r="AC898" s="3" t="n">
        <v>0.202249593649392</v>
      </c>
      <c r="AD898" s="3" t="n">
        <f aca="false">NORMSINV(AC898)*$O$8</f>
        <v>-0.166722568172203</v>
      </c>
      <c r="AE898" s="3" t="n">
        <f aca="false">AB898+AD898</f>
        <v>-0.491759763442608</v>
      </c>
      <c r="AF898" s="3" t="n">
        <f aca="false">TREND(AE$10:AE$1010,L$10:L$1010,L898,0)</f>
        <v>-0.559390397832008</v>
      </c>
    </row>
    <row r="899" customFormat="false" ht="12.75" hidden="false" customHeight="false" outlineLevel="0" collapsed="false">
      <c r="B899" s="2" t="n">
        <f aca="false">B898-0.001</f>
        <v>-0.389000000000001</v>
      </c>
      <c r="C899" s="3" t="n">
        <f aca="false">NORMDIST(B899,0,0.03,1)</f>
        <v>9.45377595347415E-039</v>
      </c>
      <c r="D899" s="3" t="n">
        <f aca="false">1-C899</f>
        <v>1</v>
      </c>
      <c r="E899" s="3" t="n">
        <f aca="false">(C898-C899)</f>
        <v>5.14043709808558E-039</v>
      </c>
      <c r="F899" s="3" t="n">
        <f aca="false">E899*50</f>
        <v>2.57021854904279E-037</v>
      </c>
      <c r="H899" s="3" t="n">
        <f aca="true">RAND()</f>
        <v>0.737250410237635</v>
      </c>
      <c r="I899" s="3" t="n">
        <v>0.504586230678733</v>
      </c>
      <c r="J899" s="11" t="n">
        <f aca="false">J898+1</f>
        <v>890</v>
      </c>
      <c r="K899" s="3" t="n">
        <v>0.888520118905308</v>
      </c>
      <c r="L899" s="3" t="n">
        <f aca="false">NORMSINV(K899)*0.03</f>
        <v>0.0365608669266624</v>
      </c>
      <c r="N899" s="3" t="n">
        <f aca="false">-5*L899*10</f>
        <v>-1.82804334633312</v>
      </c>
      <c r="O899" s="3" t="n">
        <v>0.264263002928629</v>
      </c>
      <c r="P899" s="3" t="n">
        <f aca="false">NORMSINV(O899)*$O$8</f>
        <v>-0.126051536247219</v>
      </c>
      <c r="Q899" s="3" t="n">
        <f aca="false">N899+P899</f>
        <v>-1.95409488258034</v>
      </c>
      <c r="R899" s="3" t="n">
        <f aca="false">TREND(Q$10:Q$1010,L$10:L$1010,L899,0)</f>
        <v>-1.83246947948552</v>
      </c>
      <c r="T899" s="0" t="b">
        <f aca="false">OR(L899&lt;-T$7,L899&gt;T$7)</f>
        <v>1</v>
      </c>
      <c r="U899" s="3" t="n">
        <f aca="false">IF(T899,-5*L899*10,0)</f>
        <v>-1.82804334633312</v>
      </c>
      <c r="V899" s="3" t="n">
        <v>0.240693672434314</v>
      </c>
      <c r="W899" s="3" t="n">
        <f aca="false">NORMSINV(V899)*$O$8</f>
        <v>-0.140814589937362</v>
      </c>
      <c r="X899" s="3" t="n">
        <f aca="false">U899+W899</f>
        <v>-1.96885793627048</v>
      </c>
      <c r="Y899" s="3" t="n">
        <f aca="false">TREND(X$10:X$1010,L$10:L$1010,L899,0)</f>
        <v>-1.47628530134795</v>
      </c>
      <c r="AA899" s="0" t="b">
        <f aca="false">OR(L899&lt;-AA$7,L899&gt;AA$7)</f>
        <v>1</v>
      </c>
      <c r="AB899" s="3" t="n">
        <f aca="false">IF(AA899,-5*(L899-0.03)*10,0)</f>
        <v>-0.32804334633312</v>
      </c>
      <c r="AC899" s="3" t="n">
        <v>0.504586230678733</v>
      </c>
      <c r="AD899" s="3" t="n">
        <f aca="false">NORMSINV(AC899)*$O$8</f>
        <v>0.00229924574362891</v>
      </c>
      <c r="AE899" s="3" t="n">
        <f aca="false">AB899+AD899</f>
        <v>-0.325744100589491</v>
      </c>
      <c r="AF899" s="3" t="n">
        <f aca="false">TREND(AE$10:AE$1010,L$10:L$1010,L899,0)</f>
        <v>-0.560311810306928</v>
      </c>
    </row>
    <row r="900" customFormat="false" ht="12.75" hidden="false" customHeight="false" outlineLevel="0" collapsed="false">
      <c r="B900" s="2" t="n">
        <f aca="false">B899-0.001</f>
        <v>-0.390000000000001</v>
      </c>
      <c r="C900" s="3" t="n">
        <f aca="false">NORMDIST(B900,0,0.03,1)</f>
        <v>6.11716439954791E-039</v>
      </c>
      <c r="D900" s="3" t="n">
        <f aca="false">1-C900</f>
        <v>1</v>
      </c>
      <c r="E900" s="3" t="n">
        <f aca="false">(C899-C900)</f>
        <v>3.33661155392623E-039</v>
      </c>
      <c r="F900" s="3" t="n">
        <f aca="false">E900*50</f>
        <v>1.66830577696312E-037</v>
      </c>
      <c r="H900" s="3" t="n">
        <f aca="true">RAND()</f>
        <v>0.339153521178789</v>
      </c>
      <c r="I900" s="3" t="n">
        <v>0.752698495836627</v>
      </c>
      <c r="J900" s="11" t="n">
        <f aca="false">J899+1</f>
        <v>891</v>
      </c>
      <c r="K900" s="3" t="n">
        <v>0.888576234240438</v>
      </c>
      <c r="L900" s="3" t="n">
        <f aca="false">NORMSINV(K900)*0.03</f>
        <v>0.0365697360801779</v>
      </c>
      <c r="N900" s="3" t="n">
        <f aca="false">-5*L900*10</f>
        <v>-1.82848680400889</v>
      </c>
      <c r="O900" s="3" t="n">
        <v>0.538278762061358</v>
      </c>
      <c r="P900" s="3" t="n">
        <f aca="false">NORMSINV(O900)*$O$8</f>
        <v>0.0192196664431528</v>
      </c>
      <c r="Q900" s="3" t="n">
        <f aca="false">N900+P900</f>
        <v>-1.80926713756574</v>
      </c>
      <c r="R900" s="3" t="n">
        <f aca="false">TREND(Q$10:Q$1010,L$10:L$1010,L900,0)</f>
        <v>-1.83291401087912</v>
      </c>
      <c r="T900" s="0" t="b">
        <f aca="false">OR(L900&lt;-T$7,L900&gt;T$7)</f>
        <v>1</v>
      </c>
      <c r="U900" s="3" t="n">
        <f aca="false">IF(T900,-5*L900*10,0)</f>
        <v>-1.82848680400889</v>
      </c>
      <c r="V900" s="3" t="n">
        <v>0.063883977396147</v>
      </c>
      <c r="W900" s="3" t="n">
        <f aca="false">NORMSINV(V900)*$O$8</f>
        <v>-0.304592606178043</v>
      </c>
      <c r="X900" s="3" t="n">
        <f aca="false">U900+W900</f>
        <v>-2.13307941018694</v>
      </c>
      <c r="Y900" s="3" t="n">
        <f aca="false">TREND(X$10:X$1010,L$10:L$1010,L900,0)</f>
        <v>-1.47664342745575</v>
      </c>
      <c r="AA900" s="0" t="b">
        <f aca="false">OR(L900&lt;-AA$7,L900&gt;AA$7)</f>
        <v>1</v>
      </c>
      <c r="AB900" s="3" t="n">
        <f aca="false">IF(AA900,-5*(L900-0.03)*10,0)</f>
        <v>-0.328486804008895</v>
      </c>
      <c r="AC900" s="3" t="n">
        <v>0.752698495836627</v>
      </c>
      <c r="AD900" s="3" t="n">
        <f aca="false">NORMSINV(AC900)*$O$8</f>
        <v>0.136601213566625</v>
      </c>
      <c r="AE900" s="3" t="n">
        <f aca="false">AB900+AD900</f>
        <v>-0.19188559044227</v>
      </c>
      <c r="AF900" s="3" t="n">
        <f aca="false">TREND(AE$10:AE$1010,L$10:L$1010,L900,0)</f>
        <v>-0.560447734093203</v>
      </c>
    </row>
    <row r="901" customFormat="false" ht="12.75" hidden="false" customHeight="false" outlineLevel="0" collapsed="false">
      <c r="B901" s="2" t="n">
        <f aca="false">B900-0.001</f>
        <v>-0.391000000000001</v>
      </c>
      <c r="C901" s="3" t="n">
        <f aca="false">NORMDIST(B901,0,0.03,1)</f>
        <v>3.95380465433321E-039</v>
      </c>
      <c r="D901" s="3" t="n">
        <f aca="false">1-C901</f>
        <v>1</v>
      </c>
      <c r="E901" s="3" t="n">
        <f aca="false">(C900-C901)</f>
        <v>2.1633597452147E-039</v>
      </c>
      <c r="F901" s="3" t="n">
        <f aca="false">E901*50</f>
        <v>1.08167987260735E-037</v>
      </c>
      <c r="H901" s="3" t="n">
        <f aca="true">RAND()</f>
        <v>0.425431578418962</v>
      </c>
      <c r="I901" s="3" t="n">
        <v>0.463254611517709</v>
      </c>
      <c r="J901" s="11" t="n">
        <f aca="false">J900+1</f>
        <v>892</v>
      </c>
      <c r="K901" s="3" t="n">
        <v>0.889537260637141</v>
      </c>
      <c r="L901" s="3" t="n">
        <f aca="false">NORMSINV(K901)*0.03</f>
        <v>0.0367221273023286</v>
      </c>
      <c r="N901" s="3" t="n">
        <f aca="false">-5*L901*10</f>
        <v>-1.83610636511643</v>
      </c>
      <c r="O901" s="3" t="n">
        <v>0.647049204599604</v>
      </c>
      <c r="P901" s="3" t="n">
        <f aca="false">NORMSINV(O901)*$O$8</f>
        <v>0.0754732106507287</v>
      </c>
      <c r="Q901" s="3" t="n">
        <f aca="false">N901+P901</f>
        <v>-1.7606331544657</v>
      </c>
      <c r="R901" s="3" t="n">
        <f aca="false">TREND(Q$10:Q$1010,L$10:L$1010,L901,0)</f>
        <v>-1.84055202077896</v>
      </c>
      <c r="T901" s="0" t="b">
        <f aca="false">OR(L901&lt;-T$7,L901&gt;T$7)</f>
        <v>1</v>
      </c>
      <c r="U901" s="3" t="n">
        <f aca="false">IF(T901,-5*L901*10,0)</f>
        <v>-1.83610636511643</v>
      </c>
      <c r="V901" s="3" t="n">
        <v>0.615869007560083</v>
      </c>
      <c r="W901" s="3" t="n">
        <f aca="false">NORMSINV(V901)*$O$8</f>
        <v>0.058929810864435</v>
      </c>
      <c r="X901" s="3" t="n">
        <f aca="false">U901+W901</f>
        <v>-1.77717655425199</v>
      </c>
      <c r="Y901" s="3" t="n">
        <f aca="false">TREND(X$10:X$1010,L$10:L$1010,L901,0)</f>
        <v>-1.4827968078383</v>
      </c>
      <c r="AA901" s="0" t="b">
        <f aca="false">OR(L901&lt;-AA$7,L901&gt;AA$7)</f>
        <v>1</v>
      </c>
      <c r="AB901" s="3" t="n">
        <f aca="false">IF(AA901,-5*(L901-0.03)*10,0)</f>
        <v>-0.336106365116428</v>
      </c>
      <c r="AC901" s="3" t="n">
        <v>0.463254611517709</v>
      </c>
      <c r="AD901" s="3" t="n">
        <f aca="false">NORMSINV(AC901)*$O$8</f>
        <v>-0.0184475305342115</v>
      </c>
      <c r="AE901" s="3" t="n">
        <f aca="false">AB901+AD901</f>
        <v>-0.35455389565064</v>
      </c>
      <c r="AF901" s="3" t="n">
        <f aca="false">TREND(AE$10:AE$1010,L$10:L$1010,L901,0)</f>
        <v>-0.562783198449926</v>
      </c>
    </row>
    <row r="902" customFormat="false" ht="12.75" hidden="false" customHeight="false" outlineLevel="0" collapsed="false">
      <c r="B902" s="2" t="n">
        <f aca="false">B901-0.001</f>
        <v>-0.392000000000001</v>
      </c>
      <c r="C902" s="3" t="n">
        <f aca="false">NORMDIST(B902,0,0.03,1)</f>
        <v>2.55270400576027E-039</v>
      </c>
      <c r="D902" s="3" t="n">
        <f aca="false">1-C902</f>
        <v>1</v>
      </c>
      <c r="E902" s="3" t="n">
        <f aca="false">(C901-C902)</f>
        <v>1.40110064857294E-039</v>
      </c>
      <c r="F902" s="3" t="n">
        <f aca="false">E902*50</f>
        <v>7.00550324286472E-038</v>
      </c>
      <c r="H902" s="3" t="n">
        <f aca="true">RAND()</f>
        <v>0.523751123718651</v>
      </c>
      <c r="I902" s="3" t="n">
        <v>0.834866715424152</v>
      </c>
      <c r="J902" s="11" t="n">
        <f aca="false">J901+1</f>
        <v>893</v>
      </c>
      <c r="K902" s="3" t="n">
        <v>0.889966317503915</v>
      </c>
      <c r="L902" s="3" t="n">
        <f aca="false">NORMSINV(K902)*0.03</f>
        <v>0.0367904703415783</v>
      </c>
      <c r="N902" s="3" t="n">
        <f aca="false">-5*L902*10</f>
        <v>-1.83952351707891</v>
      </c>
      <c r="O902" s="3" t="n">
        <v>0.88156537271001</v>
      </c>
      <c r="P902" s="3" t="n">
        <f aca="false">NORMSINV(O902)*$O$8</f>
        <v>0.236569670001127</v>
      </c>
      <c r="Q902" s="3" t="n">
        <f aca="false">N902+P902</f>
        <v>-1.60295384707779</v>
      </c>
      <c r="R902" s="3" t="n">
        <f aca="false">TREND(Q$10:Q$1010,L$10:L$1010,L902,0)</f>
        <v>-1.84397744648923</v>
      </c>
      <c r="T902" s="0" t="b">
        <f aca="false">OR(L902&lt;-T$7,L902&gt;T$7)</f>
        <v>1</v>
      </c>
      <c r="U902" s="3" t="n">
        <f aca="false">IF(T902,-5*L902*10,0)</f>
        <v>-1.83952351707891</v>
      </c>
      <c r="V902" s="3" t="n">
        <v>0.660850247573</v>
      </c>
      <c r="W902" s="3" t="n">
        <f aca="false">NORMSINV(V902)*$O$8</f>
        <v>0.0829569443943872</v>
      </c>
      <c r="X902" s="3" t="n">
        <f aca="false">U902+W902</f>
        <v>-1.75656657268453</v>
      </c>
      <c r="Y902" s="3" t="n">
        <f aca="false">TREND(X$10:X$1010,L$10:L$1010,L902,0)</f>
        <v>-1.48555642030854</v>
      </c>
      <c r="AA902" s="0" t="b">
        <f aca="false">OR(L902&lt;-AA$7,L902&gt;AA$7)</f>
        <v>1</v>
      </c>
      <c r="AB902" s="3" t="n">
        <f aca="false">IF(AA902,-5*(L902-0.03)*10,0)</f>
        <v>-0.339523517078913</v>
      </c>
      <c r="AC902" s="3" t="n">
        <v>0.834866715424152</v>
      </c>
      <c r="AD902" s="3" t="n">
        <f aca="false">NORMSINV(AC902)*$O$8</f>
        <v>0.194715416810905</v>
      </c>
      <c r="AE902" s="3" t="n">
        <f aca="false">AB902+AD902</f>
        <v>-0.144808100268008</v>
      </c>
      <c r="AF902" s="3" t="n">
        <f aca="false">TREND(AE$10:AE$1010,L$10:L$1010,L902,0)</f>
        <v>-0.563830586415881</v>
      </c>
    </row>
    <row r="903" customFormat="false" ht="12.75" hidden="false" customHeight="false" outlineLevel="0" collapsed="false">
      <c r="B903" s="2" t="n">
        <f aca="false">B902-0.001</f>
        <v>-0.393000000000001</v>
      </c>
      <c r="C903" s="3" t="n">
        <f aca="false">NORMDIST(B903,0,0.03,1)</f>
        <v>1.64628830695034E-039</v>
      </c>
      <c r="D903" s="3" t="n">
        <f aca="false">1-C903</f>
        <v>1</v>
      </c>
      <c r="E903" s="3" t="n">
        <f aca="false">(C902-C903)</f>
        <v>9.06415698809931E-040</v>
      </c>
      <c r="F903" s="3" t="n">
        <f aca="false">E903*50</f>
        <v>4.53207849404965E-038</v>
      </c>
      <c r="H903" s="3" t="n">
        <f aca="true">RAND()</f>
        <v>0.487457043356157</v>
      </c>
      <c r="I903" s="3" t="n">
        <v>0.437339180594889</v>
      </c>
      <c r="J903" s="11" t="n">
        <f aca="false">J902+1</f>
        <v>894</v>
      </c>
      <c r="K903" s="3" t="n">
        <v>0.892282849335372</v>
      </c>
      <c r="L903" s="3" t="n">
        <f aca="false">NORMSINV(K903)*0.03</f>
        <v>0.0371628072841647</v>
      </c>
      <c r="N903" s="3" t="n">
        <f aca="false">-5*L903*10</f>
        <v>-1.85814036420823</v>
      </c>
      <c r="O903" s="3" t="n">
        <v>0.0648523850050271</v>
      </c>
      <c r="P903" s="3" t="n">
        <f aca="false">NORMSINV(O903)*$O$8</f>
        <v>-0.303053425100359</v>
      </c>
      <c r="Q903" s="3" t="n">
        <f aca="false">N903+P903</f>
        <v>-2.16119378930859</v>
      </c>
      <c r="R903" s="3" t="n">
        <f aca="false">TREND(Q$10:Q$1010,L$10:L$1010,L903,0)</f>
        <v>-1.86263936948857</v>
      </c>
      <c r="T903" s="0" t="b">
        <f aca="false">OR(L903&lt;-T$7,L903&gt;T$7)</f>
        <v>1</v>
      </c>
      <c r="U903" s="3" t="n">
        <f aca="false">IF(T903,-5*L903*10,0)</f>
        <v>-1.85814036420823</v>
      </c>
      <c r="V903" s="3" t="n">
        <v>0.421608414431193</v>
      </c>
      <c r="W903" s="3" t="n">
        <f aca="false">NORMSINV(V903)*$O$8</f>
        <v>-0.0395560935275262</v>
      </c>
      <c r="X903" s="3" t="n">
        <f aca="false">U903+W903</f>
        <v>-1.89769645773576</v>
      </c>
      <c r="Y903" s="3" t="n">
        <f aca="false">TREND(X$10:X$1010,L$10:L$1010,L903,0)</f>
        <v>-1.50059095317648</v>
      </c>
      <c r="AA903" s="0" t="b">
        <f aca="false">OR(L903&lt;-AA$7,L903&gt;AA$7)</f>
        <v>1</v>
      </c>
      <c r="AB903" s="3" t="n">
        <f aca="false">IF(AA903,-5*(L903-0.03)*10,0)</f>
        <v>-0.358140364208234</v>
      </c>
      <c r="AC903" s="3" t="n">
        <v>0.437339180594889</v>
      </c>
      <c r="AD903" s="3" t="n">
        <f aca="false">NORMSINV(AC903)*$O$8</f>
        <v>-0.0315437662088815</v>
      </c>
      <c r="AE903" s="3" t="n">
        <f aca="false">AB903+AD903</f>
        <v>-0.389684130417116</v>
      </c>
      <c r="AF903" s="3" t="n">
        <f aca="false">TREND(AE$10:AE$1010,L$10:L$1010,L903,0)</f>
        <v>-0.569536818348598</v>
      </c>
    </row>
    <row r="904" customFormat="false" ht="12.75" hidden="false" customHeight="false" outlineLevel="0" collapsed="false">
      <c r="B904" s="2" t="n">
        <f aca="false">B903-0.001</f>
        <v>-0.394000000000001</v>
      </c>
      <c r="C904" s="3" t="n">
        <f aca="false">NORMDIST(B904,0,0.03,1)</f>
        <v>1.06055084879513E-039</v>
      </c>
      <c r="D904" s="3" t="n">
        <f aca="false">1-C904</f>
        <v>1</v>
      </c>
      <c r="E904" s="3" t="n">
        <f aca="false">(C903-C904)</f>
        <v>5.8573745815521E-040</v>
      </c>
      <c r="F904" s="3" t="n">
        <f aca="false">E904*50</f>
        <v>2.92868729077605E-038</v>
      </c>
      <c r="H904" s="3" t="n">
        <f aca="true">RAND()</f>
        <v>0.88856156011829</v>
      </c>
      <c r="I904" s="3" t="n">
        <v>0.31941962240453</v>
      </c>
      <c r="J904" s="11" t="n">
        <f aca="false">J903+1</f>
        <v>895</v>
      </c>
      <c r="K904" s="3" t="n">
        <v>0.892306517888026</v>
      </c>
      <c r="L904" s="3" t="n">
        <f aca="false">NORMSINV(K904)*0.03</f>
        <v>0.037166641138058</v>
      </c>
      <c r="N904" s="3" t="n">
        <f aca="false">-5*L904*10</f>
        <v>-1.8583320569029</v>
      </c>
      <c r="O904" s="3" t="n">
        <v>0.126600134371171</v>
      </c>
      <c r="P904" s="3" t="n">
        <f aca="false">NORMSINV(O904)*$O$8</f>
        <v>-0.228522136273158</v>
      </c>
      <c r="Q904" s="3" t="n">
        <f aca="false">N904+P904</f>
        <v>-2.08685419317606</v>
      </c>
      <c r="R904" s="3" t="n">
        <f aca="false">TREND(Q$10:Q$1010,L$10:L$1010,L904,0)</f>
        <v>-1.86283152631741</v>
      </c>
      <c r="T904" s="0" t="b">
        <f aca="false">OR(L904&lt;-T$7,L904&gt;T$7)</f>
        <v>1</v>
      </c>
      <c r="U904" s="3" t="n">
        <f aca="false">IF(T904,-5*L904*10,0)</f>
        <v>-1.8583320569029</v>
      </c>
      <c r="V904" s="3" t="n">
        <v>0.827565128745487</v>
      </c>
      <c r="W904" s="3" t="n">
        <f aca="false">NORMSINV(V904)*$O$8</f>
        <v>0.188917409389931</v>
      </c>
      <c r="X904" s="3" t="n">
        <f aca="false">U904+W904</f>
        <v>-1.66941464751297</v>
      </c>
      <c r="Y904" s="3" t="n">
        <f aca="false">TREND(X$10:X$1010,L$10:L$1010,L904,0)</f>
        <v>-1.50074575973951</v>
      </c>
      <c r="AA904" s="0" t="b">
        <f aca="false">OR(L904&lt;-AA$7,L904&gt;AA$7)</f>
        <v>1</v>
      </c>
      <c r="AB904" s="3" t="n">
        <f aca="false">IF(AA904,-5*(L904-0.03)*10,0)</f>
        <v>-0.358332056902898</v>
      </c>
      <c r="AC904" s="3" t="n">
        <v>0.31941962240453</v>
      </c>
      <c r="AD904" s="3" t="n">
        <f aca="false">NORMSINV(AC904)*$O$8</f>
        <v>-0.0938644692471719</v>
      </c>
      <c r="AE904" s="3" t="n">
        <f aca="false">AB904+AD904</f>
        <v>-0.45219652615007</v>
      </c>
      <c r="AF904" s="3" t="n">
        <f aca="false">TREND(AE$10:AE$1010,L$10:L$1010,L904,0)</f>
        <v>-0.569595573892325</v>
      </c>
    </row>
    <row r="905" customFormat="false" ht="12.75" hidden="false" customHeight="false" outlineLevel="0" collapsed="false">
      <c r="B905" s="2" t="n">
        <f aca="false">B904-0.001</f>
        <v>-0.395000000000001</v>
      </c>
      <c r="C905" s="3" t="n">
        <f aca="false">NORMDIST(B905,0,0.03,1)</f>
        <v>6.82460081321664E-040</v>
      </c>
      <c r="D905" s="3" t="n">
        <f aca="false">1-C905</f>
        <v>1</v>
      </c>
      <c r="E905" s="3" t="n">
        <f aca="false">(C904-C905)</f>
        <v>3.78090767473463E-040</v>
      </c>
      <c r="F905" s="3" t="n">
        <f aca="false">E905*50</f>
        <v>1.89045383736731E-038</v>
      </c>
      <c r="H905" s="3" t="n">
        <f aca="true">RAND()</f>
        <v>0.149196798024606</v>
      </c>
      <c r="I905" s="3" t="n">
        <v>0.23143863488511</v>
      </c>
      <c r="J905" s="11" t="n">
        <f aca="false">J904+1</f>
        <v>896</v>
      </c>
      <c r="K905" s="3" t="n">
        <v>0.892931091144699</v>
      </c>
      <c r="L905" s="3" t="n">
        <f aca="false">NORMSINV(K905)*0.03</f>
        <v>0.0372680302507561</v>
      </c>
      <c r="N905" s="3" t="n">
        <f aca="false">-5*L905*10</f>
        <v>-1.8634015125378</v>
      </c>
      <c r="O905" s="3" t="n">
        <v>0.55124665927107</v>
      </c>
      <c r="P905" s="3" t="n">
        <f aca="false">NORMSINV(O905)*$O$8</f>
        <v>0.0257623313921145</v>
      </c>
      <c r="Q905" s="3" t="n">
        <f aca="false">N905+P905</f>
        <v>-1.83763918114569</v>
      </c>
      <c r="R905" s="3" t="n">
        <f aca="false">TREND(Q$10:Q$1010,L$10:L$1010,L905,0)</f>
        <v>-1.86791325632518</v>
      </c>
      <c r="T905" s="0" t="b">
        <f aca="false">OR(L905&lt;-T$7,L905&gt;T$7)</f>
        <v>1</v>
      </c>
      <c r="U905" s="3" t="n">
        <f aca="false">IF(T905,-5*L905*10,0)</f>
        <v>-1.8634015125378</v>
      </c>
      <c r="V905" s="3" t="n">
        <v>0.728456409423899</v>
      </c>
      <c r="W905" s="3" t="n">
        <f aca="false">NORMSINV(V905)*$O$8</f>
        <v>0.121630244814739</v>
      </c>
      <c r="X905" s="3" t="n">
        <f aca="false">U905+W905</f>
        <v>-1.74177126772306</v>
      </c>
      <c r="Y905" s="3" t="n">
        <f aca="false">TREND(X$10:X$1010,L$10:L$1010,L905,0)</f>
        <v>-1.5048397342367</v>
      </c>
      <c r="AA905" s="0" t="b">
        <f aca="false">OR(L905&lt;-AA$7,L905&gt;AA$7)</f>
        <v>1</v>
      </c>
      <c r="AB905" s="3" t="n">
        <f aca="false">IF(AA905,-5*(L905-0.03)*10,0)</f>
        <v>-0.363401512537804</v>
      </c>
      <c r="AC905" s="3" t="n">
        <v>0.23143863488511</v>
      </c>
      <c r="AD905" s="3" t="n">
        <f aca="false">NORMSINV(AC905)*$O$8</f>
        <v>-0.146823453709264</v>
      </c>
      <c r="AE905" s="3" t="n">
        <f aca="false">AB905+AD905</f>
        <v>-0.510224966247068</v>
      </c>
      <c r="AF905" s="3" t="n">
        <f aca="false">TREND(AE$10:AE$1010,L$10:L$1010,L905,0)</f>
        <v>-0.571149407869929</v>
      </c>
    </row>
    <row r="906" customFormat="false" ht="12.75" hidden="false" customHeight="false" outlineLevel="0" collapsed="false">
      <c r="B906" s="2" t="n">
        <f aca="false">B905-0.001</f>
        <v>-0.396000000000001</v>
      </c>
      <c r="C906" s="3" t="n">
        <f aca="false">NORMDIST(B906,0,0.03,1)</f>
        <v>4.3867527130728E-040</v>
      </c>
      <c r="D906" s="3" t="n">
        <f aca="false">1-C906</f>
        <v>1</v>
      </c>
      <c r="E906" s="3" t="n">
        <f aca="false">(C905-C906)</f>
        <v>2.43784810014385E-040</v>
      </c>
      <c r="F906" s="3" t="n">
        <f aca="false">E906*50</f>
        <v>1.21892405007192E-038</v>
      </c>
      <c r="H906" s="3" t="n">
        <f aca="true">RAND()</f>
        <v>0.12156357408991</v>
      </c>
      <c r="I906" s="3" t="n">
        <v>0.170160206663844</v>
      </c>
      <c r="J906" s="11" t="n">
        <f aca="false">J905+1</f>
        <v>897</v>
      </c>
      <c r="K906" s="3" t="n">
        <v>0.892988834357644</v>
      </c>
      <c r="L906" s="3" t="n">
        <f aca="false">NORMSINV(K906)*0.03</f>
        <v>0.0372774254183727</v>
      </c>
      <c r="N906" s="3" t="n">
        <f aca="false">-5*L906*10</f>
        <v>-1.86387127091863</v>
      </c>
      <c r="O906" s="3" t="n">
        <v>0.00476770118146597</v>
      </c>
      <c r="P906" s="3" t="n">
        <f aca="false">NORMSINV(O906)*$O$8</f>
        <v>-0.518447424375245</v>
      </c>
      <c r="Q906" s="3" t="n">
        <f aca="false">N906+P906</f>
        <v>-2.38231869529388</v>
      </c>
      <c r="R906" s="3" t="n">
        <f aca="false">TREND(Q$10:Q$1010,L$10:L$1010,L906,0)</f>
        <v>-1.86838415210417</v>
      </c>
      <c r="T906" s="0" t="b">
        <f aca="false">OR(L906&lt;-T$7,L906&gt;T$7)</f>
        <v>1</v>
      </c>
      <c r="U906" s="3" t="n">
        <f aca="false">IF(T906,-5*L906*10,0)</f>
        <v>-1.86387127091863</v>
      </c>
      <c r="V906" s="3" t="n">
        <v>0.381723952114244</v>
      </c>
      <c r="W906" s="3" t="n">
        <f aca="false">NORMSINV(V906)*$O$8</f>
        <v>-0.0601912373902034</v>
      </c>
      <c r="X906" s="3" t="n">
        <f aca="false">U906+W906</f>
        <v>-1.92406250830884</v>
      </c>
      <c r="Y906" s="3" t="n">
        <f aca="false">TREND(X$10:X$1010,L$10:L$1010,L906,0)</f>
        <v>-1.50521910018236</v>
      </c>
      <c r="AA906" s="0" t="b">
        <f aca="false">OR(L906&lt;-AA$7,L906&gt;AA$7)</f>
        <v>1</v>
      </c>
      <c r="AB906" s="3" t="n">
        <f aca="false">IF(AA906,-5*(L906-0.03)*10,0)</f>
        <v>-0.363871270918633</v>
      </c>
      <c r="AC906" s="3" t="n">
        <v>0.170160206663844</v>
      </c>
      <c r="AD906" s="3" t="n">
        <f aca="false">NORMSINV(AC906)*$O$8</f>
        <v>-0.190706470059375</v>
      </c>
      <c r="AE906" s="3" t="n">
        <f aca="false">AB906+AD906</f>
        <v>-0.554577740978008</v>
      </c>
      <c r="AF906" s="3" t="n">
        <f aca="false">TREND(AE$10:AE$1010,L$10:L$1010,L906,0)</f>
        <v>-0.571293393060049</v>
      </c>
    </row>
    <row r="907" customFormat="false" ht="12.75" hidden="false" customHeight="false" outlineLevel="0" collapsed="false">
      <c r="B907" s="2" t="n">
        <f aca="false">B906-0.001</f>
        <v>-0.397000000000001</v>
      </c>
      <c r="C907" s="3" t="n">
        <f aca="false">NORMDIST(B907,0,0.03,1)</f>
        <v>2.8166259884854E-040</v>
      </c>
      <c r="D907" s="3" t="n">
        <f aca="false">1-C907</f>
        <v>1</v>
      </c>
      <c r="E907" s="3" t="n">
        <f aca="false">(C906-C907)</f>
        <v>1.5701267245874E-040</v>
      </c>
      <c r="F907" s="3" t="n">
        <f aca="false">E907*50</f>
        <v>7.85063362293699E-039</v>
      </c>
      <c r="H907" s="3" t="n">
        <f aca="true">RAND()</f>
        <v>0.947911000246775</v>
      </c>
      <c r="I907" s="3" t="n">
        <v>0.354716645610989</v>
      </c>
      <c r="J907" s="11" t="n">
        <f aca="false">J906+1</f>
        <v>898</v>
      </c>
      <c r="K907" s="3" t="n">
        <v>0.895977517443856</v>
      </c>
      <c r="L907" s="3" t="n">
        <f aca="false">NORMSINV(K907)*0.03</f>
        <v>0.0377687846353874</v>
      </c>
      <c r="N907" s="3" t="n">
        <f aca="false">-5*L907*10</f>
        <v>-1.88843923176937</v>
      </c>
      <c r="O907" s="3" t="n">
        <v>0.0349203031772564</v>
      </c>
      <c r="P907" s="3" t="n">
        <f aca="false">NORMSINV(O907)*$O$8</f>
        <v>-0.362588608859257</v>
      </c>
      <c r="Q907" s="3" t="n">
        <f aca="false">N907+P907</f>
        <v>-2.25102784062862</v>
      </c>
      <c r="R907" s="3" t="n">
        <f aca="false">TREND(Q$10:Q$1010,L$10:L$1010,L907,0)</f>
        <v>-1.89301159790434</v>
      </c>
      <c r="T907" s="0" t="b">
        <f aca="false">OR(L907&lt;-T$7,L907&gt;T$7)</f>
        <v>1</v>
      </c>
      <c r="U907" s="3" t="n">
        <f aca="false">IF(T907,-5*L907*10,0)</f>
        <v>-1.88843923176937</v>
      </c>
      <c r="V907" s="3" t="n">
        <v>0.122260713989589</v>
      </c>
      <c r="W907" s="3" t="n">
        <f aca="false">NORMSINV(V907)*$O$8</f>
        <v>-0.232751930198273</v>
      </c>
      <c r="X907" s="3" t="n">
        <f aca="false">U907+W907</f>
        <v>-2.12119116196764</v>
      </c>
      <c r="Y907" s="3" t="n">
        <f aca="false">TREND(X$10:X$1010,L$10:L$1010,L907,0)</f>
        <v>-1.52505961411809</v>
      </c>
      <c r="AA907" s="0" t="b">
        <f aca="false">OR(L907&lt;-AA$7,L907&gt;AA$7)</f>
        <v>1</v>
      </c>
      <c r="AB907" s="3" t="n">
        <f aca="false">IF(AA907,-5*(L907-0.03)*10,0)</f>
        <v>-0.388439231769368</v>
      </c>
      <c r="AC907" s="3" t="n">
        <v>0.354716645610989</v>
      </c>
      <c r="AD907" s="3" t="n">
        <f aca="false">NORMSINV(AC907)*$O$8</f>
        <v>-0.074523461054329</v>
      </c>
      <c r="AE907" s="3" t="n">
        <f aca="false">AB907+AD907</f>
        <v>-0.462962692823697</v>
      </c>
      <c r="AF907" s="3" t="n">
        <f aca="false">TREND(AE$10:AE$1010,L$10:L$1010,L907,0)</f>
        <v>-0.578823695143661</v>
      </c>
    </row>
    <row r="908" customFormat="false" ht="12.75" hidden="false" customHeight="false" outlineLevel="0" collapsed="false">
      <c r="B908" s="2" t="n">
        <f aca="false">B907-0.001</f>
        <v>-0.398000000000001</v>
      </c>
      <c r="C908" s="3" t="n">
        <f aca="false">NORMDIST(B908,0,0.03,1)</f>
        <v>1.80648902247807E-040</v>
      </c>
      <c r="D908" s="3" t="n">
        <f aca="false">1-C908</f>
        <v>1</v>
      </c>
      <c r="E908" s="3" t="n">
        <f aca="false">(C907-C908)</f>
        <v>1.01013696600733E-040</v>
      </c>
      <c r="F908" s="3" t="n">
        <f aca="false">E908*50</f>
        <v>5.05068483003665E-039</v>
      </c>
      <c r="H908" s="3" t="n">
        <f aca="true">RAND()</f>
        <v>0.519968924695076</v>
      </c>
      <c r="I908" s="3" t="n">
        <v>0.883503545524396</v>
      </c>
      <c r="J908" s="11" t="n">
        <f aca="false">J907+1</f>
        <v>899</v>
      </c>
      <c r="K908" s="3" t="n">
        <v>0.896675747119603</v>
      </c>
      <c r="L908" s="3" t="n">
        <f aca="false">NORMSINV(K908)*0.03</f>
        <v>0.0378850481456042</v>
      </c>
      <c r="N908" s="3" t="n">
        <f aca="false">-5*L908*10</f>
        <v>-1.89425240728021</v>
      </c>
      <c r="O908" s="3" t="n">
        <v>0.163624503835278</v>
      </c>
      <c r="P908" s="3" t="n">
        <f aca="false">NORMSINV(O908)*$O$8</f>
        <v>-0.195934012794596</v>
      </c>
      <c r="Q908" s="3" t="n">
        <f aca="false">N908+P908</f>
        <v>-2.09018642007481</v>
      </c>
      <c r="R908" s="3" t="n">
        <f aca="false">TREND(Q$10:Q$1010,L$10:L$1010,L908,0)</f>
        <v>-1.89883884851296</v>
      </c>
      <c r="T908" s="0" t="b">
        <f aca="false">OR(L908&lt;-T$7,L908&gt;T$7)</f>
        <v>1</v>
      </c>
      <c r="U908" s="3" t="n">
        <f aca="false">IF(T908,-5*L908*10,0)</f>
        <v>-1.89425240728021</v>
      </c>
      <c r="V908" s="3" t="n">
        <v>0.933799091751808</v>
      </c>
      <c r="W908" s="3" t="n">
        <f aca="false">NORMSINV(V908)*$O$8</f>
        <v>0.300939538591655</v>
      </c>
      <c r="X908" s="3" t="n">
        <f aca="false">U908+W908</f>
        <v>-1.59331286868856</v>
      </c>
      <c r="Y908" s="3" t="n">
        <f aca="false">TREND(X$10:X$1010,L$10:L$1010,L908,0)</f>
        <v>-1.52975419949432</v>
      </c>
      <c r="AA908" s="0" t="b">
        <f aca="false">OR(L908&lt;-AA$7,L908&gt;AA$7)</f>
        <v>1</v>
      </c>
      <c r="AB908" s="3" t="n">
        <f aca="false">IF(AA908,-5*(L908-0.03)*10,0)</f>
        <v>-0.394252407280211</v>
      </c>
      <c r="AC908" s="3" t="n">
        <v>0.883503545524396</v>
      </c>
      <c r="AD908" s="3" t="n">
        <f aca="false">NORMSINV(AC908)*$O$8</f>
        <v>0.238536925179477</v>
      </c>
      <c r="AE908" s="3" t="n">
        <f aca="false">AB908+AD908</f>
        <v>-0.155715482100734</v>
      </c>
      <c r="AF908" s="3" t="n">
        <f aca="false">TREND(AE$10:AE$1010,L$10:L$1010,L908,0)</f>
        <v>-0.580605485986118</v>
      </c>
    </row>
    <row r="909" customFormat="false" ht="12.75" hidden="false" customHeight="false" outlineLevel="0" collapsed="false">
      <c r="B909" s="2" t="n">
        <f aca="false">B908-0.001</f>
        <v>-0.399000000000001</v>
      </c>
      <c r="C909" s="3" t="n">
        <f aca="false">NORMDIST(B909,0,0.03,1)</f>
        <v>1.15734162836867E-040</v>
      </c>
      <c r="D909" s="3" t="n">
        <f aca="false">1-C909</f>
        <v>1</v>
      </c>
      <c r="E909" s="3" t="n">
        <f aca="false">(C908-C909)</f>
        <v>6.49147394109397E-041</v>
      </c>
      <c r="F909" s="3" t="n">
        <f aca="false">E909*50</f>
        <v>3.24573697054698E-039</v>
      </c>
      <c r="H909" s="3" t="n">
        <f aca="true">RAND()</f>
        <v>0.318246953167739</v>
      </c>
      <c r="I909" s="3" t="n">
        <v>0.0996475950890279</v>
      </c>
      <c r="J909" s="11" t="n">
        <f aca="false">J908+1</f>
        <v>900</v>
      </c>
      <c r="K909" s="3" t="n">
        <v>0.896935649675602</v>
      </c>
      <c r="L909" s="3" t="n">
        <f aca="false">NORMSINV(K909)*0.03</f>
        <v>0.0379284706389373</v>
      </c>
      <c r="N909" s="3" t="n">
        <f aca="false">-5*L909*10</f>
        <v>-1.89642353194687</v>
      </c>
      <c r="O909" s="3" t="n">
        <v>0.167579166261325</v>
      </c>
      <c r="P909" s="3" t="n">
        <f aca="false">NORMSINV(O909)*$O$8</f>
        <v>-0.19275516377102</v>
      </c>
      <c r="Q909" s="3" t="n">
        <f aca="false">N909+P909</f>
        <v>-2.08917869571789</v>
      </c>
      <c r="R909" s="3" t="n">
        <f aca="false">TREND(Q$10:Q$1010,L$10:L$1010,L909,0)</f>
        <v>-1.90101522999527</v>
      </c>
      <c r="T909" s="0" t="b">
        <f aca="false">OR(L909&lt;-T$7,L909&gt;T$7)</f>
        <v>1</v>
      </c>
      <c r="U909" s="3" t="n">
        <f aca="false">IF(T909,-5*L909*10,0)</f>
        <v>-1.89642353194687</v>
      </c>
      <c r="V909" s="3" t="n">
        <v>0.0522070945017585</v>
      </c>
      <c r="W909" s="3" t="n">
        <f aca="false">NORMSINV(V909)*$O$8</f>
        <v>-0.324764038685789</v>
      </c>
      <c r="X909" s="3" t="n">
        <f aca="false">U909+W909</f>
        <v>-2.22118757063266</v>
      </c>
      <c r="Y909" s="3" t="n">
        <f aca="false">TREND(X$10:X$1010,L$10:L$1010,L909,0)</f>
        <v>-1.53150754929273</v>
      </c>
      <c r="AA909" s="0" t="b">
        <f aca="false">OR(L909&lt;-AA$7,L909&gt;AA$7)</f>
        <v>1</v>
      </c>
      <c r="AB909" s="3" t="n">
        <f aca="false">IF(AA909,-5*(L909-0.03)*10,0)</f>
        <v>-0.396423531946867</v>
      </c>
      <c r="AC909" s="3" t="n">
        <v>0.0996475950890279</v>
      </c>
      <c r="AD909" s="3" t="n">
        <f aca="false">NORMSINV(AC909)*$O$8</f>
        <v>-0.256712435865812</v>
      </c>
      <c r="AE909" s="3" t="n">
        <f aca="false">AB909+AD909</f>
        <v>-0.653135967812679</v>
      </c>
      <c r="AF909" s="3" t="n">
        <f aca="false">TREND(AE$10:AE$1010,L$10:L$1010,L909,0)</f>
        <v>-0.581270955322399</v>
      </c>
    </row>
    <row r="910" customFormat="false" ht="12.75" hidden="false" customHeight="false" outlineLevel="0" collapsed="false">
      <c r="B910" s="2" t="n">
        <f aca="false">B909-0.001</f>
        <v>-0.400000000000001</v>
      </c>
      <c r="C910" s="3" t="n">
        <f aca="false">NORMDIST(B910,0,0.03,1)</f>
        <v>7.40641277190485E-041</v>
      </c>
      <c r="D910" s="3" t="n">
        <f aca="false">1-C910</f>
        <v>1</v>
      </c>
      <c r="E910" s="3" t="n">
        <f aca="false">(C909-C910)</f>
        <v>4.16700351178187E-041</v>
      </c>
      <c r="F910" s="3" t="n">
        <f aca="false">E910*50</f>
        <v>2.08350175589094E-039</v>
      </c>
      <c r="H910" s="3" t="n">
        <f aca="true">RAND()</f>
        <v>0.608575422482696</v>
      </c>
      <c r="I910" s="3" t="n">
        <v>0.850358369342749</v>
      </c>
      <c r="J910" s="11" t="n">
        <f aca="false">J909+1</f>
        <v>901</v>
      </c>
      <c r="K910" s="3" t="n">
        <v>0.898597497188674</v>
      </c>
      <c r="L910" s="3" t="n">
        <f aca="false">NORMSINV(K910)*0.03</f>
        <v>0.0382080174823827</v>
      </c>
      <c r="N910" s="3" t="n">
        <f aca="false">-5*L910*10</f>
        <v>-1.91040087411913</v>
      </c>
      <c r="O910" s="3" t="n">
        <v>0.0063188524713742</v>
      </c>
      <c r="P910" s="3" t="n">
        <f aca="false">NORMSINV(O910)*$O$8</f>
        <v>-0.498763754956058</v>
      </c>
      <c r="Q910" s="3" t="n">
        <f aca="false">N910+P910</f>
        <v>-2.40916462907519</v>
      </c>
      <c r="R910" s="3" t="n">
        <f aca="false">TREND(Q$10:Q$1010,L$10:L$1010,L910,0)</f>
        <v>-1.91502641467881</v>
      </c>
      <c r="T910" s="0" t="b">
        <f aca="false">OR(L910&lt;-T$7,L910&gt;T$7)</f>
        <v>1</v>
      </c>
      <c r="U910" s="3" t="n">
        <f aca="false">IF(T910,-5*L910*10,0)</f>
        <v>-1.91040087411913</v>
      </c>
      <c r="V910" s="3" t="n">
        <v>0.937202101770553</v>
      </c>
      <c r="W910" s="3" t="n">
        <f aca="false">NORMSINV(V910)*$O$8</f>
        <v>0.306340555695055</v>
      </c>
      <c r="X910" s="3" t="n">
        <f aca="false">U910+W910</f>
        <v>-1.60406031842408</v>
      </c>
      <c r="Y910" s="3" t="n">
        <f aca="false">TREND(X$10:X$1010,L$10:L$1010,L910,0)</f>
        <v>-1.54279532583382</v>
      </c>
      <c r="AA910" s="0" t="b">
        <f aca="false">OR(L910&lt;-AA$7,L910&gt;AA$7)</f>
        <v>1</v>
      </c>
      <c r="AB910" s="3" t="n">
        <f aca="false">IF(AA910,-5*(L910-0.03)*10,0)</f>
        <v>-0.410400874119134</v>
      </c>
      <c r="AC910" s="3" t="n">
        <v>0.850358369342749</v>
      </c>
      <c r="AD910" s="3" t="n">
        <f aca="false">NORMSINV(AC910)*$O$8</f>
        <v>0.207594326823092</v>
      </c>
      <c r="AE910" s="3" t="n">
        <f aca="false">AB910+AD910</f>
        <v>-0.202806547296043</v>
      </c>
      <c r="AF910" s="3" t="n">
        <f aca="false">TREND(AE$10:AE$1010,L$10:L$1010,L910,0)</f>
        <v>-0.585555137046827</v>
      </c>
    </row>
    <row r="911" customFormat="false" ht="12.75" hidden="false" customHeight="false" outlineLevel="0" collapsed="false">
      <c r="B911" s="2" t="n">
        <f aca="false">B910-0.001</f>
        <v>-0.401000000000001</v>
      </c>
      <c r="C911" s="3" t="n">
        <f aca="false">NORMDIST(B911,0,0.03,1)</f>
        <v>4.73450225304652E-041</v>
      </c>
      <c r="D911" s="3" t="n">
        <f aca="false">1-C911</f>
        <v>1</v>
      </c>
      <c r="E911" s="3" t="n">
        <f aca="false">(C910-C911)</f>
        <v>2.67191051885833E-041</v>
      </c>
      <c r="F911" s="3" t="n">
        <f aca="false">E911*50</f>
        <v>1.33595525942916E-039</v>
      </c>
      <c r="H911" s="3" t="n">
        <f aca="true">RAND()</f>
        <v>0.0804016572346245</v>
      </c>
      <c r="I911" s="3" t="n">
        <v>0.580872315142277</v>
      </c>
      <c r="J911" s="11" t="n">
        <f aca="false">J910+1</f>
        <v>902</v>
      </c>
      <c r="K911" s="3" t="n">
        <v>0.900607068135128</v>
      </c>
      <c r="L911" s="3" t="n">
        <f aca="false">NORMSINV(K911)*0.03</f>
        <v>0.0385505511891071</v>
      </c>
      <c r="N911" s="3" t="n">
        <f aca="false">-5*L911*10</f>
        <v>-1.92752755945536</v>
      </c>
      <c r="O911" s="3" t="n">
        <v>0.268777121366051</v>
      </c>
      <c r="P911" s="3" t="n">
        <f aca="false">NORMSINV(O911)*$O$8</f>
        <v>-0.123303131046679</v>
      </c>
      <c r="Q911" s="3" t="n">
        <f aca="false">N911+P911</f>
        <v>-2.05083069050203</v>
      </c>
      <c r="R911" s="3" t="n">
        <f aca="false">TREND(Q$10:Q$1010,L$10:L$1010,L911,0)</f>
        <v>-1.93219456784451</v>
      </c>
      <c r="T911" s="0" t="b">
        <f aca="false">OR(L911&lt;-T$7,L911&gt;T$7)</f>
        <v>1</v>
      </c>
      <c r="U911" s="3" t="n">
        <f aca="false">IF(T911,-5*L911*10,0)</f>
        <v>-1.92752755945536</v>
      </c>
      <c r="V911" s="3" t="n">
        <v>0.473168488602844</v>
      </c>
      <c r="W911" s="3" t="n">
        <f aca="false">NORMSINV(V911)*$O$8</f>
        <v>-0.013461482184868</v>
      </c>
      <c r="X911" s="3" t="n">
        <f aca="false">U911+W911</f>
        <v>-1.94098904164022</v>
      </c>
      <c r="Y911" s="3" t="n">
        <f aca="false">TREND(X$10:X$1010,L$10:L$1010,L911,0)</f>
        <v>-1.55662643868647</v>
      </c>
      <c r="AA911" s="0" t="b">
        <f aca="false">OR(L911&lt;-AA$7,L911&gt;AA$7)</f>
        <v>1</v>
      </c>
      <c r="AB911" s="3" t="n">
        <f aca="false">IF(AA911,-5*(L911-0.03)*10,0)</f>
        <v>-0.427527559455355</v>
      </c>
      <c r="AC911" s="3" t="n">
        <v>0.580872315142277</v>
      </c>
      <c r="AD911" s="3" t="n">
        <f aca="false">NORMSINV(AC911)*$O$8</f>
        <v>0.0408251148467623</v>
      </c>
      <c r="AE911" s="3" t="n">
        <f aca="false">AB911+AD911</f>
        <v>-0.386702444608593</v>
      </c>
      <c r="AF911" s="3" t="n">
        <f aca="false">TREND(AE$10:AE$1010,L$10:L$1010,L911,0)</f>
        <v>-0.590804620919594</v>
      </c>
    </row>
    <row r="912" customFormat="false" ht="12.75" hidden="false" customHeight="false" outlineLevel="0" collapsed="false">
      <c r="B912" s="2" t="n">
        <f aca="false">B911-0.001</f>
        <v>-0.402000000000001</v>
      </c>
      <c r="C912" s="3" t="n">
        <f aca="false">NORMDIST(B912,0,0.03,1)</f>
        <v>3.02315773594422E-041</v>
      </c>
      <c r="D912" s="3" t="n">
        <f aca="false">1-C912</f>
        <v>1</v>
      </c>
      <c r="E912" s="3" t="n">
        <f aca="false">(C911-C912)</f>
        <v>1.71134451710231E-041</v>
      </c>
      <c r="F912" s="3" t="n">
        <f aca="false">E912*50</f>
        <v>8.55672258551153E-040</v>
      </c>
      <c r="H912" s="3" t="n">
        <f aca="true">RAND()</f>
        <v>0.340758119810656</v>
      </c>
      <c r="I912" s="3" t="n">
        <v>0.958334012302377</v>
      </c>
      <c r="J912" s="11" t="n">
        <f aca="false">J911+1</f>
        <v>903</v>
      </c>
      <c r="K912" s="3" t="n">
        <v>0.901283548656932</v>
      </c>
      <c r="L912" s="3" t="n">
        <f aca="false">NORMSINV(K912)*0.03</f>
        <v>0.0386669958052875</v>
      </c>
      <c r="N912" s="3" t="n">
        <f aca="false">-5*L912*10</f>
        <v>-1.93334979026438</v>
      </c>
      <c r="O912" s="3" t="n">
        <v>0.871435935988807</v>
      </c>
      <c r="P912" s="3" t="n">
        <f aca="false">NORMSINV(O912)*$O$8</f>
        <v>0.226641022358794</v>
      </c>
      <c r="Q912" s="3" t="n">
        <f aca="false">N912+P912</f>
        <v>-1.70670876790558</v>
      </c>
      <c r="R912" s="3" t="n">
        <f aca="false">TREND(Q$10:Q$1010,L$10:L$1010,L912,0)</f>
        <v>-1.93803089567637</v>
      </c>
      <c r="T912" s="0" t="b">
        <f aca="false">OR(L912&lt;-T$7,L912&gt;T$7)</f>
        <v>1</v>
      </c>
      <c r="U912" s="3" t="n">
        <f aca="false">IF(T912,-5*L912*10,0)</f>
        <v>-1.93334979026438</v>
      </c>
      <c r="V912" s="3" t="n">
        <v>0.199053568528695</v>
      </c>
      <c r="W912" s="3" t="n">
        <f aca="false">NORMSINV(V912)*$O$8</f>
        <v>-0.169001326094486</v>
      </c>
      <c r="X912" s="3" t="n">
        <f aca="false">U912+W912</f>
        <v>-2.10235111635886</v>
      </c>
      <c r="Y912" s="3" t="n">
        <f aca="false">TREND(X$10:X$1010,L$10:L$1010,L912,0)</f>
        <v>-1.56132833691096</v>
      </c>
      <c r="AA912" s="0" t="b">
        <f aca="false">OR(L912&lt;-AA$7,L912&gt;AA$7)</f>
        <v>1</v>
      </c>
      <c r="AB912" s="3" t="n">
        <f aca="false">IF(AA912,-5*(L912-0.03)*10,0)</f>
        <v>-0.433349790264375</v>
      </c>
      <c r="AC912" s="3" t="n">
        <v>0.958334012302377</v>
      </c>
      <c r="AD912" s="3" t="n">
        <f aca="false">NORMSINV(AC912)*$O$8</f>
        <v>0.346334403711917</v>
      </c>
      <c r="AE912" s="3" t="n">
        <f aca="false">AB912+AD912</f>
        <v>-0.0870153865524584</v>
      </c>
      <c r="AF912" s="3" t="n">
        <f aca="false">TREND(AE$10:AE$1010,L$10:L$1010,L912,0)</f>
        <v>-0.592589187292799</v>
      </c>
    </row>
    <row r="913" customFormat="false" ht="12.75" hidden="false" customHeight="false" outlineLevel="0" collapsed="false">
      <c r="B913" s="2" t="n">
        <f aca="false">B912-0.001</f>
        <v>-0.403000000000001</v>
      </c>
      <c r="C913" s="3" t="n">
        <f aca="false">NORMDIST(B913,0,0.03,1)</f>
        <v>1.92826775757295E-041</v>
      </c>
      <c r="D913" s="3" t="n">
        <f aca="false">1-C913</f>
        <v>1</v>
      </c>
      <c r="E913" s="3" t="n">
        <f aca="false">(C912-C913)</f>
        <v>1.09488997837126E-041</v>
      </c>
      <c r="F913" s="3" t="n">
        <f aca="false">E913*50</f>
        <v>5.47444989185631E-040</v>
      </c>
      <c r="H913" s="3" t="n">
        <f aca="true">RAND()</f>
        <v>0.398619261607833</v>
      </c>
      <c r="I913" s="3" t="n">
        <v>0.00966182164149299</v>
      </c>
      <c r="J913" s="11" t="n">
        <f aca="false">J912+1</f>
        <v>904</v>
      </c>
      <c r="K913" s="3" t="n">
        <v>0.901292104685916</v>
      </c>
      <c r="L913" s="3" t="n">
        <f aca="false">NORMSINV(K913)*0.03</f>
        <v>0.0386684723134604</v>
      </c>
      <c r="N913" s="3" t="n">
        <f aca="false">-5*L913*10</f>
        <v>-1.93342361567302</v>
      </c>
      <c r="O913" s="3" t="n">
        <v>0.583654346070036</v>
      </c>
      <c r="P913" s="3" t="n">
        <f aca="false">NORMSINV(O913)*$O$8</f>
        <v>0.0422502278090523</v>
      </c>
      <c r="Q913" s="3" t="n">
        <f aca="false">N913+P913</f>
        <v>-1.89117338786397</v>
      </c>
      <c r="R913" s="3" t="n">
        <f aca="false">TREND(Q$10:Q$1010,L$10:L$1010,L913,0)</f>
        <v>-1.93810489983411</v>
      </c>
      <c r="T913" s="0" t="b">
        <f aca="false">OR(L913&lt;-T$7,L913&gt;T$7)</f>
        <v>1</v>
      </c>
      <c r="U913" s="3" t="n">
        <f aca="false">IF(T913,-5*L913*10,0)</f>
        <v>-1.93342361567302</v>
      </c>
      <c r="V913" s="3" t="n">
        <v>0.11642352031732</v>
      </c>
      <c r="W913" s="3" t="n">
        <f aca="false">NORMSINV(V913)*$O$8</f>
        <v>-0.238611404991883</v>
      </c>
      <c r="X913" s="3" t="n">
        <f aca="false">U913+W913</f>
        <v>-2.17203502066491</v>
      </c>
      <c r="Y913" s="3" t="n">
        <f aca="false">TREND(X$10:X$1010,L$10:L$1010,L913,0)</f>
        <v>-1.56138795659441</v>
      </c>
      <c r="AA913" s="0" t="b">
        <f aca="false">OR(L913&lt;-AA$7,L913&gt;AA$7)</f>
        <v>1</v>
      </c>
      <c r="AB913" s="3" t="n">
        <f aca="false">IF(AA913,-5*(L913-0.03)*10,0)</f>
        <v>-0.433423615673022</v>
      </c>
      <c r="AC913" s="3" t="n">
        <v>0.00966182164149299</v>
      </c>
      <c r="AD913" s="3" t="n">
        <f aca="false">NORMSINV(AC913)*$O$8</f>
        <v>-0.467845574565634</v>
      </c>
      <c r="AE913" s="3" t="n">
        <f aca="false">AB913+AD913</f>
        <v>-0.901269190238656</v>
      </c>
      <c r="AF913" s="3" t="n">
        <f aca="false">TREND(AE$10:AE$1010,L$10:L$1010,L913,0)</f>
        <v>-0.592611815447896</v>
      </c>
    </row>
    <row r="914" customFormat="false" ht="12.75" hidden="false" customHeight="false" outlineLevel="0" collapsed="false">
      <c r="B914" s="2" t="n">
        <f aca="false">B913-0.001</f>
        <v>-0.404000000000001</v>
      </c>
      <c r="C914" s="3" t="n">
        <f aca="false">NORMDIST(B914,0,0.03,1)</f>
        <v>1.22855304077502E-041</v>
      </c>
      <c r="D914" s="3" t="n">
        <f aca="false">1-C914</f>
        <v>1</v>
      </c>
      <c r="E914" s="3" t="n">
        <f aca="false">(C913-C914)</f>
        <v>6.9971471679793E-042</v>
      </c>
      <c r="F914" s="3" t="n">
        <f aca="false">E914*50</f>
        <v>3.49857358398965E-040</v>
      </c>
      <c r="H914" s="3" t="n">
        <f aca="true">RAND()</f>
        <v>0.648708652667984</v>
      </c>
      <c r="I914" s="3" t="n">
        <v>0.100077341102603</v>
      </c>
      <c r="J914" s="11" t="n">
        <f aca="false">J913+1</f>
        <v>905</v>
      </c>
      <c r="K914" s="3" t="n">
        <v>0.901367014936203</v>
      </c>
      <c r="L914" s="3" t="n">
        <f aca="false">NORMSINV(K914)*0.03</f>
        <v>0.0386814035270189</v>
      </c>
      <c r="N914" s="3" t="n">
        <f aca="false">-5*L914*10</f>
        <v>-1.93407017635094</v>
      </c>
      <c r="O914" s="3" t="n">
        <v>0.280659753822147</v>
      </c>
      <c r="P914" s="3" t="n">
        <f aca="false">NORMSINV(O914)*$O$8</f>
        <v>-0.11617654151542</v>
      </c>
      <c r="Q914" s="3" t="n">
        <f aca="false">N914+P914</f>
        <v>-2.05024671786636</v>
      </c>
      <c r="R914" s="3" t="n">
        <f aca="false">TREND(Q$10:Q$1010,L$10:L$1010,L914,0)</f>
        <v>-1.93875302599113</v>
      </c>
      <c r="T914" s="0" t="b">
        <f aca="false">OR(L914&lt;-T$7,L914&gt;T$7)</f>
        <v>1</v>
      </c>
      <c r="U914" s="3" t="n">
        <f aca="false">IF(T914,-5*L914*10,0)</f>
        <v>-1.93407017635094</v>
      </c>
      <c r="V914" s="3" t="n">
        <v>0.606720036402507</v>
      </c>
      <c r="W914" s="3" t="n">
        <f aca="false">NORMSINV(V914)*$O$8</f>
        <v>0.0541560821416159</v>
      </c>
      <c r="X914" s="3" t="n">
        <f aca="false">U914+W914</f>
        <v>-1.87991409420933</v>
      </c>
      <c r="Y914" s="3" t="n">
        <f aca="false">TREND(X$10:X$1010,L$10:L$1010,L914,0)</f>
        <v>-1.56191010396426</v>
      </c>
      <c r="AA914" s="0" t="b">
        <f aca="false">OR(L914&lt;-AA$7,L914&gt;AA$7)</f>
        <v>1</v>
      </c>
      <c r="AB914" s="3" t="n">
        <f aca="false">IF(AA914,-5*(L914-0.03)*10,0)</f>
        <v>-0.434070176350944</v>
      </c>
      <c r="AC914" s="3" t="n">
        <v>0.100077341102603</v>
      </c>
      <c r="AD914" s="3" t="n">
        <f aca="false">NORMSINV(AC914)*$O$8</f>
        <v>-0.256222199139502</v>
      </c>
      <c r="AE914" s="3" t="n">
        <f aca="false">AB914+AD914</f>
        <v>-0.690292375490446</v>
      </c>
      <c r="AF914" s="3" t="n">
        <f aca="false">TREND(AE$10:AE$1010,L$10:L$1010,L914,0)</f>
        <v>-0.592809992140285</v>
      </c>
    </row>
    <row r="915" customFormat="false" ht="12.75" hidden="false" customHeight="false" outlineLevel="0" collapsed="false">
      <c r="B915" s="2" t="n">
        <f aca="false">B914-0.001</f>
        <v>-0.405000000000001</v>
      </c>
      <c r="C915" s="3" t="n">
        <f aca="false">NORMDIST(B915,0,0.03,1)</f>
        <v>7.81880730565539E-042</v>
      </c>
      <c r="D915" s="3" t="n">
        <f aca="false">1-C915</f>
        <v>1</v>
      </c>
      <c r="E915" s="3" t="n">
        <f aca="false">(C914-C915)</f>
        <v>4.46672310209485E-042</v>
      </c>
      <c r="F915" s="3" t="n">
        <f aca="false">E915*50</f>
        <v>2.23336155104743E-040</v>
      </c>
      <c r="H915" s="3" t="n">
        <f aca="true">RAND()</f>
        <v>0.781260943272754</v>
      </c>
      <c r="I915" s="3" t="n">
        <v>0.0708939686637488</v>
      </c>
      <c r="J915" s="11" t="n">
        <f aca="false">J914+1</f>
        <v>906</v>
      </c>
      <c r="K915" s="3" t="n">
        <v>0.90139713658669</v>
      </c>
      <c r="L915" s="3" t="n">
        <f aca="false">NORMSINV(K915)*0.03</f>
        <v>0.0386866052356997</v>
      </c>
      <c r="N915" s="3" t="n">
        <f aca="false">-5*L915*10</f>
        <v>-1.93433026178499</v>
      </c>
      <c r="O915" s="3" t="n">
        <v>0.570769287304881</v>
      </c>
      <c r="P915" s="3" t="n">
        <f aca="false">NORMSINV(O915)*$O$8</f>
        <v>0.0356666098129238</v>
      </c>
      <c r="Q915" s="3" t="n">
        <f aca="false">N915+P915</f>
        <v>-1.89866365197206</v>
      </c>
      <c r="R915" s="3" t="n">
        <f aca="false">TREND(Q$10:Q$1010,L$10:L$1010,L915,0)</f>
        <v>-1.93901374115464</v>
      </c>
      <c r="T915" s="0" t="b">
        <f aca="false">OR(L915&lt;-T$7,L915&gt;T$7)</f>
        <v>1</v>
      </c>
      <c r="U915" s="3" t="n">
        <f aca="false">IF(T915,-5*L915*10,0)</f>
        <v>-1.93433026178499</v>
      </c>
      <c r="V915" s="3" t="n">
        <v>0.808804509016245</v>
      </c>
      <c r="W915" s="3" t="n">
        <f aca="false">NORMSINV(V915)*$O$8</f>
        <v>0.174699862072551</v>
      </c>
      <c r="X915" s="3" t="n">
        <f aca="false">U915+W915</f>
        <v>-1.75963039971244</v>
      </c>
      <c r="Y915" s="3" t="n">
        <f aca="false">TREND(X$10:X$1010,L$10:L$1010,L915,0)</f>
        <v>-1.56212014291336</v>
      </c>
      <c r="AA915" s="0" t="b">
        <f aca="false">OR(L915&lt;-AA$7,L915&gt;AA$7)</f>
        <v>1</v>
      </c>
      <c r="AB915" s="3" t="n">
        <f aca="false">IF(AA915,-5*(L915-0.03)*10,0)</f>
        <v>-0.434330261784987</v>
      </c>
      <c r="AC915" s="3" t="n">
        <v>0.0708939686637488</v>
      </c>
      <c r="AD915" s="3" t="n">
        <f aca="false">NORMSINV(AC915)*$O$8</f>
        <v>-0.293833076440994</v>
      </c>
      <c r="AE915" s="3" t="n">
        <f aca="false">AB915+AD915</f>
        <v>-0.728163338225981</v>
      </c>
      <c r="AF915" s="3" t="n">
        <f aca="false">TREND(AE$10:AE$1010,L$10:L$1010,L915,0)</f>
        <v>-0.59288971067687</v>
      </c>
    </row>
    <row r="916" customFormat="false" ht="12.75" hidden="false" customHeight="false" outlineLevel="0" collapsed="false">
      <c r="B916" s="2" t="n">
        <f aca="false">B915-0.001</f>
        <v>-0.406000000000001</v>
      </c>
      <c r="C916" s="3" t="n">
        <f aca="false">NORMDIST(B916,0,0.03,1)</f>
        <v>4.97058063956923E-042</v>
      </c>
      <c r="D916" s="3" t="n">
        <f aca="false">1-C916</f>
        <v>1</v>
      </c>
      <c r="E916" s="3" t="n">
        <f aca="false">(C915-C916)</f>
        <v>2.84822666608615E-042</v>
      </c>
      <c r="F916" s="3" t="n">
        <f aca="false">E916*50</f>
        <v>1.42411333304308E-040</v>
      </c>
      <c r="H916" s="3" t="n">
        <f aca="true">RAND()</f>
        <v>0.173402548775144</v>
      </c>
      <c r="I916" s="3" t="n">
        <v>0.460993246676494</v>
      </c>
      <c r="J916" s="11" t="n">
        <f aca="false">J915+1</f>
        <v>907</v>
      </c>
      <c r="K916" s="3" t="n">
        <v>0.901783059386189</v>
      </c>
      <c r="L916" s="3" t="n">
        <f aca="false">NORMSINV(K916)*0.03</f>
        <v>0.0387533534256254</v>
      </c>
      <c r="N916" s="3" t="n">
        <f aca="false">-5*L916*10</f>
        <v>-1.93766767128127</v>
      </c>
      <c r="O916" s="3" t="n">
        <v>0.736497621234895</v>
      </c>
      <c r="P916" s="3" t="n">
        <f aca="false">NORMSINV(O916)*$O$8</f>
        <v>0.126516977804301</v>
      </c>
      <c r="Q916" s="3" t="n">
        <f aca="false">N916+P916</f>
        <v>-1.81115069347697</v>
      </c>
      <c r="R916" s="3" t="n">
        <f aca="false">TREND(Q$10:Q$1010,L$10:L$1010,L916,0)</f>
        <v>-1.94235923132299</v>
      </c>
      <c r="T916" s="0" t="b">
        <f aca="false">OR(L916&lt;-T$7,L916&gt;T$7)</f>
        <v>1</v>
      </c>
      <c r="U916" s="3" t="n">
        <f aca="false">IF(T916,-5*L916*10,0)</f>
        <v>-1.93766767128127</v>
      </c>
      <c r="V916" s="3" t="n">
        <v>0.480410048542244</v>
      </c>
      <c r="W916" s="3" t="n">
        <f aca="false">NORMSINV(V916)*$O$8</f>
        <v>-0.00982489541079687</v>
      </c>
      <c r="X916" s="3" t="n">
        <f aca="false">U916+W916</f>
        <v>-1.94749256669207</v>
      </c>
      <c r="Y916" s="3" t="n">
        <f aca="false">TREND(X$10:X$1010,L$10:L$1010,L916,0)</f>
        <v>-1.56481535722205</v>
      </c>
      <c r="AA916" s="0" t="b">
        <f aca="false">OR(L916&lt;-AA$7,L916&gt;AA$7)</f>
        <v>1</v>
      </c>
      <c r="AB916" s="3" t="n">
        <f aca="false">IF(AA916,-5*(L916-0.03)*10,0)</f>
        <v>-0.437667671281271</v>
      </c>
      <c r="AC916" s="3" t="n">
        <v>0.460993246676494</v>
      </c>
      <c r="AD916" s="3" t="n">
        <f aca="false">NORMSINV(AC916)*$O$8</f>
        <v>-0.0195863487278658</v>
      </c>
      <c r="AE916" s="3" t="n">
        <f aca="false">AB916+AD916</f>
        <v>-0.457254020009137</v>
      </c>
      <c r="AF916" s="3" t="n">
        <f aca="false">TREND(AE$10:AE$1010,L$10:L$1010,L916,0)</f>
        <v>-0.5939126568561</v>
      </c>
    </row>
    <row r="917" customFormat="false" ht="12.75" hidden="false" customHeight="false" outlineLevel="0" collapsed="false">
      <c r="B917" s="2" t="n">
        <f aca="false">B916-0.001</f>
        <v>-0.407000000000001</v>
      </c>
      <c r="C917" s="3" t="n">
        <f aca="false">NORMDIST(B917,0,0.03,1)</f>
        <v>3.15641239702031E-042</v>
      </c>
      <c r="D917" s="3" t="n">
        <f aca="false">1-C917</f>
        <v>1</v>
      </c>
      <c r="E917" s="3" t="n">
        <f aca="false">(C916-C917)</f>
        <v>1.81416824254893E-042</v>
      </c>
      <c r="F917" s="3" t="n">
        <f aca="false">E917*50</f>
        <v>9.07084121274463E-041</v>
      </c>
      <c r="H917" s="3" t="n">
        <f aca="true">RAND()</f>
        <v>0.148163294721845</v>
      </c>
      <c r="I917" s="3" t="n">
        <v>0.626002609846981</v>
      </c>
      <c r="J917" s="11" t="n">
        <f aca="false">J916+1</f>
        <v>908</v>
      </c>
      <c r="K917" s="3" t="n">
        <v>0.901901086184778</v>
      </c>
      <c r="L917" s="3" t="n">
        <f aca="false">NORMSINV(K917)*0.03</f>
        <v>0.0387738053808591</v>
      </c>
      <c r="N917" s="3" t="n">
        <f aca="false">-5*L917*10</f>
        <v>-1.93869026904295</v>
      </c>
      <c r="O917" s="3" t="n">
        <v>0.354465147899817</v>
      </c>
      <c r="P917" s="3" t="n">
        <f aca="false">NORMSINV(O917)*$O$8</f>
        <v>-0.074658624171097</v>
      </c>
      <c r="Q917" s="3" t="n">
        <f aca="false">N917+P917</f>
        <v>-2.01334889321405</v>
      </c>
      <c r="R917" s="3" t="n">
        <f aca="false">TREND(Q$10:Q$1010,L$10:L$1010,L917,0)</f>
        <v>-1.94338430504011</v>
      </c>
      <c r="T917" s="0" t="b">
        <f aca="false">OR(L917&lt;-T$7,L917&gt;T$7)</f>
        <v>1</v>
      </c>
      <c r="U917" s="3" t="n">
        <f aca="false">IF(T917,-5*L917*10,0)</f>
        <v>-1.93869026904295</v>
      </c>
      <c r="V917" s="3" t="n">
        <v>0.318413733382743</v>
      </c>
      <c r="W917" s="3" t="n">
        <f aca="false">NORMSINV(V917)*$O$8</f>
        <v>-0.0944278308079791</v>
      </c>
      <c r="X917" s="3" t="n">
        <f aca="false">U917+W917</f>
        <v>-2.03311809985093</v>
      </c>
      <c r="Y917" s="3" t="n">
        <f aca="false">TREND(X$10:X$1010,L$10:L$1010,L917,0)</f>
        <v>-1.56564118339723</v>
      </c>
      <c r="AA917" s="0" t="b">
        <f aca="false">OR(L917&lt;-AA$7,L917&gt;AA$7)</f>
        <v>1</v>
      </c>
      <c r="AB917" s="3" t="n">
        <f aca="false">IF(AA917,-5*(L917-0.03)*10,0)</f>
        <v>-0.438690269042954</v>
      </c>
      <c r="AC917" s="3" t="n">
        <v>0.626002609846981</v>
      </c>
      <c r="AD917" s="3" t="n">
        <f aca="false">NORMSINV(AC917)*$O$8</f>
        <v>0.0642569055920299</v>
      </c>
      <c r="AE917" s="3" t="n">
        <f aca="false">AB917+AD917</f>
        <v>-0.374433363450924</v>
      </c>
      <c r="AF917" s="3" t="n">
        <f aca="false">TREND(AE$10:AE$1010,L$10:L$1010,L917,0)</f>
        <v>-0.59422609231386</v>
      </c>
    </row>
    <row r="918" customFormat="false" ht="12.75" hidden="false" customHeight="false" outlineLevel="0" collapsed="false">
      <c r="B918" s="2" t="n">
        <f aca="false">B917-0.001</f>
        <v>-0.408000000000001</v>
      </c>
      <c r="C918" s="3" t="n">
        <f aca="false">NORMDIST(B918,0,0.03,1)</f>
        <v>2.00216722368078E-042</v>
      </c>
      <c r="D918" s="3" t="n">
        <f aca="false">1-C918</f>
        <v>1</v>
      </c>
      <c r="E918" s="3" t="n">
        <f aca="false">(C917-C918)</f>
        <v>1.15424517333953E-042</v>
      </c>
      <c r="F918" s="3" t="n">
        <f aca="false">E918*50</f>
        <v>5.77122586669763E-041</v>
      </c>
      <c r="H918" s="3" t="n">
        <f aca="true">RAND()</f>
        <v>0.217551714232259</v>
      </c>
      <c r="I918" s="3" t="n">
        <v>0.182958307196865</v>
      </c>
      <c r="J918" s="11" t="n">
        <f aca="false">J917+1</f>
        <v>909</v>
      </c>
      <c r="K918" s="3" t="n">
        <v>0.903754986461895</v>
      </c>
      <c r="L918" s="3" t="n">
        <f aca="false">NORMSINV(K918)*0.03</f>
        <v>0.0390974470828869</v>
      </c>
      <c r="N918" s="3" t="n">
        <f aca="false">-5*L918*10</f>
        <v>-1.95487235414434</v>
      </c>
      <c r="O918" s="3" t="n">
        <v>0.413544524103642</v>
      </c>
      <c r="P918" s="3" t="n">
        <f aca="false">NORMSINV(O918)*$O$8</f>
        <v>-0.0436872951219431</v>
      </c>
      <c r="Q918" s="3" t="n">
        <f aca="false">N918+P918</f>
        <v>-1.99855964926629</v>
      </c>
      <c r="R918" s="3" t="n">
        <f aca="false">TREND(Q$10:Q$1010,L$10:L$1010,L918,0)</f>
        <v>-1.95960557086634</v>
      </c>
      <c r="T918" s="0" t="b">
        <f aca="false">OR(L918&lt;-T$7,L918&gt;T$7)</f>
        <v>1</v>
      </c>
      <c r="U918" s="3" t="n">
        <f aca="false">IF(T918,-5*L918*10,0)</f>
        <v>-1.95487235414434</v>
      </c>
      <c r="V918" s="3" t="n">
        <v>0.352602551919357</v>
      </c>
      <c r="W918" s="3" t="n">
        <f aca="false">NORMSINV(V918)*$O$8</f>
        <v>-0.0756607112638346</v>
      </c>
      <c r="X918" s="3" t="n">
        <f aca="false">U918+W918</f>
        <v>-2.03053306540818</v>
      </c>
      <c r="Y918" s="3" t="n">
        <f aca="false">TREND(X$10:X$1010,L$10:L$1010,L918,0)</f>
        <v>-1.57870945906381</v>
      </c>
      <c r="AA918" s="0" t="b">
        <f aca="false">OR(L918&lt;-AA$7,L918&gt;AA$7)</f>
        <v>1</v>
      </c>
      <c r="AB918" s="3" t="n">
        <f aca="false">IF(AA918,-5*(L918-0.03)*10,0)</f>
        <v>-0.454872354144344</v>
      </c>
      <c r="AC918" s="3" t="n">
        <v>0.182958307196865</v>
      </c>
      <c r="AD918" s="3" t="n">
        <f aca="false">NORMSINV(AC918)*$O$8</f>
        <v>-0.180829718702444</v>
      </c>
      <c r="AE918" s="3" t="n">
        <f aca="false">AB918+AD918</f>
        <v>-0.635702072846787</v>
      </c>
      <c r="AF918" s="3" t="n">
        <f aca="false">TREND(AE$10:AE$1010,L$10:L$1010,L918,0)</f>
        <v>-0.599186047675908</v>
      </c>
    </row>
    <row r="919" customFormat="false" ht="12.75" hidden="false" customHeight="false" outlineLevel="0" collapsed="false">
      <c r="B919" s="2" t="n">
        <f aca="false">B918-0.001</f>
        <v>-0.409000000000001</v>
      </c>
      <c r="C919" s="3" t="n">
        <f aca="false">NORMDIST(B919,0,0.03,1)</f>
        <v>1.26860650239308E-042</v>
      </c>
      <c r="D919" s="3" t="n">
        <f aca="false">1-C919</f>
        <v>1</v>
      </c>
      <c r="E919" s="3" t="n">
        <f aca="false">(C918-C919)</f>
        <v>7.33560721287706E-043</v>
      </c>
      <c r="F919" s="3" t="n">
        <f aca="false">E919*50</f>
        <v>3.66780360643853E-041</v>
      </c>
      <c r="H919" s="3" t="n">
        <f aca="true">RAND()</f>
        <v>0.303925542728366</v>
      </c>
      <c r="I919" s="3" t="n">
        <v>0.0448619804069115</v>
      </c>
      <c r="J919" s="11" t="n">
        <f aca="false">J918+1</f>
        <v>910</v>
      </c>
      <c r="K919" s="3" t="n">
        <v>0.906098620221223</v>
      </c>
      <c r="L919" s="3" t="n">
        <f aca="false">NORMSINV(K919)*0.03</f>
        <v>0.0395132101268698</v>
      </c>
      <c r="N919" s="3" t="n">
        <f aca="false">-5*L919*10</f>
        <v>-1.97566050634349</v>
      </c>
      <c r="O919" s="3" t="n">
        <v>0.63209822187198</v>
      </c>
      <c r="P919" s="3" t="n">
        <f aca="false">NORMSINV(O919)*$O$8</f>
        <v>0.0674831386048453</v>
      </c>
      <c r="Q919" s="3" t="n">
        <f aca="false">N919+P919</f>
        <v>-1.90817736773864</v>
      </c>
      <c r="R919" s="3" t="n">
        <f aca="false">TREND(Q$10:Q$1010,L$10:L$1010,L919,0)</f>
        <v>-1.98044405618795</v>
      </c>
      <c r="T919" s="0" t="b">
        <f aca="false">OR(L919&lt;-T$7,L919&gt;T$7)</f>
        <v>1</v>
      </c>
      <c r="U919" s="3" t="n">
        <f aca="false">IF(T919,-5*L919*10,0)</f>
        <v>-1.97566050634349</v>
      </c>
      <c r="V919" s="3" t="n">
        <v>0.120989400006941</v>
      </c>
      <c r="W919" s="3" t="n">
        <f aca="false">NORMSINV(V919)*$O$8</f>
        <v>-0.234011017917738</v>
      </c>
      <c r="X919" s="3" t="n">
        <f aca="false">U919+W919</f>
        <v>-2.20967152426123</v>
      </c>
      <c r="Y919" s="3" t="n">
        <f aca="false">TREND(X$10:X$1010,L$10:L$1010,L919,0)</f>
        <v>-1.59549748741956</v>
      </c>
      <c r="AA919" s="0" t="b">
        <f aca="false">OR(L919&lt;-AA$7,L919&gt;AA$7)</f>
        <v>1</v>
      </c>
      <c r="AB919" s="3" t="n">
        <f aca="false">IF(AA919,-5*(L919-0.03)*10,0)</f>
        <v>-0.475660506343489</v>
      </c>
      <c r="AC919" s="3" t="n">
        <v>0.0448619804069115</v>
      </c>
      <c r="AD919" s="3" t="n">
        <f aca="false">NORMSINV(AC919)*$O$8</f>
        <v>-0.3393711233745</v>
      </c>
      <c r="AE919" s="3" t="n">
        <f aca="false">AB919+AD919</f>
        <v>-0.815031629717989</v>
      </c>
      <c r="AF919" s="3" t="n">
        <f aca="false">TREND(AE$10:AE$1010,L$10:L$1010,L919,0)</f>
        <v>-0.605557804240107</v>
      </c>
    </row>
    <row r="920" customFormat="false" ht="12.75" hidden="false" customHeight="false" outlineLevel="0" collapsed="false">
      <c r="B920" s="2" t="n">
        <f aca="false">B919-0.001</f>
        <v>-0.410000000000001</v>
      </c>
      <c r="C920" s="3" t="n">
        <f aca="false">NORMDIST(B920,0,0.03,1)</f>
        <v>8.02922235714704E-043</v>
      </c>
      <c r="D920" s="3" t="n">
        <f aca="false">1-C920</f>
        <v>1</v>
      </c>
      <c r="E920" s="3" t="n">
        <f aca="false">(C919-C920)</f>
        <v>4.65684266678373E-043</v>
      </c>
      <c r="F920" s="3" t="n">
        <f aca="false">E920*50</f>
        <v>2.32842133339187E-041</v>
      </c>
      <c r="H920" s="3" t="n">
        <f aca="true">RAND()</f>
        <v>0.633216743582214</v>
      </c>
      <c r="I920" s="3" t="n">
        <v>0.800836576277571</v>
      </c>
      <c r="J920" s="11" t="n">
        <f aca="false">J919+1</f>
        <v>911</v>
      </c>
      <c r="K920" s="3" t="n">
        <v>0.90754064719566</v>
      </c>
      <c r="L920" s="3" t="n">
        <f aca="false">NORMSINV(K920)*0.03</f>
        <v>0.0397728453296804</v>
      </c>
      <c r="N920" s="3" t="n">
        <f aca="false">-5*L920*10</f>
        <v>-1.98864226648402</v>
      </c>
      <c r="O920" s="3" t="n">
        <v>0.0479640047150727</v>
      </c>
      <c r="P920" s="3" t="n">
        <f aca="false">NORMSINV(O920)*$O$8</f>
        <v>-0.332984709705618</v>
      </c>
      <c r="Q920" s="3" t="n">
        <f aca="false">N920+P920</f>
        <v>-2.32162697618964</v>
      </c>
      <c r="R920" s="3" t="n">
        <f aca="false">TREND(Q$10:Q$1010,L$10:L$1010,L920,0)</f>
        <v>-1.99345724829591</v>
      </c>
      <c r="T920" s="0" t="b">
        <f aca="false">OR(L920&lt;-T$7,L920&gt;T$7)</f>
        <v>1</v>
      </c>
      <c r="U920" s="3" t="n">
        <f aca="false">IF(T920,-5*L920*10,0)</f>
        <v>-1.98864226648402</v>
      </c>
      <c r="V920" s="3" t="n">
        <v>0.448224468168927</v>
      </c>
      <c r="W920" s="3" t="n">
        <f aca="false">NORMSINV(V920)*$O$8</f>
        <v>-0.0260297006616958</v>
      </c>
      <c r="X920" s="3" t="n">
        <f aca="false">U920+W920</f>
        <v>-2.01467196714571</v>
      </c>
      <c r="Y920" s="3" t="n">
        <f aca="false">TREND(X$10:X$1010,L$10:L$1010,L920,0)</f>
        <v>-1.60598125506081</v>
      </c>
      <c r="AA920" s="0" t="b">
        <f aca="false">OR(L920&lt;-AA$7,L920&gt;AA$7)</f>
        <v>1</v>
      </c>
      <c r="AB920" s="3" t="n">
        <f aca="false">IF(AA920,-5*(L920-0.03)*10,0)</f>
        <v>-0.488642266484017</v>
      </c>
      <c r="AC920" s="3" t="n">
        <v>0.800836576277571</v>
      </c>
      <c r="AD920" s="3" t="n">
        <f aca="false">NORMSINV(AC920)*$O$8</f>
        <v>0.168922636133336</v>
      </c>
      <c r="AE920" s="3" t="n">
        <f aca="false">AB920+AD920</f>
        <v>-0.319719630350682</v>
      </c>
      <c r="AF920" s="3" t="n">
        <f aca="false">TREND(AE$10:AE$1010,L$10:L$1010,L920,0)</f>
        <v>-0.609536831072212</v>
      </c>
    </row>
    <row r="921" customFormat="false" ht="12.75" hidden="false" customHeight="false" outlineLevel="0" collapsed="false">
      <c r="B921" s="2" t="n">
        <f aca="false">B920-0.001</f>
        <v>-0.411000000000001</v>
      </c>
      <c r="C921" s="3" t="n">
        <f aca="false">NORMDIST(B921,0,0.03,1)</f>
        <v>5.07621481159603E-043</v>
      </c>
      <c r="D921" s="3" t="n">
        <f aca="false">1-C921</f>
        <v>1</v>
      </c>
      <c r="E921" s="3" t="n">
        <f aca="false">(C920-C921)</f>
        <v>2.95300754555101E-043</v>
      </c>
      <c r="F921" s="3" t="n">
        <f aca="false">E921*50</f>
        <v>1.4765037727755E-041</v>
      </c>
      <c r="H921" s="3" t="n">
        <f aca="true">RAND()</f>
        <v>0.398234748406062</v>
      </c>
      <c r="I921" s="3" t="n">
        <v>0.227342622027948</v>
      </c>
      <c r="J921" s="11" t="n">
        <f aca="false">J920+1</f>
        <v>912</v>
      </c>
      <c r="K921" s="3" t="n">
        <v>0.908002899833156</v>
      </c>
      <c r="L921" s="3" t="n">
        <f aca="false">NORMSINV(K921)*0.03</f>
        <v>0.0398567069229468</v>
      </c>
      <c r="N921" s="3" t="n">
        <f aca="false">-5*L921*10</f>
        <v>-1.99283534614734</v>
      </c>
      <c r="O921" s="3" t="n">
        <v>0.265817306728714</v>
      </c>
      <c r="P921" s="3" t="n">
        <f aca="false">NORMSINV(O921)*$O$8</f>
        <v>-0.125102540702567</v>
      </c>
      <c r="Q921" s="3" t="n">
        <f aca="false">N921+P921</f>
        <v>-2.11793788684991</v>
      </c>
      <c r="R921" s="3" t="n">
        <f aca="false">TREND(Q$10:Q$1010,L$10:L$1010,L921,0)</f>
        <v>-1.99766048041484</v>
      </c>
      <c r="T921" s="0" t="b">
        <f aca="false">OR(L921&lt;-T$7,L921&gt;T$7)</f>
        <v>1</v>
      </c>
      <c r="U921" s="3" t="n">
        <f aca="false">IF(T921,-5*L921*10,0)</f>
        <v>-1.99283534614734</v>
      </c>
      <c r="V921" s="3" t="n">
        <v>0.223828887029051</v>
      </c>
      <c r="W921" s="3" t="n">
        <f aca="false">NORMSINV(V921)*$O$8</f>
        <v>-0.151865131107154</v>
      </c>
      <c r="X921" s="3" t="n">
        <f aca="false">U921+W921</f>
        <v>-2.1447004772545</v>
      </c>
      <c r="Y921" s="3" t="n">
        <f aca="false">TREND(X$10:X$1010,L$10:L$1010,L921,0)</f>
        <v>-1.6093674887006</v>
      </c>
      <c r="AA921" s="0" t="b">
        <f aca="false">OR(L921&lt;-AA$7,L921&gt;AA$7)</f>
        <v>1</v>
      </c>
      <c r="AB921" s="3" t="n">
        <f aca="false">IF(AA921,-5*(L921-0.03)*10,0)</f>
        <v>-0.492835346147342</v>
      </c>
      <c r="AC921" s="3" t="n">
        <v>0.227342622027948</v>
      </c>
      <c r="AD921" s="3" t="n">
        <f aca="false">NORMSINV(AC921)*$O$8</f>
        <v>-0.149525376852539</v>
      </c>
      <c r="AE921" s="3" t="n">
        <f aca="false">AB921+AD921</f>
        <v>-0.642360722999881</v>
      </c>
      <c r="AF921" s="3" t="n">
        <f aca="false">TREND(AE$10:AE$1010,L$10:L$1010,L921,0)</f>
        <v>-0.610822047892498</v>
      </c>
    </row>
    <row r="922" customFormat="false" ht="12.75" hidden="false" customHeight="false" outlineLevel="0" collapsed="false">
      <c r="B922" s="2" t="n">
        <f aca="false">B921-0.001</f>
        <v>-0.412000000000001</v>
      </c>
      <c r="C922" s="3" t="n">
        <f aca="false">NORMDIST(B922,0,0.03,1)</f>
        <v>3.20572631016244E-043</v>
      </c>
      <c r="D922" s="3" t="n">
        <f aca="false">1-C922</f>
        <v>1</v>
      </c>
      <c r="E922" s="3" t="n">
        <f aca="false">(C921-C922)</f>
        <v>1.87048850143359E-043</v>
      </c>
      <c r="F922" s="3" t="n">
        <f aca="false">E922*50</f>
        <v>9.35244250716796E-042</v>
      </c>
      <c r="H922" s="3" t="n">
        <f aca="true">RAND()</f>
        <v>0.621406734838564</v>
      </c>
      <c r="I922" s="3" t="n">
        <v>0.943217936477028</v>
      </c>
      <c r="J922" s="11" t="n">
        <f aca="false">J921+1</f>
        <v>913</v>
      </c>
      <c r="K922" s="3" t="n">
        <v>0.909683722979758</v>
      </c>
      <c r="L922" s="3" t="n">
        <f aca="false">NORMSINV(K922)*0.03</f>
        <v>0.0401642981991183</v>
      </c>
      <c r="N922" s="3" t="n">
        <f aca="false">-5*L922*10</f>
        <v>-2.00821490995591</v>
      </c>
      <c r="O922" s="3" t="n">
        <v>0.803096382703554</v>
      </c>
      <c r="P922" s="3" t="n">
        <f aca="false">NORMSINV(O922)*$O$8</f>
        <v>0.170546654692795</v>
      </c>
      <c r="Q922" s="3" t="n">
        <f aca="false">N922+P922</f>
        <v>-1.83766825526312</v>
      </c>
      <c r="R922" s="3" t="n">
        <f aca="false">TREND(Q$10:Q$1010,L$10:L$1010,L922,0)</f>
        <v>-2.01307728185094</v>
      </c>
      <c r="T922" s="0" t="b">
        <f aca="false">OR(L922&lt;-T$7,L922&gt;T$7)</f>
        <v>1</v>
      </c>
      <c r="U922" s="3" t="n">
        <f aca="false">IF(T922,-5*L922*10,0)</f>
        <v>-2.00821490995591</v>
      </c>
      <c r="V922" s="3" t="n">
        <v>0.434826512312206</v>
      </c>
      <c r="W922" s="3" t="n">
        <f aca="false">NORMSINV(V922)*$O$8</f>
        <v>-0.0328198468493692</v>
      </c>
      <c r="X922" s="3" t="n">
        <f aca="false">U922+W922</f>
        <v>-2.04103475680528</v>
      </c>
      <c r="Y922" s="3" t="n">
        <f aca="false">TREND(X$10:X$1010,L$10:L$1010,L922,0)</f>
        <v>-1.6217876668311</v>
      </c>
      <c r="AA922" s="0" t="b">
        <f aca="false">OR(L922&lt;-AA$7,L922&gt;AA$7)</f>
        <v>1</v>
      </c>
      <c r="AB922" s="3" t="n">
        <f aca="false">IF(AA922,-5*(L922-0.03)*10,0)</f>
        <v>-0.508214909955914</v>
      </c>
      <c r="AC922" s="3" t="n">
        <v>0.943217936477028</v>
      </c>
      <c r="AD922" s="3" t="n">
        <f aca="false">NORMSINV(AC922)*$O$8</f>
        <v>0.316474878458911</v>
      </c>
      <c r="AE922" s="3" t="n">
        <f aca="false">AB922+AD922</f>
        <v>-0.191740031497003</v>
      </c>
      <c r="AF922" s="3" t="n">
        <f aca="false">TREND(AE$10:AE$1010,L$10:L$1010,L922,0)</f>
        <v>-0.61553602322388</v>
      </c>
    </row>
    <row r="923" customFormat="false" ht="12.75" hidden="false" customHeight="false" outlineLevel="0" collapsed="false">
      <c r="B923" s="2" t="n">
        <f aca="false">B922-0.001</f>
        <v>-0.413000000000001</v>
      </c>
      <c r="C923" s="3" t="n">
        <f aca="false">NORMDIST(B923,0,0.03,1)</f>
        <v>2.02224058582814E-043</v>
      </c>
      <c r="D923" s="3" t="n">
        <f aca="false">1-C923</f>
        <v>1</v>
      </c>
      <c r="E923" s="3" t="n">
        <f aca="false">(C922-C923)</f>
        <v>1.1834857243343E-043</v>
      </c>
      <c r="F923" s="3" t="n">
        <f aca="false">E923*50</f>
        <v>5.91742862167151E-042</v>
      </c>
      <c r="H923" s="3" t="n">
        <f aca="true">RAND()</f>
        <v>0.137604966314183</v>
      </c>
      <c r="I923" s="3" t="n">
        <v>0.554681140890969</v>
      </c>
      <c r="J923" s="11" t="n">
        <f aca="false">J922+1</f>
        <v>914</v>
      </c>
      <c r="K923" s="3" t="n">
        <v>0.909746287682363</v>
      </c>
      <c r="L923" s="3" t="n">
        <f aca="false">NORMSINV(K923)*0.03</f>
        <v>0.0401758292703553</v>
      </c>
      <c r="N923" s="3" t="n">
        <f aca="false">-5*L923*10</f>
        <v>-2.00879146351776</v>
      </c>
      <c r="O923" s="3" t="n">
        <v>0.420901531599378</v>
      </c>
      <c r="P923" s="3" t="n">
        <f aca="false">NORMSINV(O923)*$O$8</f>
        <v>-0.039917536168123</v>
      </c>
      <c r="Q923" s="3" t="n">
        <f aca="false">N923+P923</f>
        <v>-2.04870899968589</v>
      </c>
      <c r="R923" s="3" t="n">
        <f aca="false">TREND(Q$10:Q$1010,L$10:L$1010,L923,0)</f>
        <v>-2.01365523138781</v>
      </c>
      <c r="T923" s="0" t="b">
        <f aca="false">OR(L923&lt;-T$7,L923&gt;T$7)</f>
        <v>1</v>
      </c>
      <c r="U923" s="3" t="n">
        <f aca="false">IF(T923,-5*L923*10,0)</f>
        <v>-2.00879146351776</v>
      </c>
      <c r="V923" s="3" t="n">
        <v>0.642504418178762</v>
      </c>
      <c r="W923" s="3" t="n">
        <f aca="false">NORMSINV(V923)*$O$8</f>
        <v>0.0730322174019948</v>
      </c>
      <c r="X923" s="3" t="n">
        <f aca="false">U923+W923</f>
        <v>-1.93575924611577</v>
      </c>
      <c r="Y923" s="3" t="n">
        <f aca="false">TREND(X$10:X$1010,L$10:L$1010,L923,0)</f>
        <v>-1.62225327808179</v>
      </c>
      <c r="AA923" s="0" t="b">
        <f aca="false">OR(L923&lt;-AA$7,L923&gt;AA$7)</f>
        <v>1</v>
      </c>
      <c r="AB923" s="3" t="n">
        <f aca="false">IF(AA923,-5*(L923-0.03)*10,0)</f>
        <v>-0.508791463517764</v>
      </c>
      <c r="AC923" s="3" t="n">
        <v>0.554681140890969</v>
      </c>
      <c r="AD923" s="3" t="n">
        <f aca="false">NORMSINV(AC923)*$O$8</f>
        <v>0.0274994621626894</v>
      </c>
      <c r="AE923" s="3" t="n">
        <f aca="false">AB923+AD923</f>
        <v>-0.481292001355075</v>
      </c>
      <c r="AF923" s="3" t="n">
        <f aca="false">TREND(AE$10:AE$1010,L$10:L$1010,L923,0)</f>
        <v>-0.615712742102361</v>
      </c>
    </row>
    <row r="924" customFormat="false" ht="12.75" hidden="false" customHeight="false" outlineLevel="0" collapsed="false">
      <c r="B924" s="2" t="n">
        <f aca="false">B923-0.001</f>
        <v>-0.414000000000001</v>
      </c>
      <c r="C924" s="3" t="n">
        <f aca="false">NORMDIST(B924,0,0.03,1)</f>
        <v>1.2742631455064E-043</v>
      </c>
      <c r="D924" s="3" t="n">
        <f aca="false">1-C924</f>
        <v>1</v>
      </c>
      <c r="E924" s="3" t="n">
        <f aca="false">(C923-C924)</f>
        <v>7.47977440321734E-044</v>
      </c>
      <c r="F924" s="3" t="n">
        <f aca="false">E924*50</f>
        <v>3.73988720160867E-042</v>
      </c>
      <c r="H924" s="3" t="n">
        <f aca="true">RAND()</f>
        <v>0.921488884606311</v>
      </c>
      <c r="I924" s="3" t="n">
        <v>0.734811690203103</v>
      </c>
      <c r="J924" s="11" t="n">
        <f aca="false">J923+1</f>
        <v>915</v>
      </c>
      <c r="K924" s="3" t="n">
        <v>0.910170288370561</v>
      </c>
      <c r="L924" s="3" t="n">
        <f aca="false">NORMSINV(K924)*0.03</f>
        <v>0.0402541321791547</v>
      </c>
      <c r="N924" s="3" t="n">
        <f aca="false">-5*L924*10</f>
        <v>-2.01270660895773</v>
      </c>
      <c r="O924" s="3" t="n">
        <v>0.885268837487395</v>
      </c>
      <c r="P924" s="3" t="n">
        <f aca="false">NORMSINV(O924)*$O$8</f>
        <v>0.240349007996907</v>
      </c>
      <c r="Q924" s="3" t="n">
        <f aca="false">N924+P924</f>
        <v>-1.77235760096083</v>
      </c>
      <c r="R924" s="3" t="n">
        <f aca="false">TREND(Q$10:Q$1010,L$10:L$1010,L924,0)</f>
        <v>-2.01757985633769</v>
      </c>
      <c r="T924" s="0" t="b">
        <f aca="false">OR(L924&lt;-T$7,L924&gt;T$7)</f>
        <v>1</v>
      </c>
      <c r="U924" s="3" t="n">
        <f aca="false">IF(T924,-5*L924*10,0)</f>
        <v>-2.01270660895773</v>
      </c>
      <c r="V924" s="3" t="n">
        <v>0.247217933617503</v>
      </c>
      <c r="W924" s="3" t="n">
        <f aca="false">NORMSINV(V924)*$O$8</f>
        <v>-0.136654120307122</v>
      </c>
      <c r="X924" s="3" t="n">
        <f aca="false">U924+W924</f>
        <v>-2.14936072926486</v>
      </c>
      <c r="Y924" s="3" t="n">
        <f aca="false">TREND(X$10:X$1010,L$10:L$1010,L924,0)</f>
        <v>-1.62541505850525</v>
      </c>
      <c r="AA924" s="0" t="b">
        <f aca="false">OR(L924&lt;-AA$7,L924&gt;AA$7)</f>
        <v>1</v>
      </c>
      <c r="AB924" s="3" t="n">
        <f aca="false">IF(AA924,-5*(L924-0.03)*10,0)</f>
        <v>-0.512706608957733</v>
      </c>
      <c r="AC924" s="3" t="n">
        <v>0.734811690203103</v>
      </c>
      <c r="AD924" s="3" t="n">
        <f aca="false">NORMSINV(AC924)*$O$8</f>
        <v>0.125486240568104</v>
      </c>
      <c r="AE924" s="3" t="n">
        <f aca="false">AB924+AD924</f>
        <v>-0.387220368389629</v>
      </c>
      <c r="AF924" s="3" t="n">
        <f aca="false">TREND(AE$10:AE$1010,L$10:L$1010,L924,0)</f>
        <v>-0.616912769570793</v>
      </c>
    </row>
    <row r="925" customFormat="false" ht="12.75" hidden="false" customHeight="false" outlineLevel="0" collapsed="false">
      <c r="B925" s="2" t="n">
        <f aca="false">B924-0.001</f>
        <v>-0.415000000000001</v>
      </c>
      <c r="C925" s="3" t="n">
        <f aca="false">NORMDIST(B925,0,0.03,1)</f>
        <v>8.02057179484231E-044</v>
      </c>
      <c r="D925" s="3" t="n">
        <f aca="false">1-C925</f>
        <v>1</v>
      </c>
      <c r="E925" s="3" t="n">
        <f aca="false">(C924-C925)</f>
        <v>4.72205966022172E-044</v>
      </c>
      <c r="F925" s="3" t="n">
        <f aca="false">E925*50</f>
        <v>2.36102983011086E-042</v>
      </c>
      <c r="H925" s="3" t="n">
        <f aca="true">RAND()</f>
        <v>0.66822338660292</v>
      </c>
      <c r="I925" s="3" t="n">
        <v>0.796936484676706</v>
      </c>
      <c r="J925" s="11" t="n">
        <f aca="false">J924+1</f>
        <v>916</v>
      </c>
      <c r="K925" s="3" t="n">
        <v>0.912987221212443</v>
      </c>
      <c r="L925" s="3" t="n">
        <f aca="false">NORMSINV(K925)*0.03</f>
        <v>0.0407814613597483</v>
      </c>
      <c r="N925" s="3" t="n">
        <f aca="false">-5*L925*10</f>
        <v>-2.03907306798742</v>
      </c>
      <c r="O925" s="3" t="n">
        <v>0.436579963705635</v>
      </c>
      <c r="P925" s="3" t="n">
        <f aca="false">NORMSINV(O925)*$O$8</f>
        <v>-0.0319292034267024</v>
      </c>
      <c r="Q925" s="3" t="n">
        <f aca="false">N925+P925</f>
        <v>-2.07100227141412</v>
      </c>
      <c r="R925" s="3" t="n">
        <f aca="false">TREND(Q$10:Q$1010,L$10:L$1010,L925,0)</f>
        <v>-2.04401015491399</v>
      </c>
      <c r="T925" s="0" t="b">
        <f aca="false">OR(L925&lt;-T$7,L925&gt;T$7)</f>
        <v>1</v>
      </c>
      <c r="U925" s="3" t="n">
        <f aca="false">IF(T925,-5*L925*10,0)</f>
        <v>-2.03907306798742</v>
      </c>
      <c r="V925" s="3" t="n">
        <v>0.138653057500175</v>
      </c>
      <c r="W925" s="3" t="n">
        <f aca="false">NORMSINV(V925)*$O$8</f>
        <v>-0.217278166835395</v>
      </c>
      <c r="X925" s="3" t="n">
        <f aca="false">U925+W925</f>
        <v>-2.25635123482281</v>
      </c>
      <c r="Y925" s="3" t="n">
        <f aca="false">TREND(X$10:X$1010,L$10:L$1010,L925,0)</f>
        <v>-1.64670799775211</v>
      </c>
      <c r="AA925" s="0" t="b">
        <f aca="false">OR(L925&lt;-AA$7,L925&gt;AA$7)</f>
        <v>1</v>
      </c>
      <c r="AB925" s="3" t="n">
        <f aca="false">IF(AA925,-5*(L925-0.03)*10,0)</f>
        <v>-0.539073067987416</v>
      </c>
      <c r="AC925" s="3" t="n">
        <v>0.796936484676706</v>
      </c>
      <c r="AD925" s="3" t="n">
        <f aca="false">NORMSINV(AC925)*$O$8</f>
        <v>0.166145697056861</v>
      </c>
      <c r="AE925" s="3" t="n">
        <f aca="false">AB925+AD925</f>
        <v>-0.372927370930555</v>
      </c>
      <c r="AF925" s="3" t="n">
        <f aca="false">TREND(AE$10:AE$1010,L$10:L$1010,L925,0)</f>
        <v>-0.624994327603834</v>
      </c>
    </row>
    <row r="926" customFormat="false" ht="12.75" hidden="false" customHeight="false" outlineLevel="0" collapsed="false">
      <c r="B926" s="2" t="n">
        <f aca="false">B925-0.001</f>
        <v>-0.416000000000001</v>
      </c>
      <c r="C926" s="3" t="n">
        <f aca="false">NORMDIST(B926,0,0.03,1)</f>
        <v>5.04279641362608E-044</v>
      </c>
      <c r="D926" s="3" t="n">
        <f aca="false">1-C926</f>
        <v>1</v>
      </c>
      <c r="E926" s="3" t="n">
        <f aca="false">(C925-C926)</f>
        <v>2.97777538121623E-044</v>
      </c>
      <c r="F926" s="3" t="n">
        <f aca="false">E926*50</f>
        <v>1.48888769060812E-042</v>
      </c>
      <c r="H926" s="3" t="n">
        <f aca="true">RAND()</f>
        <v>0.202771963674023</v>
      </c>
      <c r="I926" s="3" t="n">
        <v>0.924543009933688</v>
      </c>
      <c r="J926" s="11" t="n">
        <f aca="false">J925+1</f>
        <v>917</v>
      </c>
      <c r="K926" s="3" t="n">
        <v>0.916315846548253</v>
      </c>
      <c r="L926" s="3" t="n">
        <f aca="false">NORMSINV(K926)*0.03</f>
        <v>0.0414212842427329</v>
      </c>
      <c r="N926" s="3" t="n">
        <f aca="false">-5*L926*10</f>
        <v>-2.07106421213665</v>
      </c>
      <c r="O926" s="3" t="n">
        <v>0.863150553044706</v>
      </c>
      <c r="P926" s="3" t="n">
        <f aca="false">NORMSINV(O926)*$O$8</f>
        <v>0.218916815721049</v>
      </c>
      <c r="Q926" s="3" t="n">
        <f aca="false">N926+P926</f>
        <v>-1.8521473964156</v>
      </c>
      <c r="R926" s="3" t="n">
        <f aca="false">TREND(Q$10:Q$1010,L$10:L$1010,L926,0)</f>
        <v>-2.07607875732699</v>
      </c>
      <c r="T926" s="0" t="b">
        <f aca="false">OR(L926&lt;-T$7,L926&gt;T$7)</f>
        <v>1</v>
      </c>
      <c r="U926" s="3" t="n">
        <f aca="false">IF(T926,-5*L926*10,0)</f>
        <v>-2.07106421213665</v>
      </c>
      <c r="V926" s="3" t="n">
        <v>0.923004709220669</v>
      </c>
      <c r="W926" s="3" t="n">
        <f aca="false">NORMSINV(V926)*$O$8</f>
        <v>0.285115329110333</v>
      </c>
      <c r="X926" s="3" t="n">
        <f aca="false">U926+W926</f>
        <v>-1.78594888302631</v>
      </c>
      <c r="Y926" s="3" t="n">
        <f aca="false">TREND(X$10:X$1010,L$10:L$1010,L926,0)</f>
        <v>-1.67254330191793</v>
      </c>
      <c r="AA926" s="0" t="b">
        <f aca="false">OR(L926&lt;-AA$7,L926&gt;AA$7)</f>
        <v>1</v>
      </c>
      <c r="AB926" s="3" t="n">
        <f aca="false">IF(AA926,-5*(L926-0.03)*10,0)</f>
        <v>-0.571064212136646</v>
      </c>
      <c r="AC926" s="3" t="n">
        <v>0.924543009933688</v>
      </c>
      <c r="AD926" s="3" t="n">
        <f aca="false">NORMSINV(AC926)*$O$8</f>
        <v>0.287262119294316</v>
      </c>
      <c r="AE926" s="3" t="n">
        <f aca="false">AB926+AD926</f>
        <v>-0.28380209284233</v>
      </c>
      <c r="AF926" s="3" t="n">
        <f aca="false">TREND(AE$10:AE$1010,L$10:L$1010,L926,0)</f>
        <v>-0.634799902470535</v>
      </c>
    </row>
    <row r="927" customFormat="false" ht="12.75" hidden="false" customHeight="false" outlineLevel="0" collapsed="false">
      <c r="B927" s="2" t="n">
        <f aca="false">B926-0.001</f>
        <v>-0.417000000000001</v>
      </c>
      <c r="C927" s="3" t="n">
        <f aca="false">NORMDIST(B927,0,0.03,1)</f>
        <v>3.16706826812979E-044</v>
      </c>
      <c r="D927" s="3" t="n">
        <f aca="false">1-C927</f>
        <v>1</v>
      </c>
      <c r="E927" s="3" t="n">
        <f aca="false">(C926-C927)</f>
        <v>1.87572814549629E-044</v>
      </c>
      <c r="F927" s="3" t="n">
        <f aca="false">E927*50</f>
        <v>9.37864072748146E-043</v>
      </c>
      <c r="H927" s="3" t="n">
        <f aca="true">RAND()</f>
        <v>0.371039264931555</v>
      </c>
      <c r="I927" s="3" t="n">
        <v>0.148227558754082</v>
      </c>
      <c r="J927" s="11" t="n">
        <f aca="false">J926+1</f>
        <v>918</v>
      </c>
      <c r="K927" s="3" t="n">
        <v>0.916842792522623</v>
      </c>
      <c r="L927" s="3" t="n">
        <f aca="false">NORMSINV(K927)*0.03</f>
        <v>0.0415243152463123</v>
      </c>
      <c r="N927" s="3" t="n">
        <f aca="false">-5*L927*10</f>
        <v>-2.07621576231562</v>
      </c>
      <c r="O927" s="3" t="n">
        <v>0.212908452058753</v>
      </c>
      <c r="P927" s="3" t="n">
        <f aca="false">NORMSINV(O927)*$O$8</f>
        <v>-0.159274036430029</v>
      </c>
      <c r="Q927" s="3" t="n">
        <f aca="false">N927+P927</f>
        <v>-2.23548979874565</v>
      </c>
      <c r="R927" s="3" t="n">
        <f aca="false">TREND(Q$10:Q$1010,L$10:L$1010,L927,0)</f>
        <v>-2.08124278064949</v>
      </c>
      <c r="T927" s="0" t="b">
        <f aca="false">OR(L927&lt;-T$7,L927&gt;T$7)</f>
        <v>1</v>
      </c>
      <c r="U927" s="3" t="n">
        <f aca="false">IF(T927,-5*L927*10,0)</f>
        <v>-2.07621576231562</v>
      </c>
      <c r="V927" s="3" t="n">
        <v>0.0405762561904188</v>
      </c>
      <c r="W927" s="3" t="n">
        <f aca="false">NORMSINV(V927)*$O$8</f>
        <v>-0.34880754437702</v>
      </c>
      <c r="X927" s="3" t="n">
        <f aca="false">U927+W927</f>
        <v>-2.42502330669264</v>
      </c>
      <c r="Y927" s="3" t="n">
        <f aca="false">TREND(X$10:X$1010,L$10:L$1010,L927,0)</f>
        <v>-1.67670357406007</v>
      </c>
      <c r="AA927" s="0" t="b">
        <f aca="false">OR(L927&lt;-AA$7,L927&gt;AA$7)</f>
        <v>1</v>
      </c>
      <c r="AB927" s="3" t="n">
        <f aca="false">IF(AA927,-5*(L927-0.03)*10,0)</f>
        <v>-0.576215762315617</v>
      </c>
      <c r="AC927" s="3" t="n">
        <v>0.148227558754082</v>
      </c>
      <c r="AD927" s="3" t="n">
        <f aca="false">NORMSINV(AC927)*$O$8</f>
        <v>-0.208813086522416</v>
      </c>
      <c r="AE927" s="3" t="n">
        <f aca="false">AB927+AD927</f>
        <v>-0.785028848838032</v>
      </c>
      <c r="AF927" s="3" t="n">
        <f aca="false">TREND(AE$10:AE$1010,L$10:L$1010,L927,0)</f>
        <v>-0.636378899167991</v>
      </c>
    </row>
    <row r="928" customFormat="false" ht="12.75" hidden="false" customHeight="false" outlineLevel="0" collapsed="false">
      <c r="B928" s="2" t="n">
        <f aca="false">B927-0.001</f>
        <v>-0.418000000000001</v>
      </c>
      <c r="C928" s="3" t="n">
        <f aca="false">NORMDIST(B928,0,0.03,1)</f>
        <v>1.98684180034953E-044</v>
      </c>
      <c r="D928" s="3" t="n">
        <f aca="false">1-C928</f>
        <v>1</v>
      </c>
      <c r="E928" s="3" t="n">
        <f aca="false">(C927-C928)</f>
        <v>1.18022646778026E-044</v>
      </c>
      <c r="F928" s="3" t="n">
        <f aca="false">E928*50</f>
        <v>5.90113233890129E-043</v>
      </c>
      <c r="H928" s="3" t="n">
        <f aca="true">RAND()</f>
        <v>0.177188198326343</v>
      </c>
      <c r="I928" s="3" t="n">
        <v>0.954181523834966</v>
      </c>
      <c r="J928" s="11" t="n">
        <f aca="false">J927+1</f>
        <v>919</v>
      </c>
      <c r="K928" s="3" t="n">
        <v>0.918523475345642</v>
      </c>
      <c r="L928" s="3" t="n">
        <f aca="false">NORMSINV(K928)*0.03</f>
        <v>0.0418562475606285</v>
      </c>
      <c r="N928" s="3" t="n">
        <f aca="false">-5*L928*10</f>
        <v>-2.09281237803143</v>
      </c>
      <c r="O928" s="3" t="n">
        <v>0.185234669010765</v>
      </c>
      <c r="P928" s="3" t="n">
        <f aca="false">NORMSINV(O928)*$O$8</f>
        <v>-0.179118913557986</v>
      </c>
      <c r="Q928" s="3" t="n">
        <f aca="false">N928+P928</f>
        <v>-2.27193129158941</v>
      </c>
      <c r="R928" s="3" t="n">
        <f aca="false">TREND(Q$10:Q$1010,L$10:L$1010,L928,0)</f>
        <v>-2.09787958076857</v>
      </c>
      <c r="T928" s="0" t="b">
        <f aca="false">OR(L928&lt;-T$7,L928&gt;T$7)</f>
        <v>1</v>
      </c>
      <c r="U928" s="3" t="n">
        <f aca="false">IF(T928,-5*L928*10,0)</f>
        <v>-2.09281237803143</v>
      </c>
      <c r="V928" s="3" t="n">
        <v>0.710739046103276</v>
      </c>
      <c r="W928" s="3" t="n">
        <f aca="false">NORMSINV(V928)*$O$8</f>
        <v>0.111109009202221</v>
      </c>
      <c r="X928" s="3" t="n">
        <f aca="false">U928+W928</f>
        <v>-1.9817033688292</v>
      </c>
      <c r="Y928" s="3" t="n">
        <f aca="false">TREND(X$10:X$1010,L$10:L$1010,L928,0)</f>
        <v>-1.69010661501231</v>
      </c>
      <c r="AA928" s="0" t="b">
        <f aca="false">OR(L928&lt;-AA$7,L928&gt;AA$7)</f>
        <v>1</v>
      </c>
      <c r="AB928" s="3" t="n">
        <f aca="false">IF(AA928,-5*(L928-0.03)*10,0)</f>
        <v>-0.592812378031426</v>
      </c>
      <c r="AC928" s="3" t="n">
        <v>0.954181523834966</v>
      </c>
      <c r="AD928" s="3" t="n">
        <f aca="false">NORMSINV(AC928)*$O$8</f>
        <v>0.337365056666149</v>
      </c>
      <c r="AE928" s="3" t="n">
        <f aca="false">AB928+AD928</f>
        <v>-0.255447321365277</v>
      </c>
      <c r="AF928" s="3" t="n">
        <f aca="false">TREND(AE$10:AE$1010,L$10:L$1010,L928,0)</f>
        <v>-0.641465911910521</v>
      </c>
    </row>
    <row r="929" customFormat="false" ht="12.75" hidden="false" customHeight="false" outlineLevel="0" collapsed="false">
      <c r="B929" s="2" t="n">
        <f aca="false">B928-0.001</f>
        <v>-0.419000000000001</v>
      </c>
      <c r="C929" s="3" t="n">
        <f aca="false">NORMDIST(B929,0,0.03,1)</f>
        <v>1.24505636907313E-044</v>
      </c>
      <c r="D929" s="3" t="n">
        <f aca="false">1-C929</f>
        <v>1</v>
      </c>
      <c r="E929" s="3" t="n">
        <f aca="false">(C928-C929)</f>
        <v>7.417854312764E-045</v>
      </c>
      <c r="F929" s="3" t="n">
        <f aca="false">E929*50</f>
        <v>3.708927156382E-043</v>
      </c>
      <c r="H929" s="3" t="n">
        <f aca="true">RAND()</f>
        <v>0.174962332576475</v>
      </c>
      <c r="I929" s="3" t="n">
        <v>0.228072583201249</v>
      </c>
      <c r="J929" s="11" t="n">
        <f aca="false">J928+1</f>
        <v>920</v>
      </c>
      <c r="K929" s="3" t="n">
        <v>0.920071215505861</v>
      </c>
      <c r="L929" s="3" t="n">
        <f aca="false">NORMSINV(K929)*0.03</f>
        <v>0.0421665225328829</v>
      </c>
      <c r="N929" s="3" t="n">
        <f aca="false">-5*L929*10</f>
        <v>-2.10832612664415</v>
      </c>
      <c r="O929" s="3" t="n">
        <v>0.401011354719975</v>
      </c>
      <c r="P929" s="3" t="n">
        <f aca="false">NORMSINV(O929)*$O$8</f>
        <v>-0.0501460401721564</v>
      </c>
      <c r="Q929" s="3" t="n">
        <f aca="false">N929+P929</f>
        <v>-2.1584721668163</v>
      </c>
      <c r="R929" s="3" t="n">
        <f aca="false">TREND(Q$10:Q$1010,L$10:L$1010,L929,0)</f>
        <v>-2.11343089190255</v>
      </c>
      <c r="T929" s="0" t="b">
        <f aca="false">OR(L929&lt;-T$7,L929&gt;T$7)</f>
        <v>1</v>
      </c>
      <c r="U929" s="3" t="n">
        <f aca="false">IF(T929,-5*L929*10,0)</f>
        <v>-2.10832612664415</v>
      </c>
      <c r="V929" s="3" t="n">
        <v>0.379498780276712</v>
      </c>
      <c r="W929" s="3" t="n">
        <f aca="false">NORMSINV(V929)*$O$8</f>
        <v>-0.0613594870510806</v>
      </c>
      <c r="X929" s="3" t="n">
        <f aca="false">U929+W929</f>
        <v>-2.16968561369523</v>
      </c>
      <c r="Y929" s="3" t="n">
        <f aca="false">TREND(X$10:X$1010,L$10:L$1010,L929,0)</f>
        <v>-1.70263515767061</v>
      </c>
      <c r="AA929" s="0" t="b">
        <f aca="false">OR(L929&lt;-AA$7,L929&gt;AA$7)</f>
        <v>1</v>
      </c>
      <c r="AB929" s="3" t="n">
        <f aca="false">IF(AA929,-5*(L929-0.03)*10,0)</f>
        <v>-0.608326126644146</v>
      </c>
      <c r="AC929" s="3" t="n">
        <v>0.228072583201249</v>
      </c>
      <c r="AD929" s="3" t="n">
        <f aca="false">NORMSINV(AC929)*$O$8</f>
        <v>-0.149041871647606</v>
      </c>
      <c r="AE929" s="3" t="n">
        <f aca="false">AB929+AD929</f>
        <v>-0.757367998291752</v>
      </c>
      <c r="AF929" s="3" t="n">
        <f aca="false">TREND(AE$10:AE$1010,L$10:L$1010,L929,0)</f>
        <v>-0.646221016097342</v>
      </c>
    </row>
    <row r="930" customFormat="false" ht="12.75" hidden="false" customHeight="false" outlineLevel="0" collapsed="false">
      <c r="B930" s="2" t="n">
        <f aca="false">B929-0.001</f>
        <v>-0.420000000000001</v>
      </c>
      <c r="C930" s="3" t="n">
        <f aca="false">NORMDIST(B930,0,0.03,1)</f>
        <v>7.79353681919004E-045</v>
      </c>
      <c r="D930" s="3" t="n">
        <f aca="false">1-C930</f>
        <v>1</v>
      </c>
      <c r="E930" s="3" t="n">
        <f aca="false">(C929-C930)</f>
        <v>4.65702687154122E-045</v>
      </c>
      <c r="F930" s="3" t="n">
        <f aca="false">E930*50</f>
        <v>2.32851343577061E-043</v>
      </c>
      <c r="H930" s="3" t="n">
        <f aca="true">RAND()</f>
        <v>0.862062693689552</v>
      </c>
      <c r="I930" s="3" t="n">
        <v>0.112166619467646</v>
      </c>
      <c r="J930" s="11" t="n">
        <f aca="false">J929+1</f>
        <v>921</v>
      </c>
      <c r="K930" s="3" t="n">
        <v>0.920158637855986</v>
      </c>
      <c r="L930" s="3" t="n">
        <f aca="false">NORMSINV(K930)*0.03</f>
        <v>0.0421841830558348</v>
      </c>
      <c r="N930" s="3" t="n">
        <f aca="false">-5*L930*10</f>
        <v>-2.10920915279174</v>
      </c>
      <c r="O930" s="3" t="n">
        <v>0.543841704876215</v>
      </c>
      <c r="P930" s="3" t="n">
        <f aca="false">NORMSINV(O930)*$O$8</f>
        <v>0.0220233989531836</v>
      </c>
      <c r="Q930" s="3" t="n">
        <f aca="false">N930+P930</f>
        <v>-2.08718575383856</v>
      </c>
      <c r="R930" s="3" t="n">
        <f aca="false">TREND(Q$10:Q$1010,L$10:L$1010,L930,0)</f>
        <v>-2.11431605606909</v>
      </c>
      <c r="T930" s="0" t="b">
        <f aca="false">OR(L930&lt;-T$7,L930&gt;T$7)</f>
        <v>1</v>
      </c>
      <c r="U930" s="3" t="n">
        <f aca="false">IF(T930,-5*L930*10,0)</f>
        <v>-2.10920915279174</v>
      </c>
      <c r="V930" s="3" t="n">
        <v>0.268848097593131</v>
      </c>
      <c r="W930" s="3" t="n">
        <f aca="false">NORMSINV(V930)*$O$8</f>
        <v>-0.123260104164876</v>
      </c>
      <c r="X930" s="3" t="n">
        <f aca="false">U930+W930</f>
        <v>-2.23246925695662</v>
      </c>
      <c r="Y930" s="3" t="n">
        <f aca="false">TREND(X$10:X$1010,L$10:L$1010,L930,0)</f>
        <v>-1.70334826905553</v>
      </c>
      <c r="AA930" s="0" t="b">
        <f aca="false">OR(L930&lt;-AA$7,L930&gt;AA$7)</f>
        <v>1</v>
      </c>
      <c r="AB930" s="3" t="n">
        <f aca="false">IF(AA930,-5*(L930-0.03)*10,0)</f>
        <v>-0.609209152791741</v>
      </c>
      <c r="AC930" s="3" t="n">
        <v>0.112166619467646</v>
      </c>
      <c r="AD930" s="3" t="n">
        <f aca="false">NORMSINV(AC930)*$O$8</f>
        <v>-0.243017228146847</v>
      </c>
      <c r="AE930" s="3" t="n">
        <f aca="false">AB930+AD930</f>
        <v>-0.852226380938587</v>
      </c>
      <c r="AF930" s="3" t="n">
        <f aca="false">TREND(AE$10:AE$1010,L$10:L$1010,L930,0)</f>
        <v>-0.646491671593723</v>
      </c>
    </row>
    <row r="931" customFormat="false" ht="12.75" hidden="false" customHeight="false" outlineLevel="0" collapsed="false">
      <c r="B931" s="2" t="n">
        <f aca="false">B930-0.001</f>
        <v>-0.421000000000001</v>
      </c>
      <c r="C931" s="3" t="n">
        <f aca="false">NORMDIST(B931,0,0.03,1)</f>
        <v>4.87304036694159E-045</v>
      </c>
      <c r="D931" s="3" t="n">
        <f aca="false">1-C931</f>
        <v>1</v>
      </c>
      <c r="E931" s="3" t="n">
        <f aca="false">(C930-C931)</f>
        <v>2.92049645224846E-045</v>
      </c>
      <c r="F931" s="3" t="n">
        <f aca="false">E931*50</f>
        <v>1.46024822612423E-043</v>
      </c>
      <c r="H931" s="3" t="n">
        <f aca="true">RAND()</f>
        <v>0.690228546907247</v>
      </c>
      <c r="I931" s="3" t="n">
        <v>0.799696791747554</v>
      </c>
      <c r="J931" s="11" t="n">
        <f aca="false">J930+1</f>
        <v>922</v>
      </c>
      <c r="K931" s="3" t="n">
        <v>0.920450178735778</v>
      </c>
      <c r="L931" s="3" t="n">
        <f aca="false">NORMSINV(K931)*0.03</f>
        <v>0.0422431842677485</v>
      </c>
      <c r="N931" s="3" t="n">
        <f aca="false">-5*L931*10</f>
        <v>-2.11215921338743</v>
      </c>
      <c r="O931" s="3" t="n">
        <v>0.280710589302867</v>
      </c>
      <c r="P931" s="3" t="n">
        <f aca="false">NORMSINV(O931)*$O$8</f>
        <v>-0.116146374059493</v>
      </c>
      <c r="Q931" s="3" t="n">
        <f aca="false">N931+P931</f>
        <v>-2.22830558744692</v>
      </c>
      <c r="R931" s="3" t="n">
        <f aca="false">TREND(Q$10:Q$1010,L$10:L$1010,L931,0)</f>
        <v>-2.11727325947188</v>
      </c>
      <c r="T931" s="0" t="b">
        <f aca="false">OR(L931&lt;-T$7,L931&gt;T$7)</f>
        <v>1</v>
      </c>
      <c r="U931" s="3" t="n">
        <f aca="false">IF(T931,-5*L931*10,0)</f>
        <v>-2.11215921338743</v>
      </c>
      <c r="V931" s="3" t="n">
        <v>0.568493462142791</v>
      </c>
      <c r="W931" s="3" t="n">
        <f aca="false">NORMSINV(V931)*$O$8</f>
        <v>0.0345079851666777</v>
      </c>
      <c r="X931" s="3" t="n">
        <f aca="false">U931+W931</f>
        <v>-2.07765122822075</v>
      </c>
      <c r="Y931" s="3" t="n">
        <f aca="false">TREND(X$10:X$1010,L$10:L$1010,L931,0)</f>
        <v>-1.70573066939863</v>
      </c>
      <c r="AA931" s="0" t="b">
        <f aca="false">OR(L931&lt;-AA$7,L931&gt;AA$7)</f>
        <v>1</v>
      </c>
      <c r="AB931" s="3" t="n">
        <f aca="false">IF(AA931,-5*(L931-0.03)*10,0)</f>
        <v>-0.612159213387426</v>
      </c>
      <c r="AC931" s="3" t="n">
        <v>0.799696791747554</v>
      </c>
      <c r="AD931" s="3" t="n">
        <f aca="false">NORMSINV(AC931)*$O$8</f>
        <v>0.168107738549985</v>
      </c>
      <c r="AE931" s="3" t="n">
        <f aca="false">AB931+AD931</f>
        <v>-0.444051474837441</v>
      </c>
      <c r="AF931" s="3" t="n">
        <f aca="false">TREND(AE$10:AE$1010,L$10:L$1010,L931,0)</f>
        <v>-0.647395891833467</v>
      </c>
    </row>
    <row r="932" customFormat="false" ht="12.75" hidden="false" customHeight="false" outlineLevel="0" collapsed="false">
      <c r="B932" s="2" t="n">
        <f aca="false">B931-0.001</f>
        <v>-0.422000000000001</v>
      </c>
      <c r="C932" s="3" t="n">
        <f aca="false">NORMDIST(B932,0,0.03,1)</f>
        <v>3.04358374296427E-045</v>
      </c>
      <c r="D932" s="3" t="n">
        <f aca="false">1-C932</f>
        <v>1</v>
      </c>
      <c r="E932" s="3" t="n">
        <f aca="false">(C931-C932)</f>
        <v>1.82945662397732E-045</v>
      </c>
      <c r="F932" s="3" t="n">
        <f aca="false">E932*50</f>
        <v>9.14728311988659E-044</v>
      </c>
      <c r="H932" s="3" t="n">
        <f aca="true">RAND()</f>
        <v>0.395305259849068</v>
      </c>
      <c r="I932" s="3" t="n">
        <v>0.0335187527292837</v>
      </c>
      <c r="J932" s="11" t="n">
        <f aca="false">J931+1</f>
        <v>923</v>
      </c>
      <c r="K932" s="3" t="n">
        <v>0.920529494887236</v>
      </c>
      <c r="L932" s="3" t="n">
        <f aca="false">NORMSINV(K932)*0.03</f>
        <v>0.0422592643482746</v>
      </c>
      <c r="N932" s="3" t="n">
        <f aca="false">-5*L932*10</f>
        <v>-2.11296321741373</v>
      </c>
      <c r="O932" s="3" t="n">
        <v>0.0700245434564544</v>
      </c>
      <c r="P932" s="3" t="n">
        <f aca="false">NORMSINV(O932)*$O$8</f>
        <v>-0.295121651635929</v>
      </c>
      <c r="Q932" s="3" t="n">
        <f aca="false">N932+P932</f>
        <v>-2.40808486904966</v>
      </c>
      <c r="R932" s="3" t="n">
        <f aca="false">TREND(Q$10:Q$1010,L$10:L$1010,L932,0)</f>
        <v>-2.11807921018554</v>
      </c>
      <c r="T932" s="0" t="b">
        <f aca="false">OR(L932&lt;-T$7,L932&gt;T$7)</f>
        <v>1</v>
      </c>
      <c r="U932" s="3" t="n">
        <f aca="false">IF(T932,-5*L932*10,0)</f>
        <v>-2.11296321741373</v>
      </c>
      <c r="V932" s="3" t="n">
        <v>0.385618704353198</v>
      </c>
      <c r="W932" s="3" t="n">
        <f aca="false">NORMSINV(V932)*$O$8</f>
        <v>-0.0581513386697472</v>
      </c>
      <c r="X932" s="3" t="n">
        <f aca="false">U932+W932</f>
        <v>-2.17111455608348</v>
      </c>
      <c r="Y932" s="3" t="n">
        <f aca="false">TREND(X$10:X$1010,L$10:L$1010,L932,0)</f>
        <v>-1.7063799643558</v>
      </c>
      <c r="AA932" s="0" t="b">
        <f aca="false">OR(L932&lt;-AA$7,L932&gt;AA$7)</f>
        <v>1</v>
      </c>
      <c r="AB932" s="3" t="n">
        <f aca="false">IF(AA932,-5*(L932-0.03)*10,0)</f>
        <v>-0.612963217413731</v>
      </c>
      <c r="AC932" s="3" t="n">
        <v>0.0335187527292837</v>
      </c>
      <c r="AD932" s="3" t="n">
        <f aca="false">NORMSINV(AC932)*$O$8</f>
        <v>-0.366284500075603</v>
      </c>
      <c r="AE932" s="3" t="n">
        <f aca="false">AB932+AD932</f>
        <v>-0.979247717489334</v>
      </c>
      <c r="AF932" s="3" t="n">
        <f aca="false">TREND(AE$10:AE$1010,L$10:L$1010,L932,0)</f>
        <v>-0.647642326335349</v>
      </c>
    </row>
    <row r="933" customFormat="false" ht="12.75" hidden="false" customHeight="false" outlineLevel="0" collapsed="false">
      <c r="B933" s="2" t="n">
        <f aca="false">B932-0.001</f>
        <v>-0.423000000000001</v>
      </c>
      <c r="C933" s="3" t="n">
        <f aca="false">NORMDIST(B933,0,0.03,1)</f>
        <v>1.8988485212285E-045</v>
      </c>
      <c r="D933" s="3" t="n">
        <f aca="false">1-C933</f>
        <v>1</v>
      </c>
      <c r="E933" s="3" t="n">
        <f aca="false">(C932-C933)</f>
        <v>1.14473522173577E-045</v>
      </c>
      <c r="F933" s="3" t="n">
        <f aca="false">E933*50</f>
        <v>5.72367610867887E-044</v>
      </c>
      <c r="H933" s="3" t="n">
        <f aca="true">RAND()</f>
        <v>0.301697557835778</v>
      </c>
      <c r="I933" s="3" t="n">
        <v>0.398997554295508</v>
      </c>
      <c r="J933" s="11" t="n">
        <f aca="false">J932+1</f>
        <v>924</v>
      </c>
      <c r="K933" s="3" t="n">
        <v>0.921414862535967</v>
      </c>
      <c r="L933" s="3" t="n">
        <f aca="false">NORMSINV(K933)*0.03</f>
        <v>0.0424395885810099</v>
      </c>
      <c r="N933" s="3" t="n">
        <f aca="false">-5*L933*10</f>
        <v>-2.1219794290505</v>
      </c>
      <c r="O933" s="3" t="n">
        <v>0.922368285838358</v>
      </c>
      <c r="P933" s="3" t="n">
        <f aca="false">NORMSINV(O933)*$O$8</f>
        <v>0.284236694407271</v>
      </c>
      <c r="Q933" s="3" t="n">
        <f aca="false">N933+P933</f>
        <v>-1.83774273464323</v>
      </c>
      <c r="R933" s="3" t="n">
        <f aca="false">TREND(Q$10:Q$1010,L$10:L$1010,L933,0)</f>
        <v>-2.12711725224187</v>
      </c>
      <c r="T933" s="0" t="b">
        <f aca="false">OR(L933&lt;-T$7,L933&gt;T$7)</f>
        <v>1</v>
      </c>
      <c r="U933" s="3" t="n">
        <f aca="false">IF(T933,-5*L933*10,0)</f>
        <v>-2.1219794290505</v>
      </c>
      <c r="V933" s="3" t="n">
        <v>0.372622452753248</v>
      </c>
      <c r="W933" s="3" t="n">
        <f aca="false">NORMSINV(V933)*$O$8</f>
        <v>-0.0649831317143333</v>
      </c>
      <c r="X933" s="3" t="n">
        <f aca="false">U933+W933</f>
        <v>-2.18696256076483</v>
      </c>
      <c r="Y933" s="3" t="n">
        <f aca="false">TREND(X$10:X$1010,L$10:L$1010,L933,0)</f>
        <v>-1.71366124723123</v>
      </c>
      <c r="AA933" s="0" t="b">
        <f aca="false">OR(L933&lt;-AA$7,L933&gt;AA$7)</f>
        <v>1</v>
      </c>
      <c r="AB933" s="3" t="n">
        <f aca="false">IF(AA933,-5*(L933-0.03)*10,0)</f>
        <v>-0.621979429050496</v>
      </c>
      <c r="AC933" s="3" t="n">
        <v>0.398997554295508</v>
      </c>
      <c r="AD933" s="3" t="n">
        <f aca="false">NORMSINV(AC933)*$O$8</f>
        <v>-0.0511885332656901</v>
      </c>
      <c r="AE933" s="3" t="n">
        <f aca="false">AB933+AD933</f>
        <v>-0.673167962316187</v>
      </c>
      <c r="AF933" s="3" t="n">
        <f aca="false">TREND(AE$10:AE$1010,L$10:L$1010,L933,0)</f>
        <v>-0.650405876704349</v>
      </c>
    </row>
    <row r="934" customFormat="false" ht="12.75" hidden="false" customHeight="false" outlineLevel="0" collapsed="false">
      <c r="B934" s="2" t="n">
        <f aca="false">B933-0.001</f>
        <v>-0.424000000000001</v>
      </c>
      <c r="C934" s="3" t="n">
        <f aca="false">NORMDIST(B934,0,0.03,1)</f>
        <v>1.18335538971046E-045</v>
      </c>
      <c r="D934" s="3" t="n">
        <f aca="false">1-C934</f>
        <v>1</v>
      </c>
      <c r="E934" s="3" t="n">
        <f aca="false">(C933-C934)</f>
        <v>7.15493131518039E-046</v>
      </c>
      <c r="F934" s="3" t="n">
        <f aca="false">E934*50</f>
        <v>3.5774656575902E-044</v>
      </c>
      <c r="H934" s="3" t="n">
        <f aca="true">RAND()</f>
        <v>0.896536414787939</v>
      </c>
      <c r="I934" s="3" t="n">
        <v>0.766307736178999</v>
      </c>
      <c r="J934" s="11" t="n">
        <f aca="false">J933+1</f>
        <v>925</v>
      </c>
      <c r="K934" s="3" t="n">
        <v>0.921835364578483</v>
      </c>
      <c r="L934" s="3" t="n">
        <f aca="false">NORMSINV(K934)*0.03</f>
        <v>0.0425257725472227</v>
      </c>
      <c r="N934" s="3" t="n">
        <f aca="false">-5*L934*10</f>
        <v>-2.12628862736114</v>
      </c>
      <c r="O934" s="3" t="n">
        <v>0.790262218509052</v>
      </c>
      <c r="P934" s="3" t="n">
        <f aca="false">NORMSINV(O934)*$O$8</f>
        <v>0.161466285227902</v>
      </c>
      <c r="Q934" s="3" t="n">
        <f aca="false">N934+P934</f>
        <v>-1.96482234213323</v>
      </c>
      <c r="R934" s="3" t="n">
        <f aca="false">TREND(Q$10:Q$1010,L$10:L$1010,L934,0)</f>
        <v>-2.13143688415932</v>
      </c>
      <c r="T934" s="0" t="b">
        <f aca="false">OR(L934&lt;-T$7,L934&gt;T$7)</f>
        <v>1</v>
      </c>
      <c r="U934" s="3" t="n">
        <f aca="false">IF(T934,-5*L934*10,0)</f>
        <v>-2.12628862736114</v>
      </c>
      <c r="V934" s="3" t="n">
        <v>0.736435489646549</v>
      </c>
      <c r="W934" s="3" t="n">
        <f aca="false">NORMSINV(V934)*$O$8</f>
        <v>0.126478932532699</v>
      </c>
      <c r="X934" s="3" t="n">
        <f aca="false">U934+W934</f>
        <v>-1.99980969482844</v>
      </c>
      <c r="Y934" s="3" t="n">
        <f aca="false">TREND(X$10:X$1010,L$10:L$1010,L934,0)</f>
        <v>-1.71714125559063</v>
      </c>
      <c r="AA934" s="0" t="b">
        <f aca="false">OR(L934&lt;-AA$7,L934&gt;AA$7)</f>
        <v>1</v>
      </c>
      <c r="AB934" s="3" t="n">
        <f aca="false">IF(AA934,-5*(L934-0.03)*10,0)</f>
        <v>-0.626288627361135</v>
      </c>
      <c r="AC934" s="3" t="n">
        <v>0.766307736178999</v>
      </c>
      <c r="AD934" s="3" t="n">
        <f aca="false">NORMSINV(AC934)*$O$8</f>
        <v>0.145348234082914</v>
      </c>
      <c r="AE934" s="3" t="n">
        <f aca="false">AB934+AD934</f>
        <v>-0.480940393278221</v>
      </c>
      <c r="AF934" s="3" t="n">
        <f aca="false">TREND(AE$10:AE$1010,L$10:L$1010,L934,0)</f>
        <v>-0.651726684939695</v>
      </c>
    </row>
    <row r="935" customFormat="false" ht="12.75" hidden="false" customHeight="false" outlineLevel="0" collapsed="false">
      <c r="B935" s="2" t="n">
        <f aca="false">B934-0.001</f>
        <v>-0.425000000000001</v>
      </c>
      <c r="C935" s="3" t="n">
        <f aca="false">NORMDIST(B935,0,0.03,1)</f>
        <v>7.36647742491917E-046</v>
      </c>
      <c r="D935" s="3" t="n">
        <f aca="false">1-C935</f>
        <v>1</v>
      </c>
      <c r="E935" s="3" t="n">
        <f aca="false">(C934-C935)</f>
        <v>4.46707647218539E-046</v>
      </c>
      <c r="F935" s="3" t="n">
        <f aca="false">E935*50</f>
        <v>2.2335382360927E-044</v>
      </c>
      <c r="H935" s="3" t="n">
        <f aca="true">RAND()</f>
        <v>0.670621773944576</v>
      </c>
      <c r="I935" s="3" t="n">
        <v>0.119604013950808</v>
      </c>
      <c r="J935" s="11" t="n">
        <f aca="false">J934+1</f>
        <v>926</v>
      </c>
      <c r="K935" s="3" t="n">
        <v>0.921970961428154</v>
      </c>
      <c r="L935" s="3" t="n">
        <f aca="false">NORMSINV(K935)*0.03</f>
        <v>0.0425536387568255</v>
      </c>
      <c r="N935" s="3" t="n">
        <f aca="false">-5*L935*10</f>
        <v>-2.12768193784127</v>
      </c>
      <c r="O935" s="3" t="n">
        <v>0.37657497739953</v>
      </c>
      <c r="P935" s="3" t="n">
        <f aca="false">NORMSINV(O935)*$O$8</f>
        <v>-0.0628977249162095</v>
      </c>
      <c r="Q935" s="3" t="n">
        <f aca="false">N935+P935</f>
        <v>-2.19057966275748</v>
      </c>
      <c r="R935" s="3" t="n">
        <f aca="false">TREND(Q$10:Q$1010,L$10:L$1010,L935,0)</f>
        <v>-2.13283356817966</v>
      </c>
      <c r="T935" s="0" t="b">
        <f aca="false">OR(L935&lt;-T$7,L935&gt;T$7)</f>
        <v>1</v>
      </c>
      <c r="U935" s="3" t="n">
        <f aca="false">IF(T935,-5*L935*10,0)</f>
        <v>-2.12768193784127</v>
      </c>
      <c r="V935" s="3" t="n">
        <v>0.744270818760255</v>
      </c>
      <c r="W935" s="3" t="n">
        <f aca="false">NORMSINV(V935)*$O$8</f>
        <v>0.131313714408685</v>
      </c>
      <c r="X935" s="3" t="n">
        <f aca="false">U935+W935</f>
        <v>-1.99636822343259</v>
      </c>
      <c r="Y935" s="3" t="n">
        <f aca="false">TREND(X$10:X$1010,L$10:L$1010,L935,0)</f>
        <v>-1.71826646073752</v>
      </c>
      <c r="AA935" s="0" t="b">
        <f aca="false">OR(L935&lt;-AA$7,L935&gt;AA$7)</f>
        <v>1</v>
      </c>
      <c r="AB935" s="3" t="n">
        <f aca="false">IF(AA935,-5*(L935-0.03)*10,0)</f>
        <v>-0.627681937841274</v>
      </c>
      <c r="AC935" s="3" t="n">
        <v>0.119604013950808</v>
      </c>
      <c r="AD935" s="3" t="n">
        <f aca="false">NORMSINV(AC935)*$O$8</f>
        <v>-0.235393725721306</v>
      </c>
      <c r="AE935" s="3" t="n">
        <f aca="false">AB935+AD935</f>
        <v>-0.863075663562581</v>
      </c>
      <c r="AF935" s="3" t="n">
        <f aca="false">TREND(AE$10:AE$1010,L$10:L$1010,L935,0)</f>
        <v>-0.652153747196732</v>
      </c>
    </row>
    <row r="936" customFormat="false" ht="12.75" hidden="false" customHeight="false" outlineLevel="0" collapsed="false">
      <c r="B936" s="2" t="n">
        <f aca="false">B935-0.001</f>
        <v>-0.426000000000001</v>
      </c>
      <c r="C936" s="3" t="n">
        <f aca="false">NORMDIST(B936,0,0.03,1)</f>
        <v>4.58062055189313E-046</v>
      </c>
      <c r="D936" s="3" t="n">
        <f aca="false">1-C936</f>
        <v>1</v>
      </c>
      <c r="E936" s="3" t="n">
        <f aca="false">(C935-C936)</f>
        <v>2.78585687302605E-046</v>
      </c>
      <c r="F936" s="3" t="n">
        <f aca="false">E936*50</f>
        <v>1.39292843651302E-044</v>
      </c>
      <c r="H936" s="3" t="n">
        <f aca="true">RAND()</f>
        <v>0.0398485797765527</v>
      </c>
      <c r="I936" s="3" t="n">
        <v>0.842348010888609</v>
      </c>
      <c r="J936" s="11" t="n">
        <f aca="false">J935+1</f>
        <v>927</v>
      </c>
      <c r="K936" s="3" t="n">
        <v>0.922802348819617</v>
      </c>
      <c r="L936" s="3" t="n">
        <f aca="false">NORMSINV(K936)*0.03</f>
        <v>0.0427253036489039</v>
      </c>
      <c r="N936" s="3" t="n">
        <f aca="false">-5*L936*10</f>
        <v>-2.1362651824452</v>
      </c>
      <c r="O936" s="3" t="n">
        <v>0.554180040783561</v>
      </c>
      <c r="P936" s="3" t="n">
        <f aca="false">NORMSINV(O936)*$O$8</f>
        <v>0.0272458839331589</v>
      </c>
      <c r="Q936" s="3" t="n">
        <f aca="false">N936+P936</f>
        <v>-2.10901929851204</v>
      </c>
      <c r="R936" s="3" t="n">
        <f aca="false">TREND(Q$10:Q$1010,L$10:L$1010,L936,0)</f>
        <v>-2.14143759488569</v>
      </c>
      <c r="T936" s="0" t="b">
        <f aca="false">OR(L936&lt;-T$7,L936&gt;T$7)</f>
        <v>1</v>
      </c>
      <c r="U936" s="3" t="n">
        <f aca="false">IF(T936,-5*L936*10,0)</f>
        <v>-2.1362651824452</v>
      </c>
      <c r="V936" s="3" t="n">
        <v>0.695038044467884</v>
      </c>
      <c r="W936" s="3" t="n">
        <f aca="false">NORMSINV(V936)*$O$8</f>
        <v>0.102036414390789</v>
      </c>
      <c r="X936" s="3" t="n">
        <f aca="false">U936+W936</f>
        <v>-2.03422876805441</v>
      </c>
      <c r="Y936" s="3" t="n">
        <f aca="false">TREND(X$10:X$1010,L$10:L$1010,L936,0)</f>
        <v>-1.72519808950446</v>
      </c>
      <c r="AA936" s="0" t="b">
        <f aca="false">OR(L936&lt;-AA$7,L936&gt;AA$7)</f>
        <v>1</v>
      </c>
      <c r="AB936" s="3" t="n">
        <f aca="false">IF(AA936,-5*(L936-0.03)*10,0)</f>
        <v>-0.636265182445196</v>
      </c>
      <c r="AC936" s="3" t="n">
        <v>0.842348010888609</v>
      </c>
      <c r="AD936" s="3" t="n">
        <f aca="false">NORMSINV(AC936)*$O$8</f>
        <v>0.200830971073023</v>
      </c>
      <c r="AE936" s="3" t="n">
        <f aca="false">AB936+AD936</f>
        <v>-0.435434211372173</v>
      </c>
      <c r="AF936" s="3" t="n">
        <f aca="false">TREND(AE$10:AE$1010,L$10:L$1010,L936,0)</f>
        <v>-0.654784589256346</v>
      </c>
    </row>
    <row r="937" customFormat="false" ht="12.75" hidden="false" customHeight="false" outlineLevel="0" collapsed="false">
      <c r="B937" s="2" t="n">
        <f aca="false">B936-0.001</f>
        <v>-0.427000000000001</v>
      </c>
      <c r="C937" s="3" t="n">
        <f aca="false">NORMDIST(B937,0,0.03,1)</f>
        <v>2.84517214145183E-046</v>
      </c>
      <c r="D937" s="3" t="n">
        <f aca="false">1-C937</f>
        <v>1</v>
      </c>
      <c r="E937" s="3" t="n">
        <f aca="false">(C936-C937)</f>
        <v>1.73544841044129E-046</v>
      </c>
      <c r="F937" s="3" t="n">
        <f aca="false">E937*50</f>
        <v>8.67724205220647E-045</v>
      </c>
      <c r="H937" s="3" t="n">
        <f aca="true">RAND()</f>
        <v>0.192252478938697</v>
      </c>
      <c r="I937" s="3" t="n">
        <v>0.911141937026809</v>
      </c>
      <c r="J937" s="11" t="n">
        <f aca="false">J936+1</f>
        <v>928</v>
      </c>
      <c r="K937" s="3" t="n">
        <v>0.924606336389265</v>
      </c>
      <c r="L937" s="3" t="n">
        <f aca="false">NORMSINV(K937)*0.03</f>
        <v>0.0431026810023507</v>
      </c>
      <c r="N937" s="3" t="n">
        <f aca="false">-5*L937*10</f>
        <v>-2.15513405011753</v>
      </c>
      <c r="O937" s="3" t="n">
        <v>0.813507535355643</v>
      </c>
      <c r="P937" s="3" t="n">
        <f aca="false">NORMSINV(O937)*$O$8</f>
        <v>0.178179213838549</v>
      </c>
      <c r="Q937" s="3" t="n">
        <f aca="false">N937+P937</f>
        <v>-1.97695483627899</v>
      </c>
      <c r="R937" s="3" t="n">
        <f aca="false">TREND(Q$10:Q$1010,L$10:L$1010,L937,0)</f>
        <v>-2.16035214863048</v>
      </c>
      <c r="T937" s="0" t="b">
        <f aca="false">OR(L937&lt;-T$7,L937&gt;T$7)</f>
        <v>1</v>
      </c>
      <c r="U937" s="3" t="n">
        <f aca="false">IF(T937,-5*L937*10,0)</f>
        <v>-2.15513405011753</v>
      </c>
      <c r="V937" s="3" t="n">
        <v>0.179961719087431</v>
      </c>
      <c r="W937" s="3" t="n">
        <f aca="false">NORMSINV(V937)*$O$8</f>
        <v>-0.183102197039907</v>
      </c>
      <c r="X937" s="3" t="n">
        <f aca="false">U937+W937</f>
        <v>-2.33823624715744</v>
      </c>
      <c r="Y937" s="3" t="n">
        <f aca="false">TREND(X$10:X$1010,L$10:L$1010,L937,0)</f>
        <v>-1.74043614830302</v>
      </c>
      <c r="AA937" s="0" t="b">
        <f aca="false">OR(L937&lt;-AA$7,L937&gt;AA$7)</f>
        <v>1</v>
      </c>
      <c r="AB937" s="3" t="n">
        <f aca="false">IF(AA937,-5*(L937-0.03)*10,0)</f>
        <v>-0.655134050117534</v>
      </c>
      <c r="AC937" s="3" t="n">
        <v>0.911141937026809</v>
      </c>
      <c r="AD937" s="3" t="n">
        <f aca="false">NORMSINV(AC937)*$O$8</f>
        <v>0.269564098018622</v>
      </c>
      <c r="AE937" s="3" t="n">
        <f aca="false">AB937+AD937</f>
        <v>-0.385569952098912</v>
      </c>
      <c r="AF937" s="3" t="n">
        <f aca="false">TREND(AE$10:AE$1010,L$10:L$1010,L937,0)</f>
        <v>-0.660568067763645</v>
      </c>
    </row>
    <row r="938" customFormat="false" ht="12.75" hidden="false" customHeight="false" outlineLevel="0" collapsed="false">
      <c r="B938" s="2" t="n">
        <f aca="false">B937-0.001</f>
        <v>-0.428000000000001</v>
      </c>
      <c r="C938" s="3" t="n">
        <f aca="false">NORMDIST(B938,0,0.03,1)</f>
        <v>1.76527569903826E-046</v>
      </c>
      <c r="D938" s="3" t="n">
        <f aca="false">1-C938</f>
        <v>1</v>
      </c>
      <c r="E938" s="3" t="n">
        <f aca="false">(C937-C938)</f>
        <v>1.07989644241357E-046</v>
      </c>
      <c r="F938" s="3" t="n">
        <f aca="false">E938*50</f>
        <v>5.39948221206785E-045</v>
      </c>
      <c r="H938" s="3" t="n">
        <f aca="true">RAND()</f>
        <v>0.0782918835615334</v>
      </c>
      <c r="I938" s="3" t="n">
        <v>0.536290540289129</v>
      </c>
      <c r="J938" s="11" t="n">
        <f aca="false">J937+1</f>
        <v>929</v>
      </c>
      <c r="K938" s="3" t="n">
        <v>0.928475820205719</v>
      </c>
      <c r="L938" s="3" t="n">
        <f aca="false">NORMSINV(K938)*0.03</f>
        <v>0.0439359915041906</v>
      </c>
      <c r="N938" s="3" t="n">
        <f aca="false">-5*L938*10</f>
        <v>-2.19679957520953</v>
      </c>
      <c r="O938" s="3" t="n">
        <v>0.668831727768998</v>
      </c>
      <c r="P938" s="3" t="n">
        <f aca="false">NORMSINV(O938)*$O$8</f>
        <v>0.0873379001777924</v>
      </c>
      <c r="Q938" s="3" t="n">
        <f aca="false">N938+P938</f>
        <v>-2.10946167503174</v>
      </c>
      <c r="R938" s="3" t="n">
        <f aca="false">TREND(Q$10:Q$1010,L$10:L$1010,L938,0)</f>
        <v>-2.20211855599219</v>
      </c>
      <c r="T938" s="0" t="b">
        <f aca="false">OR(L938&lt;-T$7,L938&gt;T$7)</f>
        <v>1</v>
      </c>
      <c r="U938" s="3" t="n">
        <f aca="false">IF(T938,-5*L938*10,0)</f>
        <v>-2.19679957520953</v>
      </c>
      <c r="V938" s="3" t="n">
        <v>0.61537015765957</v>
      </c>
      <c r="W938" s="3" t="n">
        <f aca="false">NORMSINV(V938)*$O$8</f>
        <v>0.0586686797001712</v>
      </c>
      <c r="X938" s="3" t="n">
        <f aca="false">U938+W938</f>
        <v>-2.13813089550936</v>
      </c>
      <c r="Y938" s="3" t="n">
        <f aca="false">TREND(X$10:X$1010,L$10:L$1010,L938,0)</f>
        <v>-1.77408425757223</v>
      </c>
      <c r="AA938" s="0" t="b">
        <f aca="false">OR(L938&lt;-AA$7,L938&gt;AA$7)</f>
        <v>1</v>
      </c>
      <c r="AB938" s="3" t="n">
        <f aca="false">IF(AA938,-5*(L938-0.03)*10,0)</f>
        <v>-0.69679957520953</v>
      </c>
      <c r="AC938" s="3" t="n">
        <v>0.536290540289129</v>
      </c>
      <c r="AD938" s="3" t="n">
        <f aca="false">NORMSINV(AC938)*$O$8</f>
        <v>0.0182185434388409</v>
      </c>
      <c r="AE938" s="3" t="n">
        <f aca="false">AB938+AD938</f>
        <v>-0.678581031770689</v>
      </c>
      <c r="AF938" s="3" t="n">
        <f aca="false">TREND(AE$10:AE$1010,L$10:L$1010,L938,0)</f>
        <v>-0.673338927841178</v>
      </c>
    </row>
    <row r="939" customFormat="false" ht="12.75" hidden="false" customHeight="false" outlineLevel="0" collapsed="false">
      <c r="B939" s="2" t="n">
        <f aca="false">B938-0.001</f>
        <v>-0.429000000000001</v>
      </c>
      <c r="C939" s="3" t="n">
        <f aca="false">NORMDIST(B939,0,0.03,1)</f>
        <v>1.09404778701853E-046</v>
      </c>
      <c r="D939" s="3" t="n">
        <f aca="false">1-C939</f>
        <v>1</v>
      </c>
      <c r="E939" s="3" t="n">
        <f aca="false">(C938-C939)</f>
        <v>6.71227912019732E-047</v>
      </c>
      <c r="F939" s="3" t="n">
        <f aca="false">E939*50</f>
        <v>3.35613956009866E-045</v>
      </c>
      <c r="H939" s="3" t="n">
        <f aca="true">RAND()</f>
        <v>0.250464666659804</v>
      </c>
      <c r="I939" s="3" t="n">
        <v>0.120723179537356</v>
      </c>
      <c r="J939" s="11" t="n">
        <f aca="false">J938+1</f>
        <v>930</v>
      </c>
      <c r="K939" s="3" t="n">
        <v>0.930204786316401</v>
      </c>
      <c r="L939" s="3" t="n">
        <f aca="false">NORMSINV(K939)*0.03</f>
        <v>0.0443195386361401</v>
      </c>
      <c r="N939" s="3" t="n">
        <f aca="false">-5*L939*10</f>
        <v>-2.215976931807</v>
      </c>
      <c r="O939" s="3" t="n">
        <v>0.807725419328453</v>
      </c>
      <c r="P939" s="3" t="n">
        <f aca="false">NORMSINV(O939)*$O$8</f>
        <v>0.173908979699786</v>
      </c>
      <c r="Q939" s="3" t="n">
        <f aca="false">N939+P939</f>
        <v>-2.04206795210722</v>
      </c>
      <c r="R939" s="3" t="n">
        <f aca="false">TREND(Q$10:Q$1010,L$10:L$1010,L939,0)</f>
        <v>-2.22134234558809</v>
      </c>
      <c r="T939" s="0" t="b">
        <f aca="false">OR(L939&lt;-T$7,L939&gt;T$7)</f>
        <v>1</v>
      </c>
      <c r="U939" s="3" t="n">
        <f aca="false">IF(T939,-5*L939*10,0)</f>
        <v>-2.215976931807</v>
      </c>
      <c r="V939" s="3" t="n">
        <v>0.761645374632986</v>
      </c>
      <c r="W939" s="3" t="n">
        <f aca="false">NORMSINV(V939)*$O$8</f>
        <v>0.142321051415284</v>
      </c>
      <c r="X939" s="3" t="n">
        <f aca="false">U939+W939</f>
        <v>-2.07365588039172</v>
      </c>
      <c r="Y939" s="3" t="n">
        <f aca="false">TREND(X$10:X$1010,L$10:L$1010,L939,0)</f>
        <v>-1.78957144485384</v>
      </c>
      <c r="AA939" s="0" t="b">
        <f aca="false">OR(L939&lt;-AA$7,L939&gt;AA$7)</f>
        <v>1</v>
      </c>
      <c r="AB939" s="3" t="n">
        <f aca="false">IF(AA939,-5*(L939-0.03)*10,0)</f>
        <v>-0.715976931807005</v>
      </c>
      <c r="AC939" s="3" t="n">
        <v>0.120723179537356</v>
      </c>
      <c r="AD939" s="3" t="n">
        <f aca="false">NORMSINV(AC939)*$O$8</f>
        <v>-0.234275854973406</v>
      </c>
      <c r="AE939" s="3" t="n">
        <f aca="false">AB939+AD939</f>
        <v>-0.950252786780411</v>
      </c>
      <c r="AF939" s="3" t="n">
        <f aca="false">TREND(AE$10:AE$1010,L$10:L$1010,L939,0)</f>
        <v>-0.679216960992627</v>
      </c>
    </row>
    <row r="940" customFormat="false" ht="12.75" hidden="false" customHeight="false" outlineLevel="0" collapsed="false">
      <c r="B940" s="2" t="n">
        <f aca="false">B939-0.001</f>
        <v>-0.430000000000001</v>
      </c>
      <c r="C940" s="3" t="n">
        <f aca="false">NORMDIST(B940,0,0.03,1)</f>
        <v>6.77297987396402E-047</v>
      </c>
      <c r="D940" s="3" t="n">
        <f aca="false">1-C940</f>
        <v>1</v>
      </c>
      <c r="E940" s="3" t="n">
        <f aca="false">(C939-C940)</f>
        <v>4.16749799622129E-047</v>
      </c>
      <c r="F940" s="3" t="n">
        <f aca="false">E940*50</f>
        <v>2.08374899811064E-045</v>
      </c>
      <c r="H940" s="3" t="n">
        <f aca="true">RAND()</f>
        <v>0.436071547542162</v>
      </c>
      <c r="I940" s="3" t="n">
        <v>0.833673236368982</v>
      </c>
      <c r="J940" s="11" t="n">
        <f aca="false">J939+1</f>
        <v>931</v>
      </c>
      <c r="K940" s="3" t="n">
        <v>0.931447125266073</v>
      </c>
      <c r="L940" s="3" t="n">
        <f aca="false">NORMSINV(K940)*0.03</f>
        <v>0.0445996731663668</v>
      </c>
      <c r="N940" s="3" t="n">
        <f aca="false">-5*L940*10</f>
        <v>-2.22998365831834</v>
      </c>
      <c r="O940" s="3" t="n">
        <v>0.882670224740057</v>
      </c>
      <c r="P940" s="3" t="n">
        <f aca="false">NORMSINV(O940)*$O$8</f>
        <v>0.237688281740906</v>
      </c>
      <c r="Q940" s="3" t="n">
        <f aca="false">N940+P940</f>
        <v>-1.99229537657743</v>
      </c>
      <c r="R940" s="3" t="n">
        <f aca="false">TREND(Q$10:Q$1010,L$10:L$1010,L940,0)</f>
        <v>-2.23538298575726</v>
      </c>
      <c r="T940" s="0" t="b">
        <f aca="false">OR(L940&lt;-T$7,L940&gt;T$7)</f>
        <v>1</v>
      </c>
      <c r="U940" s="3" t="n">
        <f aca="false">IF(T940,-5*L940*10,0)</f>
        <v>-2.22998365831834</v>
      </c>
      <c r="V940" s="3" t="n">
        <v>0.330551270552069</v>
      </c>
      <c r="W940" s="3" t="n">
        <f aca="false">NORMSINV(V940)*$O$8</f>
        <v>-0.0876782906130889</v>
      </c>
      <c r="X940" s="3" t="n">
        <f aca="false">U940+W940</f>
        <v>-2.31766194893143</v>
      </c>
      <c r="Y940" s="3" t="n">
        <f aca="false">TREND(X$10:X$1010,L$10:L$1010,L940,0)</f>
        <v>-1.80088295150392</v>
      </c>
      <c r="AA940" s="0" t="b">
        <f aca="false">OR(L940&lt;-AA$7,L940&gt;AA$7)</f>
        <v>1</v>
      </c>
      <c r="AB940" s="3" t="n">
        <f aca="false">IF(AA940,-5*(L940-0.03)*10,0)</f>
        <v>-0.729983658318338</v>
      </c>
      <c r="AC940" s="3" t="n">
        <v>0.833673236368982</v>
      </c>
      <c r="AD940" s="3" t="n">
        <f aca="false">NORMSINV(AC940)*$O$8</f>
        <v>0.193756577163007</v>
      </c>
      <c r="AE940" s="3" t="n">
        <f aca="false">AB940+AD940</f>
        <v>-0.536227081155331</v>
      </c>
      <c r="AF940" s="3" t="n">
        <f aca="false">TREND(AE$10:AE$1010,L$10:L$1010,L940,0)</f>
        <v>-0.6835101492826</v>
      </c>
    </row>
    <row r="941" customFormat="false" ht="12.75" hidden="false" customHeight="false" outlineLevel="0" collapsed="false">
      <c r="B941" s="2" t="n">
        <f aca="false">B940-0.001</f>
        <v>-0.431000000000001</v>
      </c>
      <c r="C941" s="3" t="n">
        <f aca="false">NORMDIST(B941,0,0.03,1)</f>
        <v>4.18835043621106E-047</v>
      </c>
      <c r="D941" s="3" t="n">
        <f aca="false">1-C941</f>
        <v>1</v>
      </c>
      <c r="E941" s="3" t="n">
        <f aca="false">(C940-C941)</f>
        <v>2.58462943775296E-047</v>
      </c>
      <c r="F941" s="3" t="n">
        <f aca="false">E941*50</f>
        <v>1.29231471887648E-045</v>
      </c>
      <c r="H941" s="3" t="n">
        <f aca="true">RAND()</f>
        <v>0.278518015574223</v>
      </c>
      <c r="I941" s="3" t="n">
        <v>0.716181379768364</v>
      </c>
      <c r="J941" s="11" t="n">
        <f aca="false">J940+1</f>
        <v>932</v>
      </c>
      <c r="K941" s="3" t="n">
        <v>0.931661181399221</v>
      </c>
      <c r="L941" s="3" t="n">
        <f aca="false">NORMSINV(K941)*0.03</f>
        <v>0.0446483351224584</v>
      </c>
      <c r="N941" s="3" t="n">
        <f aca="false">-5*L941*10</f>
        <v>-2.23241675612292</v>
      </c>
      <c r="O941" s="3" t="n">
        <v>0.915604172098347</v>
      </c>
      <c r="P941" s="3" t="n">
        <f aca="false">NORMSINV(O941)*$O$8</f>
        <v>0.275219366678205</v>
      </c>
      <c r="Q941" s="3" t="n">
        <f aca="false">N941+P941</f>
        <v>-1.95719738944472</v>
      </c>
      <c r="R941" s="3" t="n">
        <f aca="false">TREND(Q$10:Q$1010,L$10:L$1010,L941,0)</f>
        <v>-2.23782197467754</v>
      </c>
      <c r="T941" s="0" t="b">
        <f aca="false">OR(L941&lt;-T$7,L941&gt;T$7)</f>
        <v>1</v>
      </c>
      <c r="U941" s="3" t="n">
        <f aca="false">IF(T941,-5*L941*10,0)</f>
        <v>-2.23241675612292</v>
      </c>
      <c r="V941" s="3" t="n">
        <v>0.555355091865384</v>
      </c>
      <c r="W941" s="3" t="n">
        <f aca="false">NORMSINV(V941)*$O$8</f>
        <v>0.0278405801719275</v>
      </c>
      <c r="X941" s="3" t="n">
        <f aca="false">U941+W941</f>
        <v>-2.20457617595099</v>
      </c>
      <c r="Y941" s="3" t="n">
        <f aca="false">TREND(X$10:X$1010,L$10:L$1010,L941,0)</f>
        <v>-1.80284786471719</v>
      </c>
      <c r="AA941" s="0" t="b">
        <f aca="false">OR(L941&lt;-AA$7,L941&gt;AA$7)</f>
        <v>1</v>
      </c>
      <c r="AB941" s="3" t="n">
        <f aca="false">IF(AA941,-5*(L941-0.03)*10,0)</f>
        <v>-0.732416756122922</v>
      </c>
      <c r="AC941" s="3" t="n">
        <v>0.716181379768364</v>
      </c>
      <c r="AD941" s="3" t="n">
        <f aca="false">NORMSINV(AC941)*$O$8</f>
        <v>0.114306941481682</v>
      </c>
      <c r="AE941" s="3" t="n">
        <f aca="false">AB941+AD941</f>
        <v>-0.61810981464124</v>
      </c>
      <c r="AF941" s="3" t="n">
        <f aca="false">TREND(AE$10:AE$1010,L$10:L$1010,L941,0)</f>
        <v>-0.684255915753769</v>
      </c>
    </row>
    <row r="942" customFormat="false" ht="12.75" hidden="false" customHeight="false" outlineLevel="0" collapsed="false">
      <c r="B942" s="2" t="n">
        <f aca="false">B941-0.001</f>
        <v>-0.432000000000001</v>
      </c>
      <c r="C942" s="3" t="n">
        <f aca="false">NORMDIST(B942,0,0.03,1)</f>
        <v>2.58717592540126E-047</v>
      </c>
      <c r="D942" s="3" t="n">
        <f aca="false">1-C942</f>
        <v>1</v>
      </c>
      <c r="E942" s="3" t="n">
        <f aca="false">(C941-C942)</f>
        <v>1.6011745108098E-047</v>
      </c>
      <c r="F942" s="3" t="n">
        <f aca="false">E942*50</f>
        <v>8.005872554049E-046</v>
      </c>
      <c r="H942" s="3" t="n">
        <f aca="true">RAND()</f>
        <v>0.745747777943957</v>
      </c>
      <c r="I942" s="3" t="n">
        <v>0.828657705103295</v>
      </c>
      <c r="J942" s="11" t="n">
        <f aca="false">J941+1</f>
        <v>933</v>
      </c>
      <c r="K942" s="3" t="n">
        <v>0.931931995310808</v>
      </c>
      <c r="L942" s="3" t="n">
        <f aca="false">NORMSINV(K942)*0.03</f>
        <v>0.0447100687996706</v>
      </c>
      <c r="N942" s="3" t="n">
        <f aca="false">-5*L942*10</f>
        <v>-2.23550343998353</v>
      </c>
      <c r="O942" s="3" t="n">
        <v>0.359901177867981</v>
      </c>
      <c r="P942" s="3" t="n">
        <f aca="false">NORMSINV(O942)*$O$8</f>
        <v>-0.071744590589517</v>
      </c>
      <c r="Q942" s="3" t="n">
        <f aca="false">N942+P942</f>
        <v>-2.30724803057305</v>
      </c>
      <c r="R942" s="3" t="n">
        <f aca="false">TREND(Q$10:Q$1010,L$10:L$1010,L942,0)</f>
        <v>-2.24091613214308</v>
      </c>
      <c r="T942" s="0" t="b">
        <f aca="false">OR(L942&lt;-T$7,L942&gt;T$7)</f>
        <v>1</v>
      </c>
      <c r="U942" s="3" t="n">
        <f aca="false">IF(T942,-5*L942*10,0)</f>
        <v>-2.23550343998353</v>
      </c>
      <c r="V942" s="3" t="n">
        <v>0.353684209931997</v>
      </c>
      <c r="W942" s="3" t="n">
        <f aca="false">NORMSINV(V942)*$O$8</f>
        <v>-0.0750785435800557</v>
      </c>
      <c r="X942" s="3" t="n">
        <f aca="false">U942+W942</f>
        <v>-2.31058198356359</v>
      </c>
      <c r="Y942" s="3" t="n">
        <f aca="false">TREND(X$10:X$1010,L$10:L$1010,L942,0)</f>
        <v>-1.80534059883231</v>
      </c>
      <c r="AA942" s="0" t="b">
        <f aca="false">OR(L942&lt;-AA$7,L942&gt;AA$7)</f>
        <v>1</v>
      </c>
      <c r="AB942" s="3" t="n">
        <f aca="false">IF(AA942,-5*(L942-0.03)*10,0)</f>
        <v>-0.735503439983532</v>
      </c>
      <c r="AC942" s="3" t="n">
        <v>0.828657705103295</v>
      </c>
      <c r="AD942" s="3" t="n">
        <f aca="false">NORMSINV(AC942)*$O$8</f>
        <v>0.189774843178602</v>
      </c>
      <c r="AE942" s="3" t="n">
        <f aca="false">AB942+AD942</f>
        <v>-0.54572859680493</v>
      </c>
      <c r="AF942" s="3" t="n">
        <f aca="false">TREND(AE$10:AE$1010,L$10:L$1010,L942,0)</f>
        <v>-0.685202012259223</v>
      </c>
    </row>
    <row r="943" customFormat="false" ht="12.75" hidden="false" customHeight="false" outlineLevel="0" collapsed="false">
      <c r="B943" s="2" t="n">
        <f aca="false">B942-0.001</f>
        <v>-0.433000000000001</v>
      </c>
      <c r="C943" s="3" t="n">
        <f aca="false">NORMDIST(B943,0,0.03,1)</f>
        <v>1.59635186486681E-047</v>
      </c>
      <c r="D943" s="3" t="n">
        <f aca="false">1-C943</f>
        <v>1</v>
      </c>
      <c r="E943" s="3" t="n">
        <f aca="false">(C942-C943)</f>
        <v>9.90824060534449E-048</v>
      </c>
      <c r="F943" s="3" t="n">
        <f aca="false">E943*50</f>
        <v>4.95412030267225E-046</v>
      </c>
      <c r="H943" s="3" t="n">
        <f aca="true">RAND()</f>
        <v>0.453142442251388</v>
      </c>
      <c r="I943" s="3" t="n">
        <v>0.458648819456436</v>
      </c>
      <c r="J943" s="11" t="n">
        <f aca="false">J942+1</f>
        <v>934</v>
      </c>
      <c r="K943" s="3" t="n">
        <v>0.93288134695303</v>
      </c>
      <c r="L943" s="3" t="n">
        <f aca="false">NORMSINV(K943)*0.03</f>
        <v>0.0449279885386923</v>
      </c>
      <c r="N943" s="3" t="n">
        <f aca="false">-5*L943*10</f>
        <v>-2.24639942693462</v>
      </c>
      <c r="O943" s="3" t="n">
        <v>0.800794841437402</v>
      </c>
      <c r="P943" s="3" t="n">
        <f aca="false">NORMSINV(O943)*$O$8</f>
        <v>0.168892748060402</v>
      </c>
      <c r="Q943" s="3" t="n">
        <f aca="false">N943+P943</f>
        <v>-2.07750667887421</v>
      </c>
      <c r="R943" s="3" t="n">
        <f aca="false">TREND(Q$10:Q$1010,L$10:L$1010,L943,0)</f>
        <v>-2.25183850090244</v>
      </c>
      <c r="T943" s="0" t="b">
        <f aca="false">OR(L943&lt;-T$7,L943&gt;T$7)</f>
        <v>1</v>
      </c>
      <c r="U943" s="3" t="n">
        <f aca="false">IF(T943,-5*L943*10,0)</f>
        <v>-2.24639942693462</v>
      </c>
      <c r="V943" s="3" t="n">
        <v>0.743952742138242</v>
      </c>
      <c r="W943" s="3" t="n">
        <f aca="false">NORMSINV(V943)*$O$8</f>
        <v>0.131115963219241</v>
      </c>
      <c r="X943" s="3" t="n">
        <f aca="false">U943+W943</f>
        <v>-2.11528346371538</v>
      </c>
      <c r="Y943" s="3" t="n">
        <f aca="false">TREND(X$10:X$1010,L$10:L$1010,L943,0)</f>
        <v>-1.81413994454358</v>
      </c>
      <c r="AA943" s="0" t="b">
        <f aca="false">OR(L943&lt;-AA$7,L943&gt;AA$7)</f>
        <v>1</v>
      </c>
      <c r="AB943" s="3" t="n">
        <f aca="false">IF(AA943,-5*(L943-0.03)*10,0)</f>
        <v>-0.746399426934616</v>
      </c>
      <c r="AC943" s="3" t="n">
        <v>0.458648819456436</v>
      </c>
      <c r="AD943" s="3" t="n">
        <f aca="false">NORMSINV(AC943)*$O$8</f>
        <v>-0.0207676682723866</v>
      </c>
      <c r="AE943" s="3" t="n">
        <f aca="false">AB943+AD943</f>
        <v>-0.767167095207002</v>
      </c>
      <c r="AF943" s="3" t="n">
        <f aca="false">TREND(AE$10:AE$1010,L$10:L$1010,L943,0)</f>
        <v>-0.68854173075435</v>
      </c>
    </row>
    <row r="944" customFormat="false" ht="12.75" hidden="false" customHeight="false" outlineLevel="0" collapsed="false">
      <c r="B944" s="2" t="n">
        <f aca="false">B943-0.001</f>
        <v>-0.434000000000001</v>
      </c>
      <c r="C944" s="3" t="n">
        <f aca="false">NORMDIST(B944,0,0.03,1)</f>
        <v>9.83900065178359E-048</v>
      </c>
      <c r="D944" s="3" t="n">
        <f aca="false">1-C944</f>
        <v>1</v>
      </c>
      <c r="E944" s="3" t="n">
        <f aca="false">(C943-C944)</f>
        <v>6.12451799688449E-048</v>
      </c>
      <c r="F944" s="3" t="n">
        <f aca="false">E944*50</f>
        <v>3.06225899844225E-046</v>
      </c>
      <c r="H944" s="3" t="n">
        <f aca="true">RAND()</f>
        <v>0.441038211539037</v>
      </c>
      <c r="I944" s="3" t="n">
        <v>0.601382881659994</v>
      </c>
      <c r="J944" s="11" t="n">
        <f aca="false">J943+1</f>
        <v>935</v>
      </c>
      <c r="K944" s="3" t="n">
        <v>0.934468261286674</v>
      </c>
      <c r="L944" s="3" t="n">
        <f aca="false">NORMSINV(K944)*0.03</f>
        <v>0.0452976424680191</v>
      </c>
      <c r="N944" s="3" t="n">
        <f aca="false">-5*L944*10</f>
        <v>-2.26488212340095</v>
      </c>
      <c r="O944" s="3" t="n">
        <v>0.817464756729236</v>
      </c>
      <c r="P944" s="3" t="n">
        <f aca="false">NORMSINV(O944)*$O$8</f>
        <v>0.181149132868298</v>
      </c>
      <c r="Q944" s="3" t="n">
        <f aca="false">N944+P944</f>
        <v>-2.08373299053266</v>
      </c>
      <c r="R944" s="3" t="n">
        <f aca="false">TREND(Q$10:Q$1010,L$10:L$1010,L944,0)</f>
        <v>-2.27036594842774</v>
      </c>
      <c r="T944" s="0" t="b">
        <f aca="false">OR(L944&lt;-T$7,L944&gt;T$7)</f>
        <v>1</v>
      </c>
      <c r="U944" s="3" t="n">
        <f aca="false">IF(T944,-5*L944*10,0)</f>
        <v>-2.26488212340095</v>
      </c>
      <c r="V944" s="3" t="n">
        <v>0.571207539673877</v>
      </c>
      <c r="W944" s="3" t="n">
        <f aca="false">NORMSINV(V944)*$O$8</f>
        <v>0.0358898607968241</v>
      </c>
      <c r="X944" s="3" t="n">
        <f aca="false">U944+W944</f>
        <v>-2.22899226260413</v>
      </c>
      <c r="Y944" s="3" t="n">
        <f aca="false">TREND(X$10:X$1010,L$10:L$1010,L944,0)</f>
        <v>-1.82906614045533</v>
      </c>
      <c r="AA944" s="0" t="b">
        <f aca="false">OR(L944&lt;-AA$7,L944&gt;AA$7)</f>
        <v>1</v>
      </c>
      <c r="AB944" s="3" t="n">
        <f aca="false">IF(AA944,-5*(L944-0.03)*10,0)</f>
        <v>-0.764882123400954</v>
      </c>
      <c r="AC944" s="3" t="n">
        <v>0.601382881659994</v>
      </c>
      <c r="AD944" s="3" t="n">
        <f aca="false">NORMSINV(AC944)*$O$8</f>
        <v>0.0513856306739563</v>
      </c>
      <c r="AE944" s="3" t="n">
        <f aca="false">AB944+AD944</f>
        <v>-0.713496492726997</v>
      </c>
      <c r="AF944" s="3" t="n">
        <f aca="false">TREND(AE$10:AE$1010,L$10:L$1010,L944,0)</f>
        <v>-0.694206844296204</v>
      </c>
    </row>
    <row r="945" customFormat="false" ht="12.75" hidden="false" customHeight="false" outlineLevel="0" collapsed="false">
      <c r="B945" s="2" t="n">
        <f aca="false">B944-0.001</f>
        <v>-0.435000000000001</v>
      </c>
      <c r="C945" s="3" t="n">
        <f aca="false">NORMDIST(B945,0,0.03,1)</f>
        <v>6.05749476441309E-048</v>
      </c>
      <c r="D945" s="3" t="n">
        <f aca="false">1-C945</f>
        <v>1</v>
      </c>
      <c r="E945" s="3" t="n">
        <f aca="false">(C944-C945)</f>
        <v>3.7815058873705E-048</v>
      </c>
      <c r="F945" s="3" t="n">
        <f aca="false">E945*50</f>
        <v>1.89075294368525E-046</v>
      </c>
      <c r="H945" s="3" t="n">
        <f aca="true">RAND()</f>
        <v>0.798531366183402</v>
      </c>
      <c r="I945" s="3" t="n">
        <v>0.392607782800918</v>
      </c>
      <c r="J945" s="11" t="n">
        <f aca="false">J944+1</f>
        <v>936</v>
      </c>
      <c r="K945" s="3" t="n">
        <v>0.935981892302545</v>
      </c>
      <c r="L945" s="3" t="n">
        <f aca="false">NORMSINV(K945)*0.03</f>
        <v>0.0456567514573017</v>
      </c>
      <c r="N945" s="3" t="n">
        <f aca="false">-5*L945*10</f>
        <v>-2.28283757286509</v>
      </c>
      <c r="O945" s="3" t="n">
        <v>0.532702837825857</v>
      </c>
      <c r="P945" s="3" t="n">
        <f aca="false">NORMSINV(O945)*$O$8</f>
        <v>0.0164131762618537</v>
      </c>
      <c r="Q945" s="3" t="n">
        <f aca="false">N945+P945</f>
        <v>-2.26642439660323</v>
      </c>
      <c r="R945" s="3" t="n">
        <f aca="false">TREND(Q$10:Q$1010,L$10:L$1010,L945,0)</f>
        <v>-2.28836487235887</v>
      </c>
      <c r="T945" s="0" t="b">
        <f aca="false">OR(L945&lt;-T$7,L945&gt;T$7)</f>
        <v>1</v>
      </c>
      <c r="U945" s="3" t="n">
        <f aca="false">IF(T945,-5*L945*10,0)</f>
        <v>-2.28283757286509</v>
      </c>
      <c r="V945" s="3" t="n">
        <v>0.040574137149795</v>
      </c>
      <c r="W945" s="3" t="n">
        <f aca="false">NORMSINV(V945)*$O$8</f>
        <v>-0.34881240574101</v>
      </c>
      <c r="X945" s="3" t="n">
        <f aca="false">U945+W945</f>
        <v>-2.63164997860609</v>
      </c>
      <c r="Y945" s="3" t="n">
        <f aca="false">TREND(X$10:X$1010,L$10:L$1010,L945,0)</f>
        <v>-1.84356654394749</v>
      </c>
      <c r="AA945" s="0" t="b">
        <f aca="false">OR(L945&lt;-AA$7,L945&gt;AA$7)</f>
        <v>1</v>
      </c>
      <c r="AB945" s="3" t="n">
        <f aca="false">IF(AA945,-5*(L945-0.03)*10,0)</f>
        <v>-0.782837572865085</v>
      </c>
      <c r="AC945" s="3" t="n">
        <v>0.392607782800918</v>
      </c>
      <c r="AD945" s="3" t="n">
        <f aca="false">NORMSINV(AC945)*$O$8</f>
        <v>-0.0545057298770375</v>
      </c>
      <c r="AE945" s="3" t="n">
        <f aca="false">AB945+AD945</f>
        <v>-0.837343302742123</v>
      </c>
      <c r="AF945" s="3" t="n">
        <f aca="false">TREND(AE$10:AE$1010,L$10:L$1010,L945,0)</f>
        <v>-0.699710351865815</v>
      </c>
    </row>
    <row r="946" customFormat="false" ht="12.75" hidden="false" customHeight="false" outlineLevel="0" collapsed="false">
      <c r="B946" s="2" t="n">
        <f aca="false">B945-0.001</f>
        <v>-0.436000000000001</v>
      </c>
      <c r="C946" s="3" t="n">
        <f aca="false">NORMDIST(B946,0,0.03,1)</f>
        <v>3.72524455177785E-048</v>
      </c>
      <c r="D946" s="3" t="n">
        <f aca="false">1-C946</f>
        <v>1</v>
      </c>
      <c r="E946" s="3" t="n">
        <f aca="false">(C945-C946)</f>
        <v>2.33225021263524E-048</v>
      </c>
      <c r="F946" s="3" t="n">
        <f aca="false">E946*50</f>
        <v>1.16612510631762E-046</v>
      </c>
      <c r="H946" s="3" t="n">
        <f aca="true">RAND()</f>
        <v>0.711357896353519</v>
      </c>
      <c r="I946" s="3" t="n">
        <v>0.0123618878180045</v>
      </c>
      <c r="J946" s="11" t="n">
        <f aca="false">J945+1</f>
        <v>937</v>
      </c>
      <c r="K946" s="3" t="n">
        <v>0.938399417680055</v>
      </c>
      <c r="L946" s="3" t="n">
        <f aca="false">NORMSINV(K946)*0.03</f>
        <v>0.0462442571812915</v>
      </c>
      <c r="N946" s="3" t="n">
        <f aca="false">-5*L946*10</f>
        <v>-2.31221285906457</v>
      </c>
      <c r="O946" s="3" t="n">
        <v>0.885897287743021</v>
      </c>
      <c r="P946" s="3" t="n">
        <f aca="false">NORMSINV(O946)*$O$8</f>
        <v>0.24099890032716</v>
      </c>
      <c r="Q946" s="3" t="n">
        <f aca="false">N946+P946</f>
        <v>-2.07121395873742</v>
      </c>
      <c r="R946" s="3" t="n">
        <f aca="false">TREND(Q$10:Q$1010,L$10:L$1010,L946,0)</f>
        <v>-2.31781128320011</v>
      </c>
      <c r="T946" s="0" t="b">
        <f aca="false">OR(L946&lt;-T$7,L946&gt;T$7)</f>
        <v>1</v>
      </c>
      <c r="U946" s="3" t="n">
        <f aca="false">IF(T946,-5*L946*10,0)</f>
        <v>-2.31221285906457</v>
      </c>
      <c r="V946" s="3" t="n">
        <v>0.689927948136345</v>
      </c>
      <c r="W946" s="3" t="n">
        <f aca="false">NORMSINV(V946)*$O$8</f>
        <v>0.0991292250595968</v>
      </c>
      <c r="X946" s="3" t="n">
        <f aca="false">U946+W946</f>
        <v>-2.21308363400498</v>
      </c>
      <c r="Y946" s="3" t="n">
        <f aca="false">TREND(X$10:X$1010,L$10:L$1010,L946,0)</f>
        <v>-1.86728934205629</v>
      </c>
      <c r="AA946" s="0" t="b">
        <f aca="false">OR(L946&lt;-AA$7,L946&gt;AA$7)</f>
        <v>1</v>
      </c>
      <c r="AB946" s="3" t="n">
        <f aca="false">IF(AA946,-5*(L946-0.03)*10,0)</f>
        <v>-0.812212859064575</v>
      </c>
      <c r="AC946" s="3" t="n">
        <v>0.0123618878180045</v>
      </c>
      <c r="AD946" s="3" t="n">
        <f aca="false">NORMSINV(AC946)*$O$8</f>
        <v>-0.449138298034728</v>
      </c>
      <c r="AE946" s="3" t="n">
        <f aca="false">AB946+AD946</f>
        <v>-1.2613511570993</v>
      </c>
      <c r="AF946" s="3" t="n">
        <f aca="false">TREND(AE$10:AE$1010,L$10:L$1010,L946,0)</f>
        <v>-0.70871414262479</v>
      </c>
    </row>
    <row r="947" customFormat="false" ht="12.75" hidden="false" customHeight="false" outlineLevel="0" collapsed="false">
      <c r="B947" s="2" t="n">
        <f aca="false">B946-0.001</f>
        <v>-0.437000000000001</v>
      </c>
      <c r="C947" s="3" t="n">
        <f aca="false">NORMDIST(B947,0,0.03,1)</f>
        <v>2.28842246099841E-048</v>
      </c>
      <c r="D947" s="3" t="n">
        <f aca="false">1-C947</f>
        <v>1</v>
      </c>
      <c r="E947" s="3" t="n">
        <f aca="false">(C946-C947)</f>
        <v>1.43682209077944E-048</v>
      </c>
      <c r="F947" s="3" t="n">
        <f aca="false">E947*50</f>
        <v>7.18411045389718E-047</v>
      </c>
      <c r="H947" s="3" t="n">
        <f aca="true">RAND()</f>
        <v>0.988215364999015</v>
      </c>
      <c r="I947" s="3" t="n">
        <v>0.617427260622325</v>
      </c>
      <c r="J947" s="11" t="n">
        <f aca="false">J946+1</f>
        <v>938</v>
      </c>
      <c r="K947" s="3" t="n">
        <v>0.939173989277055</v>
      </c>
      <c r="L947" s="3" t="n">
        <f aca="false">NORMSINV(K947)*0.03</f>
        <v>0.046436296508049</v>
      </c>
      <c r="N947" s="3" t="n">
        <f aca="false">-5*L947*10</f>
        <v>-2.32181482540245</v>
      </c>
      <c r="O947" s="3" t="n">
        <v>0.608589924212623</v>
      </c>
      <c r="P947" s="3" t="n">
        <f aca="false">NORMSINV(O947)*$O$8</f>
        <v>0.0551291540111383</v>
      </c>
      <c r="Q947" s="3" t="n">
        <f aca="false">N947+P947</f>
        <v>-2.26668567139131</v>
      </c>
      <c r="R947" s="3" t="n">
        <f aca="false">TREND(Q$10:Q$1010,L$10:L$1010,L947,0)</f>
        <v>-2.32743649821074</v>
      </c>
      <c r="T947" s="0" t="b">
        <f aca="false">OR(L947&lt;-T$7,L947&gt;T$7)</f>
        <v>1</v>
      </c>
      <c r="U947" s="3" t="n">
        <f aca="false">IF(T947,-5*L947*10,0)</f>
        <v>-2.32181482540245</v>
      </c>
      <c r="V947" s="3" t="n">
        <v>0.993705647041558</v>
      </c>
      <c r="W947" s="3" t="n">
        <f aca="false">NORMSINV(V947)*$O$8</f>
        <v>0.499039489554375</v>
      </c>
      <c r="X947" s="3" t="n">
        <f aca="false">U947+W947</f>
        <v>-1.82277533584808</v>
      </c>
      <c r="Y947" s="3" t="n">
        <f aca="false">TREND(X$10:X$1010,L$10:L$1010,L947,0)</f>
        <v>-1.87504366680853</v>
      </c>
      <c r="AA947" s="0" t="b">
        <f aca="false">OR(L947&lt;-AA$7,L947&gt;AA$7)</f>
        <v>1</v>
      </c>
      <c r="AB947" s="3" t="n">
        <f aca="false">IF(AA947,-5*(L947-0.03)*10,0)</f>
        <v>-0.821814825402451</v>
      </c>
      <c r="AC947" s="3" t="n">
        <v>0.617427260622325</v>
      </c>
      <c r="AD947" s="3" t="n">
        <f aca="false">NORMSINV(AC947)*$O$8</f>
        <v>0.0597461536494613</v>
      </c>
      <c r="AE947" s="3" t="n">
        <f aca="false">AB947+AD947</f>
        <v>-0.76206867175299</v>
      </c>
      <c r="AF947" s="3" t="n">
        <f aca="false">TREND(AE$10:AE$1010,L$10:L$1010,L947,0)</f>
        <v>-0.711657232104629</v>
      </c>
    </row>
    <row r="948" customFormat="false" ht="12.75" hidden="false" customHeight="false" outlineLevel="0" collapsed="false">
      <c r="B948" s="2" t="n">
        <f aca="false">B947-0.001</f>
        <v>-0.438000000000001</v>
      </c>
      <c r="C948" s="3" t="n">
        <f aca="false">NORMDIST(B948,0,0.03,1)</f>
        <v>1.40422686696215E-048</v>
      </c>
      <c r="D948" s="3" t="n">
        <f aca="false">1-C948</f>
        <v>1</v>
      </c>
      <c r="E948" s="3" t="n">
        <f aca="false">(C947-C948)</f>
        <v>8.84195594036262E-049</v>
      </c>
      <c r="F948" s="3" t="n">
        <f aca="false">E948*50</f>
        <v>4.42097797018131E-047</v>
      </c>
      <c r="H948" s="3" t="n">
        <f aca="true">RAND()</f>
        <v>0.160481138467627</v>
      </c>
      <c r="I948" s="3" t="n">
        <v>0.964453571856031</v>
      </c>
      <c r="J948" s="11" t="n">
        <f aca="false">J947+1</f>
        <v>939</v>
      </c>
      <c r="K948" s="3" t="n">
        <v>0.940088086783154</v>
      </c>
      <c r="L948" s="3" t="n">
        <f aca="false">NORMSINV(K948)*0.03</f>
        <v>0.0466654044310663</v>
      </c>
      <c r="N948" s="3" t="n">
        <f aca="false">-5*L948*10</f>
        <v>-2.33327022155332</v>
      </c>
      <c r="O948" s="3" t="n">
        <v>0.172972692171913</v>
      </c>
      <c r="P948" s="3" t="n">
        <f aca="false">NORMSINV(O948)*$O$8</f>
        <v>-0.188496610310794</v>
      </c>
      <c r="Q948" s="3" t="n">
        <f aca="false">N948+P948</f>
        <v>-2.52176683186411</v>
      </c>
      <c r="R948" s="3" t="n">
        <f aca="false">TREND(Q$10:Q$1010,L$10:L$1010,L948,0)</f>
        <v>-2.33891963063426</v>
      </c>
      <c r="T948" s="0" t="b">
        <f aca="false">OR(L948&lt;-T$7,L948&gt;T$7)</f>
        <v>1</v>
      </c>
      <c r="U948" s="3" t="n">
        <f aca="false">IF(T948,-5*L948*10,0)</f>
        <v>-2.33327022155332</v>
      </c>
      <c r="V948" s="3" t="n">
        <v>0.394486595136256</v>
      </c>
      <c r="W948" s="3" t="n">
        <f aca="false">NORMSINV(V948)*$O$8</f>
        <v>-0.0535288438365162</v>
      </c>
      <c r="X948" s="3" t="n">
        <f aca="false">U948+W948</f>
        <v>-2.38679906538983</v>
      </c>
      <c r="Y948" s="3" t="n">
        <f aca="false">TREND(X$10:X$1010,L$10:L$1010,L948,0)</f>
        <v>-1.88429477838231</v>
      </c>
      <c r="AA948" s="0" t="b">
        <f aca="false">OR(L948&lt;-AA$7,L948&gt;AA$7)</f>
        <v>1</v>
      </c>
      <c r="AB948" s="3" t="n">
        <f aca="false">IF(AA948,-5*(L948-0.03)*10,0)</f>
        <v>-0.833270221553316</v>
      </c>
      <c r="AC948" s="3" t="n">
        <v>0.964453571856031</v>
      </c>
      <c r="AD948" s="3" t="n">
        <f aca="false">NORMSINV(AC948)*$O$8</f>
        <v>0.360976774120378</v>
      </c>
      <c r="AE948" s="3" t="n">
        <f aca="false">AB948+AD948</f>
        <v>-0.472293447432938</v>
      </c>
      <c r="AF948" s="3" t="n">
        <f aca="false">TREND(AE$10:AE$1010,L$10:L$1010,L948,0)</f>
        <v>-0.715168414576285</v>
      </c>
    </row>
    <row r="949" customFormat="false" ht="12.75" hidden="false" customHeight="false" outlineLevel="0" collapsed="false">
      <c r="B949" s="2" t="n">
        <f aca="false">B948-0.001</f>
        <v>-0.439000000000001</v>
      </c>
      <c r="C949" s="3" t="n">
        <f aca="false">NORMDIST(B949,0,0.03,1)</f>
        <v>8.6071229642567E-049</v>
      </c>
      <c r="D949" s="3" t="n">
        <f aca="false">1-C949</f>
        <v>1</v>
      </c>
      <c r="E949" s="3" t="n">
        <f aca="false">(C948-C949)</f>
        <v>5.43514570536482E-049</v>
      </c>
      <c r="F949" s="3" t="n">
        <f aca="false">E949*50</f>
        <v>2.71757285268241E-047</v>
      </c>
      <c r="H949" s="3" t="n">
        <f aca="true">RAND()</f>
        <v>0.804316855284444</v>
      </c>
      <c r="I949" s="3" t="n">
        <v>0.109856198082414</v>
      </c>
      <c r="J949" s="11" t="n">
        <f aca="false">J948+1</f>
        <v>940</v>
      </c>
      <c r="K949" s="3" t="n">
        <v>0.941867808622615</v>
      </c>
      <c r="L949" s="3" t="n">
        <f aca="false">NORMSINV(K949)*0.03</f>
        <v>0.0471194466085742</v>
      </c>
      <c r="N949" s="3" t="n">
        <f aca="false">-5*L949*10</f>
        <v>-2.35597233042871</v>
      </c>
      <c r="O949" s="3" t="n">
        <v>0.976136820359978</v>
      </c>
      <c r="P949" s="3" t="n">
        <f aca="false">NORMSINV(O949)*$O$8</f>
        <v>0.39595937214384</v>
      </c>
      <c r="Q949" s="3" t="n">
        <f aca="false">N949+P949</f>
        <v>-1.96001295828487</v>
      </c>
      <c r="R949" s="3" t="n">
        <f aca="false">TREND(Q$10:Q$1010,L$10:L$1010,L949,0)</f>
        <v>-2.36167670678213</v>
      </c>
      <c r="T949" s="0" t="b">
        <f aca="false">OR(L949&lt;-T$7,L949&gt;T$7)</f>
        <v>1</v>
      </c>
      <c r="U949" s="3" t="n">
        <f aca="false">IF(T949,-5*L949*10,0)</f>
        <v>-2.35597233042871</v>
      </c>
      <c r="V949" s="3" t="n">
        <v>0.464177833165288</v>
      </c>
      <c r="W949" s="3" t="n">
        <f aca="false">NORMSINV(V949)*$O$8</f>
        <v>-0.0179827721881847</v>
      </c>
      <c r="X949" s="3" t="n">
        <f aca="false">U949+W949</f>
        <v>-2.3739551026169</v>
      </c>
      <c r="Y949" s="3" t="n">
        <f aca="false">TREND(X$10:X$1010,L$10:L$1010,L949,0)</f>
        <v>-1.90262847364702</v>
      </c>
      <c r="AA949" s="0" t="b">
        <f aca="false">OR(L949&lt;-AA$7,L949&gt;AA$7)</f>
        <v>1</v>
      </c>
      <c r="AB949" s="3" t="n">
        <f aca="false">IF(AA949,-5*(L949-0.03)*10,0)</f>
        <v>-0.855972330428711</v>
      </c>
      <c r="AC949" s="3" t="n">
        <v>0.109856198082414</v>
      </c>
      <c r="AD949" s="3" t="n">
        <f aca="false">NORMSINV(AC949)*$O$8</f>
        <v>-0.245458647628455</v>
      </c>
      <c r="AE949" s="3" t="n">
        <f aca="false">AB949+AD949</f>
        <v>-1.10143097805717</v>
      </c>
      <c r="AF949" s="3" t="n">
        <f aca="false">TREND(AE$10:AE$1010,L$10:L$1010,L949,0)</f>
        <v>-0.722126816163028</v>
      </c>
    </row>
    <row r="950" customFormat="false" ht="12.75" hidden="false" customHeight="false" outlineLevel="0" collapsed="false">
      <c r="B950" s="2" t="n">
        <f aca="false">B949-0.001</f>
        <v>-0.440000000000001</v>
      </c>
      <c r="C950" s="3" t="n">
        <f aca="false">NORMDIST(B950,0,0.03,1)</f>
        <v>5.26985153416261E-049</v>
      </c>
      <c r="D950" s="3" t="n">
        <f aca="false">1-C950</f>
        <v>1</v>
      </c>
      <c r="E950" s="3" t="n">
        <f aca="false">(C949-C950)</f>
        <v>3.33727143009409E-049</v>
      </c>
      <c r="F950" s="3" t="n">
        <f aca="false">E950*50</f>
        <v>1.66863571504704E-047</v>
      </c>
      <c r="H950" s="3" t="n">
        <f aca="true">RAND()</f>
        <v>0.6730969179357</v>
      </c>
      <c r="I950" s="3" t="n">
        <v>0.109048367389884</v>
      </c>
      <c r="J950" s="11" t="n">
        <f aca="false">J949+1</f>
        <v>941</v>
      </c>
      <c r="K950" s="3" t="n">
        <v>0.941935113699302</v>
      </c>
      <c r="L950" s="3" t="n">
        <f aca="false">NORMSINV(K950)*0.03</f>
        <v>0.0471368304184286</v>
      </c>
      <c r="N950" s="3" t="n">
        <f aca="false">-5*L950*10</f>
        <v>-2.35684152092143</v>
      </c>
      <c r="O950" s="3" t="n">
        <v>0.851039755342381</v>
      </c>
      <c r="P950" s="3" t="n">
        <f aca="false">NORMSINV(O950)*$O$8</f>
        <v>0.208180634447446</v>
      </c>
      <c r="Q950" s="3" t="n">
        <f aca="false">N950+P950</f>
        <v>-2.14866088647399</v>
      </c>
      <c r="R950" s="3" t="n">
        <f aca="false">TREND(Q$10:Q$1010,L$10:L$1010,L950,0)</f>
        <v>-2.36254800179434</v>
      </c>
      <c r="T950" s="0" t="b">
        <f aca="false">OR(L950&lt;-T$7,L950&gt;T$7)</f>
        <v>1</v>
      </c>
      <c r="U950" s="3" t="n">
        <f aca="false">IF(T950,-5*L950*10,0)</f>
        <v>-2.35684152092143</v>
      </c>
      <c r="V950" s="3" t="n">
        <v>0.901826516297162</v>
      </c>
      <c r="W950" s="3" t="n">
        <f aca="false">NORMSINV(V950)*$O$8</f>
        <v>0.258405877625925</v>
      </c>
      <c r="X950" s="3" t="n">
        <f aca="false">U950+W950</f>
        <v>-2.09843564329551</v>
      </c>
      <c r="Y950" s="3" t="n">
        <f aca="false">TREND(X$10:X$1010,L$10:L$1010,L950,0)</f>
        <v>-1.90333041167877</v>
      </c>
      <c r="AA950" s="0" t="b">
        <f aca="false">OR(L950&lt;-AA$7,L950&gt;AA$7)</f>
        <v>1</v>
      </c>
      <c r="AB950" s="3" t="n">
        <f aca="false">IF(AA950,-5*(L950-0.03)*10,0)</f>
        <v>-0.856841520921431</v>
      </c>
      <c r="AC950" s="3" t="n">
        <v>0.109048367389884</v>
      </c>
      <c r="AD950" s="3" t="n">
        <f aca="false">NORMSINV(AC950)*$O$8</f>
        <v>-0.2463209665558</v>
      </c>
      <c r="AE950" s="3" t="n">
        <f aca="false">AB950+AD950</f>
        <v>-1.10316248747723</v>
      </c>
      <c r="AF950" s="3" t="n">
        <f aca="false">TREND(AE$10:AE$1010,L$10:L$1010,L950,0)</f>
        <v>-0.722393230906121</v>
      </c>
    </row>
    <row r="951" customFormat="false" ht="12.75" hidden="false" customHeight="false" outlineLevel="0" collapsed="false">
      <c r="B951" s="2" t="n">
        <f aca="false">B950-0.001</f>
        <v>-0.441000000000001</v>
      </c>
      <c r="C951" s="3" t="n">
        <f aca="false">NORMDIST(B951,0,0.03,1)</f>
        <v>3.22298575774368E-049</v>
      </c>
      <c r="D951" s="3" t="n">
        <f aca="false">1-C951</f>
        <v>1</v>
      </c>
      <c r="E951" s="3" t="n">
        <f aca="false">(C950-C951)</f>
        <v>2.04686577641893E-049</v>
      </c>
      <c r="F951" s="3" t="n">
        <f aca="false">E951*50</f>
        <v>1.02343288820946E-047</v>
      </c>
      <c r="H951" s="3" t="n">
        <f aca="true">RAND()</f>
        <v>0.0738262374879923</v>
      </c>
      <c r="I951" s="3" t="n">
        <v>0.175343136047428</v>
      </c>
      <c r="J951" s="11" t="n">
        <f aca="false">J950+1</f>
        <v>942</v>
      </c>
      <c r="K951" s="3" t="n">
        <v>0.942712865468717</v>
      </c>
      <c r="L951" s="3" t="n">
        <f aca="false">NORMSINV(K951)*0.03</f>
        <v>0.0473388692570927</v>
      </c>
      <c r="N951" s="3" t="n">
        <f aca="false">-5*L951*10</f>
        <v>-2.36694346285464</v>
      </c>
      <c r="O951" s="3" t="n">
        <v>0.272764217521284</v>
      </c>
      <c r="P951" s="3" t="n">
        <f aca="false">NORMSINV(O951)*$O$8</f>
        <v>-0.120894834631113</v>
      </c>
      <c r="Q951" s="3" t="n">
        <f aca="false">N951+P951</f>
        <v>-2.48783829748575</v>
      </c>
      <c r="R951" s="3" t="n">
        <f aca="false">TREND(Q$10:Q$1010,L$10:L$1010,L951,0)</f>
        <v>-2.37267440296162</v>
      </c>
      <c r="T951" s="0" t="b">
        <f aca="false">OR(L951&lt;-T$7,L951&gt;T$7)</f>
        <v>1</v>
      </c>
      <c r="U951" s="3" t="n">
        <f aca="false">IF(T951,-5*L951*10,0)</f>
        <v>-2.36694346285464</v>
      </c>
      <c r="V951" s="3" t="n">
        <v>0.0495435544294818</v>
      </c>
      <c r="W951" s="3" t="n">
        <f aca="false">NORMSINV(V951)*$O$8</f>
        <v>-0.329859102202716</v>
      </c>
      <c r="X951" s="3" t="n">
        <f aca="false">U951+W951</f>
        <v>-2.69680256505735</v>
      </c>
      <c r="Y951" s="3" t="n">
        <f aca="false">TREND(X$10:X$1010,L$10:L$1010,L951,0)</f>
        <v>-1.91148850509651</v>
      </c>
      <c r="AA951" s="0" t="b">
        <f aca="false">OR(L951&lt;-AA$7,L951&gt;AA$7)</f>
        <v>1</v>
      </c>
      <c r="AB951" s="3" t="n">
        <f aca="false">IF(AA951,-5*(L951-0.03)*10,0)</f>
        <v>-0.866943462854636</v>
      </c>
      <c r="AC951" s="3" t="n">
        <v>0.175343136047428</v>
      </c>
      <c r="AD951" s="3" t="n">
        <f aca="false">NORMSINV(AC951)*$O$8</f>
        <v>-0.186651794773507</v>
      </c>
      <c r="AE951" s="3" t="n">
        <f aca="false">AB951+AD951</f>
        <v>-1.05359525762814</v>
      </c>
      <c r="AF951" s="3" t="n">
        <f aca="false">TREND(AE$10:AE$1010,L$10:L$1010,L951,0)</f>
        <v>-0.725489567425473</v>
      </c>
    </row>
    <row r="952" customFormat="false" ht="12.75" hidden="false" customHeight="false" outlineLevel="0" collapsed="false">
      <c r="B952" s="2" t="n">
        <f aca="false">B951-0.001</f>
        <v>-0.442000000000001</v>
      </c>
      <c r="C952" s="3" t="n">
        <f aca="false">NORMDIST(B952,0,0.03,1)</f>
        <v>1.96896509212103E-049</v>
      </c>
      <c r="D952" s="3" t="n">
        <f aca="false">1-C952</f>
        <v>1</v>
      </c>
      <c r="E952" s="3" t="n">
        <f aca="false">(C951-C952)</f>
        <v>1.25402066562265E-049</v>
      </c>
      <c r="F952" s="3" t="n">
        <f aca="false">E952*50</f>
        <v>6.27010332811324E-048</v>
      </c>
      <c r="H952" s="3" t="n">
        <f aca="true">RAND()</f>
        <v>0.874212334095702</v>
      </c>
      <c r="I952" s="3" t="n">
        <v>0.25626612178837</v>
      </c>
      <c r="J952" s="11" t="n">
        <f aca="false">J951+1</f>
        <v>943</v>
      </c>
      <c r="K952" s="3" t="n">
        <v>0.9455112185754</v>
      </c>
      <c r="L952" s="3" t="n">
        <f aca="false">NORMSINV(K952)*0.03</f>
        <v>0.0480841703432849</v>
      </c>
      <c r="N952" s="3" t="n">
        <f aca="false">-5*L952*10</f>
        <v>-2.40420851716424</v>
      </c>
      <c r="O952" s="3" t="n">
        <v>0.0287072765311704</v>
      </c>
      <c r="P952" s="3" t="n">
        <f aca="false">NORMSINV(O952)*$O$8</f>
        <v>-0.380028299680013</v>
      </c>
      <c r="Q952" s="3" t="n">
        <f aca="false">N952+P952</f>
        <v>-2.78423681684426</v>
      </c>
      <c r="R952" s="3" t="n">
        <f aca="false">TREND(Q$10:Q$1010,L$10:L$1010,L952,0)</f>
        <v>-2.4100296849415</v>
      </c>
      <c r="T952" s="0" t="b">
        <f aca="false">OR(L952&lt;-T$7,L952&gt;T$7)</f>
        <v>1</v>
      </c>
      <c r="U952" s="3" t="n">
        <f aca="false">IF(T952,-5*L952*10,0)</f>
        <v>-2.40420851716424</v>
      </c>
      <c r="V952" s="3" t="n">
        <v>0.778575051940494</v>
      </c>
      <c r="W952" s="3" t="n">
        <f aca="false">NORMSINV(V952)*$O$8</f>
        <v>0.153477924695814</v>
      </c>
      <c r="X952" s="3" t="n">
        <f aca="false">U952+W952</f>
        <v>-2.25073059246843</v>
      </c>
      <c r="Y952" s="3" t="n">
        <f aca="false">TREND(X$10:X$1010,L$10:L$1010,L952,0)</f>
        <v>-1.94158289648037</v>
      </c>
      <c r="AA952" s="0" t="b">
        <f aca="false">OR(L952&lt;-AA$7,L952&gt;AA$7)</f>
        <v>1</v>
      </c>
      <c r="AB952" s="3" t="n">
        <f aca="false">IF(AA952,-5*(L952-0.03)*10,0)</f>
        <v>-0.904208517164244</v>
      </c>
      <c r="AC952" s="3" t="n">
        <v>0.25626612178837</v>
      </c>
      <c r="AD952" s="3" t="n">
        <f aca="false">NORMSINV(AC952)*$O$8</f>
        <v>-0.130979967903132</v>
      </c>
      <c r="AE952" s="3" t="n">
        <f aca="false">AB952+AD952</f>
        <v>-1.03518848506738</v>
      </c>
      <c r="AF952" s="3" t="n">
        <f aca="false">TREND(AE$10:AE$1010,L$10:L$1010,L952,0)</f>
        <v>-0.736911643430009</v>
      </c>
    </row>
    <row r="953" customFormat="false" ht="12.75" hidden="false" customHeight="false" outlineLevel="0" collapsed="false">
      <c r="B953" s="2" t="n">
        <f aca="false">B952-0.001</f>
        <v>-0.443000000000001</v>
      </c>
      <c r="C953" s="3" t="n">
        <f aca="false">NORMDIST(B953,0,0.03,1)</f>
        <v>1.2015373104104E-049</v>
      </c>
      <c r="D953" s="3" t="n">
        <f aca="false">1-C953</f>
        <v>1</v>
      </c>
      <c r="E953" s="3" t="n">
        <f aca="false">(C952-C953)</f>
        <v>7.67427781710632E-050</v>
      </c>
      <c r="F953" s="3" t="n">
        <f aca="false">E953*50</f>
        <v>3.83713890855316E-048</v>
      </c>
      <c r="H953" s="3" t="n">
        <f aca="true">RAND()</f>
        <v>0.0922650166904558</v>
      </c>
      <c r="I953" s="3" t="n">
        <v>0.000909083576802416</v>
      </c>
      <c r="J953" s="11" t="n">
        <f aca="false">J952+1</f>
        <v>944</v>
      </c>
      <c r="K953" s="3" t="n">
        <v>0.946882766079181</v>
      </c>
      <c r="L953" s="3" t="n">
        <f aca="false">NORMSINV(K953)*0.03</f>
        <v>0.0484605628846341</v>
      </c>
      <c r="N953" s="3" t="n">
        <f aca="false">-5*L953*10</f>
        <v>-2.4230281442317</v>
      </c>
      <c r="O953" s="3" t="n">
        <v>0.145489812624938</v>
      </c>
      <c r="P953" s="3" t="n">
        <f aca="false">NORMSINV(O953)*$O$8</f>
        <v>-0.211195005025231</v>
      </c>
      <c r="Q953" s="3" t="n">
        <f aca="false">N953+P953</f>
        <v>-2.63422314925693</v>
      </c>
      <c r="R953" s="3" t="n">
        <f aca="false">TREND(Q$10:Q$1010,L$10:L$1010,L953,0)</f>
        <v>-2.42889487885805</v>
      </c>
      <c r="T953" s="0" t="b">
        <f aca="false">OR(L953&lt;-T$7,L953&gt;T$7)</f>
        <v>1</v>
      </c>
      <c r="U953" s="3" t="n">
        <f aca="false">IF(T953,-5*L953*10,0)</f>
        <v>-2.4230281442317</v>
      </c>
      <c r="V953" s="3" t="n">
        <v>0.596912107590817</v>
      </c>
      <c r="W953" s="3" t="n">
        <f aca="false">NORMSINV(V953)*$O$8</f>
        <v>0.0490724941870004</v>
      </c>
      <c r="X953" s="3" t="n">
        <f aca="false">U953+W953</f>
        <v>-2.3739556500447</v>
      </c>
      <c r="Y953" s="3" t="n">
        <f aca="false">TREND(X$10:X$1010,L$10:L$1010,L953,0)</f>
        <v>-1.95678118971136</v>
      </c>
      <c r="AA953" s="0" t="b">
        <f aca="false">OR(L953&lt;-AA$7,L953&gt;AA$7)</f>
        <v>1</v>
      </c>
      <c r="AB953" s="3" t="n">
        <f aca="false">IF(AA953,-5*(L953-0.03)*10,0)</f>
        <v>-0.923028144231703</v>
      </c>
      <c r="AC953" s="3" t="n">
        <v>0.000909083576802416</v>
      </c>
      <c r="AD953" s="3" t="n">
        <f aca="false">NORMSINV(AC953)*$O$8</f>
        <v>-0.623686197829105</v>
      </c>
      <c r="AE953" s="3" t="n">
        <f aca="false">AB953+AD953</f>
        <v>-1.54671434206081</v>
      </c>
      <c r="AF953" s="3" t="n">
        <f aca="false">TREND(AE$10:AE$1010,L$10:L$1010,L953,0)</f>
        <v>-0.742680029246801</v>
      </c>
    </row>
    <row r="954" customFormat="false" ht="12.75" hidden="false" customHeight="false" outlineLevel="0" collapsed="false">
      <c r="B954" s="2" t="n">
        <f aca="false">B953-0.001</f>
        <v>-0.444000000000001</v>
      </c>
      <c r="C954" s="3" t="n">
        <f aca="false">NORMDIST(B954,0,0.03,1)</f>
        <v>7.32413111982433E-050</v>
      </c>
      <c r="D954" s="3" t="n">
        <f aca="false">1-C954</f>
        <v>1</v>
      </c>
      <c r="E954" s="3" t="n">
        <f aca="false">(C953-C954)</f>
        <v>4.69124198427965E-050</v>
      </c>
      <c r="F954" s="3" t="n">
        <f aca="false">E954*50</f>
        <v>2.34562099213982E-048</v>
      </c>
      <c r="H954" s="3" t="n">
        <f aca="true">RAND()</f>
        <v>0.6959742490841</v>
      </c>
      <c r="I954" s="3" t="n">
        <v>0.139436807776531</v>
      </c>
      <c r="J954" s="11" t="n">
        <f aca="false">J953+1</f>
        <v>945</v>
      </c>
      <c r="K954" s="3" t="n">
        <v>0.946918843814753</v>
      </c>
      <c r="L954" s="3" t="n">
        <f aca="false">NORMSINV(K954)*0.03</f>
        <v>0.0484705671056998</v>
      </c>
      <c r="N954" s="3" t="n">
        <f aca="false">-5*L954*10</f>
        <v>-2.42352835528499</v>
      </c>
      <c r="O954" s="3" t="n">
        <v>0.0667767895154192</v>
      </c>
      <c r="P954" s="3" t="n">
        <f aca="false">NORMSINV(O954)*$O$8</f>
        <v>-0.300046969850714</v>
      </c>
      <c r="Q954" s="3" t="n">
        <f aca="false">N954+P954</f>
        <v>-2.7235753251357</v>
      </c>
      <c r="R954" s="3" t="n">
        <f aca="false">TREND(Q$10:Q$1010,L$10:L$1010,L954,0)</f>
        <v>-2.42939630104275</v>
      </c>
      <c r="T954" s="0" t="b">
        <f aca="false">OR(L954&lt;-T$7,L954&gt;T$7)</f>
        <v>1</v>
      </c>
      <c r="U954" s="3" t="n">
        <f aca="false">IF(T954,-5*L954*10,0)</f>
        <v>-2.42352835528499</v>
      </c>
      <c r="V954" s="3" t="n">
        <v>0.485135649411886</v>
      </c>
      <c r="W954" s="3" t="n">
        <f aca="false">NORMSINV(V954)*$O$8</f>
        <v>-0.00745360532686032</v>
      </c>
      <c r="X954" s="3" t="n">
        <f aca="false">U954+W954</f>
        <v>-2.43098196061185</v>
      </c>
      <c r="Y954" s="3" t="n">
        <f aca="false">TREND(X$10:X$1010,L$10:L$1010,L954,0)</f>
        <v>-1.95718514852723</v>
      </c>
      <c r="AA954" s="0" t="b">
        <f aca="false">OR(L954&lt;-AA$7,L954&gt;AA$7)</f>
        <v>1</v>
      </c>
      <c r="AB954" s="3" t="n">
        <f aca="false">IF(AA954,-5*(L954-0.03)*10,0)</f>
        <v>-0.923528355284988</v>
      </c>
      <c r="AC954" s="3" t="n">
        <v>0.139436807776531</v>
      </c>
      <c r="AD954" s="3" t="n">
        <f aca="false">NORMSINV(AC954)*$O$8</f>
        <v>-0.216570627377326</v>
      </c>
      <c r="AE954" s="3" t="n">
        <f aca="false">AB954+AD954</f>
        <v>-1.14009898266231</v>
      </c>
      <c r="AF954" s="3" t="n">
        <f aca="false">TREND(AE$10:AE$1010,L$10:L$1010,L954,0)</f>
        <v>-0.742833348456306</v>
      </c>
    </row>
    <row r="955" customFormat="false" ht="12.75" hidden="false" customHeight="false" outlineLevel="0" collapsed="false">
      <c r="B955" s="2" t="n">
        <f aca="false">B954-0.001</f>
        <v>-0.445000000000001</v>
      </c>
      <c r="C955" s="3" t="n">
        <f aca="false">NORMDIST(B955,0,0.03,1)</f>
        <v>4.45958612467339E-050</v>
      </c>
      <c r="D955" s="3" t="n">
        <f aca="false">1-C955</f>
        <v>1</v>
      </c>
      <c r="E955" s="3" t="n">
        <f aca="false">(C954-C955)</f>
        <v>2.86454499515094E-050</v>
      </c>
      <c r="F955" s="3" t="n">
        <f aca="false">E955*50</f>
        <v>1.43227249757547E-048</v>
      </c>
      <c r="H955" s="3" t="n">
        <f aca="true">RAND()</f>
        <v>0.196663843419054</v>
      </c>
      <c r="I955" s="3" t="n">
        <v>0.620216173311517</v>
      </c>
      <c r="J955" s="11" t="n">
        <f aca="false">J954+1</f>
        <v>946</v>
      </c>
      <c r="K955" s="3" t="n">
        <v>0.949567422891886</v>
      </c>
      <c r="L955" s="3" t="n">
        <f aca="false">NORMSINV(K955)*0.03</f>
        <v>0.0492202128658773</v>
      </c>
      <c r="N955" s="3" t="n">
        <f aca="false">-5*L955*10</f>
        <v>-2.46101064329386</v>
      </c>
      <c r="O955" s="3" t="n">
        <v>0.0261768309320651</v>
      </c>
      <c r="P955" s="3" t="n">
        <f aca="false">NORMSINV(O955)*$O$8</f>
        <v>-0.388042842677935</v>
      </c>
      <c r="Q955" s="3" t="n">
        <f aca="false">N955+P955</f>
        <v>-2.8490534859718</v>
      </c>
      <c r="R955" s="3" t="n">
        <f aca="false">TREND(Q$10:Q$1010,L$10:L$1010,L955,0)</f>
        <v>-2.466969342697</v>
      </c>
      <c r="T955" s="0" t="b">
        <f aca="false">OR(L955&lt;-T$7,L955&gt;T$7)</f>
        <v>1</v>
      </c>
      <c r="U955" s="3" t="n">
        <f aca="false">IF(T955,-5*L955*10,0)</f>
        <v>-2.46101064329386</v>
      </c>
      <c r="V955" s="3" t="n">
        <v>0.728539874129404</v>
      </c>
      <c r="W955" s="3" t="n">
        <f aca="false">NORMSINV(V955)*$O$8</f>
        <v>0.121680591107413</v>
      </c>
      <c r="X955" s="3" t="n">
        <f aca="false">U955+W955</f>
        <v>-2.33933005218645</v>
      </c>
      <c r="Y955" s="3" t="n">
        <f aca="false">TREND(X$10:X$1010,L$10:L$1010,L955,0)</f>
        <v>-1.98745497279556</v>
      </c>
      <c r="AA955" s="0" t="b">
        <f aca="false">OR(L955&lt;-AA$7,L955&gt;AA$7)</f>
        <v>1</v>
      </c>
      <c r="AB955" s="3" t="n">
        <f aca="false">IF(AA955,-5*(L955-0.03)*10,0)</f>
        <v>-0.961010643293864</v>
      </c>
      <c r="AC955" s="3" t="n">
        <v>0.620216173311517</v>
      </c>
      <c r="AD955" s="3" t="n">
        <f aca="false">NORMSINV(AC955)*$O$8</f>
        <v>0.0612097171403523</v>
      </c>
      <c r="AE955" s="3" t="n">
        <f aca="false">AB955+AD955</f>
        <v>-0.899800926153512</v>
      </c>
      <c r="AF955" s="3" t="n">
        <f aca="false">TREND(AE$10:AE$1010,L$10:L$1010,L955,0)</f>
        <v>-0.754322008553359</v>
      </c>
    </row>
    <row r="956" customFormat="false" ht="12.75" hidden="false" customHeight="false" outlineLevel="0" collapsed="false">
      <c r="B956" s="2" t="n">
        <f aca="false">B955-0.001</f>
        <v>-0.446000000000001</v>
      </c>
      <c r="C956" s="3" t="n">
        <f aca="false">NORMDIST(B956,0,0.03,1)</f>
        <v>2.71239282283304E-050</v>
      </c>
      <c r="D956" s="3" t="n">
        <f aca="false">1-C956</f>
        <v>1</v>
      </c>
      <c r="E956" s="3" t="n">
        <f aca="false">(C955-C956)</f>
        <v>1.74719330184034E-050</v>
      </c>
      <c r="F956" s="3" t="n">
        <f aca="false">E956*50</f>
        <v>8.73596650920172E-049</v>
      </c>
      <c r="H956" s="3" t="n">
        <f aca="true">RAND()</f>
        <v>0.587323826000675</v>
      </c>
      <c r="I956" s="3" t="n">
        <v>0.354365092408615</v>
      </c>
      <c r="J956" s="11" t="n">
        <f aca="false">J955+1</f>
        <v>947</v>
      </c>
      <c r="K956" s="3" t="n">
        <v>0.94970450841845</v>
      </c>
      <c r="L956" s="3" t="n">
        <f aca="false">NORMSINV(K956)*0.03</f>
        <v>0.0492598582698598</v>
      </c>
      <c r="N956" s="3" t="n">
        <f aca="false">-5*L956*10</f>
        <v>-2.46299291349299</v>
      </c>
      <c r="O956" s="3" t="n">
        <v>0.293983583811112</v>
      </c>
      <c r="P956" s="3" t="n">
        <f aca="false">NORMSINV(O956)*$O$8</f>
        <v>-0.108356842747222</v>
      </c>
      <c r="Q956" s="3" t="n">
        <f aca="false">N956+P956</f>
        <v>-2.57134975624021</v>
      </c>
      <c r="R956" s="3" t="n">
        <f aca="false">TREND(Q$10:Q$1010,L$10:L$1010,L956,0)</f>
        <v>-2.46895641244962</v>
      </c>
      <c r="T956" s="0" t="b">
        <f aca="false">OR(L956&lt;-T$7,L956&gt;T$7)</f>
        <v>1</v>
      </c>
      <c r="U956" s="3" t="n">
        <f aca="false">IF(T956,-5*L956*10,0)</f>
        <v>-2.46299291349299</v>
      </c>
      <c r="V956" s="3" t="n">
        <v>0.201430824876873</v>
      </c>
      <c r="W956" s="3" t="n">
        <f aca="false">NORMSINV(V956)*$O$8</f>
        <v>-0.167304277557546</v>
      </c>
      <c r="X956" s="3" t="n">
        <f aca="false">U956+W956</f>
        <v>-2.63029719105053</v>
      </c>
      <c r="Y956" s="3" t="n">
        <f aca="false">TREND(X$10:X$1010,L$10:L$1010,L956,0)</f>
        <v>-1.98905580811718</v>
      </c>
      <c r="AA956" s="0" t="b">
        <f aca="false">OR(L956&lt;-AA$7,L956&gt;AA$7)</f>
        <v>1</v>
      </c>
      <c r="AB956" s="3" t="n">
        <f aca="false">IF(AA956,-5*(L956-0.03)*10,0)</f>
        <v>-0.962992913492988</v>
      </c>
      <c r="AC956" s="3" t="n">
        <v>0.354365092408615</v>
      </c>
      <c r="AD956" s="3" t="n">
        <f aca="false">NORMSINV(AC956)*$O$8</f>
        <v>-0.0747124067522961</v>
      </c>
      <c r="AE956" s="3" t="n">
        <f aca="false">AB956+AD956</f>
        <v>-1.03770532024528</v>
      </c>
      <c r="AF956" s="3" t="n">
        <f aca="false">TREND(AE$10:AE$1010,L$10:L$1010,L956,0)</f>
        <v>-0.754929592288184</v>
      </c>
    </row>
    <row r="957" customFormat="false" ht="12.75" hidden="false" customHeight="false" outlineLevel="0" collapsed="false">
      <c r="B957" s="2" t="n">
        <f aca="false">B956-0.001</f>
        <v>-0.447000000000001</v>
      </c>
      <c r="C957" s="3" t="n">
        <f aca="false">NORMDIST(B957,0,0.03,1)</f>
        <v>1.64789749769937E-050</v>
      </c>
      <c r="D957" s="3" t="n">
        <f aca="false">1-C957</f>
        <v>1</v>
      </c>
      <c r="E957" s="3" t="n">
        <f aca="false">(C956-C957)</f>
        <v>1.06449532513367E-050</v>
      </c>
      <c r="F957" s="3" t="n">
        <f aca="false">E957*50</f>
        <v>5.32247662566836E-049</v>
      </c>
      <c r="H957" s="3" t="n">
        <f aca="true">RAND()</f>
        <v>0.246921417216171</v>
      </c>
      <c r="I957" s="3" t="n">
        <v>0.430899545012506</v>
      </c>
      <c r="J957" s="11" t="n">
        <f aca="false">J956+1</f>
        <v>948</v>
      </c>
      <c r="K957" s="3" t="n">
        <v>0.949955364485659</v>
      </c>
      <c r="L957" s="3" t="n">
        <f aca="false">NORMSINV(K957)*0.03</f>
        <v>0.0493326298899594</v>
      </c>
      <c r="N957" s="3" t="n">
        <f aca="false">-5*L957*10</f>
        <v>-2.46663149449797</v>
      </c>
      <c r="O957" s="3" t="n">
        <v>0.424103608929898</v>
      </c>
      <c r="P957" s="3" t="n">
        <f aca="false">NORMSINV(O957)*$O$8</f>
        <v>-0.038281277046371</v>
      </c>
      <c r="Q957" s="3" t="n">
        <f aca="false">N957+P957</f>
        <v>-2.50491277154434</v>
      </c>
      <c r="R957" s="3" t="n">
        <f aca="false">TREND(Q$10:Q$1010,L$10:L$1010,L957,0)</f>
        <v>-2.47260380333543</v>
      </c>
      <c r="T957" s="0" t="b">
        <f aca="false">OR(L957&lt;-T$7,L957&gt;T$7)</f>
        <v>1</v>
      </c>
      <c r="U957" s="3" t="n">
        <f aca="false">IF(T957,-5*L957*10,0)</f>
        <v>-2.46663149449797</v>
      </c>
      <c r="V957" s="3" t="n">
        <v>0.463458115767817</v>
      </c>
      <c r="W957" s="3" t="n">
        <f aca="false">NORMSINV(V957)*$O$8</f>
        <v>-0.0183450761342638</v>
      </c>
      <c r="X957" s="3" t="n">
        <f aca="false">U957+W957</f>
        <v>-2.48497657063224</v>
      </c>
      <c r="Y957" s="3" t="n">
        <f aca="false">TREND(X$10:X$1010,L$10:L$1010,L957,0)</f>
        <v>-1.99199424153354</v>
      </c>
      <c r="AA957" s="0" t="b">
        <f aca="false">OR(L957&lt;-AA$7,L957&gt;AA$7)</f>
        <v>1</v>
      </c>
      <c r="AB957" s="3" t="n">
        <f aca="false">IF(AA957,-5*(L957-0.03)*10,0)</f>
        <v>-0.966631494497972</v>
      </c>
      <c r="AC957" s="3" t="n">
        <v>0.430899545012506</v>
      </c>
      <c r="AD957" s="3" t="n">
        <f aca="false">NORMSINV(AC957)*$O$8</f>
        <v>-0.0348168909363431</v>
      </c>
      <c r="AE957" s="3" t="n">
        <f aca="false">AB957+AD957</f>
        <v>-1.00144838543431</v>
      </c>
      <c r="AF957" s="3" t="n">
        <f aca="false">TREND(AE$10:AE$1010,L$10:L$1010,L957,0)</f>
        <v>-0.75604485025728</v>
      </c>
    </row>
    <row r="958" customFormat="false" ht="12.75" hidden="false" customHeight="false" outlineLevel="0" collapsed="false">
      <c r="B958" s="2" t="n">
        <f aca="false">B957-0.001</f>
        <v>-0.448000000000001</v>
      </c>
      <c r="C958" s="3" t="n">
        <f aca="false">NORMDIST(B958,0,0.03,1)</f>
        <v>1.00006302260355E-050</v>
      </c>
      <c r="D958" s="3" t="n">
        <f aca="false">1-C958</f>
        <v>1</v>
      </c>
      <c r="E958" s="3" t="n">
        <f aca="false">(C957-C958)</f>
        <v>6.47834475095823E-051</v>
      </c>
      <c r="F958" s="3" t="n">
        <f aca="false">E958*50</f>
        <v>3.23917237547911E-049</v>
      </c>
      <c r="H958" s="3" t="n">
        <f aca="true">RAND()</f>
        <v>0.650972519308107</v>
      </c>
      <c r="I958" s="3" t="n">
        <v>0.075758567818613</v>
      </c>
      <c r="J958" s="11" t="n">
        <f aca="false">J957+1</f>
        <v>949</v>
      </c>
      <c r="K958" s="3" t="n">
        <v>0.950026164087121</v>
      </c>
      <c r="L958" s="3" t="n">
        <f aca="false">NORMSINV(K958)*0.03</f>
        <v>0.0493532209824707</v>
      </c>
      <c r="N958" s="3" t="n">
        <f aca="false">-5*L958*10</f>
        <v>-2.46766104912353</v>
      </c>
      <c r="O958" s="3" t="n">
        <v>0.332870300523476</v>
      </c>
      <c r="P958" s="3" t="n">
        <f aca="false">NORMSINV(O958)*$O$8</f>
        <v>-0.0864002234781394</v>
      </c>
      <c r="Q958" s="3" t="n">
        <f aca="false">N958+P958</f>
        <v>-2.55406127260167</v>
      </c>
      <c r="R958" s="3" t="n">
        <f aca="false">TREND(Q$10:Q$1010,L$10:L$1010,L958,0)</f>
        <v>-2.47363585076066</v>
      </c>
      <c r="T958" s="0" t="b">
        <f aca="false">OR(L958&lt;-T$7,L958&gt;T$7)</f>
        <v>1</v>
      </c>
      <c r="U958" s="3" t="n">
        <f aca="false">IF(T958,-5*L958*10,0)</f>
        <v>-2.46766104912353</v>
      </c>
      <c r="V958" s="3" t="n">
        <v>0.83348195573111</v>
      </c>
      <c r="W958" s="3" t="n">
        <f aca="false">NORMSINV(V958)*$O$8</f>
        <v>0.193603316323634</v>
      </c>
      <c r="X958" s="3" t="n">
        <f aca="false">U958+W958</f>
        <v>-2.2740577327999</v>
      </c>
      <c r="Y958" s="3" t="n">
        <f aca="false">TREND(X$10:X$1010,L$10:L$1010,L958,0)</f>
        <v>-1.99282568591023</v>
      </c>
      <c r="AA958" s="0" t="b">
        <f aca="false">OR(L958&lt;-AA$7,L958&gt;AA$7)</f>
        <v>1</v>
      </c>
      <c r="AB958" s="3" t="n">
        <f aca="false">IF(AA958,-5*(L958-0.03)*10,0)</f>
        <v>-0.967661049123533</v>
      </c>
      <c r="AC958" s="3" t="n">
        <v>0.075758567818613</v>
      </c>
      <c r="AD958" s="3" t="n">
        <f aca="false">NORMSINV(AC958)*$O$8</f>
        <v>-0.286838640983004</v>
      </c>
      <c r="AE958" s="3" t="n">
        <f aca="false">AB958+AD958</f>
        <v>-1.25449969010654</v>
      </c>
      <c r="AF958" s="3" t="n">
        <f aca="false">TREND(AE$10:AE$1010,L$10:L$1010,L958,0)</f>
        <v>-0.756360418056707</v>
      </c>
    </row>
    <row r="959" customFormat="false" ht="12.75" hidden="false" customHeight="false" outlineLevel="0" collapsed="false">
      <c r="B959" s="2" t="n">
        <f aca="false">B958-0.001</f>
        <v>-0.449000000000001</v>
      </c>
      <c r="C959" s="3" t="n">
        <f aca="false">NORMDIST(B959,0,0.03,1)</f>
        <v>6.06239323126399E-051</v>
      </c>
      <c r="D959" s="3" t="n">
        <f aca="false">1-C959</f>
        <v>1</v>
      </c>
      <c r="E959" s="3" t="n">
        <f aca="false">(C958-C959)</f>
        <v>3.9382369947715E-051</v>
      </c>
      <c r="F959" s="3" t="n">
        <f aca="false">E959*50</f>
        <v>1.96911849738575E-049</v>
      </c>
      <c r="H959" s="3" t="n">
        <f aca="true">RAND()</f>
        <v>0.765608396712106</v>
      </c>
      <c r="I959" s="3" t="n">
        <v>0.236221546598367</v>
      </c>
      <c r="J959" s="11" t="n">
        <f aca="false">J958+1</f>
        <v>950</v>
      </c>
      <c r="K959" s="3" t="n">
        <v>0.951599554605343</v>
      </c>
      <c r="L959" s="3" t="n">
        <f aca="false">NORMSINV(K959)*0.03</f>
        <v>0.0498169429008233</v>
      </c>
      <c r="N959" s="3" t="n">
        <f aca="false">-5*L959*10</f>
        <v>-2.49084714504116</v>
      </c>
      <c r="O959" s="3" t="n">
        <v>0.330548441058814</v>
      </c>
      <c r="P959" s="3" t="n">
        <f aca="false">NORMSINV(O959)*$O$8</f>
        <v>-0.0876798521858584</v>
      </c>
      <c r="Q959" s="3" t="n">
        <f aca="false">N959+P959</f>
        <v>-2.57852699722702</v>
      </c>
      <c r="R959" s="3" t="n">
        <f aca="false">TREND(Q$10:Q$1010,L$10:L$1010,L959,0)</f>
        <v>-2.49687808579995</v>
      </c>
      <c r="T959" s="0" t="b">
        <f aca="false">OR(L959&lt;-T$7,L959&gt;T$7)</f>
        <v>1</v>
      </c>
      <c r="U959" s="3" t="n">
        <f aca="false">IF(T959,-5*L959*10,0)</f>
        <v>-2.49084714504116</v>
      </c>
      <c r="V959" s="3" t="n">
        <v>0.837614235232969</v>
      </c>
      <c r="W959" s="3" t="n">
        <f aca="false">NORMSINV(V959)*$O$8</f>
        <v>0.196939968742712</v>
      </c>
      <c r="X959" s="3" t="n">
        <f aca="false">U959+W959</f>
        <v>-2.29390717629845</v>
      </c>
      <c r="Y959" s="3" t="n">
        <f aca="false">TREND(X$10:X$1010,L$10:L$1010,L959,0)</f>
        <v>-2.01155023785671</v>
      </c>
      <c r="AA959" s="0" t="b">
        <f aca="false">OR(L959&lt;-AA$7,L959&gt;AA$7)</f>
        <v>1</v>
      </c>
      <c r="AB959" s="3" t="n">
        <f aca="false">IF(AA959,-5*(L959-0.03)*10,0)</f>
        <v>-0.990847145041163</v>
      </c>
      <c r="AC959" s="3" t="n">
        <v>0.236221546598367</v>
      </c>
      <c r="AD959" s="3" t="n">
        <f aca="false">NORMSINV(AC959)*$O$8</f>
        <v>-0.143701932197686</v>
      </c>
      <c r="AE959" s="3" t="n">
        <f aca="false">AB959+AD959</f>
        <v>-1.13454907723885</v>
      </c>
      <c r="AF959" s="3" t="n">
        <f aca="false">TREND(AE$10:AE$1010,L$10:L$1010,L959,0)</f>
        <v>-0.76346716604691</v>
      </c>
    </row>
    <row r="960" customFormat="false" ht="12.75" hidden="false" customHeight="false" outlineLevel="0" collapsed="false">
      <c r="B960" s="2" t="n">
        <f aca="false">B959-0.001</f>
        <v>-0.450000000000001</v>
      </c>
      <c r="C960" s="3" t="n">
        <f aca="false">NORMDIST(B960,0,0.03,1)</f>
        <v>3.67096619931133E-051</v>
      </c>
      <c r="D960" s="3" t="n">
        <f aca="false">1-C960</f>
        <v>1</v>
      </c>
      <c r="E960" s="3" t="n">
        <f aca="false">(C959-C960)</f>
        <v>2.39142703195266E-051</v>
      </c>
      <c r="F960" s="3" t="n">
        <f aca="false">E960*50</f>
        <v>1.19571351597633E-049</v>
      </c>
      <c r="H960" s="3" t="n">
        <f aca="true">RAND()</f>
        <v>0.248170827898685</v>
      </c>
      <c r="I960" s="3" t="n">
        <v>0.143136142564208</v>
      </c>
      <c r="J960" s="11" t="n">
        <f aca="false">J959+1</f>
        <v>951</v>
      </c>
      <c r="K960" s="3" t="n">
        <v>0.952532364077391</v>
      </c>
      <c r="L960" s="3" t="n">
        <f aca="false">NORMSINV(K960)*0.03</f>
        <v>0.0500975880067188</v>
      </c>
      <c r="N960" s="3" t="n">
        <f aca="false">-5*L960*10</f>
        <v>-2.50487940033594</v>
      </c>
      <c r="O960" s="3" t="n">
        <v>0.527566638612096</v>
      </c>
      <c r="P960" s="3" t="n">
        <f aca="false">NORMSINV(O960)*$O$8</f>
        <v>0.0138308792253832</v>
      </c>
      <c r="Q960" s="3" t="n">
        <f aca="false">N960+P960</f>
        <v>-2.49104852111056</v>
      </c>
      <c r="R960" s="3" t="n">
        <f aca="false">TREND(Q$10:Q$1010,L$10:L$1010,L960,0)</f>
        <v>-2.5109443165639</v>
      </c>
      <c r="T960" s="0" t="b">
        <f aca="false">OR(L960&lt;-T$7,L960&gt;T$7)</f>
        <v>1</v>
      </c>
      <c r="U960" s="3" t="n">
        <f aca="false">IF(T960,-5*L960*10,0)</f>
        <v>-2.50487940033594</v>
      </c>
      <c r="V960" s="3" t="n">
        <v>0.420731222992539</v>
      </c>
      <c r="W960" s="3" t="n">
        <f aca="false">NORMSINV(V960)*$O$8</f>
        <v>-0.0400046376467452</v>
      </c>
      <c r="X960" s="3" t="n">
        <f aca="false">U960+W960</f>
        <v>-2.54488403798269</v>
      </c>
      <c r="Y960" s="3" t="n">
        <f aca="false">TREND(X$10:X$1010,L$10:L$1010,L960,0)</f>
        <v>-2.02288236095872</v>
      </c>
      <c r="AA960" s="0" t="b">
        <f aca="false">OR(L960&lt;-AA$7,L960&gt;AA$7)</f>
        <v>1</v>
      </c>
      <c r="AB960" s="3" t="n">
        <f aca="false">IF(AA960,-5*(L960-0.03)*10,0)</f>
        <v>-1.00487940033594</v>
      </c>
      <c r="AC960" s="3" t="n">
        <v>0.143136142564208</v>
      </c>
      <c r="AD960" s="3" t="n">
        <f aca="false">NORMSINV(AC960)*$O$8</f>
        <v>-0.213266977032725</v>
      </c>
      <c r="AE960" s="3" t="n">
        <f aca="false">AB960+AD960</f>
        <v>-1.21814637736867</v>
      </c>
      <c r="AF960" s="3" t="n">
        <f aca="false">TREND(AE$10:AE$1010,L$10:L$1010,L960,0)</f>
        <v>-0.767768179139777</v>
      </c>
    </row>
    <row r="961" customFormat="false" ht="12.75" hidden="false" customHeight="false" outlineLevel="0" collapsed="false">
      <c r="B961" s="2" t="n">
        <f aca="false">B960-0.001</f>
        <v>-0.451000000000001</v>
      </c>
      <c r="C961" s="3" t="n">
        <f aca="false">NORMDIST(B961,0,0.03,1)</f>
        <v>2.22042551146056E-051</v>
      </c>
      <c r="D961" s="3" t="n">
        <f aca="false">1-C961</f>
        <v>1</v>
      </c>
      <c r="E961" s="3" t="n">
        <f aca="false">(C960-C961)</f>
        <v>1.45054068785077E-051</v>
      </c>
      <c r="F961" s="3" t="n">
        <f aca="false">E961*50</f>
        <v>7.25270343925387E-050</v>
      </c>
      <c r="H961" s="3" t="n">
        <f aca="true">RAND()</f>
        <v>0.932317807953166</v>
      </c>
      <c r="I961" s="3" t="n">
        <v>0.951383123090387</v>
      </c>
      <c r="J961" s="11" t="n">
        <f aca="false">J960+1</f>
        <v>952</v>
      </c>
      <c r="K961" s="3" t="n">
        <v>0.953544238107136</v>
      </c>
      <c r="L961" s="3" t="n">
        <f aca="false">NORMSINV(K961)*0.03</f>
        <v>0.0504070620778886</v>
      </c>
      <c r="N961" s="3" t="n">
        <f aca="false">-5*L961*10</f>
        <v>-2.52035310389443</v>
      </c>
      <c r="O961" s="3" t="n">
        <v>0.44328480939771</v>
      </c>
      <c r="P961" s="3" t="n">
        <f aca="false">NORMSINV(O961)*$O$8</f>
        <v>-0.0285292373242013</v>
      </c>
      <c r="Q961" s="3" t="n">
        <f aca="false">N961+P961</f>
        <v>-2.54888234121863</v>
      </c>
      <c r="R961" s="3" t="n">
        <f aca="false">TREND(Q$10:Q$1010,L$10:L$1010,L961,0)</f>
        <v>-2.52645548568493</v>
      </c>
      <c r="T961" s="0" t="b">
        <f aca="false">OR(L961&lt;-T$7,L961&gt;T$7)</f>
        <v>1</v>
      </c>
      <c r="U961" s="3" t="n">
        <f aca="false">IF(T961,-5*L961*10,0)</f>
        <v>-2.52035310389443</v>
      </c>
      <c r="V961" s="3" t="n">
        <v>0.212668009726174</v>
      </c>
      <c r="W961" s="3" t="n">
        <f aca="false">NORMSINV(V961)*$O$8</f>
        <v>-0.159439609626813</v>
      </c>
      <c r="X961" s="3" t="n">
        <f aca="false">U961+W961</f>
        <v>-2.67979271352124</v>
      </c>
      <c r="Y961" s="3" t="n">
        <f aca="false">TREND(X$10:X$1010,L$10:L$1010,L961,0)</f>
        <v>-2.03537856416234</v>
      </c>
      <c r="AA961" s="0" t="b">
        <f aca="false">OR(L961&lt;-AA$7,L961&gt;AA$7)</f>
        <v>1</v>
      </c>
      <c r="AB961" s="3" t="n">
        <f aca="false">IF(AA961,-5*(L961-0.03)*10,0)</f>
        <v>-1.02035310389443</v>
      </c>
      <c r="AC961" s="3" t="n">
        <v>0.951383123090387</v>
      </c>
      <c r="AD961" s="3" t="n">
        <f aca="false">NORMSINV(AC961)*$O$8</f>
        <v>0.33168297740353</v>
      </c>
      <c r="AE961" s="3" t="n">
        <f aca="false">AB961+AD961</f>
        <v>-0.6886701264909</v>
      </c>
      <c r="AF961" s="3" t="n">
        <f aca="false">TREND(AE$10:AE$1010,L$10:L$1010,L961,0)</f>
        <v>-0.772511009155487</v>
      </c>
    </row>
    <row r="962" customFormat="false" ht="12.75" hidden="false" customHeight="false" outlineLevel="0" collapsed="false">
      <c r="B962" s="2" t="n">
        <f aca="false">B961-0.001</f>
        <v>-0.452000000000001</v>
      </c>
      <c r="C962" s="3" t="n">
        <f aca="false">NORMDIST(B962,0,0.03,1)</f>
        <v>1.3415645145576E-051</v>
      </c>
      <c r="D962" s="3" t="n">
        <f aca="false">1-C962</f>
        <v>1</v>
      </c>
      <c r="E962" s="3" t="n">
        <f aca="false">(C961-C962)</f>
        <v>8.7886099690296E-052</v>
      </c>
      <c r="F962" s="3" t="n">
        <f aca="false">E962*50</f>
        <v>4.3943049845148E-050</v>
      </c>
      <c r="H962" s="3" t="n">
        <f aca="true">RAND()</f>
        <v>0.691399948864607</v>
      </c>
      <c r="I962" s="3" t="n">
        <v>0.74497887068719</v>
      </c>
      <c r="J962" s="11" t="n">
        <f aca="false">J961+1</f>
        <v>953</v>
      </c>
      <c r="K962" s="3" t="n">
        <v>0.953600343861214</v>
      </c>
      <c r="L962" s="3" t="n">
        <f aca="false">NORMSINV(K962)*0.03</f>
        <v>0.0504243792649651</v>
      </c>
      <c r="N962" s="3" t="n">
        <f aca="false">-5*L962*10</f>
        <v>-2.52121896324826</v>
      </c>
      <c r="O962" s="3" t="n">
        <v>0.711440094914055</v>
      </c>
      <c r="P962" s="3" t="n">
        <f aca="false">NORMSINV(O962)*$O$8</f>
        <v>0.111519340068461</v>
      </c>
      <c r="Q962" s="3" t="n">
        <f aca="false">N962+P962</f>
        <v>-2.40969962317979</v>
      </c>
      <c r="R962" s="3" t="n">
        <f aca="false">TREND(Q$10:Q$1010,L$10:L$1010,L962,0)</f>
        <v>-2.52732344149276</v>
      </c>
      <c r="T962" s="0" t="b">
        <f aca="false">OR(L962&lt;-T$7,L962&gt;T$7)</f>
        <v>1</v>
      </c>
      <c r="U962" s="3" t="n">
        <f aca="false">IF(T962,-5*L962*10,0)</f>
        <v>-2.52121896324826</v>
      </c>
      <c r="V962" s="3" t="n">
        <v>0.82385052075868</v>
      </c>
      <c r="W962" s="3" t="n">
        <f aca="false">NORMSINV(V962)*$O$8</f>
        <v>0.186027862534081</v>
      </c>
      <c r="X962" s="3" t="n">
        <f aca="false">U962+W962</f>
        <v>-2.33519110071417</v>
      </c>
      <c r="Y962" s="3" t="n">
        <f aca="false">TREND(X$10:X$1010,L$10:L$1010,L962,0)</f>
        <v>-2.03607781204377</v>
      </c>
      <c r="AA962" s="0" t="b">
        <f aca="false">OR(L962&lt;-AA$7,L962&gt;AA$7)</f>
        <v>1</v>
      </c>
      <c r="AB962" s="3" t="n">
        <f aca="false">IF(AA962,-5*(L962-0.03)*10,0)</f>
        <v>-1.02121896324826</v>
      </c>
      <c r="AC962" s="3" t="n">
        <v>0.74497887068719</v>
      </c>
      <c r="AD962" s="3" t="n">
        <f aca="false">NORMSINV(AC962)*$O$8</f>
        <v>0.131754378654074</v>
      </c>
      <c r="AE962" s="3" t="n">
        <f aca="false">AB962+AD962</f>
        <v>-0.889464584594182</v>
      </c>
      <c r="AF962" s="3" t="n">
        <f aca="false">TREND(AE$10:AE$1010,L$10:L$1010,L962,0)</f>
        <v>-0.772776402874398</v>
      </c>
    </row>
    <row r="963" customFormat="false" ht="12.75" hidden="false" customHeight="false" outlineLevel="0" collapsed="false">
      <c r="B963" s="2" t="n">
        <f aca="false">B962-0.001</f>
        <v>-0.453000000000001</v>
      </c>
      <c r="C963" s="3" t="n">
        <f aca="false">NORMDIST(B963,0,0.03,1)</f>
        <v>8.09666998801205E-052</v>
      </c>
      <c r="D963" s="3" t="n">
        <f aca="false">1-C963</f>
        <v>1</v>
      </c>
      <c r="E963" s="3" t="n">
        <f aca="false">(C962-C963)</f>
        <v>5.31897515756392E-052</v>
      </c>
      <c r="F963" s="3" t="n">
        <f aca="false">E963*50</f>
        <v>2.65948757878196E-050</v>
      </c>
      <c r="H963" s="3" t="n">
        <f aca="true">RAND()</f>
        <v>0.382566364415625</v>
      </c>
      <c r="I963" s="3" t="n">
        <v>0.648816018889044</v>
      </c>
      <c r="J963" s="11" t="n">
        <f aca="false">J962+1</f>
        <v>954</v>
      </c>
      <c r="K963" s="3" t="n">
        <v>0.954530298668017</v>
      </c>
      <c r="L963" s="3" t="n">
        <f aca="false">NORMSINV(K963)*0.03</f>
        <v>0.0507138913237174</v>
      </c>
      <c r="N963" s="3" t="n">
        <f aca="false">-5*L963*10</f>
        <v>-2.53569456618587</v>
      </c>
      <c r="O963" s="3" t="n">
        <v>0.264499150928911</v>
      </c>
      <c r="P963" s="3" t="n">
        <f aca="false">NORMSINV(O963)*$O$8</f>
        <v>-0.125907171316932</v>
      </c>
      <c r="Q963" s="3" t="n">
        <f aca="false">N963+P963</f>
        <v>-2.6616017375028</v>
      </c>
      <c r="R963" s="3" t="n">
        <f aca="false">TREND(Q$10:Q$1010,L$10:L$1010,L963,0)</f>
        <v>-2.54183409335095</v>
      </c>
      <c r="T963" s="0" t="b">
        <f aca="false">OR(L963&lt;-T$7,L963&gt;T$7)</f>
        <v>1</v>
      </c>
      <c r="U963" s="3" t="n">
        <f aca="false">IF(T963,-5*L963*10,0)</f>
        <v>-2.53569456618587</v>
      </c>
      <c r="V963" s="3" t="n">
        <v>0.247291370997746</v>
      </c>
      <c r="W963" s="3" t="n">
        <f aca="false">NORMSINV(V963)*$O$8</f>
        <v>-0.136607628149598</v>
      </c>
      <c r="X963" s="3" t="n">
        <f aca="false">U963+W963</f>
        <v>-2.67230219433547</v>
      </c>
      <c r="Y963" s="3" t="n">
        <f aca="false">TREND(X$10:X$1010,L$10:L$1010,L963,0)</f>
        <v>-2.04776797239353</v>
      </c>
      <c r="AA963" s="0" t="b">
        <f aca="false">OR(L963&lt;-AA$7,L963&gt;AA$7)</f>
        <v>1</v>
      </c>
      <c r="AB963" s="3" t="n">
        <f aca="false">IF(AA963,-5*(L963-0.03)*10,0)</f>
        <v>-1.03569456618587</v>
      </c>
      <c r="AC963" s="3" t="n">
        <v>0.648816018889044</v>
      </c>
      <c r="AD963" s="3" t="n">
        <f aca="false">NORMSINV(AC963)*$O$8</f>
        <v>0.0764251852037522</v>
      </c>
      <c r="AE963" s="3" t="n">
        <f aca="false">AB963+AD963</f>
        <v>-0.95926938098212</v>
      </c>
      <c r="AF963" s="3" t="n">
        <f aca="false">TREND(AE$10:AE$1010,L$10:L$1010,L963,0)</f>
        <v>-0.77721330602745</v>
      </c>
    </row>
    <row r="964" customFormat="false" ht="12.75" hidden="false" customHeight="false" outlineLevel="0" collapsed="false">
      <c r="B964" s="2" t="n">
        <f aca="false">B963-0.001</f>
        <v>-0.454000000000001</v>
      </c>
      <c r="C964" s="3" t="n">
        <f aca="false">NORMDIST(B964,0,0.03,1)</f>
        <v>4.88113509018961E-052</v>
      </c>
      <c r="D964" s="3" t="n">
        <f aca="false">1-C964</f>
        <v>1</v>
      </c>
      <c r="E964" s="3" t="n">
        <f aca="false">(C963-C964)</f>
        <v>3.21553489782245E-052</v>
      </c>
      <c r="F964" s="3" t="n">
        <f aca="false">E964*50</f>
        <v>1.60776744891122E-050</v>
      </c>
      <c r="H964" s="3" t="n">
        <f aca="true">RAND()</f>
        <v>0.883043321375225</v>
      </c>
      <c r="I964" s="3" t="n">
        <v>0.233448509302754</v>
      </c>
      <c r="J964" s="11" t="n">
        <f aca="false">J963+1</f>
        <v>955</v>
      </c>
      <c r="K964" s="3" t="n">
        <v>0.955226631247558</v>
      </c>
      <c r="L964" s="3" t="n">
        <f aca="false">NORMSINV(K964)*0.03</f>
        <v>0.0509338058965418</v>
      </c>
      <c r="N964" s="3" t="n">
        <f aca="false">-5*L964*10</f>
        <v>-2.54669029482709</v>
      </c>
      <c r="O964" s="3" t="n">
        <v>0.857488272838942</v>
      </c>
      <c r="P964" s="3" t="n">
        <f aca="false">NORMSINV(O964)*$O$8</f>
        <v>0.21382051374257</v>
      </c>
      <c r="Q964" s="3" t="n">
        <f aca="false">N964+P964</f>
        <v>-2.33286978108452</v>
      </c>
      <c r="R964" s="3" t="n">
        <f aca="false">TREND(Q$10:Q$1010,L$10:L$1010,L964,0)</f>
        <v>-2.5528564452991</v>
      </c>
      <c r="T964" s="0" t="b">
        <f aca="false">OR(L964&lt;-T$7,L964&gt;T$7)</f>
        <v>1</v>
      </c>
      <c r="U964" s="3" t="n">
        <f aca="false">IF(T964,-5*L964*10,0)</f>
        <v>-2.54669029482709</v>
      </c>
      <c r="V964" s="3" t="n">
        <v>0.859881568863538</v>
      </c>
      <c r="W964" s="3" t="n">
        <f aca="false">NORMSINV(V964)*$O$8</f>
        <v>0.215957480467505</v>
      </c>
      <c r="X964" s="3" t="n">
        <f aca="false">U964+W964</f>
        <v>-2.33073281435959</v>
      </c>
      <c r="Y964" s="3" t="n">
        <f aca="false">TREND(X$10:X$1010,L$10:L$1010,L964,0)</f>
        <v>-2.05664786717459</v>
      </c>
      <c r="AA964" s="0" t="b">
        <f aca="false">OR(L964&lt;-AA$7,L964&gt;AA$7)</f>
        <v>1</v>
      </c>
      <c r="AB964" s="3" t="n">
        <f aca="false">IF(AA964,-5*(L964-0.03)*10,0)</f>
        <v>-1.04669029482709</v>
      </c>
      <c r="AC964" s="3" t="n">
        <v>0.233448509302754</v>
      </c>
      <c r="AD964" s="3" t="n">
        <f aca="false">NORMSINV(AC964)*$O$8</f>
        <v>-0.145507412855629</v>
      </c>
      <c r="AE964" s="3" t="n">
        <f aca="false">AB964+AD964</f>
        <v>-1.19219770768272</v>
      </c>
      <c r="AF964" s="3" t="n">
        <f aca="false">TREND(AE$10:AE$1010,L$10:L$1010,L964,0)</f>
        <v>-0.780583596252222</v>
      </c>
    </row>
    <row r="965" customFormat="false" ht="12.75" hidden="false" customHeight="false" outlineLevel="0" collapsed="false">
      <c r="B965" s="2" t="n">
        <f aca="false">B964-0.001</f>
        <v>-0.455000000000001</v>
      </c>
      <c r="C965" s="3" t="n">
        <f aca="false">NORMDIST(B965,0,0.03,1)</f>
        <v>2.93937313677243E-052</v>
      </c>
      <c r="D965" s="3" t="n">
        <f aca="false">1-C965</f>
        <v>1</v>
      </c>
      <c r="E965" s="3" t="n">
        <f aca="false">(C964-C965)</f>
        <v>1.94176195341718E-052</v>
      </c>
      <c r="F965" s="3" t="n">
        <f aca="false">E965*50</f>
        <v>9.70880976708589E-051</v>
      </c>
      <c r="H965" s="3" t="n">
        <f aca="true">RAND()</f>
        <v>0.0484808329611684</v>
      </c>
      <c r="I965" s="3" t="n">
        <v>0.909136862345544</v>
      </c>
      <c r="J965" s="11" t="n">
        <f aca="false">J964+1</f>
        <v>956</v>
      </c>
      <c r="K965" s="3" t="n">
        <v>0.955246533717181</v>
      </c>
      <c r="L965" s="3" t="n">
        <f aca="false">NORMSINV(K965)*0.03</f>
        <v>0.050940131812884</v>
      </c>
      <c r="N965" s="3" t="n">
        <f aca="false">-5*L965*10</f>
        <v>-2.5470065906442</v>
      </c>
      <c r="O965" s="3" t="n">
        <v>0.603654551252877</v>
      </c>
      <c r="P965" s="3" t="n">
        <f aca="false">NORMSINV(O965)*$O$8</f>
        <v>0.0525635905635155</v>
      </c>
      <c r="Q965" s="3" t="n">
        <f aca="false">N965+P965</f>
        <v>-2.49444300008068</v>
      </c>
      <c r="R965" s="3" t="n">
        <f aca="false">TREND(Q$10:Q$1010,L$10:L$1010,L965,0)</f>
        <v>-2.55317350694454</v>
      </c>
      <c r="T965" s="0" t="b">
        <f aca="false">OR(L965&lt;-T$7,L965&gt;T$7)</f>
        <v>1</v>
      </c>
      <c r="U965" s="3" t="n">
        <f aca="false">IF(T965,-5*L965*10,0)</f>
        <v>-2.5470065906442</v>
      </c>
      <c r="V965" s="3" t="n">
        <v>0.108214808801829</v>
      </c>
      <c r="W965" s="3" t="n">
        <f aca="false">NORMSINV(V965)*$O$8</f>
        <v>-0.247215575260037</v>
      </c>
      <c r="X965" s="3" t="n">
        <f aca="false">U965+W965</f>
        <v>-2.79422216590424</v>
      </c>
      <c r="Y965" s="3" t="n">
        <f aca="false">TREND(X$10:X$1010,L$10:L$1010,L965,0)</f>
        <v>-2.05690330032206</v>
      </c>
      <c r="AA965" s="0" t="b">
        <f aca="false">OR(L965&lt;-AA$7,L965&gt;AA$7)</f>
        <v>1</v>
      </c>
      <c r="AB965" s="3" t="n">
        <f aca="false">IF(AA965,-5*(L965-0.03)*10,0)</f>
        <v>-1.0470065906442</v>
      </c>
      <c r="AC965" s="3" t="n">
        <v>0.909136862345544</v>
      </c>
      <c r="AD965" s="3" t="n">
        <f aca="false">NORMSINV(AC965)*$O$8</f>
        <v>0.267091732944378</v>
      </c>
      <c r="AE965" s="3" t="n">
        <f aca="false">AB965+AD965</f>
        <v>-0.77991485769982</v>
      </c>
      <c r="AF965" s="3" t="n">
        <f aca="false">TREND(AE$10:AE$1010,L$10:L$1010,L965,0)</f>
        <v>-0.780680543779331</v>
      </c>
    </row>
    <row r="966" customFormat="false" ht="12.75" hidden="false" customHeight="false" outlineLevel="0" collapsed="false">
      <c r="B966" s="2" t="n">
        <f aca="false">B965-0.001</f>
        <v>-0.456000000000001</v>
      </c>
      <c r="C966" s="3" t="n">
        <f aca="false">NORMDIST(B966,0,0.03,1)</f>
        <v>1.76810523412153E-052</v>
      </c>
      <c r="D966" s="3" t="n">
        <f aca="false">1-C966</f>
        <v>1</v>
      </c>
      <c r="E966" s="3" t="n">
        <f aca="false">(C965-C966)</f>
        <v>1.1712679026509E-052</v>
      </c>
      <c r="F966" s="3" t="n">
        <f aca="false">E966*50</f>
        <v>5.85633951325448E-051</v>
      </c>
      <c r="H966" s="3" t="n">
        <f aca="true">RAND()</f>
        <v>0.121745057862712</v>
      </c>
      <c r="I966" s="3" t="n">
        <v>0.844452095585717</v>
      </c>
      <c r="J966" s="11" t="n">
        <f aca="false">J965+1</f>
        <v>957</v>
      </c>
      <c r="K966" s="3" t="n">
        <v>0.956078640848716</v>
      </c>
      <c r="L966" s="3" t="n">
        <f aca="false">NORMSINV(K966)*0.03</f>
        <v>0.0512066647474372</v>
      </c>
      <c r="N966" s="3" t="n">
        <f aca="false">-5*L966*10</f>
        <v>-2.56033323737186</v>
      </c>
      <c r="O966" s="3" t="n">
        <v>0.702674854503193</v>
      </c>
      <c r="P966" s="3" t="n">
        <f aca="false">NORMSINV(O966)*$O$8</f>
        <v>0.106421861612833</v>
      </c>
      <c r="Q966" s="3" t="n">
        <f aca="false">N966+P966</f>
        <v>-2.45391137575903</v>
      </c>
      <c r="R966" s="3" t="n">
        <f aca="false">TREND(Q$10:Q$1010,L$10:L$1010,L966,0)</f>
        <v>-2.56653242069312</v>
      </c>
      <c r="T966" s="0" t="b">
        <f aca="false">OR(L966&lt;-T$7,L966&gt;T$7)</f>
        <v>1</v>
      </c>
      <c r="U966" s="3" t="n">
        <f aca="false">IF(T966,-5*L966*10,0)</f>
        <v>-2.56033323737186</v>
      </c>
      <c r="V966" s="3" t="n">
        <v>0.98896424276576</v>
      </c>
      <c r="W966" s="3" t="n">
        <f aca="false">NORMSINV(V966)*$O$8</f>
        <v>0.457826983930561</v>
      </c>
      <c r="X966" s="3" t="n">
        <f aca="false">U966+W966</f>
        <v>-2.1025062534413</v>
      </c>
      <c r="Y966" s="3" t="n">
        <f aca="false">TREND(X$10:X$1010,L$10:L$1010,L966,0)</f>
        <v>-2.06766559035187</v>
      </c>
      <c r="AA966" s="0" t="b">
        <f aca="false">OR(L966&lt;-AA$7,L966&gt;AA$7)</f>
        <v>1</v>
      </c>
      <c r="AB966" s="3" t="n">
        <f aca="false">IF(AA966,-5*(L966-0.03)*10,0)</f>
        <v>-1.06033323737186</v>
      </c>
      <c r="AC966" s="3" t="n">
        <v>0.844452095585717</v>
      </c>
      <c r="AD966" s="3" t="n">
        <f aca="false">NORMSINV(AC966)*$O$8</f>
        <v>0.20258507421332</v>
      </c>
      <c r="AE966" s="3" t="n">
        <f aca="false">AB966+AD966</f>
        <v>-0.857748163158538</v>
      </c>
      <c r="AF966" s="3" t="n">
        <f aca="false">TREND(AE$10:AE$1010,L$10:L$1010,L966,0)</f>
        <v>-0.784765281468004</v>
      </c>
    </row>
    <row r="967" customFormat="false" ht="12.75" hidden="false" customHeight="false" outlineLevel="0" collapsed="false">
      <c r="B967" s="2" t="n">
        <f aca="false">B966-0.001</f>
        <v>-0.457000000000001</v>
      </c>
      <c r="C967" s="3" t="n">
        <f aca="false">NORMDIST(B967,0,0.03,1)</f>
        <v>1.06238268932444E-052</v>
      </c>
      <c r="D967" s="3" t="n">
        <f aca="false">1-C967</f>
        <v>1</v>
      </c>
      <c r="E967" s="3" t="n">
        <f aca="false">(C966-C967)</f>
        <v>7.05722544797095E-053</v>
      </c>
      <c r="F967" s="3" t="n">
        <f aca="false">E967*50</f>
        <v>3.52861272398547E-051</v>
      </c>
      <c r="H967" s="3" t="n">
        <f aca="true">RAND()</f>
        <v>0.0438506923487184</v>
      </c>
      <c r="I967" s="3" t="n">
        <v>0.575357747323274</v>
      </c>
      <c r="J967" s="11" t="n">
        <f aca="false">J966+1</f>
        <v>958</v>
      </c>
      <c r="K967" s="3" t="n">
        <v>0.95782452182671</v>
      </c>
      <c r="L967" s="3" t="n">
        <f aca="false">NORMSINV(K967)*0.03</f>
        <v>0.0517794090953119</v>
      </c>
      <c r="N967" s="3" t="n">
        <f aca="false">-5*L967*10</f>
        <v>-2.58897045476559</v>
      </c>
      <c r="O967" s="3" t="n">
        <v>0.181073075855208</v>
      </c>
      <c r="P967" s="3" t="n">
        <f aca="false">NORMSINV(O967)*$O$8</f>
        <v>-0.182256649198109</v>
      </c>
      <c r="Q967" s="3" t="n">
        <f aca="false">N967+P967</f>
        <v>-2.7712271039637</v>
      </c>
      <c r="R967" s="3" t="n">
        <f aca="false">TREND(Q$10:Q$1010,L$10:L$1010,L967,0)</f>
        <v>-2.59523897568629</v>
      </c>
      <c r="T967" s="0" t="b">
        <f aca="false">OR(L967&lt;-T$7,L967&gt;T$7)</f>
        <v>1</v>
      </c>
      <c r="U967" s="3" t="n">
        <f aca="false">IF(T967,-5*L967*10,0)</f>
        <v>-2.58897045476559</v>
      </c>
      <c r="V967" s="3" t="n">
        <v>0.829155202527912</v>
      </c>
      <c r="W967" s="3" t="n">
        <f aca="false">NORMSINV(V967)*$O$8</f>
        <v>0.190166427763546</v>
      </c>
      <c r="X967" s="3" t="n">
        <f aca="false">U967+W967</f>
        <v>-2.39880402700205</v>
      </c>
      <c r="Y967" s="3" t="n">
        <f aca="false">TREND(X$10:X$1010,L$10:L$1010,L967,0)</f>
        <v>-2.09079234125451</v>
      </c>
      <c r="AA967" s="0" t="b">
        <f aca="false">OR(L967&lt;-AA$7,L967&gt;AA$7)</f>
        <v>1</v>
      </c>
      <c r="AB967" s="3" t="n">
        <f aca="false">IF(AA967,-5*(L967-0.03)*10,0)</f>
        <v>-1.08897045476559</v>
      </c>
      <c r="AC967" s="3" t="n">
        <v>0.575357747323274</v>
      </c>
      <c r="AD967" s="3" t="n">
        <f aca="false">NORMSINV(AC967)*$O$8</f>
        <v>0.038006285062579</v>
      </c>
      <c r="AE967" s="3" t="n">
        <f aca="false">AB967+AD967</f>
        <v>-1.05096416970301</v>
      </c>
      <c r="AF967" s="3" t="n">
        <f aca="false">TREND(AE$10:AE$1010,L$10:L$1010,L967,0)</f>
        <v>-0.793542847466219</v>
      </c>
    </row>
    <row r="968" customFormat="false" ht="12.75" hidden="false" customHeight="false" outlineLevel="0" collapsed="false">
      <c r="B968" s="2" t="n">
        <f aca="false">B967-0.001</f>
        <v>-0.458000000000001</v>
      </c>
      <c r="C968" s="3" t="n">
        <f aca="false">NORMDIST(B968,0,0.03,1)</f>
        <v>6.3763674999534E-053</v>
      </c>
      <c r="D968" s="3" t="n">
        <f aca="false">1-C968</f>
        <v>1</v>
      </c>
      <c r="E968" s="3" t="n">
        <f aca="false">(C967-C968)</f>
        <v>4.24745939329099E-053</v>
      </c>
      <c r="F968" s="3" t="n">
        <f aca="false">E968*50</f>
        <v>2.12372969664549E-051</v>
      </c>
      <c r="H968" s="3" t="n">
        <f aca="true">RAND()</f>
        <v>0.360821913025431</v>
      </c>
      <c r="I968" s="3" t="n">
        <v>0.799763461872256</v>
      </c>
      <c r="J968" s="11" t="n">
        <f aca="false">J967+1</f>
        <v>959</v>
      </c>
      <c r="K968" s="3" t="n">
        <v>0.95829597129866</v>
      </c>
      <c r="L968" s="3" t="n">
        <f aca="false">NORMSINV(K968)*0.03</f>
        <v>0.0519373532017151</v>
      </c>
      <c r="N968" s="3" t="n">
        <f aca="false">-5*L968*10</f>
        <v>-2.59686766008576</v>
      </c>
      <c r="O968" s="3" t="n">
        <v>0.530004973997103</v>
      </c>
      <c r="P968" s="3" t="n">
        <f aca="false">NORMSINV(O968)*$O$8</f>
        <v>0.0150564730873011</v>
      </c>
      <c r="Q968" s="3" t="n">
        <f aca="false">N968+P968</f>
        <v>-2.58181118699846</v>
      </c>
      <c r="R968" s="3" t="n">
        <f aca="false">TREND(Q$10:Q$1010,L$10:L$1010,L968,0)</f>
        <v>-2.60315530204226</v>
      </c>
      <c r="T968" s="0" t="b">
        <f aca="false">OR(L968&lt;-T$7,L968&gt;T$7)</f>
        <v>1</v>
      </c>
      <c r="U968" s="3" t="n">
        <f aca="false">IF(T968,-5*L968*10,0)</f>
        <v>-2.59686766008576</v>
      </c>
      <c r="V968" s="3" t="n">
        <v>0.344571026622386</v>
      </c>
      <c r="W968" s="3" t="n">
        <f aca="false">NORMSINV(V968)*$O$8</f>
        <v>-0.0800039274407023</v>
      </c>
      <c r="X968" s="3" t="n">
        <f aca="false">U968+W968</f>
        <v>-2.67687158752646</v>
      </c>
      <c r="Y968" s="3" t="n">
        <f aca="false">TREND(X$10:X$1010,L$10:L$1010,L968,0)</f>
        <v>-2.09716994064748</v>
      </c>
      <c r="AA968" s="0" t="b">
        <f aca="false">OR(L968&lt;-AA$7,L968&gt;AA$7)</f>
        <v>1</v>
      </c>
      <c r="AB968" s="3" t="n">
        <f aca="false">IF(AA968,-5*(L968-0.03)*10,0)</f>
        <v>-1.09686766008576</v>
      </c>
      <c r="AC968" s="3" t="n">
        <v>0.799763461872256</v>
      </c>
      <c r="AD968" s="3" t="n">
        <f aca="false">NORMSINV(AC968)*$O$8</f>
        <v>0.168155327958412</v>
      </c>
      <c r="AE968" s="3" t="n">
        <f aca="false">AB968+AD968</f>
        <v>-0.928712332127344</v>
      </c>
      <c r="AF968" s="3" t="n">
        <f aca="false">TREND(AE$10:AE$1010,L$10:L$1010,L968,0)</f>
        <v>-0.795963412283887</v>
      </c>
    </row>
    <row r="969" customFormat="false" ht="12.75" hidden="false" customHeight="false" outlineLevel="0" collapsed="false">
      <c r="B969" s="2" t="n">
        <f aca="false">B968-0.001</f>
        <v>-0.459000000000001</v>
      </c>
      <c r="C969" s="3" t="n">
        <f aca="false">NORMDIST(B969,0,0.03,1)</f>
        <v>3.82283156207202E-053</v>
      </c>
      <c r="D969" s="3" t="n">
        <f aca="false">1-C969</f>
        <v>1</v>
      </c>
      <c r="E969" s="3" t="n">
        <f aca="false">(C968-C969)</f>
        <v>2.55353593788138E-053</v>
      </c>
      <c r="F969" s="3" t="n">
        <f aca="false">E969*50</f>
        <v>1.27676796894069E-051</v>
      </c>
      <c r="H969" s="3" t="n">
        <f aca="true">RAND()</f>
        <v>0.429813463780511</v>
      </c>
      <c r="I969" s="3" t="n">
        <v>0.6882860474218</v>
      </c>
      <c r="J969" s="11" t="n">
        <f aca="false">J968+1</f>
        <v>960</v>
      </c>
      <c r="K969" s="3" t="n">
        <v>0.958819590704541</v>
      </c>
      <c r="L969" s="3" t="n">
        <f aca="false">NORMSINV(K969)*0.03</f>
        <v>0.0521144794595236</v>
      </c>
      <c r="N969" s="3" t="n">
        <f aca="false">-5*L969*10</f>
        <v>-2.60572397297618</v>
      </c>
      <c r="O969" s="3" t="n">
        <v>0.390176625545307</v>
      </c>
      <c r="P969" s="3" t="n">
        <f aca="false">NORMSINV(O969)*$O$8</f>
        <v>-0.0557717434538202</v>
      </c>
      <c r="Q969" s="3" t="n">
        <f aca="false">N969+P969</f>
        <v>-2.66149571643</v>
      </c>
      <c r="R969" s="3" t="n">
        <f aca="false">TREND(Q$10:Q$1010,L$10:L$1010,L969,0)</f>
        <v>-2.61203305819888</v>
      </c>
      <c r="T969" s="0" t="b">
        <f aca="false">OR(L969&lt;-T$7,L969&gt;T$7)</f>
        <v>1</v>
      </c>
      <c r="U969" s="3" t="n">
        <f aca="false">IF(T969,-5*L969*10,0)</f>
        <v>-2.60572397297618</v>
      </c>
      <c r="V969" s="3" t="n">
        <v>0.243379458455421</v>
      </c>
      <c r="W969" s="3" t="n">
        <f aca="false">NORMSINV(V969)*$O$8</f>
        <v>-0.139094602929767</v>
      </c>
      <c r="X969" s="3" t="n">
        <f aca="false">U969+W969</f>
        <v>-2.74481857590595</v>
      </c>
      <c r="Y969" s="3" t="n">
        <f aca="false">TREND(X$10:X$1010,L$10:L$1010,L969,0)</f>
        <v>-2.10432209301328</v>
      </c>
      <c r="AA969" s="0" t="b">
        <f aca="false">OR(L969&lt;-AA$7,L969&gt;AA$7)</f>
        <v>1</v>
      </c>
      <c r="AB969" s="3" t="n">
        <f aca="false">IF(AA969,-5*(L969-0.03)*10,0)</f>
        <v>-1.10572397297618</v>
      </c>
      <c r="AC969" s="3" t="n">
        <v>0.6882860474218</v>
      </c>
      <c r="AD969" s="3" t="n">
        <f aca="false">NORMSINV(AC969)*$O$8</f>
        <v>0.0981995878269141</v>
      </c>
      <c r="AE969" s="3" t="n">
        <f aca="false">AB969+AD969</f>
        <v>-1.00752438514927</v>
      </c>
      <c r="AF969" s="3" t="n">
        <f aca="false">TREND(AE$10:AE$1010,L$10:L$1010,L969,0)</f>
        <v>-0.798677952241723</v>
      </c>
    </row>
    <row r="970" customFormat="false" ht="12.75" hidden="false" customHeight="false" outlineLevel="0" collapsed="false">
      <c r="B970" s="2" t="n">
        <f aca="false">B969-0.001</f>
        <v>-0.460000000000001</v>
      </c>
      <c r="C970" s="3" t="n">
        <f aca="false">NORMDIST(B970,0,0.03,1)</f>
        <v>2.28937242401245E-053</v>
      </c>
      <c r="D970" s="3" t="n">
        <f aca="false">1-C970</f>
        <v>1</v>
      </c>
      <c r="E970" s="3" t="n">
        <f aca="false">(C969-C970)</f>
        <v>1.53345913805957E-053</v>
      </c>
      <c r="F970" s="3" t="n">
        <f aca="false">E970*50</f>
        <v>7.66729569029784E-052</v>
      </c>
      <c r="H970" s="3" t="n">
        <f aca="true">RAND()</f>
        <v>0.885748215437848</v>
      </c>
      <c r="I970" s="3" t="n">
        <v>0.868598729493397</v>
      </c>
      <c r="J970" s="11" t="n">
        <f aca="false">J969+1</f>
        <v>961</v>
      </c>
      <c r="K970" s="3" t="n">
        <v>0.959046238507314</v>
      </c>
      <c r="L970" s="3" t="n">
        <f aca="false">NORMSINV(K970)*0.03</f>
        <v>0.0521917148840354</v>
      </c>
      <c r="N970" s="3" t="n">
        <f aca="false">-5*L970*10</f>
        <v>-2.60958574420177</v>
      </c>
      <c r="O970" s="3" t="n">
        <v>0.135966480464069</v>
      </c>
      <c r="P970" s="3" t="n">
        <f aca="false">NORMSINV(O970)*$O$8</f>
        <v>-0.219724407630275</v>
      </c>
      <c r="Q970" s="3" t="n">
        <f aca="false">N970+P970</f>
        <v>-2.82931015183204</v>
      </c>
      <c r="R970" s="3" t="n">
        <f aca="false">TREND(Q$10:Q$1010,L$10:L$1010,L970,0)</f>
        <v>-2.61590417970256</v>
      </c>
      <c r="T970" s="0" t="b">
        <f aca="false">OR(L970&lt;-T$7,L970&gt;T$7)</f>
        <v>1</v>
      </c>
      <c r="U970" s="3" t="n">
        <f aca="false">IF(T970,-5*L970*10,0)</f>
        <v>-2.60958574420177</v>
      </c>
      <c r="V970" s="3" t="n">
        <v>0.440988490693724</v>
      </c>
      <c r="W970" s="3" t="n">
        <f aca="false">NORMSINV(V970)*$O$8</f>
        <v>-0.0296927020489519</v>
      </c>
      <c r="X970" s="3" t="n">
        <f aca="false">U970+W970</f>
        <v>-2.63927844625072</v>
      </c>
      <c r="Y970" s="3" t="n">
        <f aca="false">TREND(X$10:X$1010,L$10:L$1010,L970,0)</f>
        <v>-2.10744076966225</v>
      </c>
      <c r="AA970" s="0" t="b">
        <f aca="false">OR(L970&lt;-AA$7,L970&gt;AA$7)</f>
        <v>1</v>
      </c>
      <c r="AB970" s="3" t="n">
        <f aca="false">IF(AA970,-5*(L970-0.03)*10,0)</f>
        <v>-1.10958574420177</v>
      </c>
      <c r="AC970" s="3" t="n">
        <v>0.868598729493397</v>
      </c>
      <c r="AD970" s="3" t="n">
        <f aca="false">NORMSINV(AC970)*$O$8</f>
        <v>0.223958338138681</v>
      </c>
      <c r="AE970" s="3" t="n">
        <f aca="false">AB970+AD970</f>
        <v>-0.885627406063089</v>
      </c>
      <c r="AF970" s="3" t="n">
        <f aca="false">TREND(AE$10:AE$1010,L$10:L$1010,L970,0)</f>
        <v>-0.79986162003097</v>
      </c>
    </row>
    <row r="971" customFormat="false" ht="12.75" hidden="false" customHeight="false" outlineLevel="0" collapsed="false">
      <c r="B971" s="2" t="n">
        <f aca="false">B970-0.001</f>
        <v>-0.461000000000001</v>
      </c>
      <c r="C971" s="3" t="n">
        <f aca="false">NORMDIST(B971,0,0.03,1)</f>
        <v>1.36951623228203E-053</v>
      </c>
      <c r="D971" s="3" t="n">
        <f aca="false">1-C971</f>
        <v>1</v>
      </c>
      <c r="E971" s="3" t="n">
        <f aca="false">(C970-C971)</f>
        <v>9.19856191730418E-054</v>
      </c>
      <c r="F971" s="3" t="n">
        <f aca="false">E971*50</f>
        <v>4.59928095865209E-052</v>
      </c>
      <c r="H971" s="3" t="n">
        <f aca="true">RAND()</f>
        <v>0.495639081901221</v>
      </c>
      <c r="I971" s="3" t="n">
        <v>0.719449354649793</v>
      </c>
      <c r="J971" s="11" t="n">
        <f aca="false">J970+1</f>
        <v>962</v>
      </c>
      <c r="K971" s="3" t="n">
        <v>0.960153754653757</v>
      </c>
      <c r="L971" s="3" t="n">
        <f aca="false">NORMSINV(K971)*0.03</f>
        <v>0.0525741931263312</v>
      </c>
      <c r="N971" s="3" t="n">
        <f aca="false">-5*L971*10</f>
        <v>-2.62870965631656</v>
      </c>
      <c r="O971" s="3" t="n">
        <v>0.538131637617348</v>
      </c>
      <c r="P971" s="3" t="n">
        <f aca="false">NORMSINV(O971)*$O$8</f>
        <v>0.0191455691447156</v>
      </c>
      <c r="Q971" s="3" t="n">
        <f aca="false">N971+P971</f>
        <v>-2.60956408717184</v>
      </c>
      <c r="R971" s="3" t="n">
        <f aca="false">TREND(Q$10:Q$1010,L$10:L$1010,L971,0)</f>
        <v>-2.6350743954138</v>
      </c>
      <c r="T971" s="0" t="b">
        <f aca="false">OR(L971&lt;-T$7,L971&gt;T$7)</f>
        <v>1</v>
      </c>
      <c r="U971" s="3" t="n">
        <f aca="false">IF(T971,-5*L971*10,0)</f>
        <v>-2.62870965631656</v>
      </c>
      <c r="V971" s="3" t="n">
        <v>0.159294103065913</v>
      </c>
      <c r="W971" s="3" t="n">
        <f aca="false">NORMSINV(V971)*$O$8</f>
        <v>-0.199472656856468</v>
      </c>
      <c r="X971" s="3" t="n">
        <f aca="false">U971+W971</f>
        <v>-2.82818231317303</v>
      </c>
      <c r="Y971" s="3" t="n">
        <f aca="false">TREND(X$10:X$1010,L$10:L$1010,L971,0)</f>
        <v>-2.12288479642231</v>
      </c>
      <c r="AA971" s="0" t="b">
        <f aca="false">OR(L971&lt;-AA$7,L971&gt;AA$7)</f>
        <v>1</v>
      </c>
      <c r="AB971" s="3" t="n">
        <f aca="false">IF(AA971,-5*(L971-0.03)*10,0)</f>
        <v>-1.12870965631656</v>
      </c>
      <c r="AC971" s="3" t="n">
        <v>0.719449354649793</v>
      </c>
      <c r="AD971" s="3" t="n">
        <f aca="false">NORMSINV(AC971)*$O$8</f>
        <v>0.116241299019101</v>
      </c>
      <c r="AE971" s="3" t="n">
        <f aca="false">AB971+AD971</f>
        <v>-1.01246835729746</v>
      </c>
      <c r="AF971" s="3" t="n">
        <f aca="false">TREND(AE$10:AE$1010,L$10:L$1010,L971,0)</f>
        <v>-0.805723271965363</v>
      </c>
    </row>
    <row r="972" customFormat="false" ht="12.75" hidden="false" customHeight="false" outlineLevel="0" collapsed="false">
      <c r="B972" s="2" t="n">
        <f aca="false">B971-0.001</f>
        <v>-0.462000000000001</v>
      </c>
      <c r="C972" s="3" t="n">
        <f aca="false">NORMDIST(B972,0,0.03,1)</f>
        <v>8.18346755401115E-054</v>
      </c>
      <c r="D972" s="3" t="n">
        <f aca="false">1-C972</f>
        <v>1</v>
      </c>
      <c r="E972" s="3" t="n">
        <f aca="false">(C971-C972)</f>
        <v>5.51169476880918E-054</v>
      </c>
      <c r="F972" s="3" t="n">
        <f aca="false">E972*50</f>
        <v>2.75584738440459E-052</v>
      </c>
      <c r="H972" s="3" t="n">
        <f aca="true">RAND()</f>
        <v>0.108265875322363</v>
      </c>
      <c r="I972" s="3" t="n">
        <v>0.923439015617972</v>
      </c>
      <c r="J972" s="11" t="n">
        <f aca="false">J971+1</f>
        <v>963</v>
      </c>
      <c r="K972" s="3" t="n">
        <v>0.960397892387619</v>
      </c>
      <c r="L972" s="3" t="n">
        <f aca="false">NORMSINV(K972)*0.03</f>
        <v>0.0526596653069003</v>
      </c>
      <c r="N972" s="3" t="n">
        <f aca="false">-5*L972*10</f>
        <v>-2.63298326534501</v>
      </c>
      <c r="O972" s="3" t="n">
        <v>0.202140039972002</v>
      </c>
      <c r="P972" s="3" t="n">
        <f aca="false">NORMSINV(O972)*$O$8</f>
        <v>-0.166800320811655</v>
      </c>
      <c r="Q972" s="3" t="n">
        <f aca="false">N972+P972</f>
        <v>-2.79978358615667</v>
      </c>
      <c r="R972" s="3" t="n">
        <f aca="false">TREND(Q$10:Q$1010,L$10:L$1010,L972,0)</f>
        <v>-2.63935835187884</v>
      </c>
      <c r="T972" s="0" t="b">
        <f aca="false">OR(L972&lt;-T$7,L972&gt;T$7)</f>
        <v>1</v>
      </c>
      <c r="U972" s="3" t="n">
        <f aca="false">IF(T972,-5*L972*10,0)</f>
        <v>-2.63298326534501</v>
      </c>
      <c r="V972" s="3" t="n">
        <v>0.638713210329019</v>
      </c>
      <c r="W972" s="3" t="n">
        <f aca="false">NORMSINV(V972)*$O$8</f>
        <v>0.0710042746462342</v>
      </c>
      <c r="X972" s="3" t="n">
        <f aca="false">U972+W972</f>
        <v>-2.56197899069878</v>
      </c>
      <c r="Y972" s="3" t="n">
        <f aca="false">TREND(X$10:X$1010,L$10:L$1010,L972,0)</f>
        <v>-2.12633606370494</v>
      </c>
      <c r="AA972" s="0" t="b">
        <f aca="false">OR(L972&lt;-AA$7,L972&gt;AA$7)</f>
        <v>1</v>
      </c>
      <c r="AB972" s="3" t="n">
        <f aca="false">IF(AA972,-5*(L972-0.03)*10,0)</f>
        <v>-1.13298326534501</v>
      </c>
      <c r="AC972" s="3" t="n">
        <v>0.923439015617972</v>
      </c>
      <c r="AD972" s="3" t="n">
        <f aca="false">NORMSINV(AC972)*$O$8</f>
        <v>0.285718098239838</v>
      </c>
      <c r="AE972" s="3" t="n">
        <f aca="false">AB972+AD972</f>
        <v>-0.847265167105175</v>
      </c>
      <c r="AF972" s="3" t="n">
        <f aca="false">TREND(AE$10:AE$1010,L$10:L$1010,L972,0)</f>
        <v>-0.807033171764009</v>
      </c>
    </row>
    <row r="973" customFormat="false" ht="12.75" hidden="false" customHeight="false" outlineLevel="0" collapsed="false">
      <c r="B973" s="2" t="n">
        <f aca="false">B972-0.001</f>
        <v>-0.463000000000001</v>
      </c>
      <c r="C973" s="3" t="n">
        <f aca="false">NORMDIST(B973,0,0.03,1)</f>
        <v>4.88457723563714E-054</v>
      </c>
      <c r="D973" s="3" t="n">
        <f aca="false">1-C973</f>
        <v>1</v>
      </c>
      <c r="E973" s="3" t="n">
        <f aca="false">(C972-C973)</f>
        <v>3.29889031837401E-054</v>
      </c>
      <c r="F973" s="3" t="n">
        <f aca="false">E973*50</f>
        <v>1.649445159187E-052</v>
      </c>
      <c r="H973" s="3" t="n">
        <f aca="true">RAND()</f>
        <v>0.401541713235502</v>
      </c>
      <c r="I973" s="3" t="n">
        <v>0.305899384102281</v>
      </c>
      <c r="J973" s="11" t="n">
        <f aca="false">J972+1</f>
        <v>964</v>
      </c>
      <c r="K973" s="3" t="n">
        <v>0.961123731381316</v>
      </c>
      <c r="L973" s="3" t="n">
        <f aca="false">NORMSINV(K973)*0.03</f>
        <v>0.0529163372066652</v>
      </c>
      <c r="N973" s="3" t="n">
        <f aca="false">-5*L973*10</f>
        <v>-2.64581686033326</v>
      </c>
      <c r="O973" s="3" t="n">
        <v>0.428659565033007</v>
      </c>
      <c r="P973" s="3" t="n">
        <f aca="false">NORMSINV(O973)*$O$8</f>
        <v>-0.0359575680688417</v>
      </c>
      <c r="Q973" s="3" t="n">
        <f aca="false">N973+P973</f>
        <v>-2.6817744284021</v>
      </c>
      <c r="R973" s="3" t="n">
        <f aca="false">TREND(Q$10:Q$1010,L$10:L$1010,L973,0)</f>
        <v>-2.65222302009101</v>
      </c>
      <c r="T973" s="0" t="b">
        <f aca="false">OR(L973&lt;-T$7,L973&gt;T$7)</f>
        <v>1</v>
      </c>
      <c r="U973" s="3" t="n">
        <f aca="false">IF(T973,-5*L973*10,0)</f>
        <v>-2.64581686033326</v>
      </c>
      <c r="V973" s="3" t="n">
        <v>0.0137656412951515</v>
      </c>
      <c r="W973" s="3" t="n">
        <f aca="false">NORMSINV(V973)*$O$8</f>
        <v>-0.440780270029328</v>
      </c>
      <c r="X973" s="3" t="n">
        <f aca="false">U973+W973</f>
        <v>-3.08659713036259</v>
      </c>
      <c r="Y973" s="3" t="n">
        <f aca="false">TREND(X$10:X$1010,L$10:L$1010,L973,0)</f>
        <v>-2.1367001766143</v>
      </c>
      <c r="AA973" s="0" t="b">
        <f aca="false">OR(L973&lt;-AA$7,L973&gt;AA$7)</f>
        <v>1</v>
      </c>
      <c r="AB973" s="3" t="n">
        <f aca="false">IF(AA973,-5*(L973-0.03)*10,0)</f>
        <v>-1.14581686033326</v>
      </c>
      <c r="AC973" s="3" t="n">
        <v>0.305899384102281</v>
      </c>
      <c r="AD973" s="3" t="n">
        <f aca="false">NORMSINV(AC973)*$O$8</f>
        <v>-0.101501502033426</v>
      </c>
      <c r="AE973" s="3" t="n">
        <f aca="false">AB973+AD973</f>
        <v>-1.24731836236668</v>
      </c>
      <c r="AF973" s="3" t="n">
        <f aca="false">TREND(AE$10:AE$1010,L$10:L$1010,L973,0)</f>
        <v>-0.810966784637595</v>
      </c>
    </row>
    <row r="974" customFormat="false" ht="12.75" hidden="false" customHeight="false" outlineLevel="0" collapsed="false">
      <c r="B974" s="2" t="n">
        <f aca="false">B973-0.001</f>
        <v>-0.464000000000001</v>
      </c>
      <c r="C974" s="3" t="n">
        <f aca="false">NORMDIST(B974,0,0.03,1)</f>
        <v>2.91229942565955E-054</v>
      </c>
      <c r="D974" s="3" t="n">
        <f aca="false">1-C974</f>
        <v>1</v>
      </c>
      <c r="E974" s="3" t="n">
        <f aca="false">(C973-C974)</f>
        <v>1.97227780997759E-054</v>
      </c>
      <c r="F974" s="3" t="n">
        <f aca="false">E974*50</f>
        <v>9.86138904988793E-053</v>
      </c>
      <c r="H974" s="3" t="n">
        <f aca="true">RAND()</f>
        <v>0.508251906924512</v>
      </c>
      <c r="I974" s="3" t="n">
        <v>0.449178268499652</v>
      </c>
      <c r="J974" s="11" t="n">
        <f aca="false">J973+1</f>
        <v>965</v>
      </c>
      <c r="K974" s="3" t="n">
        <v>0.963703107228015</v>
      </c>
      <c r="L974" s="3" t="n">
        <f aca="false">NORMSINV(K974)*0.03</f>
        <v>0.0538612852924976</v>
      </c>
      <c r="N974" s="3" t="n">
        <f aca="false">-5*L974*10</f>
        <v>-2.69306426462488</v>
      </c>
      <c r="O974" s="3" t="n">
        <v>0.0769151891656241</v>
      </c>
      <c r="P974" s="3" t="n">
        <f aca="false">NORMSINV(O974)*$O$8</f>
        <v>-0.285226306507246</v>
      </c>
      <c r="Q974" s="3" t="n">
        <f aca="false">N974+P974</f>
        <v>-2.97829057113212</v>
      </c>
      <c r="R974" s="3" t="n">
        <f aca="false">TREND(Q$10:Q$1010,L$10:L$1010,L974,0)</f>
        <v>-2.69958482172606</v>
      </c>
      <c r="T974" s="0" t="b">
        <f aca="false">OR(L974&lt;-T$7,L974&gt;T$7)</f>
        <v>1</v>
      </c>
      <c r="U974" s="3" t="n">
        <f aca="false">IF(T974,-5*L974*10,0)</f>
        <v>-2.69306426462488</v>
      </c>
      <c r="V974" s="3" t="n">
        <v>0.403690159682429</v>
      </c>
      <c r="W974" s="3" t="n">
        <f aca="false">NORMSINV(V974)*$O$8</f>
        <v>-0.0487613946607831</v>
      </c>
      <c r="X974" s="3" t="n">
        <f aca="false">U974+W974</f>
        <v>-2.74182565928566</v>
      </c>
      <c r="Y974" s="3" t="n">
        <f aca="false">TREND(X$10:X$1010,L$10:L$1010,L974,0)</f>
        <v>-2.17485608173683</v>
      </c>
      <c r="AA974" s="0" t="b">
        <f aca="false">OR(L974&lt;-AA$7,L974&gt;AA$7)</f>
        <v>1</v>
      </c>
      <c r="AB974" s="3" t="n">
        <f aca="false">IF(AA974,-5*(L974-0.03)*10,0)</f>
        <v>-1.19306426462488</v>
      </c>
      <c r="AC974" s="3" t="n">
        <v>0.449178268499652</v>
      </c>
      <c r="AD974" s="3" t="n">
        <f aca="false">NORMSINV(AC974)*$O$8</f>
        <v>-0.0255475443427459</v>
      </c>
      <c r="AE974" s="3" t="n">
        <f aca="false">AB974+AD974</f>
        <v>-1.21861180896762</v>
      </c>
      <c r="AF974" s="3" t="n">
        <f aca="false">TREND(AE$10:AE$1010,L$10:L$1010,L974,0)</f>
        <v>-0.825448541147387</v>
      </c>
    </row>
    <row r="975" customFormat="false" ht="12.75" hidden="false" customHeight="false" outlineLevel="0" collapsed="false">
      <c r="B975" s="2" t="n">
        <f aca="false">B974-0.001</f>
        <v>-0.465000000000001</v>
      </c>
      <c r="C975" s="3" t="n">
        <f aca="false">NORMDIST(B975,0,0.03,1)</f>
        <v>1.7344607917932E-054</v>
      </c>
      <c r="D975" s="3" t="n">
        <f aca="false">1-C975</f>
        <v>1</v>
      </c>
      <c r="E975" s="3" t="n">
        <f aca="false">(C974-C975)</f>
        <v>1.17783863386635E-054</v>
      </c>
      <c r="F975" s="3" t="n">
        <f aca="false">E975*50</f>
        <v>5.88919316933174E-053</v>
      </c>
      <c r="H975" s="3" t="n">
        <f aca="true">RAND()</f>
        <v>0.570355210940915</v>
      </c>
      <c r="I975" s="3" t="n">
        <v>0.591101935081531</v>
      </c>
      <c r="J975" s="11" t="n">
        <f aca="false">J974+1</f>
        <v>966</v>
      </c>
      <c r="K975" s="3" t="n">
        <v>0.963767420448307</v>
      </c>
      <c r="L975" s="3" t="n">
        <f aca="false">NORMSINV(K975)*0.03</f>
        <v>0.05388553875553</v>
      </c>
      <c r="N975" s="3" t="n">
        <f aca="false">-5*L975*10</f>
        <v>-2.6942769377765</v>
      </c>
      <c r="O975" s="3" t="n">
        <v>0.595399795594487</v>
      </c>
      <c r="P975" s="3" t="n">
        <f aca="false">NORMSINV(O975)*$O$8</f>
        <v>0.0482915369972367</v>
      </c>
      <c r="Q975" s="3" t="n">
        <f aca="false">N975+P975</f>
        <v>-2.64598540077926</v>
      </c>
      <c r="R975" s="3" t="n">
        <f aca="false">TREND(Q$10:Q$1010,L$10:L$1010,L975,0)</f>
        <v>-2.70080043105141</v>
      </c>
      <c r="T975" s="0" t="b">
        <f aca="false">OR(L975&lt;-T$7,L975&gt;T$7)</f>
        <v>1</v>
      </c>
      <c r="U975" s="3" t="n">
        <f aca="false">IF(T975,-5*L975*10,0)</f>
        <v>-2.6942769377765</v>
      </c>
      <c r="V975" s="3" t="n">
        <v>0.852385241138432</v>
      </c>
      <c r="W975" s="3" t="n">
        <f aca="false">NORMSINV(V975)*$O$8</f>
        <v>0.209343661412697</v>
      </c>
      <c r="X975" s="3" t="n">
        <f aca="false">U975+W975</f>
        <v>-2.4849332763638</v>
      </c>
      <c r="Y975" s="3" t="n">
        <f aca="false">TREND(X$10:X$1010,L$10:L$1010,L975,0)</f>
        <v>-2.17583540837734</v>
      </c>
      <c r="AA975" s="0" t="b">
        <f aca="false">OR(L975&lt;-AA$7,L975&gt;AA$7)</f>
        <v>1</v>
      </c>
      <c r="AB975" s="3" t="n">
        <f aca="false">IF(AA975,-5*(L975-0.03)*10,0)</f>
        <v>-1.1942769377765</v>
      </c>
      <c r="AC975" s="3" t="n">
        <v>0.591101935081531</v>
      </c>
      <c r="AD975" s="3" t="n">
        <f aca="false">NORMSINV(AC975)*$O$8</f>
        <v>0.0460760955134953</v>
      </c>
      <c r="AE975" s="3" t="n">
        <f aca="false">AB975+AD975</f>
        <v>-1.14820084226301</v>
      </c>
      <c r="AF975" s="3" t="n">
        <f aca="false">TREND(AE$10:AE$1010,L$10:L$1010,L975,0)</f>
        <v>-0.825820236430356</v>
      </c>
    </row>
    <row r="976" customFormat="false" ht="12.75" hidden="false" customHeight="false" outlineLevel="0" collapsed="false">
      <c r="B976" s="2" t="n">
        <f aca="false">B975-0.001</f>
        <v>-0.466000000000001</v>
      </c>
      <c r="C976" s="3" t="n">
        <f aca="false">NORMDIST(B976,0,0.03,1)</f>
        <v>1.03184000053045E-054</v>
      </c>
      <c r="D976" s="3" t="n">
        <f aca="false">1-C976</f>
        <v>1</v>
      </c>
      <c r="E976" s="3" t="n">
        <f aca="false">(C975-C976)</f>
        <v>7.02620791262754E-055</v>
      </c>
      <c r="F976" s="3" t="n">
        <f aca="false">E976*50</f>
        <v>3.51310395631377E-053</v>
      </c>
      <c r="H976" s="3" t="n">
        <f aca="true">RAND()</f>
        <v>0.756179976256056</v>
      </c>
      <c r="I976" s="3" t="n">
        <v>0.423431435720032</v>
      </c>
      <c r="J976" s="11" t="n">
        <f aca="false">J975+1</f>
        <v>967</v>
      </c>
      <c r="K976" s="3" t="n">
        <v>0.963962139561089</v>
      </c>
      <c r="L976" s="3" t="n">
        <f aca="false">NORMSINV(K976)*0.03</f>
        <v>0.0539591857425194</v>
      </c>
      <c r="N976" s="3" t="n">
        <f aca="false">-5*L976*10</f>
        <v>-2.69795928712597</v>
      </c>
      <c r="O976" s="3" t="n">
        <v>0.632719533456523</v>
      </c>
      <c r="P976" s="3" t="n">
        <f aca="false">NORMSINV(O976)*$O$8</f>
        <v>0.0678129551749546</v>
      </c>
      <c r="Q976" s="3" t="n">
        <f aca="false">N976+P976</f>
        <v>-2.63014633195101</v>
      </c>
      <c r="R976" s="3" t="n">
        <f aca="false">TREND(Q$10:Q$1010,L$10:L$1010,L976,0)</f>
        <v>-2.7044916962554</v>
      </c>
      <c r="T976" s="0" t="b">
        <f aca="false">OR(L976&lt;-T$7,L976&gt;T$7)</f>
        <v>1</v>
      </c>
      <c r="U976" s="3" t="n">
        <f aca="false">IF(T976,-5*L976*10,0)</f>
        <v>-2.69795928712597</v>
      </c>
      <c r="V976" s="3" t="n">
        <v>0.486780220536893</v>
      </c>
      <c r="W976" s="3" t="n">
        <f aca="false">NORMSINV(V976)*$O$8</f>
        <v>-0.0066286279530222</v>
      </c>
      <c r="X976" s="3" t="n">
        <f aca="false">U976+W976</f>
        <v>-2.70458791507899</v>
      </c>
      <c r="Y976" s="3" t="n">
        <f aca="false">TREND(X$10:X$1010,L$10:L$1010,L976,0)</f>
        <v>-2.17880918809102</v>
      </c>
      <c r="AA976" s="0" t="b">
        <f aca="false">OR(L976&lt;-AA$7,L976&gt;AA$7)</f>
        <v>1</v>
      </c>
      <c r="AB976" s="3" t="n">
        <f aca="false">IF(AA976,-5*(L976-0.03)*10,0)</f>
        <v>-1.19795928712597</v>
      </c>
      <c r="AC976" s="3" t="n">
        <v>0.423431435720032</v>
      </c>
      <c r="AD976" s="3" t="n">
        <f aca="false">NORMSINV(AC976)*$O$8</f>
        <v>-0.0386245409764442</v>
      </c>
      <c r="AE976" s="3" t="n">
        <f aca="false">AB976+AD976</f>
        <v>-1.23658382810241</v>
      </c>
      <c r="AF976" s="3" t="n">
        <f aca="false">TREND(AE$10:AE$1010,L$10:L$1010,L976,0)</f>
        <v>-0.826948909792683</v>
      </c>
    </row>
    <row r="977" customFormat="false" ht="12.75" hidden="false" customHeight="false" outlineLevel="0" collapsed="false">
      <c r="B977" s="2" t="n">
        <f aca="false">B976-0.001</f>
        <v>-0.467000000000001</v>
      </c>
      <c r="C977" s="3" t="n">
        <f aca="false">NORMDIST(B977,0,0.03,1)</f>
        <v>6.13168216502783E-055</v>
      </c>
      <c r="D977" s="3" t="n">
        <f aca="false">1-C977</f>
        <v>1</v>
      </c>
      <c r="E977" s="3" t="n">
        <f aca="false">(C976-C977)</f>
        <v>4.18671784027667E-055</v>
      </c>
      <c r="F977" s="3" t="n">
        <f aca="false">E977*50</f>
        <v>2.09335892013833E-053</v>
      </c>
      <c r="H977" s="3" t="n">
        <f aca="true">RAND()</f>
        <v>0.302383724537529</v>
      </c>
      <c r="I977" s="3" t="n">
        <v>0.731457206429377</v>
      </c>
      <c r="J977" s="11" t="n">
        <f aca="false">J976+1</f>
        <v>968</v>
      </c>
      <c r="K977" s="3" t="n">
        <v>0.965520691592507</v>
      </c>
      <c r="L977" s="3" t="n">
        <f aca="false">NORMSINV(K977)*0.03</f>
        <v>0.0545607238593674</v>
      </c>
      <c r="N977" s="3" t="n">
        <f aca="false">-5*L977*10</f>
        <v>-2.72803619296837</v>
      </c>
      <c r="O977" s="3" t="n">
        <v>0.149865076514433</v>
      </c>
      <c r="P977" s="3" t="n">
        <f aca="false">NORMSINV(O977)*$O$8</f>
        <v>-0.207402447909961</v>
      </c>
      <c r="Q977" s="3" t="n">
        <f aca="false">N977+P977</f>
        <v>-2.93543864087833</v>
      </c>
      <c r="R977" s="3" t="n">
        <f aca="false">TREND(Q$10:Q$1010,L$10:L$1010,L977,0)</f>
        <v>-2.73464142552966</v>
      </c>
      <c r="T977" s="0" t="b">
        <f aca="false">OR(L977&lt;-T$7,L977&gt;T$7)</f>
        <v>1</v>
      </c>
      <c r="U977" s="3" t="n">
        <f aca="false">IF(T977,-5*L977*10,0)</f>
        <v>-2.72803619296837</v>
      </c>
      <c r="V977" s="3" t="n">
        <v>0.879872892827943</v>
      </c>
      <c r="W977" s="3" t="n">
        <f aca="false">NORMSINV(V977)*$O$8</f>
        <v>0.23487032437191</v>
      </c>
      <c r="X977" s="3" t="n">
        <f aca="false">U977+W977</f>
        <v>-2.49316586859646</v>
      </c>
      <c r="Y977" s="3" t="n">
        <f aca="false">TREND(X$10:X$1010,L$10:L$1010,L977,0)</f>
        <v>-2.20309859790957</v>
      </c>
      <c r="AA977" s="0" t="b">
        <f aca="false">OR(L977&lt;-AA$7,L977&gt;AA$7)</f>
        <v>1</v>
      </c>
      <c r="AB977" s="3" t="n">
        <f aca="false">IF(AA977,-5*(L977-0.03)*10,0)</f>
        <v>-1.22803619296837</v>
      </c>
      <c r="AC977" s="3" t="n">
        <v>0.731457206429377</v>
      </c>
      <c r="AD977" s="3" t="n">
        <f aca="false">NORMSINV(AC977)*$O$8</f>
        <v>0.123445224711441</v>
      </c>
      <c r="AE977" s="3" t="n">
        <f aca="false">AB977+AD977</f>
        <v>-1.10459096825693</v>
      </c>
      <c r="AF977" s="3" t="n">
        <f aca="false">TREND(AE$10:AE$1010,L$10:L$1010,L977,0)</f>
        <v>-0.836167753314522</v>
      </c>
    </row>
    <row r="978" customFormat="false" ht="12.75" hidden="false" customHeight="false" outlineLevel="0" collapsed="false">
      <c r="B978" s="2" t="n">
        <f aca="false">B977-0.001</f>
        <v>-0.468000000000001</v>
      </c>
      <c r="C978" s="3" t="n">
        <f aca="false">NORMDIST(B978,0,0.03,1)</f>
        <v>3.6397060014852E-055</v>
      </c>
      <c r="D978" s="3" t="n">
        <f aca="false">1-C978</f>
        <v>1</v>
      </c>
      <c r="E978" s="3" t="n">
        <f aca="false">(C977-C978)</f>
        <v>2.49197616354263E-055</v>
      </c>
      <c r="F978" s="3" t="n">
        <f aca="false">E978*50</f>
        <v>1.24598808177132E-053</v>
      </c>
      <c r="H978" s="3" t="n">
        <f aca="true">RAND()</f>
        <v>0.340194475056638</v>
      </c>
      <c r="I978" s="3" t="n">
        <v>0.852551342906658</v>
      </c>
      <c r="J978" s="11" t="n">
        <f aca="false">J977+1</f>
        <v>969</v>
      </c>
      <c r="K978" s="3" t="n">
        <v>0.966494735418411</v>
      </c>
      <c r="L978" s="3" t="n">
        <f aca="false">NORMSINV(K978)*0.03</f>
        <v>0.0549481021488447</v>
      </c>
      <c r="N978" s="3" t="n">
        <f aca="false">-5*L978*10</f>
        <v>-2.74740510744224</v>
      </c>
      <c r="O978" s="3" t="n">
        <v>0.0362434482479535</v>
      </c>
      <c r="P978" s="3" t="n">
        <f aca="false">NORMSINV(O978)*$O$8</f>
        <v>-0.359209583577614</v>
      </c>
      <c r="Q978" s="3" t="n">
        <f aca="false">N978+P978</f>
        <v>-3.10661469101985</v>
      </c>
      <c r="R978" s="3" t="n">
        <f aca="false">TREND(Q$10:Q$1010,L$10:L$1010,L978,0)</f>
        <v>-2.75405723680969</v>
      </c>
      <c r="T978" s="0" t="b">
        <f aca="false">OR(L978&lt;-T$7,L978&gt;T$7)</f>
        <v>1</v>
      </c>
      <c r="U978" s="3" t="n">
        <f aca="false">IF(T978,-5*L978*10,0)</f>
        <v>-2.74740510744224</v>
      </c>
      <c r="V978" s="3" t="n">
        <v>0.443007463227206</v>
      </c>
      <c r="W978" s="3" t="n">
        <f aca="false">NORMSINV(V978)*$O$8</f>
        <v>-0.0286697069392576</v>
      </c>
      <c r="X978" s="3" t="n">
        <f aca="false">U978+W978</f>
        <v>-2.77607481438149</v>
      </c>
      <c r="Y978" s="3" t="n">
        <f aca="false">TREND(X$10:X$1010,L$10:L$1010,L978,0)</f>
        <v>-2.2187404828781</v>
      </c>
      <c r="AA978" s="0" t="b">
        <f aca="false">OR(L978&lt;-AA$7,L978&gt;AA$7)</f>
        <v>1</v>
      </c>
      <c r="AB978" s="3" t="n">
        <f aca="false">IF(AA978,-5*(L978-0.03)*10,0)</f>
        <v>-1.24740510744224</v>
      </c>
      <c r="AC978" s="3" t="n">
        <v>0.852551342906658</v>
      </c>
      <c r="AD978" s="3" t="n">
        <f aca="false">NORMSINV(AC978)*$O$8</f>
        <v>0.209487729778629</v>
      </c>
      <c r="AE978" s="3" t="n">
        <f aca="false">AB978+AD978</f>
        <v>-1.03791737766361</v>
      </c>
      <c r="AF978" s="3" t="n">
        <f aca="false">TREND(AE$10:AE$1010,L$10:L$1010,L978,0)</f>
        <v>-0.842104500686679</v>
      </c>
    </row>
    <row r="979" customFormat="false" ht="12.75" hidden="false" customHeight="false" outlineLevel="0" collapsed="false">
      <c r="B979" s="2" t="n">
        <f aca="false">B978-0.001</f>
        <v>-0.469000000000001</v>
      </c>
      <c r="C979" s="3" t="n">
        <f aca="false">NORMDIST(B979,0,0.03,1)</f>
        <v>2.15810395455637E-055</v>
      </c>
      <c r="D979" s="3" t="n">
        <f aca="false">1-C979</f>
        <v>1</v>
      </c>
      <c r="E979" s="3" t="n">
        <f aca="false">(C978-C979)</f>
        <v>1.48160204692883E-055</v>
      </c>
      <c r="F979" s="3" t="n">
        <f aca="false">E979*50</f>
        <v>7.40801023464416E-054</v>
      </c>
      <c r="H979" s="3" t="n">
        <f aca="true">RAND()</f>
        <v>0.26399105356364</v>
      </c>
      <c r="I979" s="3" t="n">
        <v>0.118065686286196</v>
      </c>
      <c r="J979" s="11" t="n">
        <f aca="false">J978+1</f>
        <v>970</v>
      </c>
      <c r="K979" s="3" t="n">
        <v>0.967541171763936</v>
      </c>
      <c r="L979" s="3" t="n">
        <f aca="false">NORMSINV(K979)*0.03</f>
        <v>0.0553747423386449</v>
      </c>
      <c r="N979" s="3" t="n">
        <f aca="false">-5*L979*10</f>
        <v>-2.76873711693224</v>
      </c>
      <c r="O979" s="3" t="n">
        <v>0.158232243150803</v>
      </c>
      <c r="P979" s="3" t="n">
        <f aca="false">NORMSINV(O979)*$O$8</f>
        <v>-0.200349944135357</v>
      </c>
      <c r="Q979" s="3" t="n">
        <f aca="false">N979+P979</f>
        <v>-2.9690870610676</v>
      </c>
      <c r="R979" s="3" t="n">
        <f aca="false">TREND(Q$10:Q$1010,L$10:L$1010,L979,0)</f>
        <v>-2.77544089623164</v>
      </c>
      <c r="T979" s="0" t="b">
        <f aca="false">OR(L979&lt;-T$7,L979&gt;T$7)</f>
        <v>1</v>
      </c>
      <c r="U979" s="3" t="n">
        <f aca="false">IF(T979,-5*L979*10,0)</f>
        <v>-2.76873711693224</v>
      </c>
      <c r="V979" s="3" t="n">
        <v>0.987623354386526</v>
      </c>
      <c r="W979" s="3" t="n">
        <f aca="false">NORMSINV(V979)*$O$8</f>
        <v>0.449046249092909</v>
      </c>
      <c r="X979" s="3" t="n">
        <f aca="false">U979+W979</f>
        <v>-2.31969086783933</v>
      </c>
      <c r="Y979" s="3" t="n">
        <f aca="false">TREND(X$10:X$1010,L$10:L$1010,L979,0)</f>
        <v>-2.23596771773634</v>
      </c>
      <c r="AA979" s="0" t="b">
        <f aca="false">OR(L979&lt;-AA$7,L979&gt;AA$7)</f>
        <v>1</v>
      </c>
      <c r="AB979" s="3" t="n">
        <f aca="false">IF(AA979,-5*(L979-0.03)*10,0)</f>
        <v>-1.26873711693224</v>
      </c>
      <c r="AC979" s="3" t="n">
        <v>0.118065686286196</v>
      </c>
      <c r="AD979" s="3" t="n">
        <f aca="false">NORMSINV(AC979)*$O$8</f>
        <v>-0.236942381630724</v>
      </c>
      <c r="AE979" s="3" t="n">
        <f aca="false">AB979+AD979</f>
        <v>-1.50567949856297</v>
      </c>
      <c r="AF979" s="3" t="n">
        <f aca="false">TREND(AE$10:AE$1010,L$10:L$1010,L979,0)</f>
        <v>-0.848642954426744</v>
      </c>
    </row>
    <row r="980" customFormat="false" ht="12.75" hidden="false" customHeight="false" outlineLevel="0" collapsed="false">
      <c r="B980" s="2" t="n">
        <f aca="false">B979-0.001</f>
        <v>-0.470000000000001</v>
      </c>
      <c r="C980" s="3" t="n">
        <f aca="false">NORMDIST(B980,0,0.03,1)</f>
        <v>1.27819700157665E-055</v>
      </c>
      <c r="D980" s="3" t="n">
        <f aca="false">1-C980</f>
        <v>1</v>
      </c>
      <c r="E980" s="3" t="n">
        <f aca="false">(C979-C980)</f>
        <v>8.79906952979719E-056</v>
      </c>
      <c r="F980" s="3" t="n">
        <f aca="false">E980*50</f>
        <v>4.3995347648986E-054</v>
      </c>
      <c r="H980" s="3" t="n">
        <f aca="true">RAND()</f>
        <v>0.810262779601786</v>
      </c>
      <c r="I980" s="3" t="n">
        <v>0.734432016734873</v>
      </c>
      <c r="J980" s="11" t="n">
        <f aca="false">J979+1</f>
        <v>971</v>
      </c>
      <c r="K980" s="3" t="n">
        <v>0.967627205285478</v>
      </c>
      <c r="L980" s="3" t="n">
        <f aca="false">NORMSINV(K980)*0.03</f>
        <v>0.055410321022973</v>
      </c>
      <c r="N980" s="3" t="n">
        <f aca="false">-5*L980*10</f>
        <v>-2.77051605114865</v>
      </c>
      <c r="O980" s="3" t="n">
        <v>0.210186984035481</v>
      </c>
      <c r="P980" s="3" t="n">
        <f aca="false">NORMSINV(O980)*$O$8</f>
        <v>-0.161154523991615</v>
      </c>
      <c r="Q980" s="3" t="n">
        <f aca="false">N980+P980</f>
        <v>-2.93167057514027</v>
      </c>
      <c r="R980" s="3" t="n">
        <f aca="false">TREND(Q$10:Q$1010,L$10:L$1010,L980,0)</f>
        <v>-2.77722413767617</v>
      </c>
      <c r="T980" s="0" t="b">
        <f aca="false">OR(L980&lt;-T$7,L980&gt;T$7)</f>
        <v>1</v>
      </c>
      <c r="U980" s="3" t="n">
        <f aca="false">IF(T980,-5*L980*10,0)</f>
        <v>-2.77051605114865</v>
      </c>
      <c r="V980" s="3" t="n">
        <v>0.660290430067899</v>
      </c>
      <c r="W980" s="3" t="n">
        <f aca="false">NORMSINV(V980)*$O$8</f>
        <v>0.0826511790509358</v>
      </c>
      <c r="X980" s="3" t="n">
        <f aca="false">U980+W980</f>
        <v>-2.68786487209772</v>
      </c>
      <c r="Y980" s="3" t="n">
        <f aca="false">TREND(X$10:X$1010,L$10:L$1010,L980,0)</f>
        <v>-2.23740434364623</v>
      </c>
      <c r="AA980" s="0" t="b">
        <f aca="false">OR(L980&lt;-AA$7,L980&gt;AA$7)</f>
        <v>1</v>
      </c>
      <c r="AB980" s="3" t="n">
        <f aca="false">IF(AA980,-5*(L980-0.03)*10,0)</f>
        <v>-1.27051605114865</v>
      </c>
      <c r="AC980" s="3" t="n">
        <v>0.734432016734873</v>
      </c>
      <c r="AD980" s="3" t="n">
        <f aca="false">NORMSINV(AC980)*$O$8</f>
        <v>0.125254577508395</v>
      </c>
      <c r="AE980" s="3" t="n">
        <f aca="false">AB980+AD980</f>
        <v>-1.14526147364026</v>
      </c>
      <c r="AF980" s="3" t="n">
        <f aca="false">TREND(AE$10:AE$1010,L$10:L$1010,L980,0)</f>
        <v>-0.849188213844805</v>
      </c>
    </row>
    <row r="981" customFormat="false" ht="12.75" hidden="false" customHeight="false" outlineLevel="0" collapsed="false">
      <c r="B981" s="2" t="n">
        <f aca="false">B980-0.001</f>
        <v>-0.471000000000001</v>
      </c>
      <c r="C981" s="3" t="n">
        <f aca="false">NORMDIST(B981,0,0.03,1)</f>
        <v>7.5621031746805E-056</v>
      </c>
      <c r="D981" s="3" t="n">
        <f aca="false">1-C981</f>
        <v>1</v>
      </c>
      <c r="E981" s="3" t="n">
        <f aca="false">(C980-C981)</f>
        <v>5.21986684108602E-056</v>
      </c>
      <c r="F981" s="3" t="n">
        <f aca="false">E981*50</f>
        <v>2.60993342054301E-054</v>
      </c>
      <c r="H981" s="3" t="n">
        <f aca="true">RAND()</f>
        <v>0.389277306372674</v>
      </c>
      <c r="I981" s="3" t="n">
        <v>0.0681633531900765</v>
      </c>
      <c r="J981" s="11" t="n">
        <f aca="false">J980+1</f>
        <v>972</v>
      </c>
      <c r="K981" s="3" t="n">
        <v>0.967685108285719</v>
      </c>
      <c r="L981" s="3" t="n">
        <f aca="false">NORMSINV(K981)*0.03</f>
        <v>0.0554343104356639</v>
      </c>
      <c r="N981" s="3" t="n">
        <f aca="false">-5*L981*10</f>
        <v>-2.7717155217832</v>
      </c>
      <c r="O981" s="3" t="n">
        <v>0.457697212457542</v>
      </c>
      <c r="P981" s="3" t="n">
        <f aca="false">NORMSINV(O981)*$O$8</f>
        <v>-0.0212473723649493</v>
      </c>
      <c r="Q981" s="3" t="n">
        <f aca="false">N981+P981</f>
        <v>-2.79296289414814</v>
      </c>
      <c r="R981" s="3" t="n">
        <f aca="false">TREND(Q$10:Q$1010,L$10:L$1010,L981,0)</f>
        <v>-2.77842651251796</v>
      </c>
      <c r="T981" s="0" t="b">
        <f aca="false">OR(L981&lt;-T$7,L981&gt;T$7)</f>
        <v>1</v>
      </c>
      <c r="U981" s="3" t="n">
        <f aca="false">IF(T981,-5*L981*10,0)</f>
        <v>-2.7717155217832</v>
      </c>
      <c r="V981" s="3" t="n">
        <v>0.923640696839384</v>
      </c>
      <c r="W981" s="3" t="n">
        <f aca="false">NORMSINV(V981)*$O$8</f>
        <v>0.285998893943453</v>
      </c>
      <c r="X981" s="3" t="n">
        <f aca="false">U981+W981</f>
        <v>-2.48571662783974</v>
      </c>
      <c r="Y981" s="3" t="n">
        <f aca="false">TREND(X$10:X$1010,L$10:L$1010,L981,0)</f>
        <v>-2.23837300824093</v>
      </c>
      <c r="AA981" s="0" t="b">
        <f aca="false">OR(L981&lt;-AA$7,L981&gt;AA$7)</f>
        <v>1</v>
      </c>
      <c r="AB981" s="3" t="n">
        <f aca="false">IF(AA981,-5*(L981-0.03)*10,0)</f>
        <v>-1.27171552178319</v>
      </c>
      <c r="AC981" s="3" t="n">
        <v>0.0681633531900765</v>
      </c>
      <c r="AD981" s="3" t="n">
        <f aca="false">NORMSINV(AC981)*$O$8</f>
        <v>-0.297922079612671</v>
      </c>
      <c r="AE981" s="3" t="n">
        <f aca="false">AB981+AD981</f>
        <v>-1.56963760139587</v>
      </c>
      <c r="AF981" s="3" t="n">
        <f aca="false">TREND(AE$10:AE$1010,L$10:L$1010,L981,0)</f>
        <v>-0.849555862436945</v>
      </c>
    </row>
    <row r="982" customFormat="false" ht="12.75" hidden="false" customHeight="false" outlineLevel="0" collapsed="false">
      <c r="B982" s="2" t="n">
        <f aca="false">B981-0.001</f>
        <v>-0.472000000000001</v>
      </c>
      <c r="C982" s="3" t="n">
        <f aca="false">NORMDIST(B982,0,0.03,1)</f>
        <v>4.4689630572894E-056</v>
      </c>
      <c r="D982" s="3" t="n">
        <f aca="false">1-C982</f>
        <v>1</v>
      </c>
      <c r="E982" s="3" t="n">
        <f aca="false">(C981-C982)</f>
        <v>3.0931401173911E-056</v>
      </c>
      <c r="F982" s="3" t="n">
        <f aca="false">E982*50</f>
        <v>1.54657005869555E-054</v>
      </c>
      <c r="H982" s="3" t="n">
        <f aca="true">RAND()</f>
        <v>0.57409870046984</v>
      </c>
      <c r="I982" s="3" t="n">
        <v>0.64361867974123</v>
      </c>
      <c r="J982" s="11" t="n">
        <f aca="false">J981+1</f>
        <v>973</v>
      </c>
      <c r="K982" s="3" t="n">
        <v>0.968527816058437</v>
      </c>
      <c r="L982" s="3" t="n">
        <f aca="false">NORMSINV(K982)*0.03</f>
        <v>0.0557875278098856</v>
      </c>
      <c r="N982" s="3" t="n">
        <f aca="false">-5*L982*10</f>
        <v>-2.78937639049428</v>
      </c>
      <c r="O982" s="3" t="n">
        <v>0.255650545520219</v>
      </c>
      <c r="P982" s="3" t="n">
        <f aca="false">NORMSINV(O982)*$O$8</f>
        <v>-0.131362622756646</v>
      </c>
      <c r="Q982" s="3" t="n">
        <f aca="false">N982+P982</f>
        <v>-2.92073901325093</v>
      </c>
      <c r="R982" s="3" t="n">
        <f aca="false">TREND(Q$10:Q$1010,L$10:L$1010,L982,0)</f>
        <v>-2.79613014244511</v>
      </c>
      <c r="T982" s="0" t="b">
        <f aca="false">OR(L982&lt;-T$7,L982&gt;T$7)</f>
        <v>1</v>
      </c>
      <c r="U982" s="3" t="n">
        <f aca="false">IF(T982,-5*L982*10,0)</f>
        <v>-2.78937639049428</v>
      </c>
      <c r="V982" s="3" t="n">
        <v>0.286610659592347</v>
      </c>
      <c r="W982" s="3" t="n">
        <f aca="false">NORMSINV(V982)*$O$8</f>
        <v>-0.112662731664891</v>
      </c>
      <c r="X982" s="3" t="n">
        <f aca="false">U982+W982</f>
        <v>-2.90203912215917</v>
      </c>
      <c r="Y982" s="3" t="n">
        <f aca="false">TREND(X$10:X$1010,L$10:L$1010,L982,0)</f>
        <v>-2.25263551516645</v>
      </c>
      <c r="AA982" s="0" t="b">
        <f aca="false">OR(L982&lt;-AA$7,L982&gt;AA$7)</f>
        <v>1</v>
      </c>
      <c r="AB982" s="3" t="n">
        <f aca="false">IF(AA982,-5*(L982-0.03)*10,0)</f>
        <v>-1.28937639049428</v>
      </c>
      <c r="AC982" s="3" t="n">
        <v>0.64361867974123</v>
      </c>
      <c r="AD982" s="3" t="n">
        <f aca="false">NORMSINV(AC982)*$O$8</f>
        <v>0.0736296646354303</v>
      </c>
      <c r="AE982" s="3" t="n">
        <f aca="false">AB982+AD982</f>
        <v>-1.21574672585885</v>
      </c>
      <c r="AF982" s="3" t="n">
        <f aca="false">TREND(AE$10:AE$1010,L$10:L$1010,L982,0)</f>
        <v>-0.854969078342876</v>
      </c>
    </row>
    <row r="983" customFormat="false" ht="12.75" hidden="false" customHeight="false" outlineLevel="0" collapsed="false">
      <c r="B983" s="2" t="n">
        <f aca="false">B982-0.001</f>
        <v>-0.473000000000001</v>
      </c>
      <c r="C983" s="3" t="n">
        <f aca="false">NORMDIST(B983,0,0.03,1)</f>
        <v>2.63809411423113E-056</v>
      </c>
      <c r="D983" s="3" t="n">
        <f aca="false">1-C983</f>
        <v>1</v>
      </c>
      <c r="E983" s="3" t="n">
        <f aca="false">(C982-C983)</f>
        <v>1.83086894305828E-056</v>
      </c>
      <c r="F983" s="3" t="n">
        <f aca="false">E983*50</f>
        <v>9.15434471529139E-055</v>
      </c>
      <c r="H983" s="3" t="n">
        <f aca="true">RAND()</f>
        <v>0.903702485828888</v>
      </c>
      <c r="I983" s="3" t="n">
        <v>0.190380738617582</v>
      </c>
      <c r="J983" s="11" t="n">
        <f aca="false">J982+1</f>
        <v>974</v>
      </c>
      <c r="K983" s="3" t="n">
        <v>0.969289450180035</v>
      </c>
      <c r="L983" s="3" t="n">
        <f aca="false">NORMSINV(K983)*0.03</f>
        <v>0.0561135550328231</v>
      </c>
      <c r="N983" s="3" t="n">
        <f aca="false">-5*L983*10</f>
        <v>-2.80567775164115</v>
      </c>
      <c r="O983" s="3" t="n">
        <v>0.955334554074476</v>
      </c>
      <c r="P983" s="3" t="n">
        <f aca="false">NORMSINV(O983)*$O$8</f>
        <v>0.339787572724099</v>
      </c>
      <c r="Q983" s="3" t="n">
        <f aca="false">N983+P983</f>
        <v>-2.46589017891705</v>
      </c>
      <c r="R983" s="3" t="n">
        <f aca="false">TREND(Q$10:Q$1010,L$10:L$1010,L983,0)</f>
        <v>-2.81247097311285</v>
      </c>
      <c r="T983" s="0" t="b">
        <f aca="false">OR(L983&lt;-T$7,L983&gt;T$7)</f>
        <v>1</v>
      </c>
      <c r="U983" s="3" t="n">
        <f aca="false">IF(T983,-5*L983*10,0)</f>
        <v>-2.80567775164115</v>
      </c>
      <c r="V983" s="3" t="n">
        <v>0.0146148564354729</v>
      </c>
      <c r="W983" s="3" t="n">
        <f aca="false">NORMSINV(V983)*$O$8</f>
        <v>-0.436074899704699</v>
      </c>
      <c r="X983" s="3" t="n">
        <f aca="false">U983+W983</f>
        <v>-3.24175265134585</v>
      </c>
      <c r="Y983" s="3" t="n">
        <f aca="false">TREND(X$10:X$1010,L$10:L$1010,L983,0)</f>
        <v>-2.26580011539399</v>
      </c>
      <c r="AA983" s="0" t="b">
        <f aca="false">OR(L983&lt;-AA$7,L983&gt;AA$7)</f>
        <v>1</v>
      </c>
      <c r="AB983" s="3" t="n">
        <f aca="false">IF(AA983,-5*(L983-0.03)*10,0)</f>
        <v>-1.30567775164115</v>
      </c>
      <c r="AC983" s="3" t="n">
        <v>0.190380738617582</v>
      </c>
      <c r="AD983" s="3" t="n">
        <f aca="false">NORMSINV(AC983)*$O$8</f>
        <v>-0.175298821912955</v>
      </c>
      <c r="AE983" s="3" t="n">
        <f aca="false">AB983+AD983</f>
        <v>-1.48097657355411</v>
      </c>
      <c r="AF983" s="3" t="n">
        <f aca="false">TREND(AE$10:AE$1010,L$10:L$1010,L983,0)</f>
        <v>-0.859965592891064</v>
      </c>
    </row>
    <row r="984" customFormat="false" ht="12.75" hidden="false" customHeight="false" outlineLevel="0" collapsed="false">
      <c r="B984" s="2" t="n">
        <f aca="false">B983-0.001</f>
        <v>-0.474000000000001</v>
      </c>
      <c r="C984" s="3" t="n">
        <f aca="false">NORMDIST(B984,0,0.03,1)</f>
        <v>1.55558286894948E-056</v>
      </c>
      <c r="D984" s="3" t="n">
        <f aca="false">1-C984</f>
        <v>1</v>
      </c>
      <c r="E984" s="3" t="n">
        <f aca="false">(C983-C984)</f>
        <v>1.08251124528164E-056</v>
      </c>
      <c r="F984" s="3" t="n">
        <f aca="false">E984*50</f>
        <v>5.41255622640821E-055</v>
      </c>
      <c r="H984" s="3" t="n">
        <f aca="true">RAND()</f>
        <v>0.638081849997199</v>
      </c>
      <c r="I984" s="3" t="n">
        <v>0.940560963268258</v>
      </c>
      <c r="J984" s="11" t="n">
        <f aca="false">J983+1</f>
        <v>975</v>
      </c>
      <c r="K984" s="3" t="n">
        <v>0.970044393999652</v>
      </c>
      <c r="L984" s="3" t="n">
        <f aca="false">NORMSINV(K984)*0.03</f>
        <v>0.0564433937778763</v>
      </c>
      <c r="N984" s="3" t="n">
        <f aca="false">-5*L984*10</f>
        <v>-2.82216968889381</v>
      </c>
      <c r="O984" s="3" t="n">
        <v>0.551982565428633</v>
      </c>
      <c r="P984" s="3" t="n">
        <f aca="false">NORMSINV(O984)*$O$8</f>
        <v>0.0261343782594485</v>
      </c>
      <c r="Q984" s="3" t="n">
        <f aca="false">N984+P984</f>
        <v>-2.79603531063437</v>
      </c>
      <c r="R984" s="3" t="n">
        <f aca="false">TREND(Q$10:Q$1010,L$10:L$1010,L984,0)</f>
        <v>-2.82900284131702</v>
      </c>
      <c r="T984" s="0" t="b">
        <f aca="false">OR(L984&lt;-T$7,L984&gt;T$7)</f>
        <v>1</v>
      </c>
      <c r="U984" s="3" t="n">
        <f aca="false">IF(T984,-5*L984*10,0)</f>
        <v>-2.82216968889381</v>
      </c>
      <c r="V984" s="3" t="n">
        <v>0.743832052779247</v>
      </c>
      <c r="W984" s="3" t="n">
        <f aca="false">NORMSINV(V984)*$O$8</f>
        <v>0.131040963067907</v>
      </c>
      <c r="X984" s="3" t="n">
        <f aca="false">U984+W984</f>
        <v>-2.69112872582591</v>
      </c>
      <c r="Y984" s="3" t="n">
        <f aca="false">TREND(X$10:X$1010,L$10:L$1010,L984,0)</f>
        <v>-2.27911862045334</v>
      </c>
      <c r="AA984" s="0" t="b">
        <f aca="false">OR(L984&lt;-AA$7,L984&gt;AA$7)</f>
        <v>1</v>
      </c>
      <c r="AB984" s="3" t="n">
        <f aca="false">IF(AA984,-5*(L984-0.03)*10,0)</f>
        <v>-1.32216968889381</v>
      </c>
      <c r="AC984" s="3" t="n">
        <v>0.940560963268258</v>
      </c>
      <c r="AD984" s="3" t="n">
        <f aca="false">NORMSINV(AC984)*$O$8</f>
        <v>0.311900009395022</v>
      </c>
      <c r="AE984" s="3" t="n">
        <f aca="false">AB984+AD984</f>
        <v>-1.01026967949879</v>
      </c>
      <c r="AF984" s="3" t="n">
        <f aca="false">TREND(AE$10:AE$1010,L$10:L$1010,L984,0)</f>
        <v>-0.865020520738394</v>
      </c>
    </row>
    <row r="985" customFormat="false" ht="12.75" hidden="false" customHeight="false" outlineLevel="0" collapsed="false">
      <c r="B985" s="2" t="n">
        <f aca="false">B984-0.001</f>
        <v>-0.475000000000001</v>
      </c>
      <c r="C985" s="3" t="n">
        <f aca="false">NORMDIST(B985,0,0.03,1)</f>
        <v>9.1625288934621E-057</v>
      </c>
      <c r="D985" s="3" t="n">
        <f aca="false">1-C985</f>
        <v>1</v>
      </c>
      <c r="E985" s="3" t="n">
        <f aca="false">(C984-C985)</f>
        <v>6.39329979603274E-057</v>
      </c>
      <c r="F985" s="3" t="n">
        <f aca="false">E985*50</f>
        <v>3.19664989801637E-055</v>
      </c>
      <c r="H985" s="3" t="n">
        <f aca="true">RAND()</f>
        <v>0.0449508073489283</v>
      </c>
      <c r="I985" s="3" t="n">
        <v>0.460547257560718</v>
      </c>
      <c r="J985" s="11" t="n">
        <f aca="false">J984+1</f>
        <v>976</v>
      </c>
      <c r="K985" s="3" t="n">
        <v>0.972088757684902</v>
      </c>
      <c r="L985" s="3" t="n">
        <f aca="false">NORMSINV(K985)*0.03</f>
        <v>0.0573725672521271</v>
      </c>
      <c r="N985" s="3" t="n">
        <f aca="false">-5*L985*10</f>
        <v>-2.86862836260636</v>
      </c>
      <c r="O985" s="3" t="n">
        <v>0.232102074600317</v>
      </c>
      <c r="P985" s="3" t="n">
        <f aca="false">NORMSINV(O985)*$O$8</f>
        <v>-0.146388341122672</v>
      </c>
      <c r="Q985" s="3" t="n">
        <f aca="false">N985+P985</f>
        <v>-3.01501670372903</v>
      </c>
      <c r="R985" s="3" t="n">
        <f aca="false">TREND(Q$10:Q$1010,L$10:L$1010,L985,0)</f>
        <v>-2.87557400266633</v>
      </c>
      <c r="T985" s="0" t="b">
        <f aca="false">OR(L985&lt;-T$7,L985&gt;T$7)</f>
        <v>1</v>
      </c>
      <c r="U985" s="3" t="n">
        <f aca="false">IF(T985,-5*L985*10,0)</f>
        <v>-2.86862836260636</v>
      </c>
      <c r="V985" s="3" t="n">
        <v>0.385917344980637</v>
      </c>
      <c r="W985" s="3" t="n">
        <f aca="false">NORMSINV(V985)*$O$8</f>
        <v>-0.0579951760544795</v>
      </c>
      <c r="X985" s="3" t="n">
        <f aca="false">U985+W985</f>
        <v>-2.92662353866084</v>
      </c>
      <c r="Y985" s="3" t="n">
        <f aca="false">TREND(X$10:X$1010,L$10:L$1010,L985,0)</f>
        <v>-2.31663756509955</v>
      </c>
      <c r="AA985" s="0" t="b">
        <f aca="false">OR(L985&lt;-AA$7,L985&gt;AA$7)</f>
        <v>1</v>
      </c>
      <c r="AB985" s="3" t="n">
        <f aca="false">IF(AA985,-5*(L985-0.03)*10,0)</f>
        <v>-1.36862836260636</v>
      </c>
      <c r="AC985" s="3" t="n">
        <v>0.460547257560718</v>
      </c>
      <c r="AD985" s="3" t="n">
        <f aca="false">NORMSINV(AC985)*$O$8</f>
        <v>-0.0198110216573625</v>
      </c>
      <c r="AE985" s="3" t="n">
        <f aca="false">AB985+AD985</f>
        <v>-1.38843938426372</v>
      </c>
      <c r="AF985" s="3" t="n">
        <f aca="false">TREND(AE$10:AE$1010,L$10:L$1010,L985,0)</f>
        <v>-0.879260524195944</v>
      </c>
    </row>
    <row r="986" customFormat="false" ht="12.75" hidden="false" customHeight="false" outlineLevel="0" collapsed="false">
      <c r="B986" s="2" t="n">
        <f aca="false">B985-0.001</f>
        <v>-0.476000000000001</v>
      </c>
      <c r="C986" s="3" t="n">
        <f aca="false">NORMDIST(B986,0,0.03,1)</f>
        <v>5.39084560102296E-057</v>
      </c>
      <c r="D986" s="3" t="n">
        <f aca="false">1-C986</f>
        <v>1</v>
      </c>
      <c r="E986" s="3" t="n">
        <f aca="false">(C985-C986)</f>
        <v>3.77168329243915E-057</v>
      </c>
      <c r="F986" s="3" t="n">
        <f aca="false">E986*50</f>
        <v>1.88584164621957E-055</v>
      </c>
      <c r="H986" s="3" t="n">
        <f aca="true">RAND()</f>
        <v>0.139614127777466</v>
      </c>
      <c r="I986" s="3" t="n">
        <v>0.245943503808356</v>
      </c>
      <c r="J986" s="11" t="n">
        <f aca="false">J985+1</f>
        <v>977</v>
      </c>
      <c r="K986" s="3" t="n">
        <v>0.972871445829353</v>
      </c>
      <c r="L986" s="3" t="n">
        <f aca="false">NORMSINV(K986)*0.03</f>
        <v>0.0577433469734184</v>
      </c>
      <c r="N986" s="3" t="n">
        <f aca="false">-5*L986*10</f>
        <v>-2.88716734867092</v>
      </c>
      <c r="O986" s="3" t="n">
        <v>0.68580164971608</v>
      </c>
      <c r="P986" s="3" t="n">
        <f aca="false">NORMSINV(O986)*$O$8</f>
        <v>0.0967969475902321</v>
      </c>
      <c r="Q986" s="3" t="n">
        <f aca="false">N986+P986</f>
        <v>-2.79037040108069</v>
      </c>
      <c r="R986" s="3" t="n">
        <f aca="false">TREND(Q$10:Q$1010,L$10:L$1010,L986,0)</f>
        <v>-2.89415787608052</v>
      </c>
      <c r="T986" s="0" t="b">
        <f aca="false">OR(L986&lt;-T$7,L986&gt;T$7)</f>
        <v>1</v>
      </c>
      <c r="U986" s="3" t="n">
        <f aca="false">IF(T986,-5*L986*10,0)</f>
        <v>-2.88716734867092</v>
      </c>
      <c r="V986" s="3" t="n">
        <v>0.305572054840452</v>
      </c>
      <c r="W986" s="3" t="n">
        <f aca="false">NORMSINV(V986)*$O$8</f>
        <v>-0.101688198878009</v>
      </c>
      <c r="X986" s="3" t="n">
        <f aca="false">U986+W986</f>
        <v>-2.98885554754893</v>
      </c>
      <c r="Y986" s="3" t="n">
        <f aca="false">TREND(X$10:X$1010,L$10:L$1010,L986,0)</f>
        <v>-2.33160921918199</v>
      </c>
      <c r="AA986" s="0" t="b">
        <f aca="false">OR(L986&lt;-AA$7,L986&gt;AA$7)</f>
        <v>1</v>
      </c>
      <c r="AB986" s="3" t="n">
        <f aca="false">IF(AA986,-5*(L986-0.03)*10,0)</f>
        <v>-1.38716734867092</v>
      </c>
      <c r="AC986" s="3" t="n">
        <v>0.245943503808356</v>
      </c>
      <c r="AD986" s="3" t="n">
        <f aca="false">NORMSINV(AC986)*$O$8</f>
        <v>-0.137462124090798</v>
      </c>
      <c r="AE986" s="3" t="n">
        <f aca="false">AB986+AD986</f>
        <v>-1.52462947276172</v>
      </c>
      <c r="AF986" s="3" t="n">
        <f aca="false">TREND(AE$10:AE$1010,L$10:L$1010,L986,0)</f>
        <v>-0.884942891008485</v>
      </c>
    </row>
    <row r="987" customFormat="false" ht="12.75" hidden="false" customHeight="false" outlineLevel="0" collapsed="false">
      <c r="B987" s="2" t="n">
        <f aca="false">B986-0.001</f>
        <v>-0.477000000000001</v>
      </c>
      <c r="C987" s="3" t="n">
        <f aca="false">NORMDIST(B987,0,0.03,1)</f>
        <v>3.16823766537833E-057</v>
      </c>
      <c r="D987" s="3" t="n">
        <f aca="false">1-C987</f>
        <v>1</v>
      </c>
      <c r="E987" s="3" t="n">
        <f aca="false">(C986-C987)</f>
        <v>2.22260793564463E-057</v>
      </c>
      <c r="F987" s="3" t="n">
        <f aca="false">E987*50</f>
        <v>1.11130396782231E-055</v>
      </c>
      <c r="H987" s="3" t="n">
        <f aca="true">RAND()</f>
        <v>0.692718215124562</v>
      </c>
      <c r="I987" s="3" t="n">
        <v>0.622477901868102</v>
      </c>
      <c r="J987" s="11" t="n">
        <f aca="false">J986+1</f>
        <v>978</v>
      </c>
      <c r="K987" s="3" t="n">
        <v>0.9753000267563</v>
      </c>
      <c r="L987" s="3" t="n">
        <f aca="false">NORMSINV(K987)*0.03</f>
        <v>0.0589537046962948</v>
      </c>
      <c r="N987" s="3" t="n">
        <f aca="false">-5*L987*10</f>
        <v>-2.94768523481474</v>
      </c>
      <c r="O987" s="3" t="n">
        <v>0.469328861620999</v>
      </c>
      <c r="P987" s="3" t="n">
        <f aca="false">NORMSINV(O987)*$O$8</f>
        <v>-0.0153914073564741</v>
      </c>
      <c r="Q987" s="3" t="n">
        <f aca="false">N987+P987</f>
        <v>-2.96307664217122</v>
      </c>
      <c r="R987" s="3" t="n">
        <f aca="false">TREND(Q$10:Q$1010,L$10:L$1010,L987,0)</f>
        <v>-2.9548222906</v>
      </c>
      <c r="T987" s="0" t="b">
        <f aca="false">OR(L987&lt;-T$7,L987&gt;T$7)</f>
        <v>1</v>
      </c>
      <c r="U987" s="3" t="n">
        <f aca="false">IF(T987,-5*L987*10,0)</f>
        <v>-2.94768523481474</v>
      </c>
      <c r="V987" s="3" t="n">
        <v>0.234477588076048</v>
      </c>
      <c r="W987" s="3" t="n">
        <f aca="false">NORMSINV(V987)*$O$8</f>
        <v>-0.144836019311833</v>
      </c>
      <c r="X987" s="3" t="n">
        <f aca="false">U987+W987</f>
        <v>-3.09252125412657</v>
      </c>
      <c r="Y987" s="3" t="n">
        <f aca="false">TREND(X$10:X$1010,L$10:L$1010,L987,0)</f>
        <v>-2.38048205688685</v>
      </c>
      <c r="AA987" s="0" t="b">
        <f aca="false">OR(L987&lt;-AA$7,L987&gt;AA$7)</f>
        <v>1</v>
      </c>
      <c r="AB987" s="3" t="n">
        <f aca="false">IF(AA987,-5*(L987-0.03)*10,0)</f>
        <v>-1.44768523481474</v>
      </c>
      <c r="AC987" s="3" t="n">
        <v>0.622477901868102</v>
      </c>
      <c r="AD987" s="3" t="n">
        <f aca="false">NORMSINV(AC987)*$O$8</f>
        <v>0.0623990334145502</v>
      </c>
      <c r="AE987" s="3" t="n">
        <f aca="false">AB987+AD987</f>
        <v>-1.38528620140019</v>
      </c>
      <c r="AF987" s="3" t="n">
        <f aca="false">TREND(AE$10:AE$1010,L$10:L$1010,L987,0)</f>
        <v>-0.903492170164918</v>
      </c>
    </row>
    <row r="988" customFormat="false" ht="12.75" hidden="false" customHeight="false" outlineLevel="0" collapsed="false">
      <c r="B988" s="2" t="n">
        <f aca="false">B987-0.001</f>
        <v>-0.478000000000001</v>
      </c>
      <c r="C988" s="3" t="n">
        <f aca="false">NORMDIST(B988,0,0.03,1)</f>
        <v>1.85993568759471E-057</v>
      </c>
      <c r="D988" s="3" t="n">
        <f aca="false">1-C988</f>
        <v>1</v>
      </c>
      <c r="E988" s="3" t="n">
        <f aca="false">(C987-C988)</f>
        <v>1.30830197778362E-057</v>
      </c>
      <c r="F988" s="3" t="n">
        <f aca="false">E988*50</f>
        <v>6.54150988891812E-056</v>
      </c>
      <c r="H988" s="3" t="n">
        <f aca="true">RAND()</f>
        <v>0.701214317473532</v>
      </c>
      <c r="I988" s="3" t="n">
        <v>0.566801246631174</v>
      </c>
      <c r="J988" s="11" t="n">
        <f aca="false">J987+1</f>
        <v>979</v>
      </c>
      <c r="K988" s="3" t="n">
        <v>0.975378735625246</v>
      </c>
      <c r="L988" s="3" t="n">
        <f aca="false">NORMSINV(K988)*0.03</f>
        <v>0.0589945719925994</v>
      </c>
      <c r="N988" s="3" t="n">
        <f aca="false">-5*L988*10</f>
        <v>-2.94972859962997</v>
      </c>
      <c r="O988" s="3" t="n">
        <v>0.490076979835153</v>
      </c>
      <c r="P988" s="3" t="n">
        <f aca="false">NORMSINV(O988)*$O$8</f>
        <v>-0.00497517765015797</v>
      </c>
      <c r="Q988" s="3" t="n">
        <f aca="false">N988+P988</f>
        <v>-2.95470377728013</v>
      </c>
      <c r="R988" s="3" t="n">
        <f aca="false">TREND(Q$10:Q$1010,L$10:L$1010,L988,0)</f>
        <v>-2.95687060289351</v>
      </c>
      <c r="T988" s="0" t="b">
        <f aca="false">OR(L988&lt;-T$7,L988&gt;T$7)</f>
        <v>1</v>
      </c>
      <c r="U988" s="3" t="n">
        <f aca="false">IF(T988,-5*L988*10,0)</f>
        <v>-2.94972859962997</v>
      </c>
      <c r="V988" s="3" t="n">
        <v>0.0157194948708341</v>
      </c>
      <c r="W988" s="3" t="n">
        <f aca="false">NORMSINV(V988)*$O$8</f>
        <v>-0.430294333577908</v>
      </c>
      <c r="X988" s="3" t="n">
        <f aca="false">U988+W988</f>
        <v>-3.38002293320788</v>
      </c>
      <c r="Y988" s="3" t="n">
        <f aca="false">TREND(X$10:X$1010,L$10:L$1010,L988,0)</f>
        <v>-2.38213223079988</v>
      </c>
      <c r="AA988" s="0" t="b">
        <f aca="false">OR(L988&lt;-AA$7,L988&gt;AA$7)</f>
        <v>1</v>
      </c>
      <c r="AB988" s="3" t="n">
        <f aca="false">IF(AA988,-5*(L988-0.03)*10,0)</f>
        <v>-1.44972859962997</v>
      </c>
      <c r="AC988" s="3" t="n">
        <v>0.566801246631174</v>
      </c>
      <c r="AD988" s="3" t="n">
        <f aca="false">NORMSINV(AC988)*$O$8</f>
        <v>0.0336472289587593</v>
      </c>
      <c r="AE988" s="3" t="n">
        <f aca="false">AB988+AD988</f>
        <v>-1.41608137067121</v>
      </c>
      <c r="AF988" s="3" t="n">
        <f aca="false">TREND(AE$10:AE$1010,L$10:L$1010,L988,0)</f>
        <v>-0.904118479951847</v>
      </c>
    </row>
    <row r="989" customFormat="false" ht="12.75" hidden="false" customHeight="false" outlineLevel="0" collapsed="false">
      <c r="B989" s="2" t="n">
        <f aca="false">B988-0.001</f>
        <v>-0.479000000000001</v>
      </c>
      <c r="C989" s="3" t="n">
        <f aca="false">NORMDIST(B989,0,0.03,1)</f>
        <v>1.09068015249369E-057</v>
      </c>
      <c r="D989" s="3" t="n">
        <f aca="false">1-C989</f>
        <v>1</v>
      </c>
      <c r="E989" s="3" t="n">
        <f aca="false">(C988-C989)</f>
        <v>7.69255535101014E-058</v>
      </c>
      <c r="F989" s="3" t="n">
        <f aca="false">E989*50</f>
        <v>3.84627767550507E-056</v>
      </c>
      <c r="H989" s="3" t="n">
        <f aca="true">RAND()</f>
        <v>0.599734195091003</v>
      </c>
      <c r="I989" s="3" t="n">
        <v>0.76637016476023</v>
      </c>
      <c r="J989" s="11" t="n">
        <f aca="false">J988+1</f>
        <v>980</v>
      </c>
      <c r="K989" s="3" t="n">
        <v>0.976187347094916</v>
      </c>
      <c r="L989" s="3" t="n">
        <f aca="false">NORMSINV(K989)*0.03</f>
        <v>0.0594208986634937</v>
      </c>
      <c r="N989" s="3" t="n">
        <f aca="false">-5*L989*10</f>
        <v>-2.97104493317469</v>
      </c>
      <c r="O989" s="3" t="n">
        <v>0.257345961035142</v>
      </c>
      <c r="P989" s="3" t="n">
        <f aca="false">NORMSINV(O989)*$O$8</f>
        <v>-0.130309872870104</v>
      </c>
      <c r="Q989" s="3" t="n">
        <f aca="false">N989+P989</f>
        <v>-3.10135480604479</v>
      </c>
      <c r="R989" s="3" t="n">
        <f aca="false">TREND(Q$10:Q$1010,L$10:L$1010,L989,0)</f>
        <v>-2.97823854841492</v>
      </c>
      <c r="T989" s="0" t="b">
        <f aca="false">OR(L989&lt;-T$7,L989&gt;T$7)</f>
        <v>1</v>
      </c>
      <c r="U989" s="3" t="n">
        <f aca="false">IF(T989,-5*L989*10,0)</f>
        <v>-2.97104493317469</v>
      </c>
      <c r="V989" s="3" t="n">
        <v>0.592486126461967</v>
      </c>
      <c r="W989" s="3" t="n">
        <f aca="false">NORMSINV(V989)*$O$8</f>
        <v>0.0467889820604882</v>
      </c>
      <c r="X989" s="3" t="n">
        <f aca="false">U989+W989</f>
        <v>-2.9242559511142</v>
      </c>
      <c r="Y989" s="3" t="n">
        <f aca="false">TREND(X$10:X$1010,L$10:L$1010,L989,0)</f>
        <v>-2.39934680612919</v>
      </c>
      <c r="AA989" s="0" t="b">
        <f aca="false">OR(L989&lt;-AA$7,L989&gt;AA$7)</f>
        <v>1</v>
      </c>
      <c r="AB989" s="3" t="n">
        <f aca="false">IF(AA989,-5*(L989-0.03)*10,0)</f>
        <v>-1.47104493317469</v>
      </c>
      <c r="AC989" s="3" t="n">
        <v>0.76637016476023</v>
      </c>
      <c r="AD989" s="3" t="n">
        <f aca="false">NORMSINV(AC989)*$O$8</f>
        <v>0.14538899298399</v>
      </c>
      <c r="AE989" s="3" t="n">
        <f aca="false">AB989+AD989</f>
        <v>-1.3256559401907</v>
      </c>
      <c r="AF989" s="3" t="n">
        <f aca="false">TREND(AE$10:AE$1010,L$10:L$1010,L989,0)</f>
        <v>-0.910652128872976</v>
      </c>
    </row>
    <row r="990" customFormat="false" ht="12.75" hidden="false" customHeight="false" outlineLevel="0" collapsed="false">
      <c r="B990" s="2" t="n">
        <f aca="false">B989-0.001</f>
        <v>-0.480000000000001</v>
      </c>
      <c r="C990" s="3" t="n">
        <f aca="false">NORMDIST(B990,0,0.03,1)</f>
        <v>6.3887544005354E-058</v>
      </c>
      <c r="D990" s="3" t="n">
        <f aca="false">1-C990</f>
        <v>1</v>
      </c>
      <c r="E990" s="3" t="n">
        <f aca="false">(C989-C990)</f>
        <v>4.51804712440151E-058</v>
      </c>
      <c r="F990" s="3" t="n">
        <f aca="false">E990*50</f>
        <v>2.25902356220076E-056</v>
      </c>
      <c r="H990" s="3" t="n">
        <f aca="true">RAND()</f>
        <v>0.0622737433294535</v>
      </c>
      <c r="I990" s="3" t="n">
        <v>0.732715110215661</v>
      </c>
      <c r="J990" s="11" t="n">
        <f aca="false">J989+1</f>
        <v>981</v>
      </c>
      <c r="K990" s="3" t="n">
        <v>0.976540098219981</v>
      </c>
      <c r="L990" s="3" t="n">
        <f aca="false">NORMSINV(K990)*0.03</f>
        <v>0.0596107020623461</v>
      </c>
      <c r="N990" s="3" t="n">
        <f aca="false">-5*L990*10</f>
        <v>-2.9805351031173</v>
      </c>
      <c r="O990" s="3" t="n">
        <v>0.606010326130249</v>
      </c>
      <c r="P990" s="3" t="n">
        <f aca="false">NORMSINV(O990)*$O$8</f>
        <v>0.053787092259254</v>
      </c>
      <c r="Q990" s="3" t="n">
        <f aca="false">N990+P990</f>
        <v>-2.92674801085805</v>
      </c>
      <c r="R990" s="3" t="n">
        <f aca="false">TREND(Q$10:Q$1010,L$10:L$1010,L990,0)</f>
        <v>-2.9877516963443</v>
      </c>
      <c r="T990" s="0" t="b">
        <f aca="false">OR(L990&lt;-T$7,L990&gt;T$7)</f>
        <v>1</v>
      </c>
      <c r="U990" s="3" t="n">
        <f aca="false">IF(T990,-5*L990*10,0)</f>
        <v>-2.9805351031173</v>
      </c>
      <c r="V990" s="3" t="n">
        <v>0.0175749829753973</v>
      </c>
      <c r="W990" s="3" t="n">
        <f aca="false">NORMSINV(V990)*$O$8</f>
        <v>-0.421325304308794</v>
      </c>
      <c r="X990" s="3" t="n">
        <f aca="false">U990+W990</f>
        <v>-3.4018604074261</v>
      </c>
      <c r="Y990" s="3" t="n">
        <f aca="false">TREND(X$10:X$1010,L$10:L$1010,L990,0)</f>
        <v>-2.40701084671208</v>
      </c>
      <c r="AA990" s="0" t="b">
        <f aca="false">OR(L990&lt;-AA$7,L990&gt;AA$7)</f>
        <v>1</v>
      </c>
      <c r="AB990" s="3" t="n">
        <f aca="false">IF(AA990,-5*(L990-0.03)*10,0)</f>
        <v>-1.4805351031173</v>
      </c>
      <c r="AC990" s="3" t="n">
        <v>0.732715110215661</v>
      </c>
      <c r="AD990" s="3" t="n">
        <f aca="false">NORMSINV(AC990)*$O$8</f>
        <v>0.124209071691563</v>
      </c>
      <c r="AE990" s="3" t="n">
        <f aca="false">AB990+AD990</f>
        <v>-1.35632603142574</v>
      </c>
      <c r="AF990" s="3" t="n">
        <f aca="false">TREND(AE$10:AE$1010,L$10:L$1010,L990,0)</f>
        <v>-0.91356095174708</v>
      </c>
    </row>
    <row r="991" customFormat="false" ht="12.75" hidden="false" customHeight="false" outlineLevel="0" collapsed="false">
      <c r="B991" s="2" t="n">
        <f aca="false">B990-0.001</f>
        <v>-0.481000000000001</v>
      </c>
      <c r="C991" s="3" t="n">
        <f aca="false">NORMDIST(B991,0,0.03,1)</f>
        <v>3.73812886470052E-058</v>
      </c>
      <c r="D991" s="3" t="n">
        <f aca="false">1-C991</f>
        <v>1</v>
      </c>
      <c r="E991" s="3" t="n">
        <f aca="false">(C990-C991)</f>
        <v>2.65062553583488E-058</v>
      </c>
      <c r="F991" s="3" t="n">
        <f aca="false">E991*50</f>
        <v>1.32531276791744E-056</v>
      </c>
      <c r="H991" s="3" t="n">
        <f aca="true">RAND()</f>
        <v>0.225214244701158</v>
      </c>
      <c r="I991" s="3" t="n">
        <v>0.206424428009327</v>
      </c>
      <c r="J991" s="11" t="n">
        <f aca="false">J990+1</f>
        <v>982</v>
      </c>
      <c r="K991" s="3" t="n">
        <v>0.978102443275335</v>
      </c>
      <c r="L991" s="3" t="n">
        <f aca="false">NORMSINV(K991)*0.03</f>
        <v>0.060481395047283</v>
      </c>
      <c r="N991" s="3" t="n">
        <f aca="false">-5*L991*10</f>
        <v>-3.02406975236415</v>
      </c>
      <c r="O991" s="3" t="n">
        <v>0.838739925172917</v>
      </c>
      <c r="P991" s="3" t="n">
        <f aca="false">NORMSINV(O991)*$O$8</f>
        <v>0.197858460264094</v>
      </c>
      <c r="Q991" s="3" t="n">
        <f aca="false">N991+P991</f>
        <v>-2.82621129210005</v>
      </c>
      <c r="R991" s="3" t="n">
        <f aca="false">TREND(Q$10:Q$1010,L$10:L$1010,L991,0)</f>
        <v>-3.03139175346055</v>
      </c>
      <c r="T991" s="0" t="b">
        <f aca="false">OR(L991&lt;-T$7,L991&gt;T$7)</f>
        <v>1</v>
      </c>
      <c r="U991" s="3" t="n">
        <f aca="false">IF(T991,-5*L991*10,0)</f>
        <v>-3.02406975236415</v>
      </c>
      <c r="V991" s="3" t="n">
        <v>0.815234801376684</v>
      </c>
      <c r="W991" s="3" t="n">
        <f aca="false">NORMSINV(V991)*$O$8</f>
        <v>0.179470669873158</v>
      </c>
      <c r="X991" s="3" t="n">
        <f aca="false">U991+W991</f>
        <v>-2.84459908249099</v>
      </c>
      <c r="Y991" s="3" t="n">
        <f aca="false">TREND(X$10:X$1010,L$10:L$1010,L991,0)</f>
        <v>-2.44216841718839</v>
      </c>
      <c r="AA991" s="0" t="b">
        <f aca="false">OR(L991&lt;-AA$7,L991&gt;AA$7)</f>
        <v>1</v>
      </c>
      <c r="AB991" s="3" t="n">
        <f aca="false">IF(AA991,-5*(L991-0.03)*10,0)</f>
        <v>-1.52406975236415</v>
      </c>
      <c r="AC991" s="3" t="n">
        <v>0.206424428009327</v>
      </c>
      <c r="AD991" s="3" t="n">
        <f aca="false">NORMSINV(AC991)*$O$8</f>
        <v>-0.163778112095875</v>
      </c>
      <c r="AE991" s="3" t="n">
        <f aca="false">AB991+AD991</f>
        <v>-1.68784786446002</v>
      </c>
      <c r="AF991" s="3" t="n">
        <f aca="false">TREND(AE$10:AE$1010,L$10:L$1010,L991,0)</f>
        <v>-0.926904715274081</v>
      </c>
    </row>
    <row r="992" customFormat="false" ht="12.75" hidden="false" customHeight="false" outlineLevel="0" collapsed="false">
      <c r="B992" s="2" t="n">
        <f aca="false">B991-0.001</f>
        <v>-0.482000000000001</v>
      </c>
      <c r="C992" s="3" t="n">
        <f aca="false">NORMDIST(B992,0,0.03,1)</f>
        <v>2.18479971093229E-058</v>
      </c>
      <c r="D992" s="3" t="n">
        <f aca="false">1-C992</f>
        <v>1</v>
      </c>
      <c r="E992" s="3" t="n">
        <f aca="false">(C991-C992)</f>
        <v>1.55332915376823E-058</v>
      </c>
      <c r="F992" s="3" t="n">
        <f aca="false">E992*50</f>
        <v>7.76664576884113E-057</v>
      </c>
      <c r="H992" s="3" t="n">
        <f aca="true">RAND()</f>
        <v>0.723114653556443</v>
      </c>
      <c r="I992" s="3" t="n">
        <v>0.505634479598603</v>
      </c>
      <c r="J992" s="11" t="n">
        <f aca="false">J991+1</f>
        <v>983</v>
      </c>
      <c r="K992" s="3" t="n">
        <v>0.978404442787924</v>
      </c>
      <c r="L992" s="3" t="n">
        <f aca="false">NORMSINV(K992)*0.03</f>
        <v>0.0606557136930657</v>
      </c>
      <c r="N992" s="3" t="n">
        <f aca="false">-5*L992*10</f>
        <v>-3.03278568465329</v>
      </c>
      <c r="O992" s="3" t="n">
        <v>0.476132123220694</v>
      </c>
      <c r="P992" s="3" t="n">
        <f aca="false">NORMSINV(O992)*$O$8</f>
        <v>-0.0119727261342428</v>
      </c>
      <c r="Q992" s="3" t="n">
        <f aca="false">N992+P992</f>
        <v>-3.04475841078753</v>
      </c>
      <c r="R992" s="3" t="n">
        <f aca="false">TREND(Q$10:Q$1010,L$10:L$1010,L992,0)</f>
        <v>-3.04012878912064</v>
      </c>
      <c r="T992" s="0" t="b">
        <f aca="false">OR(L992&lt;-T$7,L992&gt;T$7)</f>
        <v>1</v>
      </c>
      <c r="U992" s="3" t="n">
        <f aca="false">IF(T992,-5*L992*10,0)</f>
        <v>-3.03278568465329</v>
      </c>
      <c r="V992" s="3" t="n">
        <v>0.632311320414912</v>
      </c>
      <c r="W992" s="3" t="n">
        <f aca="false">NORMSINV(V992)*$O$8</f>
        <v>0.0675962389521255</v>
      </c>
      <c r="X992" s="3" t="n">
        <f aca="false">U992+W992</f>
        <v>-2.96518944570116</v>
      </c>
      <c r="Y992" s="3" t="n">
        <f aca="false">TREND(X$10:X$1010,L$10:L$1010,L992,0)</f>
        <v>-2.44920720144469</v>
      </c>
      <c r="AA992" s="0" t="b">
        <f aca="false">OR(L992&lt;-AA$7,L992&gt;AA$7)</f>
        <v>1</v>
      </c>
      <c r="AB992" s="3" t="n">
        <f aca="false">IF(AA992,-5*(L992-0.03)*10,0)</f>
        <v>-1.53278568465329</v>
      </c>
      <c r="AC992" s="3" t="n">
        <v>0.505634479598603</v>
      </c>
      <c r="AD992" s="3" t="n">
        <f aca="false">NORMSINV(AC992)*$O$8</f>
        <v>0.00282480309109282</v>
      </c>
      <c r="AE992" s="3" t="n">
        <f aca="false">AB992+AD992</f>
        <v>-1.52996088156219</v>
      </c>
      <c r="AF992" s="3" t="n">
        <f aca="false">TREND(AE$10:AE$1010,L$10:L$1010,L992,0)</f>
        <v>-0.929576227308648</v>
      </c>
    </row>
    <row r="993" customFormat="false" ht="12.75" hidden="false" customHeight="false" outlineLevel="0" collapsed="false">
      <c r="B993" s="2" t="n">
        <f aca="false">B992-0.001</f>
        <v>-0.483000000000001</v>
      </c>
      <c r="C993" s="3" t="n">
        <f aca="false">NORMDIST(B993,0,0.03,1)</f>
        <v>1.27552292444966E-058</v>
      </c>
      <c r="D993" s="3" t="n">
        <f aca="false">1-C993</f>
        <v>1</v>
      </c>
      <c r="E993" s="3" t="n">
        <f aca="false">(C992-C993)</f>
        <v>9.09276786482638E-059</v>
      </c>
      <c r="F993" s="3" t="n">
        <f aca="false">E993*50</f>
        <v>4.54638393241319E-057</v>
      </c>
      <c r="H993" s="3" t="n">
        <f aca="true">RAND()</f>
        <v>0.479437485251184</v>
      </c>
      <c r="I993" s="3" t="n">
        <v>0.0475511378841347</v>
      </c>
      <c r="J993" s="11" t="n">
        <f aca="false">J992+1</f>
        <v>984</v>
      </c>
      <c r="K993" s="3" t="n">
        <v>0.978678683174373</v>
      </c>
      <c r="L993" s="3" t="n">
        <f aca="false">NORMSINV(K993)*0.03</f>
        <v>0.0608158032377412</v>
      </c>
      <c r="N993" s="3" t="n">
        <f aca="false">-5*L993*10</f>
        <v>-3.04079016188706</v>
      </c>
      <c r="O993" s="3" t="n">
        <v>0.3049091504345</v>
      </c>
      <c r="P993" s="3" t="n">
        <f aca="false">NORMSINV(O993)*$O$8</f>
        <v>-0.102066567549626</v>
      </c>
      <c r="Q993" s="3" t="n">
        <f aca="false">N993+P993</f>
        <v>-3.14285672943669</v>
      </c>
      <c r="R993" s="3" t="n">
        <f aca="false">TREND(Q$10:Q$1010,L$10:L$1010,L993,0)</f>
        <v>-3.04815264712135</v>
      </c>
      <c r="T993" s="0" t="b">
        <f aca="false">OR(L993&lt;-T$7,L993&gt;T$7)</f>
        <v>1</v>
      </c>
      <c r="U993" s="3" t="n">
        <f aca="false">IF(T993,-5*L993*10,0)</f>
        <v>-3.04079016188706</v>
      </c>
      <c r="V993" s="3" t="n">
        <v>0.140804794850788</v>
      </c>
      <c r="W993" s="3" t="n">
        <f aca="false">NORMSINV(V993)*$O$8</f>
        <v>-0.215342113566712</v>
      </c>
      <c r="X993" s="3" t="n">
        <f aca="false">U993+W993</f>
        <v>-3.25613227545377</v>
      </c>
      <c r="Y993" s="3" t="n">
        <f aca="false">TREND(X$10:X$1010,L$10:L$1010,L993,0)</f>
        <v>-2.45567143114082</v>
      </c>
      <c r="AA993" s="0" t="b">
        <f aca="false">OR(L993&lt;-AA$7,L993&gt;AA$7)</f>
        <v>1</v>
      </c>
      <c r="AB993" s="3" t="n">
        <f aca="false">IF(AA993,-5*(L993-0.03)*10,0)</f>
        <v>-1.54079016188706</v>
      </c>
      <c r="AC993" s="3" t="n">
        <v>0.0475511378841347</v>
      </c>
      <c r="AD993" s="3" t="n">
        <f aca="false">NORMSINV(AC993)*$O$8</f>
        <v>-0.333815243604558</v>
      </c>
      <c r="AE993" s="3" t="n">
        <f aca="false">AB993+AD993</f>
        <v>-1.87460540549162</v>
      </c>
      <c r="AF993" s="3" t="n">
        <f aca="false">TREND(AE$10:AE$1010,L$10:L$1010,L993,0)</f>
        <v>-0.932029671937526</v>
      </c>
    </row>
    <row r="994" customFormat="false" ht="12.75" hidden="false" customHeight="false" outlineLevel="0" collapsed="false">
      <c r="B994" s="2" t="n">
        <f aca="false">B993-0.001</f>
        <v>-0.484000000000001</v>
      </c>
      <c r="C994" s="3" t="n">
        <f aca="false">NORMDIST(B994,0,0.03,1)</f>
        <v>7.43847962213787E-059</v>
      </c>
      <c r="D994" s="3" t="n">
        <f aca="false">1-C994</f>
        <v>1</v>
      </c>
      <c r="E994" s="3" t="n">
        <f aca="false">(C993-C994)</f>
        <v>5.31674962235869E-059</v>
      </c>
      <c r="F994" s="3" t="n">
        <f aca="false">E994*50</f>
        <v>2.65837481117935E-057</v>
      </c>
      <c r="H994" s="3" t="n">
        <f aca="true">RAND()</f>
        <v>0.245441351925669</v>
      </c>
      <c r="I994" s="3" t="n">
        <v>0.211052160086648</v>
      </c>
      <c r="J994" s="11" t="n">
        <f aca="false">J993+1</f>
        <v>985</v>
      </c>
      <c r="K994" s="3" t="n">
        <v>0.979093878374696</v>
      </c>
      <c r="L994" s="3" t="n">
        <f aca="false">NORMSINV(K994)*0.03</f>
        <v>0.0610615220077649</v>
      </c>
      <c r="N994" s="3" t="n">
        <f aca="false">-5*L994*10</f>
        <v>-3.05307610038824</v>
      </c>
      <c r="O994" s="3" t="n">
        <v>0.724093417222955</v>
      </c>
      <c r="P994" s="3" t="n">
        <f aca="false">NORMSINV(O994)*$O$8</f>
        <v>0.119009067588491</v>
      </c>
      <c r="Q994" s="3" t="n">
        <f aca="false">N994+P994</f>
        <v>-2.93406703279975</v>
      </c>
      <c r="R994" s="3" t="n">
        <f aca="false">TREND(Q$10:Q$1010,L$10:L$1010,L994,0)</f>
        <v>-3.06046833283822</v>
      </c>
      <c r="T994" s="0" t="b">
        <f aca="false">OR(L994&lt;-T$7,L994&gt;T$7)</f>
        <v>1</v>
      </c>
      <c r="U994" s="3" t="n">
        <f aca="false">IF(T994,-5*L994*10,0)</f>
        <v>-3.05307610038824</v>
      </c>
      <c r="V994" s="3" t="n">
        <v>0.0552172295890119</v>
      </c>
      <c r="W994" s="3" t="n">
        <f aca="false">NORMSINV(V994)*$O$8</f>
        <v>-0.319248681975189</v>
      </c>
      <c r="X994" s="3" t="n">
        <f aca="false">U994+W994</f>
        <v>-3.37232478236343</v>
      </c>
      <c r="Y994" s="3" t="n">
        <f aca="false">TREND(X$10:X$1010,L$10:L$1010,L994,0)</f>
        <v>-2.46559326940519</v>
      </c>
      <c r="AA994" s="0" t="b">
        <f aca="false">OR(L994&lt;-AA$7,L994&gt;AA$7)</f>
        <v>1</v>
      </c>
      <c r="AB994" s="3" t="n">
        <f aca="false">IF(AA994,-5*(L994-0.03)*10,0)</f>
        <v>-1.55307610038824</v>
      </c>
      <c r="AC994" s="3" t="n">
        <v>0.211052160086648</v>
      </c>
      <c r="AD994" s="3" t="n">
        <f aca="false">NORMSINV(AC994)*$O$8</f>
        <v>-0.160555164076808</v>
      </c>
      <c r="AE994" s="3" t="n">
        <f aca="false">AB994+AD994</f>
        <v>-1.71363126446505</v>
      </c>
      <c r="AF994" s="3" t="n">
        <f aca="false">TREND(AE$10:AE$1010,L$10:L$1010,L994,0)</f>
        <v>-0.93579542314727</v>
      </c>
    </row>
    <row r="995" customFormat="false" ht="12.75" hidden="false" customHeight="false" outlineLevel="0" collapsed="false">
      <c r="B995" s="2" t="n">
        <f aca="false">B994-0.001</f>
        <v>-0.485000000000001</v>
      </c>
      <c r="C995" s="3" t="n">
        <f aca="false">NORMDIST(B995,0,0.03,1)</f>
        <v>4.33310636542442E-059</v>
      </c>
      <c r="D995" s="3" t="n">
        <f aca="false">1-C995</f>
        <v>1</v>
      </c>
      <c r="E995" s="3" t="n">
        <f aca="false">(C994-C995)</f>
        <v>3.10537325671345E-059</v>
      </c>
      <c r="F995" s="3" t="n">
        <f aca="false">E995*50</f>
        <v>1.55268662835673E-057</v>
      </c>
      <c r="H995" s="3" t="n">
        <f aca="true">RAND()</f>
        <v>0.72649527208767</v>
      </c>
      <c r="I995" s="3" t="n">
        <v>0.954591210966843</v>
      </c>
      <c r="J995" s="11" t="n">
        <f aca="false">J994+1</f>
        <v>986</v>
      </c>
      <c r="K995" s="3" t="n">
        <v>0.979814190788659</v>
      </c>
      <c r="L995" s="3" t="n">
        <f aca="false">NORMSINV(K995)*0.03</f>
        <v>0.0614977904986612</v>
      </c>
      <c r="N995" s="3" t="n">
        <f aca="false">-5*L995*10</f>
        <v>-3.07488952493306</v>
      </c>
      <c r="O995" s="3" t="n">
        <v>0.532777546640556</v>
      </c>
      <c r="P995" s="3" t="n">
        <f aca="false">NORMSINV(O995)*$O$8</f>
        <v>0.0164507563307643</v>
      </c>
      <c r="Q995" s="3" t="n">
        <f aca="false">N995+P995</f>
        <v>-3.0584387686023</v>
      </c>
      <c r="R995" s="3" t="n">
        <f aca="false">TREND(Q$10:Q$1010,L$10:L$1010,L995,0)</f>
        <v>-3.08233457293675</v>
      </c>
      <c r="T995" s="0" t="b">
        <f aca="false">OR(L995&lt;-T$7,L995&gt;T$7)</f>
        <v>1</v>
      </c>
      <c r="U995" s="3" t="n">
        <f aca="false">IF(T995,-5*L995*10,0)</f>
        <v>-3.07488952493306</v>
      </c>
      <c r="V995" s="3" t="n">
        <v>0.499738793685611</v>
      </c>
      <c r="W995" s="3" t="n">
        <f aca="false">NORMSINV(V995)*$O$8</f>
        <v>-0.000130949435988253</v>
      </c>
      <c r="X995" s="3" t="n">
        <f aca="false">U995+W995</f>
        <v>-3.07502047436905</v>
      </c>
      <c r="Y995" s="3" t="n">
        <f aca="false">TREND(X$10:X$1010,L$10:L$1010,L995,0)</f>
        <v>-2.48320928386796</v>
      </c>
      <c r="AA995" s="0" t="b">
        <f aca="false">OR(L995&lt;-AA$7,L995&gt;AA$7)</f>
        <v>1</v>
      </c>
      <c r="AB995" s="3" t="n">
        <f aca="false">IF(AA995,-5*(L995-0.03)*10,0)</f>
        <v>-1.57488952493306</v>
      </c>
      <c r="AC995" s="3" t="n">
        <v>0.954591210966843</v>
      </c>
      <c r="AD995" s="3" t="n">
        <f aca="false">NORMSINV(AC995)*$O$8</f>
        <v>0.338220133175882</v>
      </c>
      <c r="AE995" s="3" t="n">
        <f aca="false">AB995+AD995</f>
        <v>-1.23666939175718</v>
      </c>
      <c r="AF995" s="3" t="n">
        <f aca="false">TREND(AE$10:AE$1010,L$10:L$1010,L995,0)</f>
        <v>-0.942481434953399</v>
      </c>
    </row>
    <row r="996" customFormat="false" ht="12.75" hidden="false" customHeight="false" outlineLevel="0" collapsed="false">
      <c r="B996" s="2" t="n">
        <f aca="false">B995-0.001</f>
        <v>-0.486000000000001</v>
      </c>
      <c r="C996" s="3" t="n">
        <f aca="false">NORMDIST(B996,0,0.03,1)</f>
        <v>2.52135372530902E-059</v>
      </c>
      <c r="D996" s="3" t="n">
        <f aca="false">1-C996</f>
        <v>1</v>
      </c>
      <c r="E996" s="3" t="n">
        <f aca="false">(C995-C996)</f>
        <v>1.8117526401154E-059</v>
      </c>
      <c r="F996" s="3" t="n">
        <f aca="false">E996*50</f>
        <v>9.05876320057698E-058</v>
      </c>
      <c r="H996" s="3" t="n">
        <f aca="true">RAND()</f>
        <v>0.829256417818226</v>
      </c>
      <c r="I996" s="3" t="n">
        <v>0.251609905361462</v>
      </c>
      <c r="J996" s="11" t="n">
        <f aca="false">J995+1</f>
        <v>987</v>
      </c>
      <c r="K996" s="3" t="n">
        <v>0.979962130804008</v>
      </c>
      <c r="L996" s="3" t="n">
        <f aca="false">NORMSINV(K996)*0.03</f>
        <v>0.0615890222913032</v>
      </c>
      <c r="N996" s="3" t="n">
        <f aca="false">-5*L996*10</f>
        <v>-3.07945111456516</v>
      </c>
      <c r="O996" s="3" t="n">
        <v>0.619612556902538</v>
      </c>
      <c r="P996" s="3" t="n">
        <f aca="false">NORMSINV(O996)*$O$8</f>
        <v>0.060892676415472</v>
      </c>
      <c r="Q996" s="3" t="n">
        <f aca="false">N996+P996</f>
        <v>-3.01855843814969</v>
      </c>
      <c r="R996" s="3" t="n">
        <f aca="false">TREND(Q$10:Q$1010,L$10:L$1010,L996,0)</f>
        <v>-3.08690720727583</v>
      </c>
      <c r="T996" s="0" t="b">
        <f aca="false">OR(L996&lt;-T$7,L996&gt;T$7)</f>
        <v>1</v>
      </c>
      <c r="U996" s="3" t="n">
        <f aca="false">IF(T996,-5*L996*10,0)</f>
        <v>-3.07945111456516</v>
      </c>
      <c r="V996" s="3" t="n">
        <v>0.146019786383169</v>
      </c>
      <c r="W996" s="3" t="n">
        <f aca="false">NORMSINV(V996)*$O$8</f>
        <v>-0.210731578908156</v>
      </c>
      <c r="X996" s="3" t="n">
        <f aca="false">U996+W996</f>
        <v>-3.29018269347332</v>
      </c>
      <c r="Y996" s="3" t="n">
        <f aca="false">TREND(X$10:X$1010,L$10:L$1010,L996,0)</f>
        <v>-2.48689311759004</v>
      </c>
      <c r="AA996" s="0" t="b">
        <f aca="false">OR(L996&lt;-AA$7,L996&gt;AA$7)</f>
        <v>1</v>
      </c>
      <c r="AB996" s="3" t="n">
        <f aca="false">IF(AA996,-5*(L996-0.03)*10,0)</f>
        <v>-1.57945111456516</v>
      </c>
      <c r="AC996" s="3" t="n">
        <v>0.251609905361462</v>
      </c>
      <c r="AD996" s="3" t="n">
        <f aca="false">NORMSINV(AC996)*$O$8</f>
        <v>-0.133886441944601</v>
      </c>
      <c r="AE996" s="3" t="n">
        <f aca="false">AB996+AD996</f>
        <v>-1.71333755650976</v>
      </c>
      <c r="AF996" s="3" t="n">
        <f aca="false">TREND(AE$10:AE$1010,L$10:L$1010,L996,0)</f>
        <v>-0.943879603410272</v>
      </c>
    </row>
    <row r="997" customFormat="false" ht="12.75" hidden="false" customHeight="false" outlineLevel="0" collapsed="false">
      <c r="B997" s="2" t="n">
        <f aca="false">B996-0.001</f>
        <v>-0.487000000000001</v>
      </c>
      <c r="C997" s="3" t="n">
        <f aca="false">NORMDIST(B997,0,0.03,1)</f>
        <v>1.46550550617499E-059</v>
      </c>
      <c r="D997" s="3" t="n">
        <f aca="false">1-C997</f>
        <v>1</v>
      </c>
      <c r="E997" s="3" t="n">
        <f aca="false">(C996-C997)</f>
        <v>1.05584821913403E-059</v>
      </c>
      <c r="F997" s="3" t="n">
        <f aca="false">E997*50</f>
        <v>5.27924109567014E-058</v>
      </c>
      <c r="H997" s="3" t="n">
        <f aca="true">RAND()</f>
        <v>0.097379806882097</v>
      </c>
      <c r="I997" s="3" t="n">
        <v>0.272207554922605</v>
      </c>
      <c r="J997" s="11" t="n">
        <f aca="false">J996+1</f>
        <v>988</v>
      </c>
      <c r="K997" s="3" t="n">
        <v>0.984936188089015</v>
      </c>
      <c r="L997" s="3" t="n">
        <f aca="false">NORMSINV(K997)*0.03</f>
        <v>0.0650522533143969</v>
      </c>
      <c r="N997" s="3" t="n">
        <f aca="false">-5*L997*10</f>
        <v>-3.25261266571984</v>
      </c>
      <c r="O997" s="3" t="n">
        <v>0.426248339820495</v>
      </c>
      <c r="P997" s="3" t="n">
        <f aca="false">NORMSINV(O997)*$O$8</f>
        <v>-0.037186759016202</v>
      </c>
      <c r="Q997" s="3" t="n">
        <f aca="false">N997+P997</f>
        <v>-3.28979942473605</v>
      </c>
      <c r="R997" s="3" t="n">
        <f aca="false">TREND(Q$10:Q$1010,L$10:L$1010,L997,0)</f>
        <v>-3.26048802424487</v>
      </c>
      <c r="T997" s="0" t="b">
        <f aca="false">OR(L997&lt;-T$7,L997&gt;T$7)</f>
        <v>1</v>
      </c>
      <c r="U997" s="3" t="n">
        <f aca="false">IF(T997,-5*L997*10,0)</f>
        <v>-3.25261266571984</v>
      </c>
      <c r="V997" s="3" t="n">
        <v>0.271649069099839</v>
      </c>
      <c r="W997" s="3" t="n">
        <f aca="false">NORMSINV(V997)*$O$8</f>
        <v>-0.121566630708626</v>
      </c>
      <c r="X997" s="3" t="n">
        <f aca="false">U997+W997</f>
        <v>-3.37417929642847</v>
      </c>
      <c r="Y997" s="3" t="n">
        <f aca="false">TREND(X$10:X$1010,L$10:L$1010,L997,0)</f>
        <v>-2.62673435999879</v>
      </c>
      <c r="AA997" s="0" t="b">
        <f aca="false">OR(L997&lt;-AA$7,L997&gt;AA$7)</f>
        <v>1</v>
      </c>
      <c r="AB997" s="3" t="n">
        <f aca="false">IF(AA997,-5*(L997-0.03)*10,0)</f>
        <v>-1.75261266571984</v>
      </c>
      <c r="AC997" s="3" t="n">
        <v>0.272207554922605</v>
      </c>
      <c r="AD997" s="3" t="n">
        <f aca="false">NORMSINV(AC997)*$O$8</f>
        <v>-0.121230012513764</v>
      </c>
      <c r="AE997" s="3" t="n">
        <f aca="false">AB997+AD997</f>
        <v>-1.87384267823361</v>
      </c>
      <c r="AF997" s="3" t="n">
        <f aca="false">TREND(AE$10:AE$1010,L$10:L$1010,L997,0)</f>
        <v>-0.996955184138518</v>
      </c>
    </row>
    <row r="998" customFormat="false" ht="12.75" hidden="false" customHeight="false" outlineLevel="0" collapsed="false">
      <c r="B998" s="2" t="n">
        <f aca="false">B997-0.001</f>
        <v>-0.488000000000001</v>
      </c>
      <c r="C998" s="3" t="n">
        <f aca="false">NORMDIST(B998,0,0.03,1)</f>
        <v>8.50864437546215E-060</v>
      </c>
      <c r="D998" s="3" t="n">
        <f aca="false">1-C998</f>
        <v>1</v>
      </c>
      <c r="E998" s="3" t="n">
        <f aca="false">(C997-C998)</f>
        <v>6.14641068628778E-060</v>
      </c>
      <c r="F998" s="3" t="n">
        <f aca="false">E998*50</f>
        <v>3.07320534314389E-058</v>
      </c>
      <c r="H998" s="3" t="n">
        <f aca="true">RAND()</f>
        <v>0.234139094031332</v>
      </c>
      <c r="I998" s="3" t="n">
        <v>0.561723894902174</v>
      </c>
      <c r="J998" s="11" t="n">
        <f aca="false">J997+1</f>
        <v>989</v>
      </c>
      <c r="K998" s="3" t="n">
        <v>0.985622880817985</v>
      </c>
      <c r="L998" s="3" t="n">
        <f aca="false">NORMSINV(K998)*0.03</f>
        <v>0.0656051868168878</v>
      </c>
      <c r="N998" s="3" t="n">
        <f aca="false">-5*L998*10</f>
        <v>-3.28025934084439</v>
      </c>
      <c r="O998" s="3" t="n">
        <v>0.396272377077396</v>
      </c>
      <c r="P998" s="3" t="n">
        <f aca="false">NORMSINV(O998)*$O$8</f>
        <v>-0.0526015114826994</v>
      </c>
      <c r="Q998" s="3" t="n">
        <f aca="false">N998+P998</f>
        <v>-3.33286085232709</v>
      </c>
      <c r="R998" s="3" t="n">
        <f aca="false">TREND(Q$10:Q$1010,L$10:L$1010,L998,0)</f>
        <v>-3.28820163862749</v>
      </c>
      <c r="T998" s="0" t="b">
        <f aca="false">OR(L998&lt;-T$7,L998&gt;T$7)</f>
        <v>1</v>
      </c>
      <c r="U998" s="3" t="n">
        <f aca="false">IF(T998,-5*L998*10,0)</f>
        <v>-3.28025934084439</v>
      </c>
      <c r="V998" s="3" t="n">
        <v>0.0768346295230939</v>
      </c>
      <c r="W998" s="3" t="n">
        <f aca="false">NORMSINV(V998)*$O$8</f>
        <v>-0.285338007129956</v>
      </c>
      <c r="X998" s="3" t="n">
        <f aca="false">U998+W998</f>
        <v>-3.56559734797435</v>
      </c>
      <c r="Y998" s="3" t="n">
        <f aca="false">TREND(X$10:X$1010,L$10:L$1010,L998,0)</f>
        <v>-2.64906117199664</v>
      </c>
      <c r="AA998" s="0" t="b">
        <f aca="false">OR(L998&lt;-AA$7,L998&gt;AA$7)</f>
        <v>1</v>
      </c>
      <c r="AB998" s="3" t="n">
        <f aca="false">IF(AA998,-5*(L998-0.03)*10,0)</f>
        <v>-1.78025934084439</v>
      </c>
      <c r="AC998" s="3" t="n">
        <v>0.561723894902174</v>
      </c>
      <c r="AD998" s="3" t="n">
        <f aca="false">NORMSINV(AC998)*$O$8</f>
        <v>0.0310682721479301</v>
      </c>
      <c r="AE998" s="3" t="n">
        <f aca="false">AB998+AD998</f>
        <v>-1.74919106869646</v>
      </c>
      <c r="AF998" s="3" t="n">
        <f aca="false">TREND(AE$10:AE$1010,L$10:L$1010,L998,0)</f>
        <v>-1.00542913997719</v>
      </c>
    </row>
    <row r="999" customFormat="false" ht="12.75" hidden="false" customHeight="false" outlineLevel="0" collapsed="false">
      <c r="B999" s="2" t="n">
        <f aca="false">B998-0.001</f>
        <v>-0.489000000000001</v>
      </c>
      <c r="C999" s="3" t="n">
        <f aca="false">NORMDIST(B999,0,0.03,1)</f>
        <v>4.93460647706399E-060</v>
      </c>
      <c r="D999" s="3" t="n">
        <f aca="false">1-C999</f>
        <v>1</v>
      </c>
      <c r="E999" s="3" t="n">
        <f aca="false">(C998-C999)</f>
        <v>3.57403789839816E-060</v>
      </c>
      <c r="F999" s="3" t="n">
        <f aca="false">E999*50</f>
        <v>1.78701894919908E-058</v>
      </c>
      <c r="H999" s="3" t="n">
        <f aca="true">RAND()</f>
        <v>0.902311106017996</v>
      </c>
      <c r="I999" s="3" t="n">
        <v>0.901698834249798</v>
      </c>
      <c r="J999" s="11" t="n">
        <f aca="false">J998+1</f>
        <v>990</v>
      </c>
      <c r="K999" s="3" t="n">
        <v>0.985817276789412</v>
      </c>
      <c r="L999" s="3" t="n">
        <f aca="false">NORMSINV(K999)*0.03</f>
        <v>0.0657658429035288</v>
      </c>
      <c r="N999" s="3" t="n">
        <f aca="false">-5*L999*10</f>
        <v>-3.28829214517644</v>
      </c>
      <c r="O999" s="3" t="n">
        <v>0.00234227710326729</v>
      </c>
      <c r="P999" s="3" t="n">
        <f aca="false">NORMSINV(O999)*$O$8</f>
        <v>-0.565592160422912</v>
      </c>
      <c r="Q999" s="3" t="n">
        <f aca="false">N999+P999</f>
        <v>-3.85388430559935</v>
      </c>
      <c r="R999" s="3" t="n">
        <f aca="false">TREND(Q$10:Q$1010,L$10:L$1010,L999,0)</f>
        <v>-3.2962538923132</v>
      </c>
      <c r="T999" s="0" t="b">
        <f aca="false">OR(L999&lt;-T$7,L999&gt;T$7)</f>
        <v>1</v>
      </c>
      <c r="U999" s="3" t="n">
        <f aca="false">IF(T999,-5*L999*10,0)</f>
        <v>-3.28829214517644</v>
      </c>
      <c r="V999" s="3" t="n">
        <v>0.804223546305631</v>
      </c>
      <c r="W999" s="3" t="n">
        <f aca="false">NORMSINV(V999)*$O$8</f>
        <v>0.171360911191293</v>
      </c>
      <c r="X999" s="3" t="n">
        <f aca="false">U999+W999</f>
        <v>-3.11693123398515</v>
      </c>
      <c r="Y999" s="3" t="n">
        <f aca="false">TREND(X$10:X$1010,L$10:L$1010,L999,0)</f>
        <v>-2.65554827799869</v>
      </c>
      <c r="AA999" s="0" t="b">
        <f aca="false">OR(L999&lt;-AA$7,L999&gt;AA$7)</f>
        <v>1</v>
      </c>
      <c r="AB999" s="3" t="n">
        <f aca="false">IF(AA999,-5*(L999-0.03)*10,0)</f>
        <v>-1.78829214517644</v>
      </c>
      <c r="AC999" s="3" t="n">
        <v>0.901698834249798</v>
      </c>
      <c r="AD999" s="3" t="n">
        <f aca="false">NORMSINV(AC999)*$O$8</f>
        <v>0.258258464701651</v>
      </c>
      <c r="AE999" s="3" t="n">
        <f aca="false">AB999+AD999</f>
        <v>-1.53003368047479</v>
      </c>
      <c r="AF999" s="3" t="n">
        <f aca="false">TREND(AE$10:AE$1010,L$10:L$1010,L999,0)</f>
        <v>-1.00789126711775</v>
      </c>
    </row>
    <row r="1000" customFormat="false" ht="12.75" hidden="false" customHeight="false" outlineLevel="0" collapsed="false">
      <c r="B1000" s="2" t="n">
        <f aca="false">B999-0.001</f>
        <v>-0.490000000000001</v>
      </c>
      <c r="C1000" s="3" t="n">
        <f aca="false">NORMDIST(B1000,0,0.03,1)</f>
        <v>2.85866920668259E-060</v>
      </c>
      <c r="D1000" s="3" t="n">
        <f aca="false">1-C1000</f>
        <v>1</v>
      </c>
      <c r="E1000" s="3" t="n">
        <f aca="false">(C999-C1000)</f>
        <v>2.0759372703814E-060</v>
      </c>
      <c r="F1000" s="3" t="n">
        <f aca="false">E1000*50</f>
        <v>1.0379686351907E-058</v>
      </c>
      <c r="H1000" s="3" t="n">
        <f aca="true">RAND()</f>
        <v>0.119940170788696</v>
      </c>
      <c r="I1000" s="3" t="n">
        <v>0.795578167268537</v>
      </c>
      <c r="J1000" s="11" t="n">
        <f aca="false">J999+1</f>
        <v>991</v>
      </c>
      <c r="K1000" s="3" t="n">
        <v>0.987153946794367</v>
      </c>
      <c r="L1000" s="3" t="n">
        <f aca="false">NORMSINV(K1000)*0.03</f>
        <v>0.0669250292663168</v>
      </c>
      <c r="N1000" s="3" t="n">
        <f aca="false">-5*L1000*10</f>
        <v>-3.34625146331584</v>
      </c>
      <c r="O1000" s="3" t="n">
        <v>0.214830431188029</v>
      </c>
      <c r="P1000" s="3" t="n">
        <f aca="false">NORMSINV(O1000)*$O$8</f>
        <v>-0.157954424538439</v>
      </c>
      <c r="Q1000" s="3" t="n">
        <f aca="false">N1000+P1000</f>
        <v>-3.50420588785428</v>
      </c>
      <c r="R1000" s="3" t="n">
        <f aca="false">TREND(Q$10:Q$1010,L$10:L$1010,L1000,0)</f>
        <v>-3.354353543919</v>
      </c>
      <c r="T1000" s="0" t="b">
        <f aca="false">OR(L1000&lt;-T$7,L1000&gt;T$7)</f>
        <v>1</v>
      </c>
      <c r="U1000" s="3" t="n">
        <f aca="false">IF(T1000,-5*L1000*10,0)</f>
        <v>-3.34625146331584</v>
      </c>
      <c r="V1000" s="3" t="n">
        <v>0.490775267598547</v>
      </c>
      <c r="W1000" s="3" t="n">
        <f aca="false">NORMSINV(V1000)*$O$8</f>
        <v>-0.00462500719670696</v>
      </c>
      <c r="X1000" s="3" t="n">
        <f aca="false">U1000+W1000</f>
        <v>-3.35087647051255</v>
      </c>
      <c r="Y1000" s="3" t="n">
        <f aca="false">TREND(X$10:X$1010,L$10:L$1010,L1000,0)</f>
        <v>-2.70235487567428</v>
      </c>
      <c r="AA1000" s="0" t="b">
        <f aca="false">OR(L1000&lt;-AA$7,L1000&gt;AA$7)</f>
        <v>1</v>
      </c>
      <c r="AB1000" s="3" t="n">
        <f aca="false">IF(AA1000,-5*(L1000-0.03)*10,0)</f>
        <v>-1.84625146331584</v>
      </c>
      <c r="AC1000" s="3" t="n">
        <v>0.795578167268537</v>
      </c>
      <c r="AD1000" s="3" t="n">
        <f aca="false">NORMSINV(AC1000)*$O$8</f>
        <v>0.165186047952679</v>
      </c>
      <c r="AE1000" s="3" t="n">
        <f aca="false">AB1000+AD1000</f>
        <v>-1.68106541536316</v>
      </c>
      <c r="AF1000" s="3" t="n">
        <f aca="false">TREND(AE$10:AE$1010,L$10:L$1010,L1000,0)</f>
        <v>-1.02565632205257</v>
      </c>
    </row>
    <row r="1001" customFormat="false" ht="12.75" hidden="false" customHeight="false" outlineLevel="0" collapsed="false">
      <c r="B1001" s="2" t="n">
        <f aca="false">B1000-0.001</f>
        <v>-0.491000000000001</v>
      </c>
      <c r="C1001" s="3" t="n">
        <f aca="false">NORMDIST(B1001,0,0.03,1)</f>
        <v>1.65422470499705E-060</v>
      </c>
      <c r="D1001" s="3" t="n">
        <f aca="false">1-C1001</f>
        <v>1</v>
      </c>
      <c r="E1001" s="3" t="n">
        <f aca="false">(C1000-C1001)</f>
        <v>1.20444450168554E-060</v>
      </c>
      <c r="F1001" s="3" t="n">
        <f aca="false">E1001*50</f>
        <v>6.02222250842769E-059</v>
      </c>
      <c r="H1001" s="3" t="n">
        <f aca="true">RAND()</f>
        <v>0.548468140678934</v>
      </c>
      <c r="I1001" s="3" t="n">
        <v>0.584507744298888</v>
      </c>
      <c r="J1001" s="11" t="n">
        <f aca="false">J1000+1</f>
        <v>992</v>
      </c>
      <c r="K1001" s="3" t="n">
        <v>0.987795167305411</v>
      </c>
      <c r="L1001" s="3" t="n">
        <f aca="false">NORMSINV(K1001)*0.03</f>
        <v>0.067518576429101</v>
      </c>
      <c r="N1001" s="3" t="n">
        <f aca="false">-5*L1001*10</f>
        <v>-3.37592882145505</v>
      </c>
      <c r="O1001" s="3" t="n">
        <v>0.0609916976314207</v>
      </c>
      <c r="P1001" s="3" t="n">
        <f aca="false">NORMSINV(O1001)*$O$8</f>
        <v>-0.30930038522929</v>
      </c>
      <c r="Q1001" s="3" t="n">
        <f aca="false">N1001+P1001</f>
        <v>-3.68522920668434</v>
      </c>
      <c r="R1001" s="3" t="n">
        <f aca="false">TREND(Q$10:Q$1010,L$10:L$1010,L1001,0)</f>
        <v>-3.38410275808886</v>
      </c>
      <c r="T1001" s="0" t="b">
        <f aca="false">OR(L1001&lt;-T$7,L1001&gt;T$7)</f>
        <v>1</v>
      </c>
      <c r="U1001" s="3" t="n">
        <f aca="false">IF(T1001,-5*L1001*10,0)</f>
        <v>-3.37592882145505</v>
      </c>
      <c r="V1001" s="3" t="n">
        <v>0.115230085330679</v>
      </c>
      <c r="W1001" s="3" t="n">
        <f aca="false">NORMSINV(V1001)*$O$8</f>
        <v>-0.239834863868738</v>
      </c>
      <c r="X1001" s="3" t="n">
        <f aca="false">U1001+W1001</f>
        <v>-3.61576368532379</v>
      </c>
      <c r="Y1001" s="3" t="n">
        <f aca="false">TREND(X$10:X$1010,L$10:L$1010,L1001,0)</f>
        <v>-2.72632162005791</v>
      </c>
      <c r="AA1001" s="0" t="b">
        <f aca="false">OR(L1001&lt;-AA$7,L1001&gt;AA$7)</f>
        <v>1</v>
      </c>
      <c r="AB1001" s="3" t="n">
        <f aca="false">IF(AA1001,-5*(L1001-0.03)*10,0)</f>
        <v>-1.87592882145505</v>
      </c>
      <c r="AC1001" s="3" t="n">
        <v>0.584507744298888</v>
      </c>
      <c r="AD1001" s="3" t="n">
        <f aca="false">NORMSINV(AC1001)*$O$8</f>
        <v>0.042687813402127</v>
      </c>
      <c r="AE1001" s="3" t="n">
        <f aca="false">AB1001+AD1001</f>
        <v>-1.83324100805292</v>
      </c>
      <c r="AF1001" s="3" t="n">
        <f aca="false">TREND(AE$10:AE$1010,L$10:L$1010,L1001,0)</f>
        <v>-1.03475270059166</v>
      </c>
    </row>
    <row r="1002" customFormat="false" ht="12.75" hidden="false" customHeight="false" outlineLevel="0" collapsed="false">
      <c r="B1002" s="2" t="n">
        <f aca="false">B1001-0.001</f>
        <v>-0.492000000000001</v>
      </c>
      <c r="C1002" s="3" t="n">
        <f aca="false">NORMDIST(B1002,0,0.03,1)</f>
        <v>9.56190257422776E-061</v>
      </c>
      <c r="D1002" s="3" t="n">
        <f aca="false">1-C1002</f>
        <v>1</v>
      </c>
      <c r="E1002" s="3" t="n">
        <f aca="false">(C1001-C1002)</f>
        <v>6.98034447574274E-061</v>
      </c>
      <c r="F1002" s="3" t="n">
        <f aca="false">E1002*50</f>
        <v>3.49017223787137E-059</v>
      </c>
      <c r="H1002" s="3" t="n">
        <f aca="true">RAND()</f>
        <v>0.191554726653494</v>
      </c>
      <c r="I1002" s="3" t="n">
        <v>0.66188375937653</v>
      </c>
      <c r="J1002" s="11" t="n">
        <f aca="false">J1001+1</f>
        <v>993</v>
      </c>
      <c r="K1002" s="3" t="n">
        <v>0.989049042266479</v>
      </c>
      <c r="L1002" s="3" t="n">
        <f aca="false">NORMSINV(K1002)*0.03</f>
        <v>0.0687619381498964</v>
      </c>
      <c r="N1002" s="3" t="n">
        <f aca="false">-5*L1002*10</f>
        <v>-3.43809690749482</v>
      </c>
      <c r="O1002" s="3" t="n">
        <v>0.210789438182197</v>
      </c>
      <c r="P1002" s="3" t="n">
        <f aca="false">NORMSINV(O1002)*$O$8</f>
        <v>-0.160737014824662</v>
      </c>
      <c r="Q1002" s="3" t="n">
        <f aca="false">N1002+P1002</f>
        <v>-3.59883392231948</v>
      </c>
      <c r="R1002" s="3" t="n">
        <f aca="false">TREND(Q$10:Q$1010,L$10:L$1010,L1002,0)</f>
        <v>-3.44642136803562</v>
      </c>
      <c r="T1002" s="0" t="b">
        <f aca="false">OR(L1002&lt;-T$7,L1002&gt;T$7)</f>
        <v>1</v>
      </c>
      <c r="U1002" s="3" t="n">
        <f aca="false">IF(T1002,-5*L1002*10,0)</f>
        <v>-3.43809690749482</v>
      </c>
      <c r="V1002" s="3" t="n">
        <v>0.885995032597583</v>
      </c>
      <c r="W1002" s="3" t="n">
        <f aca="false">NORMSINV(V1002)*$O$8</f>
        <v>0.241100209025255</v>
      </c>
      <c r="X1002" s="3" t="n">
        <f aca="false">U1002+W1002</f>
        <v>-3.19699669846956</v>
      </c>
      <c r="Y1002" s="3" t="n">
        <f aca="false">TREND(X$10:X$1010,L$10:L$1010,L1002,0)</f>
        <v>-2.77652712082874</v>
      </c>
      <c r="AA1002" s="0" t="b">
        <f aca="false">OR(L1002&lt;-AA$7,L1002&gt;AA$7)</f>
        <v>1</v>
      </c>
      <c r="AB1002" s="3" t="n">
        <f aca="false">IF(AA1002,-5*(L1002-0.03)*10,0)</f>
        <v>-1.93809690749482</v>
      </c>
      <c r="AC1002" s="3" t="n">
        <v>0.66188375937653</v>
      </c>
      <c r="AD1002" s="3" t="n">
        <f aca="false">NORMSINV(AC1002)*$O$8</f>
        <v>0.0835219461064004</v>
      </c>
      <c r="AE1002" s="3" t="n">
        <f aca="false">AB1002+AD1002</f>
        <v>-1.85457496138842</v>
      </c>
      <c r="AF1002" s="3" t="n">
        <f aca="false">TREND(AE$10:AE$1010,L$10:L$1010,L1002,0)</f>
        <v>-1.05380778093324</v>
      </c>
    </row>
    <row r="1003" customFormat="false" ht="12.75" hidden="false" customHeight="false" outlineLevel="0" collapsed="false">
      <c r="B1003" s="2" t="n">
        <f aca="false">B1002-0.001</f>
        <v>-0.493000000000001</v>
      </c>
      <c r="C1003" s="3" t="n">
        <f aca="false">NORMDIST(B1003,0,0.03,1)</f>
        <v>5.52094387415375E-061</v>
      </c>
      <c r="D1003" s="3" t="n">
        <f aca="false">1-C1003</f>
        <v>1</v>
      </c>
      <c r="E1003" s="3" t="n">
        <f aca="false">(C1002-C1003)</f>
        <v>4.040958700074E-061</v>
      </c>
      <c r="F1003" s="3" t="n">
        <f aca="false">E1003*50</f>
        <v>2.020479350037E-059</v>
      </c>
      <c r="H1003" s="3" t="n">
        <f aca="true">RAND()</f>
        <v>0.093261450010937</v>
      </c>
      <c r="I1003" s="3" t="n">
        <v>0.57172783690212</v>
      </c>
      <c r="J1003" s="11" t="n">
        <f aca="false">J1002+1</f>
        <v>994</v>
      </c>
      <c r="K1003" s="3" t="n">
        <v>0.990351660425517</v>
      </c>
      <c r="L1003" s="3" t="n">
        <f aca="false">NORMSINV(K1003)*0.03</f>
        <v>0.0701924842087971</v>
      </c>
      <c r="N1003" s="3" t="n">
        <f aca="false">-5*L1003*10</f>
        <v>-3.50962421043986</v>
      </c>
      <c r="O1003" s="3" t="n">
        <v>0.374399387361402</v>
      </c>
      <c r="P1003" s="3" t="n">
        <f aca="false">NORMSINV(O1003)*$O$8</f>
        <v>-0.0640447356844634</v>
      </c>
      <c r="Q1003" s="3" t="n">
        <f aca="false">N1003+P1003</f>
        <v>-3.57366894612432</v>
      </c>
      <c r="R1003" s="3" t="n">
        <f aca="false">TREND(Q$10:Q$1010,L$10:L$1010,L1003,0)</f>
        <v>-3.51812185580557</v>
      </c>
      <c r="T1003" s="0" t="b">
        <f aca="false">OR(L1003&lt;-T$7,L1003&gt;T$7)</f>
        <v>1</v>
      </c>
      <c r="U1003" s="3" t="n">
        <f aca="false">IF(T1003,-5*L1003*10,0)</f>
        <v>-3.50962421043986</v>
      </c>
      <c r="V1003" s="3" t="n">
        <v>0.568542140862085</v>
      </c>
      <c r="W1003" s="3" t="n">
        <f aca="false">NORMSINV(V1003)*$O$8</f>
        <v>0.0345327552914323</v>
      </c>
      <c r="X1003" s="3" t="n">
        <f aca="false">U1003+W1003</f>
        <v>-3.47509145514842</v>
      </c>
      <c r="Y1003" s="3" t="n">
        <f aca="false">TREND(X$10:X$1010,L$10:L$1010,L1003,0)</f>
        <v>-2.83429090755439</v>
      </c>
      <c r="AA1003" s="0" t="b">
        <f aca="false">OR(L1003&lt;-AA$7,L1003&gt;AA$7)</f>
        <v>1</v>
      </c>
      <c r="AB1003" s="3" t="n">
        <f aca="false">IF(AA1003,-5*(L1003-0.03)*10,0)</f>
        <v>-2.00962421043986</v>
      </c>
      <c r="AC1003" s="3" t="n">
        <v>0.57172783690212</v>
      </c>
      <c r="AD1003" s="3" t="n">
        <f aca="false">NORMSINV(AC1003)*$O$8</f>
        <v>0.0361549645074622</v>
      </c>
      <c r="AE1003" s="3" t="n">
        <f aca="false">AB1003+AD1003</f>
        <v>-1.97346924593239</v>
      </c>
      <c r="AF1003" s="3" t="n">
        <f aca="false">TREND(AE$10:AE$1010,L$10:L$1010,L1003,0)</f>
        <v>-1.07573154585921</v>
      </c>
    </row>
    <row r="1004" customFormat="false" ht="12.75" hidden="false" customHeight="false" outlineLevel="0" collapsed="false">
      <c r="B1004" s="2" t="n">
        <f aca="false">B1003-0.001</f>
        <v>-0.494000000000001</v>
      </c>
      <c r="C1004" s="3" t="n">
        <f aca="false">NORMDIST(B1004,0,0.03,1)</f>
        <v>3.1842088773945E-061</v>
      </c>
      <c r="D1004" s="3" t="n">
        <f aca="false">1-C1004</f>
        <v>1</v>
      </c>
      <c r="E1004" s="3" t="n">
        <f aca="false">(C1003-C1004)</f>
        <v>2.33673499675925E-061</v>
      </c>
      <c r="F1004" s="3" t="n">
        <f aca="false">E1004*50</f>
        <v>1.16836749837963E-059</v>
      </c>
      <c r="H1004" s="3" t="n">
        <f aca="true">RAND()</f>
        <v>0.182567947866257</v>
      </c>
      <c r="I1004" s="3" t="n">
        <v>0.15041321572195</v>
      </c>
      <c r="J1004" s="11" t="n">
        <f aca="false">J1003+1</f>
        <v>995</v>
      </c>
      <c r="K1004" s="3" t="n">
        <v>0.993199512771342</v>
      </c>
      <c r="L1004" s="3" t="n">
        <f aca="false">NORMSINV(K1004)*0.03</f>
        <v>0.074028985267919</v>
      </c>
      <c r="N1004" s="3" t="n">
        <f aca="false">-5*L1004*10</f>
        <v>-3.70144926339595</v>
      </c>
      <c r="O1004" s="3" t="n">
        <v>0.187710276326781</v>
      </c>
      <c r="P1004" s="3" t="n">
        <f aca="false">NORMSINV(O1004)*$O$8</f>
        <v>-0.177273118978443</v>
      </c>
      <c r="Q1004" s="3" t="n">
        <f aca="false">N1004+P1004</f>
        <v>-3.87872238237439</v>
      </c>
      <c r="R1004" s="3" t="n">
        <f aca="false">TREND(Q$10:Q$1010,L$10:L$1010,L1004,0)</f>
        <v>-3.71041136340825</v>
      </c>
      <c r="T1004" s="0" t="b">
        <f aca="false">OR(L1004&lt;-T$7,L1004&gt;T$7)</f>
        <v>1</v>
      </c>
      <c r="U1004" s="3" t="n">
        <f aca="false">IF(T1004,-5*L1004*10,0)</f>
        <v>-3.70144926339595</v>
      </c>
      <c r="V1004" s="3" t="n">
        <v>0.86369240654103</v>
      </c>
      <c r="W1004" s="3" t="n">
        <f aca="false">NORMSINV(V1004)*$O$8</f>
        <v>0.219411989700813</v>
      </c>
      <c r="X1004" s="3" t="n">
        <f aca="false">U1004+W1004</f>
        <v>-3.48203727369514</v>
      </c>
      <c r="Y1004" s="3" t="n">
        <f aca="false">TREND(X$10:X$1010,L$10:L$1010,L1004,0)</f>
        <v>-2.98920436005945</v>
      </c>
      <c r="AA1004" s="0" t="b">
        <f aca="false">OR(L1004&lt;-AA$7,L1004&gt;AA$7)</f>
        <v>1</v>
      </c>
      <c r="AB1004" s="3" t="n">
        <f aca="false">IF(AA1004,-5*(L1004-0.03)*10,0)</f>
        <v>-2.20144926339595</v>
      </c>
      <c r="AC1004" s="3" t="n">
        <v>0.15041321572195</v>
      </c>
      <c r="AD1004" s="3" t="n">
        <f aca="false">NORMSINV(AC1004)*$O$8</f>
        <v>-0.206932552775345</v>
      </c>
      <c r="AE1004" s="3" t="n">
        <f aca="false">AB1004+AD1004</f>
        <v>-2.4083818161713</v>
      </c>
      <c r="AF1004" s="3" t="n">
        <f aca="false">TREND(AE$10:AE$1010,L$10:L$1010,L1004,0)</f>
        <v>-1.13452765859891</v>
      </c>
    </row>
    <row r="1005" customFormat="false" ht="12.75" hidden="false" customHeight="false" outlineLevel="0" collapsed="false">
      <c r="B1005" s="2" t="n">
        <f aca="false">B1004-0.001</f>
        <v>-0.495000000000001</v>
      </c>
      <c r="C1005" s="3" t="n">
        <f aca="false">NORMDIST(B1005,0,0.03,1)</f>
        <v>1.83446300316389E-061</v>
      </c>
      <c r="D1005" s="3" t="n">
        <f aca="false">1-C1005</f>
        <v>1</v>
      </c>
      <c r="E1005" s="3" t="n">
        <f aca="false">(C1004-C1005)</f>
        <v>1.34974587423061E-061</v>
      </c>
      <c r="F1005" s="3" t="n">
        <f aca="false">E1005*50</f>
        <v>6.74872937115306E-060</v>
      </c>
      <c r="H1005" s="3" t="n">
        <f aca="true">RAND()</f>
        <v>0.838373027516585</v>
      </c>
      <c r="I1005" s="3" t="n">
        <v>0.41951860527084</v>
      </c>
      <c r="J1005" s="11" t="n">
        <f aca="false">J1004+1</f>
        <v>996</v>
      </c>
      <c r="K1005" s="3" t="n">
        <v>0.993254131631672</v>
      </c>
      <c r="L1005" s="3" t="n">
        <f aca="false">NORMSINV(K1005)*0.03</f>
        <v>0.0741155528465196</v>
      </c>
      <c r="N1005" s="3" t="n">
        <f aca="false">-5*L1005*10</f>
        <v>-3.70577764232598</v>
      </c>
      <c r="O1005" s="3" t="n">
        <v>0.71395080531675</v>
      </c>
      <c r="P1005" s="3" t="n">
        <f aca="false">NORMSINV(O1005)*$O$8</f>
        <v>0.112992759245054</v>
      </c>
      <c r="Q1005" s="3" t="n">
        <f aca="false">N1005+P1005</f>
        <v>-3.59278488308093</v>
      </c>
      <c r="R1005" s="3" t="n">
        <f aca="false">TREND(Q$10:Q$1010,L$10:L$1010,L1005,0)</f>
        <v>-3.71475022238598</v>
      </c>
      <c r="T1005" s="0" t="b">
        <f aca="false">OR(L1005&lt;-T$7,L1005&gt;T$7)</f>
        <v>1</v>
      </c>
      <c r="U1005" s="3" t="n">
        <f aca="false">IF(T1005,-5*L1005*10,0)</f>
        <v>-3.70577764232598</v>
      </c>
      <c r="V1005" s="3" t="n">
        <v>0.534451639452032</v>
      </c>
      <c r="W1005" s="3" t="n">
        <f aca="false">NORMSINV(V1005)*$O$8</f>
        <v>0.0172930142656805</v>
      </c>
      <c r="X1005" s="3" t="n">
        <f aca="false">U1005+W1005</f>
        <v>-3.6884846280603</v>
      </c>
      <c r="Y1005" s="3" t="n">
        <f aca="false">TREND(X$10:X$1010,L$10:L$1010,L1005,0)</f>
        <v>-2.99269985824109</v>
      </c>
      <c r="AA1005" s="0" t="b">
        <f aca="false">OR(L1005&lt;-AA$7,L1005&gt;AA$7)</f>
        <v>1</v>
      </c>
      <c r="AB1005" s="3" t="n">
        <f aca="false">IF(AA1005,-5*(L1005-0.03)*10,0)</f>
        <v>-2.20577764232598</v>
      </c>
      <c r="AC1005" s="3" t="n">
        <v>0.41951860527084</v>
      </c>
      <c r="AD1005" s="3" t="n">
        <f aca="false">NORMSINV(AC1005)*$O$8</f>
        <v>-0.0406250310430044</v>
      </c>
      <c r="AE1005" s="3" t="n">
        <f aca="false">AB1005+AD1005</f>
        <v>-2.24640267336899</v>
      </c>
      <c r="AF1005" s="3" t="n">
        <f aca="false">TREND(AE$10:AE$1010,L$10:L$1010,L1005,0)</f>
        <v>-1.13585434586748</v>
      </c>
    </row>
    <row r="1006" customFormat="false" ht="12.75" hidden="false" customHeight="false" outlineLevel="0" collapsed="false">
      <c r="B1006" s="2" t="n">
        <f aca="false">B1005-0.001</f>
        <v>-0.496000000000001</v>
      </c>
      <c r="C1006" s="3" t="n">
        <f aca="false">NORMDIST(B1006,0,0.03,1)</f>
        <v>1.05568791809272E-061</v>
      </c>
      <c r="D1006" s="3" t="n">
        <f aca="false">1-C1006</f>
        <v>1</v>
      </c>
      <c r="E1006" s="3" t="n">
        <f aca="false">(C1005-C1006)</f>
        <v>7.78775085071173E-062</v>
      </c>
      <c r="F1006" s="3" t="n">
        <f aca="false">E1006*50</f>
        <v>3.89387542535586E-060</v>
      </c>
      <c r="H1006" s="3" t="n">
        <f aca="true">RAND()</f>
        <v>0.161285428763742</v>
      </c>
      <c r="I1006" s="3" t="n">
        <v>0.303549364919153</v>
      </c>
      <c r="J1006" s="11" t="n">
        <f aca="false">J1005+1</f>
        <v>997</v>
      </c>
      <c r="K1006" s="3" t="n">
        <v>0.993425142776543</v>
      </c>
      <c r="L1006" s="3" t="n">
        <f aca="false">NORMSINV(K1006)*0.03</f>
        <v>0.0743906598659309</v>
      </c>
      <c r="N1006" s="3" t="n">
        <f aca="false">-5*L1006*10</f>
        <v>-3.71953299329654</v>
      </c>
      <c r="O1006" s="3" t="n">
        <v>0.922186015802111</v>
      </c>
      <c r="P1006" s="3" t="n">
        <f aca="false">NORMSINV(O1006)*$O$8</f>
        <v>0.283986063641492</v>
      </c>
      <c r="Q1006" s="3" t="n">
        <f aca="false">N1006+P1006</f>
        <v>-3.43554692965505</v>
      </c>
      <c r="R1006" s="3" t="n">
        <f aca="false">TREND(Q$10:Q$1010,L$10:L$1010,L1006,0)</f>
        <v>-3.72853887837367</v>
      </c>
      <c r="T1006" s="0" t="b">
        <f aca="false">OR(L1006&lt;-T$7,L1006&gt;T$7)</f>
        <v>1</v>
      </c>
      <c r="U1006" s="3" t="n">
        <f aca="false">IF(T1006,-5*L1006*10,0)</f>
        <v>-3.71953299329654</v>
      </c>
      <c r="V1006" s="3" t="n">
        <v>0.0608780584019231</v>
      </c>
      <c r="W1006" s="3" t="n">
        <f aca="false">NORMSINV(V1006)*$O$8</f>
        <v>-0.309488884162159</v>
      </c>
      <c r="X1006" s="3" t="n">
        <f aca="false">U1006+W1006</f>
        <v>-4.0290218774587</v>
      </c>
      <c r="Y1006" s="3" t="n">
        <f aca="false">TREND(X$10:X$1010,L$10:L$1010,L1006,0)</f>
        <v>-3.00380835984936</v>
      </c>
      <c r="AA1006" s="0" t="b">
        <f aca="false">OR(L1006&lt;-AA$7,L1006&gt;AA$7)</f>
        <v>1</v>
      </c>
      <c r="AB1006" s="3" t="n">
        <f aca="false">IF(AA1006,-5*(L1006-0.03)*10,0)</f>
        <v>-2.21953299329654</v>
      </c>
      <c r="AC1006" s="3" t="n">
        <v>0.303549364919153</v>
      </c>
      <c r="AD1006" s="3" t="n">
        <f aca="false">NORMSINV(AC1006)*$O$8</f>
        <v>-0.102843844488416</v>
      </c>
      <c r="AE1006" s="3" t="n">
        <f aca="false">AB1006+AD1006</f>
        <v>-2.32237683778496</v>
      </c>
      <c r="AF1006" s="3" t="n">
        <f aca="false">TREND(AE$10:AE$1010,L$10:L$1010,L1006,0)</f>
        <v>-1.14007048528189</v>
      </c>
    </row>
    <row r="1007" customFormat="false" ht="12.75" hidden="false" customHeight="false" outlineLevel="0" collapsed="false">
      <c r="B1007" s="2" t="n">
        <f aca="false">B1006-0.001</f>
        <v>-0.497000000000001</v>
      </c>
      <c r="C1007" s="3" t="n">
        <f aca="false">NORMDIST(B1007,0,0.03,1)</f>
        <v>6.06849953967438E-062</v>
      </c>
      <c r="D1007" s="3" t="n">
        <f aca="false">1-C1007</f>
        <v>1</v>
      </c>
      <c r="E1007" s="3" t="n">
        <f aca="false">(C1006-C1007)</f>
        <v>4.48837964125278E-062</v>
      </c>
      <c r="F1007" s="3" t="n">
        <f aca="false">E1007*50</f>
        <v>2.24418982062639E-060</v>
      </c>
      <c r="H1007" s="3" t="n">
        <f aca="true">RAND()</f>
        <v>0.998782725760732</v>
      </c>
      <c r="I1007" s="3" t="n">
        <v>0.369639871001261</v>
      </c>
      <c r="J1007" s="11" t="n">
        <f aca="false">J1006+1</f>
        <v>998</v>
      </c>
      <c r="K1007" s="3" t="n">
        <v>0.993729087280871</v>
      </c>
      <c r="L1007" s="3" t="n">
        <f aca="false">NORMSINV(K1007)*0.03</f>
        <v>0.074895628984846</v>
      </c>
      <c r="N1007" s="3" t="n">
        <f aca="false">-5*L1007*10</f>
        <v>-3.7447814492423</v>
      </c>
      <c r="O1007" s="3" t="n">
        <v>0.000188192529000375</v>
      </c>
      <c r="P1007" s="3" t="n">
        <f aca="false">NORMSINV(O1007)*$O$8</f>
        <v>-0.711222206396153</v>
      </c>
      <c r="Q1007" s="3" t="n">
        <f aca="false">N1007+P1007</f>
        <v>-4.45600365563846</v>
      </c>
      <c r="R1007" s="3" t="n">
        <f aca="false">TREND(Q$10:Q$1010,L$10:L$1010,L1007,0)</f>
        <v>-3.75384846691135</v>
      </c>
      <c r="T1007" s="0" t="b">
        <f aca="false">OR(L1007&lt;-T$7,L1007&gt;T$7)</f>
        <v>1</v>
      </c>
      <c r="U1007" s="3" t="n">
        <f aca="false">IF(T1007,-5*L1007*10,0)</f>
        <v>-3.7447814492423</v>
      </c>
      <c r="V1007" s="3" t="n">
        <v>0.0947385652864023</v>
      </c>
      <c r="W1007" s="3" t="n">
        <f aca="false">NORMSINV(V1007)*$O$8</f>
        <v>-0.262425492944344</v>
      </c>
      <c r="X1007" s="3" t="n">
        <f aca="false">U1007+W1007</f>
        <v>-4.00720694218665</v>
      </c>
      <c r="Y1007" s="3" t="n">
        <f aca="false">TREND(X$10:X$1010,L$10:L$1010,L1007,0)</f>
        <v>-3.02419842580114</v>
      </c>
      <c r="AA1007" s="0" t="b">
        <f aca="false">OR(L1007&lt;-AA$7,L1007&gt;AA$7)</f>
        <v>1</v>
      </c>
      <c r="AB1007" s="3" t="n">
        <f aca="false">IF(AA1007,-5*(L1007-0.03)*10,0)</f>
        <v>-2.2447814492423</v>
      </c>
      <c r="AC1007" s="3" t="n">
        <v>0.369639871001261</v>
      </c>
      <c r="AD1007" s="3" t="n">
        <f aca="false">NORMSINV(AC1007)*$O$8</f>
        <v>-0.0665614614486307</v>
      </c>
      <c r="AE1007" s="3" t="n">
        <f aca="false">AB1007+AD1007</f>
        <v>-2.31134291069093</v>
      </c>
      <c r="AF1007" s="3" t="n">
        <f aca="false">TREND(AE$10:AE$1010,L$10:L$1010,L1007,0)</f>
        <v>-1.14780936526348</v>
      </c>
    </row>
    <row r="1008" customFormat="false" ht="12.75" hidden="false" customHeight="false" outlineLevel="0" collapsed="false">
      <c r="B1008" s="2" t="n">
        <f aca="false">B1007-0.001</f>
        <v>-0.498000000000001</v>
      </c>
      <c r="C1008" s="3" t="n">
        <f aca="false">NORMDIST(B1008,0,0.03,1)</f>
        <v>3.48454651994881E-062</v>
      </c>
      <c r="D1008" s="3" t="n">
        <f aca="false">1-C1008</f>
        <v>1</v>
      </c>
      <c r="E1008" s="3" t="n">
        <f aca="false">(C1007-C1008)</f>
        <v>2.58395301972557E-062</v>
      </c>
      <c r="F1008" s="3" t="n">
        <f aca="false">E1008*50</f>
        <v>1.29197650986278E-060</v>
      </c>
      <c r="H1008" s="3" t="n">
        <f aca="true">RAND()</f>
        <v>0.316099400086366</v>
      </c>
      <c r="I1008" s="3" t="n">
        <v>0.444500103383736</v>
      </c>
      <c r="J1008" s="11" t="n">
        <f aca="false">J1007+1</f>
        <v>999</v>
      </c>
      <c r="K1008" s="3" t="n">
        <v>0.994168759379439</v>
      </c>
      <c r="L1008" s="3" t="n">
        <f aca="false">NORMSINV(K1008)*0.03</f>
        <v>0.0756658703866645</v>
      </c>
      <c r="N1008" s="3" t="n">
        <f aca="false">-5*L1008*10</f>
        <v>-3.78329351933323</v>
      </c>
      <c r="O1008" s="3" t="n">
        <v>0.0595658273126826</v>
      </c>
      <c r="P1008" s="3" t="n">
        <f aca="false">NORMSINV(O1008)*$O$8</f>
        <v>-0.31168574252858</v>
      </c>
      <c r="Q1008" s="3" t="n">
        <f aca="false">N1008+P1008</f>
        <v>-4.09497926186181</v>
      </c>
      <c r="R1008" s="3" t="n">
        <f aca="false">TREND(Q$10:Q$1010,L$10:L$1010,L1008,0)</f>
        <v>-3.79245378399805</v>
      </c>
      <c r="T1008" s="0" t="b">
        <f aca="false">OR(L1008&lt;-T$7,L1008&gt;T$7)</f>
        <v>1</v>
      </c>
      <c r="U1008" s="3" t="n">
        <f aca="false">IF(T1008,-5*L1008*10,0)</f>
        <v>-3.78329351933323</v>
      </c>
      <c r="V1008" s="3" t="n">
        <v>0.638776677756866</v>
      </c>
      <c r="W1008" s="3" t="n">
        <f aca="false">NORMSINV(V1008)*$O$8</f>
        <v>0.0710381632104278</v>
      </c>
      <c r="X1008" s="3" t="n">
        <f aca="false">U1008+W1008</f>
        <v>-3.7122553561228</v>
      </c>
      <c r="Y1008" s="3" t="n">
        <f aca="false">TREND(X$10:X$1010,L$10:L$1010,L1008,0)</f>
        <v>-3.05529987813473</v>
      </c>
      <c r="AA1008" s="0" t="b">
        <f aca="false">OR(L1008&lt;-AA$7,L1008&gt;AA$7)</f>
        <v>1</v>
      </c>
      <c r="AB1008" s="3" t="n">
        <f aca="false">IF(AA1008,-5*(L1008-0.03)*10,0)</f>
        <v>-2.28329351933323</v>
      </c>
      <c r="AC1008" s="3" t="n">
        <v>0.444500103383736</v>
      </c>
      <c r="AD1008" s="3" t="n">
        <f aca="false">NORMSINV(AC1008)*$O$8</f>
        <v>-0.0279138831448369</v>
      </c>
      <c r="AE1008" s="3" t="n">
        <f aca="false">AB1008+AD1008</f>
        <v>-2.31120740247806</v>
      </c>
      <c r="AF1008" s="3" t="n">
        <f aca="false">TREND(AE$10:AE$1010,L$10:L$1010,L1008,0)</f>
        <v>-1.15961366287743</v>
      </c>
    </row>
    <row r="1009" customFormat="false" ht="12.75" hidden="false" customHeight="false" outlineLevel="0" collapsed="false">
      <c r="B1009" s="2" t="n">
        <f aca="false">B1008-0.001</f>
        <v>-0.499000000000001</v>
      </c>
      <c r="C1009" s="3" t="n">
        <f aca="false">NORMDIST(B1009,0,0.03,1)</f>
        <v>1.99862067240205E-062</v>
      </c>
      <c r="D1009" s="3" t="n">
        <f aca="false">1-C1009</f>
        <v>1</v>
      </c>
      <c r="E1009" s="3" t="n">
        <f aca="false">(C1008-C1009)</f>
        <v>1.48592584754676E-062</v>
      </c>
      <c r="F1009" s="3" t="n">
        <f aca="false">E1009*50</f>
        <v>7.42962923773379E-061</v>
      </c>
      <c r="H1009" s="3" t="n">
        <f aca="true">RAND()</f>
        <v>0.0508612987499746</v>
      </c>
      <c r="I1009" s="3" t="n">
        <v>0.64684233167475</v>
      </c>
      <c r="J1009" s="11" t="n">
        <f aca="false">J1008+1</f>
        <v>1000</v>
      </c>
      <c r="K1009" s="3" t="n">
        <v>0.996948183248073</v>
      </c>
      <c r="L1009" s="3" t="n">
        <f aca="false">NORMSINV(K1009)*0.03</f>
        <v>0.0822648431632856</v>
      </c>
      <c r="N1009" s="3" t="n">
        <f aca="false">-5*L1009*10</f>
        <v>-4.11324215816428</v>
      </c>
      <c r="O1009" s="3" t="n">
        <v>0.207317037855988</v>
      </c>
      <c r="P1009" s="3" t="n">
        <f aca="false">NORMSINV(O1009)*$O$8</f>
        <v>-0.163153167479638</v>
      </c>
      <c r="Q1009" s="3" t="n">
        <f aca="false">N1009+P1009</f>
        <v>-4.27639532564392</v>
      </c>
      <c r="R1009" s="3" t="n">
        <f aca="false">TREND(Q$10:Q$1010,L$10:L$1010,L1009,0)</f>
        <v>-4.12320130793862</v>
      </c>
      <c r="T1009" s="0" t="b">
        <f aca="false">OR(L1009&lt;-T$7,L1009&gt;T$7)</f>
        <v>1</v>
      </c>
      <c r="U1009" s="3" t="n">
        <f aca="false">IF(T1009,-5*L1009*10,0)</f>
        <v>-4.11324215816428</v>
      </c>
      <c r="V1009" s="3" t="n">
        <v>0.637079250183999</v>
      </c>
      <c r="W1009" s="3" t="n">
        <f aca="false">NORMSINV(V1009)*$O$8</f>
        <v>0.070132516588519</v>
      </c>
      <c r="X1009" s="3" t="n">
        <f aca="false">U1009+W1009</f>
        <v>-4.04310964157576</v>
      </c>
      <c r="Y1009" s="3" t="n">
        <f aca="false">TREND(X$10:X$1010,L$10:L$1010,L1009,0)</f>
        <v>-3.32175872698157</v>
      </c>
      <c r="AA1009" s="0" t="b">
        <f aca="false">OR(L1009&lt;-AA$7,L1009&gt;AA$7)</f>
        <v>1</v>
      </c>
      <c r="AB1009" s="3" t="n">
        <f aca="false">IF(AA1009,-5*(L1009-0.03)*10,0)</f>
        <v>-2.61324215816428</v>
      </c>
      <c r="AC1009" s="3" t="n">
        <v>0.64684233167475</v>
      </c>
      <c r="AD1009" s="3" t="n">
        <f aca="false">NORMSINV(AC1009)*$O$8</f>
        <v>0.0753618579215865</v>
      </c>
      <c r="AE1009" s="3" t="n">
        <f aca="false">AB1009+AD1009</f>
        <v>-2.53788030024269</v>
      </c>
      <c r="AF1009" s="3" t="n">
        <f aca="false">TREND(AE$10:AE$1010,L$10:L$1010,L1009,0)</f>
        <v>-1.26074590326034</v>
      </c>
    </row>
    <row r="1010" customFormat="false" ht="12.75" hidden="false" customHeight="false" outlineLevel="0" collapsed="false">
      <c r="B1010" s="2" t="n">
        <f aca="false">B1009-0.001</f>
        <v>-0.500000000000001</v>
      </c>
      <c r="C1010" s="3" t="n">
        <f aca="false">NORMDIST(B1010,0,0.03,1)</f>
        <v>1.14507423126169E-062</v>
      </c>
      <c r="D1010" s="3" t="n">
        <f aca="false">1-C1010</f>
        <v>1</v>
      </c>
      <c r="E1010" s="3" t="n">
        <f aca="false">(C1009-C1010)</f>
        <v>8.53546441140363E-063</v>
      </c>
      <c r="F1010" s="3" t="n">
        <f aca="false">E1010*50</f>
        <v>4.26773220570182E-061</v>
      </c>
      <c r="H1010" s="3" t="n">
        <f aca="true">RAND()</f>
        <v>0.429964779788189</v>
      </c>
      <c r="I1010" s="3" t="n">
        <v>0.849866377717827</v>
      </c>
      <c r="J1010" s="11" t="n">
        <f aca="false">J1009+1</f>
        <v>1001</v>
      </c>
      <c r="K1010" s="3" t="n">
        <v>0.997769801630778</v>
      </c>
      <c r="L1010" s="3" t="n">
        <f aca="false">NORMSINV(K1010)*0.03</f>
        <v>0.085308651906171</v>
      </c>
      <c r="N1010" s="3" t="n">
        <f aca="false">-5*L1010*10</f>
        <v>-4.26543259530855</v>
      </c>
      <c r="O1010" s="3" t="n">
        <v>0.271955783657996</v>
      </c>
      <c r="P1010" s="3" t="n">
        <f aca="false">NORMSINV(O1010)*$O$8</f>
        <v>-0.121381720957784</v>
      </c>
      <c r="Q1010" s="3" t="n">
        <f aca="false">N1010+P1010</f>
        <v>-4.38681431626633</v>
      </c>
      <c r="R1010" s="3" t="n">
        <f aca="false">TREND(Q$10:Q$1010,L$10:L$1010,L1010,0)</f>
        <v>-4.27576023478017</v>
      </c>
      <c r="T1010" s="0" t="b">
        <f aca="false">OR(L1010&lt;-T$7,L1010&gt;T$7)</f>
        <v>1</v>
      </c>
      <c r="U1010" s="3" t="n">
        <f aca="false">IF(T1010,-5*L1010*10,0)</f>
        <v>-4.26543259530855</v>
      </c>
      <c r="V1010" s="3" t="n">
        <v>0.966643057052234</v>
      </c>
      <c r="W1010" s="3" t="n">
        <f aca="false">NORMSINV(V1010)*$O$8</f>
        <v>0.366719335362966</v>
      </c>
      <c r="X1010" s="3" t="n">
        <f aca="false">U1010+W1010</f>
        <v>-3.89871325994558</v>
      </c>
      <c r="Y1010" s="3" t="n">
        <f aca="false">TREND(X$10:X$1010,L$10:L$1010,L1010,0)</f>
        <v>-3.44466418532997</v>
      </c>
      <c r="AA1010" s="0" t="b">
        <f aca="false">OR(L1010&lt;-AA$7,L1010&gt;AA$7)</f>
        <v>1</v>
      </c>
      <c r="AB1010" s="3" t="n">
        <f aca="false">IF(AA1010,-5*(L1010-0.03)*10,0)</f>
        <v>-2.76543259530855</v>
      </c>
      <c r="AC1010" s="3" t="n">
        <v>0.849866377717827</v>
      </c>
      <c r="AD1010" s="3" t="n">
        <f aca="false">NORMSINV(AC1010)*$O$8</f>
        <v>0.207172092787507</v>
      </c>
      <c r="AE1010" s="3" t="n">
        <f aca="false">AB1010+AD1010</f>
        <v>-2.55826050252104</v>
      </c>
      <c r="AF1010" s="3" t="n">
        <f aca="false">TREND(AE$10:AE$1010,L$10:L$1010,L1010,0)</f>
        <v>-1.30739364797534</v>
      </c>
    </row>
    <row r="1012" customFormat="false" ht="12.75" hidden="false" customHeight="false" outlineLevel="0" collapsed="false">
      <c r="H1012" s="7"/>
      <c r="I1012" s="7"/>
      <c r="K1012" s="7"/>
      <c r="L1012" s="7"/>
      <c r="O1012" s="7"/>
      <c r="V1012" s="7"/>
      <c r="AC1012" s="7"/>
    </row>
  </sheetData>
  <mergeCells count="5">
    <mergeCell ref="B2:F2"/>
    <mergeCell ref="H2:L2"/>
    <mergeCell ref="N2:R2"/>
    <mergeCell ref="T2:Y2"/>
    <mergeCell ref="AA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20:01:51Z</dcterms:created>
  <dc:creator>Howard Illian</dc:creator>
  <dc:description/>
  <dc:language>en-US</dc:language>
  <cp:lastModifiedBy>Howard Illian</cp:lastModifiedBy>
  <dcterms:modified xsi:type="dcterms:W3CDTF">2004-12-29T04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7324518</vt:r8>
  </property>
  <property fmtid="{D5CDD505-2E9C-101B-9397-08002B2CF9AE}" pid="3" name="_AuthorEmail">
    <vt:lpwstr>howard.illian@energymark.com</vt:lpwstr>
  </property>
  <property fmtid="{D5CDD505-2E9C-101B-9397-08002B2CF9AE}" pid="4" name="_AuthorEmailDisplayName">
    <vt:lpwstr>Howard Illian</vt:lpwstr>
  </property>
  <property fmtid="{D5CDD505-2E9C-101B-9397-08002B2CF9AE}" pid="5" name="_EmailSubject">
    <vt:lpwstr>Frequency Response</vt:lpwstr>
  </property>
</Properties>
</file>