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63</v>
      </c>
      <c r="B3" s="3" t="n">
        <v>0.994683481701285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969367190648</v>
      </c>
      <c r="I3" s="3" t="n">
        <v>1</v>
      </c>
      <c r="J3" s="3" t="n">
        <v>0.96551724137931</v>
      </c>
      <c r="K3" s="3" t="n">
        <v>0.992721601247725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64</v>
      </c>
      <c r="B4" s="3" t="n">
        <v>0.994561858855518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969367190648</v>
      </c>
      <c r="I4" s="3" t="n">
        <v>1</v>
      </c>
      <c r="J4" s="3" t="n">
        <v>0.96551724137931</v>
      </c>
      <c r="K4" s="3" t="n">
        <v>0.992467532467532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65</v>
      </c>
      <c r="B5" s="3" t="n">
        <v>0.994443072363546</v>
      </c>
      <c r="C5" s="3" t="n">
        <v>0.995348837209302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974235104669</v>
      </c>
      <c r="I5" s="3" t="n">
        <v>1</v>
      </c>
      <c r="J5" s="3" t="n">
        <v>0.96551724137931</v>
      </c>
      <c r="K5" s="3" t="n">
        <v>0.992215879605604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66</v>
      </c>
      <c r="B6" s="3" t="n">
        <v>0.994323090213501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979091274628</v>
      </c>
      <c r="I6" s="3" t="n">
        <v>1</v>
      </c>
      <c r="J6" s="3" t="n">
        <v>0.96551724137931</v>
      </c>
      <c r="K6" s="3" t="n">
        <v>0.991960580912863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67</v>
      </c>
      <c r="B7" s="3" t="n">
        <v>0.994448556624722</v>
      </c>
      <c r="C7" s="3" t="n">
        <v>0.99534883720930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980707395498</v>
      </c>
      <c r="I7" s="3" t="n">
        <v>1</v>
      </c>
      <c r="J7" s="3" t="n">
        <v>0.96551724137931</v>
      </c>
      <c r="K7" s="3" t="n">
        <v>0.992223950233281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68</v>
      </c>
      <c r="B8" s="3" t="n">
        <v>0.994448556624722</v>
      </c>
      <c r="C8" s="3" t="n">
        <v>0.995348837209302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5980707395498</v>
      </c>
      <c r="I8" s="3" t="n">
        <v>1</v>
      </c>
      <c r="J8" s="3" t="n">
        <v>0.96551724137931</v>
      </c>
      <c r="K8" s="3" t="n">
        <v>0.992223950233281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69</v>
      </c>
      <c r="B9" s="3" t="n">
        <v>0.994203256043413</v>
      </c>
      <c r="C9" s="3" t="n">
        <v>0.995348837209302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5180722891566</v>
      </c>
      <c r="I9" s="3" t="n">
        <v>1</v>
      </c>
      <c r="J9" s="3" t="n">
        <v>0.96551724137931</v>
      </c>
      <c r="K9" s="3" t="n">
        <v>0.992223950233281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70</v>
      </c>
      <c r="B10" s="3" t="n">
        <v>0.994206114398422</v>
      </c>
      <c r="C10" s="3" t="n">
        <v>0.995348837209302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5182657567242</v>
      </c>
      <c r="I10" s="3" t="n">
        <v>1</v>
      </c>
      <c r="J10" s="3" t="n">
        <v>0.96551724137931</v>
      </c>
      <c r="K10" s="3" t="n">
        <v>0.992227979274611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71</v>
      </c>
      <c r="B11" s="3" t="n">
        <v>0.994082110713845</v>
      </c>
      <c r="C11" s="3" t="n">
        <v>0.993023255813953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5188452285485</v>
      </c>
      <c r="I11" s="3" t="n">
        <v>1</v>
      </c>
      <c r="J11" s="3" t="n">
        <v>0.96590909090909</v>
      </c>
      <c r="K11" s="3" t="n">
        <v>0.992229992229992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72</v>
      </c>
      <c r="B12" s="3" t="n">
        <v>0.994093761535622</v>
      </c>
      <c r="C12" s="3" t="n">
        <v>0.993023255813953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5194233079695</v>
      </c>
      <c r="I12" s="3" t="n">
        <v>1</v>
      </c>
      <c r="J12" s="3" t="n">
        <v>0.96590909090909</v>
      </c>
      <c r="K12" s="3" t="n">
        <v>0.992256066081569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73</v>
      </c>
      <c r="B13" s="3" t="n">
        <v>0.994218942189421</v>
      </c>
      <c r="C13" s="3" t="n">
        <v>0.99302325581395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52</v>
      </c>
      <c r="I13" s="3" t="n">
        <v>1</v>
      </c>
      <c r="J13" s="3" t="n">
        <v>0.96590909090909</v>
      </c>
      <c r="K13" s="3" t="n">
        <v>0.992516129032258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2" t="n">
        <v>37274</v>
      </c>
      <c r="B14" s="3" t="n">
        <v>0.994346116027531</v>
      </c>
      <c r="C14" s="3" t="n">
        <v>0.99302325581395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5205753096284</v>
      </c>
      <c r="I14" s="3" t="n">
        <v>1</v>
      </c>
      <c r="J14" s="3" t="n">
        <v>0.96590909090909</v>
      </c>
      <c r="K14" s="3" t="n">
        <v>0.992779783393501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2" t="n">
        <v>37275</v>
      </c>
      <c r="B15" s="3" t="n">
        <v>0.994223915447953</v>
      </c>
      <c r="C15" s="3" t="n">
        <v>0.99302325581395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5205753096284</v>
      </c>
      <c r="I15" s="3" t="n">
        <v>1</v>
      </c>
      <c r="J15" s="3" t="n">
        <v>0.96590909090909</v>
      </c>
      <c r="K15" s="3" t="n">
        <v>0.992525773195876</v>
      </c>
      <c r="L15" s="3" t="n">
        <v>1</v>
      </c>
      <c r="M15" s="3" t="n">
        <v>1</v>
      </c>
    </row>
    <row r="16" customFormat="false" ht="12.75" hidden="false" customHeight="false" outlineLevel="0" collapsed="false">
      <c r="A16" s="2" t="n">
        <v>37276</v>
      </c>
      <c r="B16" s="3" t="n">
        <v>0.994223915447953</v>
      </c>
      <c r="C16" s="3" t="n">
        <v>0.99302325581395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5205753096284</v>
      </c>
      <c r="I16" s="3" t="n">
        <v>1</v>
      </c>
      <c r="J16" s="3" t="n">
        <v>0.96590909090909</v>
      </c>
      <c r="K16" s="3" t="n">
        <v>0.992525773195876</v>
      </c>
      <c r="L16" s="3" t="n">
        <v>1</v>
      </c>
      <c r="M16" s="3" t="n">
        <v>1</v>
      </c>
    </row>
    <row r="17" customFormat="false" ht="12.75" hidden="false" customHeight="false" outlineLevel="0" collapsed="false">
      <c r="A17" s="2" t="n">
        <v>37277</v>
      </c>
      <c r="B17" s="3" t="n">
        <v>0.994353056714952</v>
      </c>
      <c r="C17" s="3" t="n">
        <v>0.99302325581395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5205753096284</v>
      </c>
      <c r="I17" s="3" t="n">
        <v>1</v>
      </c>
      <c r="J17" s="3" t="n">
        <v>0.96590909090909</v>
      </c>
      <c r="K17" s="3" t="n">
        <v>0.992802056555269</v>
      </c>
      <c r="L17" s="3" t="n">
        <v>1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278</v>
      </c>
      <c r="B18" s="3" t="n">
        <v>0.99423878401569</v>
      </c>
      <c r="C18" s="3" t="n">
        <v>0.99302325581395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5221027479091</v>
      </c>
      <c r="I18" s="3" t="n">
        <v>1</v>
      </c>
      <c r="J18" s="3" t="n">
        <v>0.96590909090909</v>
      </c>
      <c r="K18" s="3" t="n">
        <v>0.992558378239671</v>
      </c>
      <c r="L18" s="3" t="n">
        <v>1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279</v>
      </c>
      <c r="B19" s="3" t="n">
        <v>0.994117647058823</v>
      </c>
      <c r="C19" s="3" t="n">
        <v>0.99302325581395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5224830879426</v>
      </c>
      <c r="I19" s="3" t="n">
        <v>1</v>
      </c>
      <c r="J19" s="3" t="n">
        <v>0.96590909090909</v>
      </c>
      <c r="K19" s="3" t="n">
        <v>0.992305719415234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80</v>
      </c>
      <c r="B20" s="3" t="n">
        <v>0.994368955808544</v>
      </c>
      <c r="C20" s="3" t="n">
        <v>0.99300699300699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483306836248</v>
      </c>
      <c r="I20" s="3" t="n">
        <v>1</v>
      </c>
      <c r="J20" s="3" t="n">
        <v>0.96590909090909</v>
      </c>
      <c r="K20" s="3" t="n">
        <v>0.993087557603686</v>
      </c>
      <c r="L20" s="3" t="n">
        <v>1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81</v>
      </c>
      <c r="B21" s="3" t="n">
        <v>0.994502138057422</v>
      </c>
      <c r="C21" s="3" t="n">
        <v>0.99300699300699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483306836248</v>
      </c>
      <c r="I21" s="3" t="n">
        <v>1</v>
      </c>
      <c r="J21" s="3" t="n">
        <v>0.96590909090909</v>
      </c>
      <c r="K21" s="3" t="n">
        <v>0.993370729219785</v>
      </c>
      <c r="L21" s="3" t="n">
        <v>1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2</v>
      </c>
      <c r="B22" s="3" t="n">
        <v>0.994502138057422</v>
      </c>
      <c r="C22" s="3" t="n">
        <v>0.99300699300699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483306836248</v>
      </c>
      <c r="I22" s="3" t="n">
        <v>1</v>
      </c>
      <c r="J22" s="3" t="n">
        <v>0.96590909090909</v>
      </c>
      <c r="K22" s="3" t="n">
        <v>0.993370729219785</v>
      </c>
      <c r="L22" s="3" t="n">
        <v>1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83</v>
      </c>
      <c r="B23" s="3" t="n">
        <v>0.994503481128618</v>
      </c>
      <c r="C23" s="3" t="n">
        <v>0.99300699300699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4837172359015</v>
      </c>
      <c r="I23" s="3" t="n">
        <v>1</v>
      </c>
      <c r="J23" s="3" t="n">
        <v>0.96590909090909</v>
      </c>
      <c r="K23" s="3" t="n">
        <v>0.993370729219785</v>
      </c>
      <c r="L23" s="3" t="n">
        <v>1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84</v>
      </c>
      <c r="B24" s="3" t="n">
        <v>0.994632837277384</v>
      </c>
      <c r="C24" s="3" t="n">
        <v>0.99300699300699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4847403884264</v>
      </c>
      <c r="I24" s="3" t="n">
        <v>1</v>
      </c>
      <c r="J24" s="3" t="n">
        <v>0.96590909090909</v>
      </c>
      <c r="K24" s="3" t="n">
        <v>0.993635437881873</v>
      </c>
      <c r="L24" s="3" t="n">
        <v>1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85</v>
      </c>
      <c r="B25" s="3" t="n">
        <v>0.994520214320506</v>
      </c>
      <c r="C25" s="3" t="n">
        <v>0.990697674418604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4861660079051</v>
      </c>
      <c r="I25" s="3" t="n">
        <v>1</v>
      </c>
      <c r="J25" s="3" t="n">
        <v>0.966666666666666</v>
      </c>
      <c r="K25" s="3" t="n">
        <v>0.993641912512716</v>
      </c>
      <c r="L25" s="3" t="n">
        <v>1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86</v>
      </c>
      <c r="B26" s="3" t="n">
        <v>0.994521548575602</v>
      </c>
      <c r="C26" s="3" t="n">
        <v>0.990697674418604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4470774091627</v>
      </c>
      <c r="I26" s="3" t="n">
        <v>1</v>
      </c>
      <c r="J26" s="3" t="n">
        <v>0.966666666666666</v>
      </c>
      <c r="K26" s="3" t="n">
        <v>0.993896236012207</v>
      </c>
      <c r="L26" s="3" t="n">
        <v>1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87</v>
      </c>
      <c r="B27" s="3" t="n">
        <v>0.9942710872745</v>
      </c>
      <c r="C27" s="3" t="n">
        <v>0.990697674418604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4078168180023</v>
      </c>
      <c r="I27" s="3" t="n">
        <v>1</v>
      </c>
      <c r="J27" s="3" t="n">
        <v>0.966666666666666</v>
      </c>
      <c r="K27" s="3" t="n">
        <v>0.99364514489069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88</v>
      </c>
      <c r="B28" s="3" t="n">
        <v>0.994393662400975</v>
      </c>
      <c r="C28" s="3" t="n">
        <v>0.990697674418604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4078168180023</v>
      </c>
      <c r="I28" s="3" t="n">
        <v>1</v>
      </c>
      <c r="J28" s="3" t="n">
        <v>0.967032967032967</v>
      </c>
      <c r="K28" s="3" t="n">
        <v>0.993899339095068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89</v>
      </c>
      <c r="B29" s="3" t="n">
        <v>0.994271785496648</v>
      </c>
      <c r="C29" s="3" t="n">
        <v>0.990697674418604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3683379392025</v>
      </c>
      <c r="I29" s="3" t="n">
        <v>1</v>
      </c>
      <c r="J29" s="3" t="n">
        <v>0.967032967032967</v>
      </c>
      <c r="K29" s="3" t="n">
        <v>0.993899339095068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90</v>
      </c>
      <c r="B30" s="3" t="n">
        <v>0.994271785496648</v>
      </c>
      <c r="C30" s="3" t="n">
        <v>0.990697674418604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3683379392025</v>
      </c>
      <c r="I30" s="3" t="n">
        <v>1</v>
      </c>
      <c r="J30" s="3" t="n">
        <v>0.967032967032967</v>
      </c>
      <c r="K30" s="3" t="n">
        <v>0.993899339095068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91</v>
      </c>
      <c r="B31" s="3" t="n">
        <v>0.9942710872745</v>
      </c>
      <c r="C31" s="3" t="n">
        <v>0.990697674418604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3680884676145</v>
      </c>
      <c r="I31" s="3" t="n">
        <v>1</v>
      </c>
      <c r="J31" s="3" t="n">
        <v>0.967032967032967</v>
      </c>
      <c r="K31" s="3" t="n">
        <v>0.993899339095068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2</v>
      </c>
      <c r="B32" s="3" t="n">
        <v>0.994271785496648</v>
      </c>
      <c r="C32" s="3" t="n">
        <v>0.990697674418604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3680884676145</v>
      </c>
      <c r="I32" s="3" t="n">
        <v>1</v>
      </c>
      <c r="J32" s="3" t="n">
        <v>0.967032967032967</v>
      </c>
      <c r="K32" s="3" t="n">
        <v>0.993899339095068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20:27:27Z</dcterms:created>
  <dc:creator>ERCOT</dc:creator>
  <dc:description/>
  <dc:language>en-US</dc:language>
  <cp:lastModifiedBy>ERCOT</cp:lastModifiedBy>
  <dcterms:modified xsi:type="dcterms:W3CDTF">2003-05-20T14:26:09Z</dcterms:modified>
  <cp:revision>0</cp:revision>
  <dc:subject/>
  <dc:title/>
</cp:coreProperties>
</file>