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5/1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259</v>
      </c>
      <c r="B3" s="3" t="n">
        <v>0.996405998264964</v>
      </c>
      <c r="C3" s="3" t="n">
        <v>0.99767981438515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0.96551724137931</v>
      </c>
      <c r="K3" s="3" t="n">
        <v>0.993487887470695</v>
      </c>
      <c r="L3" s="3" t="n">
        <v>1</v>
      </c>
      <c r="M3" s="3" t="n">
        <v>1</v>
      </c>
    </row>
    <row r="4" customFormat="false" ht="12.75" hidden="false" customHeight="false" outlineLevel="0" collapsed="false">
      <c r="A4" s="2" t="n">
        <v>37260</v>
      </c>
      <c r="B4" s="3" t="n">
        <v>0.9961600396383</v>
      </c>
      <c r="C4" s="3" t="n">
        <v>0.995348837209302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0.96551724137931</v>
      </c>
      <c r="K4" s="3" t="n">
        <v>0.993232691306611</v>
      </c>
      <c r="L4" s="3" t="n">
        <v>1</v>
      </c>
      <c r="M4" s="3" t="n">
        <v>1</v>
      </c>
    </row>
    <row r="5" customFormat="false" ht="12.75" hidden="false" customHeight="false" outlineLevel="0" collapsed="false">
      <c r="A5" s="2" t="n">
        <v>37261</v>
      </c>
      <c r="B5" s="3" t="n">
        <v>0.9961600396383</v>
      </c>
      <c r="C5" s="3" t="n">
        <v>0.995348837209302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0.96551724137931</v>
      </c>
      <c r="K5" s="3" t="n">
        <v>0.993232691306611</v>
      </c>
      <c r="L5" s="3" t="n">
        <v>1</v>
      </c>
      <c r="M5" s="3" t="n">
        <v>1</v>
      </c>
    </row>
    <row r="6" customFormat="false" ht="12.75" hidden="false" customHeight="false" outlineLevel="0" collapsed="false">
      <c r="A6" s="2" t="n">
        <v>37262</v>
      </c>
      <c r="B6" s="3" t="n">
        <v>0.9961600396383</v>
      </c>
      <c r="C6" s="3" t="n">
        <v>0.995348837209302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0.96551724137931</v>
      </c>
      <c r="K6" s="3" t="n">
        <v>0.993232691306611</v>
      </c>
      <c r="L6" s="3" t="n">
        <v>1</v>
      </c>
      <c r="M6" s="3" t="n">
        <v>1</v>
      </c>
    </row>
    <row r="7" customFormat="false" ht="12.75" hidden="false" customHeight="false" outlineLevel="0" collapsed="false">
      <c r="A7" s="2" t="n">
        <v>37263</v>
      </c>
      <c r="B7" s="3" t="n">
        <v>0.996161466072313</v>
      </c>
      <c r="C7" s="3" t="n">
        <v>0.995348837209302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0.96551724137931</v>
      </c>
      <c r="K7" s="3" t="n">
        <v>0.993237971391417</v>
      </c>
      <c r="L7" s="3" t="n">
        <v>1</v>
      </c>
      <c r="M7" s="3" t="n">
        <v>1</v>
      </c>
    </row>
    <row r="8" customFormat="false" ht="12.75" hidden="false" customHeight="false" outlineLevel="0" collapsed="false">
      <c r="A8" s="2" t="n">
        <v>37264</v>
      </c>
      <c r="B8" s="3" t="n">
        <v>0.996039113751701</v>
      </c>
      <c r="C8" s="3" t="n">
        <v>0.995348837209302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0.96551724137931</v>
      </c>
      <c r="K8" s="3" t="n">
        <v>0.992983367983367</v>
      </c>
      <c r="L8" s="3" t="n">
        <v>1</v>
      </c>
      <c r="M8" s="3" t="n">
        <v>1</v>
      </c>
    </row>
    <row r="9" customFormat="false" ht="12.75" hidden="false" customHeight="false" outlineLevel="0" collapsed="false">
      <c r="A9" s="2" t="n">
        <v>37265</v>
      </c>
      <c r="B9" s="3" t="n">
        <v>0.995918872124659</v>
      </c>
      <c r="C9" s="3" t="n">
        <v>0.995348837209302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0.96551724137931</v>
      </c>
      <c r="K9" s="3" t="n">
        <v>0.992731048805815</v>
      </c>
      <c r="L9" s="3" t="n">
        <v>1</v>
      </c>
      <c r="M9" s="3" t="n">
        <v>1</v>
      </c>
    </row>
    <row r="10" customFormat="false" ht="12.75" hidden="false" customHeight="false" outlineLevel="0" collapsed="false">
      <c r="A10" s="2" t="n">
        <v>37266</v>
      </c>
      <c r="B10" s="3" t="n">
        <v>0.995797800024718</v>
      </c>
      <c r="C10" s="3" t="n">
        <v>0.995348837209302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0.96551724137931</v>
      </c>
      <c r="K10" s="3" t="n">
        <v>0.992475350285417</v>
      </c>
      <c r="L10" s="3" t="n">
        <v>1</v>
      </c>
      <c r="M10" s="3" t="n">
        <v>1</v>
      </c>
    </row>
    <row r="11" customFormat="false" ht="12.75" hidden="false" customHeight="false" outlineLevel="0" collapsed="false">
      <c r="A11" s="2" t="n">
        <v>37267</v>
      </c>
      <c r="B11" s="3" t="n">
        <v>0.995922905856189</v>
      </c>
      <c r="C11" s="3" t="n">
        <v>0.995348837209302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0.96551724137931</v>
      </c>
      <c r="K11" s="3" t="n">
        <v>0.992738589211618</v>
      </c>
      <c r="L11" s="3" t="n">
        <v>1</v>
      </c>
      <c r="M11" s="3" t="n">
        <v>1</v>
      </c>
    </row>
    <row r="12" customFormat="false" ht="12.75" hidden="false" customHeight="false" outlineLevel="0" collapsed="false">
      <c r="A12" s="2" t="n">
        <v>37268</v>
      </c>
      <c r="B12" s="3" t="n">
        <v>0.995922905856189</v>
      </c>
      <c r="C12" s="3" t="n">
        <v>0.995348837209302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0.96551724137931</v>
      </c>
      <c r="K12" s="3" t="n">
        <v>0.992738589211618</v>
      </c>
      <c r="L12" s="3" t="n">
        <v>1</v>
      </c>
      <c r="M12" s="3" t="n">
        <v>1</v>
      </c>
    </row>
    <row r="13" customFormat="false" ht="12.75" hidden="false" customHeight="false" outlineLevel="0" collapsed="false">
      <c r="A13" s="2" t="n">
        <v>37269</v>
      </c>
      <c r="B13" s="3" t="n">
        <v>0.995676877470355</v>
      </c>
      <c r="C13" s="3" t="n">
        <v>0.995348837209302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99193548387096</v>
      </c>
      <c r="I13" s="3" t="n">
        <v>1</v>
      </c>
      <c r="J13" s="3" t="n">
        <v>0.96551724137931</v>
      </c>
      <c r="K13" s="3" t="n">
        <v>0.992738589211618</v>
      </c>
      <c r="L13" s="3" t="n">
        <v>1</v>
      </c>
      <c r="M13" s="3" t="n">
        <v>1</v>
      </c>
    </row>
    <row r="14" customFormat="false" ht="12.75" hidden="false" customHeight="false" outlineLevel="0" collapsed="false">
      <c r="A14" s="2" t="n">
        <v>37270</v>
      </c>
      <c r="B14" s="3" t="n">
        <v>0.995679012345679</v>
      </c>
      <c r="C14" s="3" t="n">
        <v>0.995348837209302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99193873438129</v>
      </c>
      <c r="I14" s="3" t="n">
        <v>1</v>
      </c>
      <c r="J14" s="3" t="n">
        <v>0.96551724137931</v>
      </c>
      <c r="K14" s="3" t="n">
        <v>0.992742353551062</v>
      </c>
      <c r="L14" s="3" t="n">
        <v>1</v>
      </c>
      <c r="M14" s="3" t="n">
        <v>1</v>
      </c>
    </row>
    <row r="15" customFormat="false" ht="12.75" hidden="false" customHeight="false" outlineLevel="0" collapsed="false">
      <c r="A15" s="2" t="n">
        <v>37271</v>
      </c>
      <c r="B15" s="3" t="n">
        <v>0.995555006790961</v>
      </c>
      <c r="C15" s="3" t="n">
        <v>0.993023255813953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99194847020933</v>
      </c>
      <c r="I15" s="3" t="n">
        <v>1</v>
      </c>
      <c r="J15" s="3" t="n">
        <v>0.96590909090909</v>
      </c>
      <c r="K15" s="3" t="n">
        <v>0.992744234257579</v>
      </c>
      <c r="L15" s="3" t="n">
        <v>1</v>
      </c>
      <c r="M15" s="3" t="n">
        <v>1</v>
      </c>
    </row>
    <row r="16" customFormat="false" ht="12.75" hidden="false" customHeight="false" outlineLevel="0" collapsed="false">
      <c r="A16" s="2" t="n">
        <v>37272</v>
      </c>
      <c r="B16" s="3" t="n">
        <v>0.995563770794824</v>
      </c>
      <c r="C16" s="3" t="n">
        <v>0.993023255813953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99195818254925</v>
      </c>
      <c r="I16" s="3" t="n">
        <v>1</v>
      </c>
      <c r="J16" s="3" t="n">
        <v>0.96590909090909</v>
      </c>
      <c r="K16" s="3" t="n">
        <v>0.992768595041322</v>
      </c>
      <c r="L16" s="3" t="n">
        <v>1</v>
      </c>
      <c r="M16" s="3" t="n">
        <v>1</v>
      </c>
    </row>
    <row r="17" customFormat="false" ht="12.75" hidden="false" customHeight="false" outlineLevel="0" collapsed="false">
      <c r="A17" s="2" t="n">
        <v>37273</v>
      </c>
      <c r="B17" s="3" t="n">
        <v>0.995688593249568</v>
      </c>
      <c r="C17" s="3" t="n">
        <v>0.993023255813953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99196787148594</v>
      </c>
      <c r="I17" s="3" t="n">
        <v>1</v>
      </c>
      <c r="J17" s="3" t="n">
        <v>0.96590909090909</v>
      </c>
      <c r="K17" s="3" t="n">
        <v>0.993028659953524</v>
      </c>
      <c r="L17" s="3" t="n">
        <v>1</v>
      </c>
      <c r="M17" s="3" t="n">
        <v>1</v>
      </c>
    </row>
    <row r="18" customFormat="false" ht="12.75" hidden="false" customHeight="false" outlineLevel="0" collapsed="false">
      <c r="A18" s="2" t="n">
        <v>37274</v>
      </c>
      <c r="B18" s="3" t="n">
        <v>0.995691777449532</v>
      </c>
      <c r="C18" s="3" t="n">
        <v>0.993023255813953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99197753710389</v>
      </c>
      <c r="I18" s="3" t="n">
        <v>1</v>
      </c>
      <c r="J18" s="3" t="n">
        <v>0.96590909090909</v>
      </c>
      <c r="K18" s="3" t="n">
        <v>0.993034055727554</v>
      </c>
      <c r="L18" s="3" t="n">
        <v>1</v>
      </c>
      <c r="M18" s="3" t="n">
        <v>1</v>
      </c>
    </row>
    <row r="19" customFormat="false" ht="12.75" hidden="false" customHeight="false" outlineLevel="0" collapsed="false">
      <c r="A19" s="2" t="n">
        <v>37275</v>
      </c>
      <c r="B19" s="3" t="n">
        <v>0.99556923076923</v>
      </c>
      <c r="C19" s="3" t="n">
        <v>0.993023255813953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99197753710389</v>
      </c>
      <c r="I19" s="3" t="n">
        <v>1</v>
      </c>
      <c r="J19" s="3" t="n">
        <v>0.96590909090909</v>
      </c>
      <c r="K19" s="3" t="n">
        <v>0.992779783393501</v>
      </c>
      <c r="L19" s="3" t="n">
        <v>1</v>
      </c>
      <c r="M19" s="3" t="n">
        <v>1</v>
      </c>
    </row>
    <row r="20" customFormat="false" ht="12.75" hidden="false" customHeight="false" outlineLevel="0" collapsed="false">
      <c r="A20" s="2" t="n">
        <v>37276</v>
      </c>
      <c r="B20" s="3" t="n">
        <v>0.99556923076923</v>
      </c>
      <c r="C20" s="3" t="n">
        <v>0.993023255813953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99197753710389</v>
      </c>
      <c r="I20" s="3" t="n">
        <v>1</v>
      </c>
      <c r="J20" s="3" t="n">
        <v>0.96590909090909</v>
      </c>
      <c r="K20" s="3" t="n">
        <v>0.992779783393501</v>
      </c>
      <c r="L20" s="3" t="n">
        <v>1</v>
      </c>
      <c r="M20" s="3" t="n">
        <v>1</v>
      </c>
    </row>
    <row r="21" customFormat="false" ht="12.75" hidden="false" customHeight="false" outlineLevel="0" collapsed="false">
      <c r="A21" s="2" t="n">
        <v>37277</v>
      </c>
      <c r="B21" s="3" t="n">
        <v>0.995697074010327</v>
      </c>
      <c r="C21" s="3" t="n">
        <v>0.993023255813953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99197753710389</v>
      </c>
      <c r="I21" s="3" t="n">
        <v>1</v>
      </c>
      <c r="J21" s="3" t="n">
        <v>0.96590909090909</v>
      </c>
      <c r="K21" s="3" t="n">
        <v>0.993055555555555</v>
      </c>
      <c r="L21" s="3" t="n">
        <v>1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278</v>
      </c>
      <c r="B22" s="3" t="n">
        <v>0.995580653081266</v>
      </c>
      <c r="C22" s="3" t="n">
        <v>0.993023255813953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99200319872051</v>
      </c>
      <c r="I22" s="3" t="n">
        <v>1</v>
      </c>
      <c r="J22" s="3" t="n">
        <v>0.96590909090909</v>
      </c>
      <c r="K22" s="3" t="n">
        <v>0.992811296534017</v>
      </c>
      <c r="L22" s="3" t="n">
        <v>1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279</v>
      </c>
      <c r="B23" s="3" t="n">
        <v>0.995459008345606</v>
      </c>
      <c r="C23" s="3" t="n">
        <v>0.993023255813953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0.99920095884938</v>
      </c>
      <c r="I23" s="3" t="n">
        <v>1</v>
      </c>
      <c r="J23" s="3" t="n">
        <v>0.96590909090909</v>
      </c>
      <c r="K23" s="3" t="n">
        <v>0.992558378239671</v>
      </c>
      <c r="L23" s="3" t="n">
        <v>1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280</v>
      </c>
      <c r="B24" s="3" t="n">
        <v>0.995587153714145</v>
      </c>
      <c r="C24" s="3" t="n">
        <v>0.993006993006993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0.999201596806387</v>
      </c>
      <c r="I24" s="3" t="n">
        <v>1</v>
      </c>
      <c r="J24" s="3" t="n">
        <v>0.96590909090909</v>
      </c>
      <c r="K24" s="3" t="n">
        <v>0.992831541218637</v>
      </c>
      <c r="L24" s="3" t="n">
        <v>1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281</v>
      </c>
      <c r="B25" s="3" t="n">
        <v>0.995718130658184</v>
      </c>
      <c r="C25" s="3" t="n">
        <v>0.993006993006993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0.999201596806387</v>
      </c>
      <c r="I25" s="3" t="n">
        <v>1</v>
      </c>
      <c r="J25" s="3" t="n">
        <v>0.96590909090909</v>
      </c>
      <c r="K25" s="3" t="n">
        <v>0.9931157572667</v>
      </c>
      <c r="L25" s="3" t="n">
        <v>1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282</v>
      </c>
      <c r="B26" s="3" t="n">
        <v>0.995718130658184</v>
      </c>
      <c r="C26" s="3" t="n">
        <v>0.993006993006993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0.999201596806387</v>
      </c>
      <c r="I26" s="3" t="n">
        <v>1</v>
      </c>
      <c r="J26" s="3" t="n">
        <v>0.96590909090909</v>
      </c>
      <c r="K26" s="3" t="n">
        <v>0.9931157572667</v>
      </c>
      <c r="L26" s="3" t="n">
        <v>1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283</v>
      </c>
      <c r="B27" s="3" t="n">
        <v>0.995719178082191</v>
      </c>
      <c r="C27" s="3" t="n">
        <v>0.993006993006993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0.999202233745512</v>
      </c>
      <c r="I27" s="3" t="n">
        <v>1</v>
      </c>
      <c r="J27" s="3" t="n">
        <v>0.96590909090909</v>
      </c>
      <c r="K27" s="3" t="n">
        <v>0.9931157572667</v>
      </c>
      <c r="L27" s="3" t="n">
        <v>1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284</v>
      </c>
      <c r="B28" s="3" t="n">
        <v>0.995847074630511</v>
      </c>
      <c r="C28" s="3" t="n">
        <v>0.993006993006993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0.99920382165605</v>
      </c>
      <c r="I28" s="3" t="n">
        <v>1</v>
      </c>
      <c r="J28" s="3" t="n">
        <v>0.96590909090909</v>
      </c>
      <c r="K28" s="3" t="n">
        <v>0.993380855397148</v>
      </c>
      <c r="L28" s="3" t="n">
        <v>1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285</v>
      </c>
      <c r="B29" s="3" t="n">
        <v>0.9957322277771</v>
      </c>
      <c r="C29" s="3" t="n">
        <v>0.990697674418604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0.999206034140531</v>
      </c>
      <c r="I29" s="3" t="n">
        <v>1</v>
      </c>
      <c r="J29" s="3" t="n">
        <v>0.966666666666666</v>
      </c>
      <c r="K29" s="3" t="n">
        <v>0.993387589013224</v>
      </c>
      <c r="L29" s="3" t="n">
        <v>1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286</v>
      </c>
      <c r="B30" s="3" t="n">
        <v>0.995733268316469</v>
      </c>
      <c r="C30" s="3" t="n">
        <v>0.990697674418604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0.99880999603332</v>
      </c>
      <c r="I30" s="3" t="n">
        <v>1</v>
      </c>
      <c r="J30" s="3" t="n">
        <v>0.966666666666666</v>
      </c>
      <c r="K30" s="3" t="n">
        <v>0.993641912512716</v>
      </c>
      <c r="L30" s="3" t="n">
        <v>1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287</v>
      </c>
      <c r="B31" s="3" t="n">
        <v>0.995483949713169</v>
      </c>
      <c r="C31" s="3" t="n">
        <v>0.990697674418604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0.998413957176843</v>
      </c>
      <c r="I31" s="3" t="n">
        <v>1</v>
      </c>
      <c r="J31" s="3" t="n">
        <v>0.966666666666666</v>
      </c>
      <c r="K31" s="3" t="n">
        <v>0.993390950686324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288</v>
      </c>
      <c r="B32" s="3" t="n">
        <v>0.995606541371735</v>
      </c>
      <c r="C32" s="3" t="n">
        <v>0.990697674418604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0.998413957176843</v>
      </c>
      <c r="I32" s="3" t="n">
        <v>1</v>
      </c>
      <c r="J32" s="3" t="n">
        <v>0.967032967032967</v>
      </c>
      <c r="K32" s="3" t="n">
        <v>0.993645144890696</v>
      </c>
      <c r="L32" s="3" t="e">
        <f aca="false">NA()</f>
        <v>#N/A</v>
      </c>
      <c r="M32" s="3" t="e">
        <f aca="false">NA()</f>
        <v>#N/A</v>
      </c>
    </row>
  </sheetData>
  <conditionalFormatting sqref="C3:M32">
    <cfRule type="cellIs" priority="2" operator="lessThan" aboveAverage="0" equalAverage="0" bottom="0" percent="0" rank="0" text="" dxfId="0">
      <formula>0.9</formula>
    </cfRule>
  </conditionalFormatting>
  <conditionalFormatting sqref="B3:B32">
    <cfRule type="cellIs" priority="3" operator="lessThan" aboveAverage="0" equalAverage="0" bottom="0" percent="0" rank="0" text="" dxfId="1">
      <formula>0.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7:03:01Z</dcterms:created>
  <dc:creator>ERCOT</dc:creator>
  <dc:description/>
  <dc:language>en-US</dc:language>
  <cp:lastModifiedBy>ERCOT</cp:lastModifiedBy>
  <dcterms:modified xsi:type="dcterms:W3CDTF">2003-05-20T14:24:45Z</dcterms:modified>
  <cp:revision>0</cp:revision>
  <dc:subject/>
  <dc:title/>
</cp:coreProperties>
</file>