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1/22/2003</t>
  </si>
  <si>
    <t xml:space="preserve">Date</t>
  </si>
  <si>
    <t xml:space="preserve">System</t>
  </si>
  <si>
    <t xml:space="preserve">CPL</t>
  </si>
  <si>
    <t xml:space="preserve">WTU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367</v>
      </c>
      <c r="B3" s="3" t="n">
        <v>0.994854832782065</v>
      </c>
      <c r="C3" s="3" t="n">
        <v>0.978971962616822</v>
      </c>
      <c r="D3" s="3" t="n">
        <v>0.987277353689567</v>
      </c>
      <c r="E3" s="3" t="n">
        <v>1</v>
      </c>
      <c r="F3" s="3" t="n">
        <v>1</v>
      </c>
      <c r="G3" s="3" t="n">
        <v>1</v>
      </c>
      <c r="H3" s="3" t="n">
        <v>0.995629717918156</v>
      </c>
      <c r="I3" s="3" t="n">
        <v>1</v>
      </c>
      <c r="J3" s="3" t="n">
        <v>0.956043956043956</v>
      </c>
      <c r="K3" s="3" t="n">
        <v>0.99667434126375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368</v>
      </c>
      <c r="B4" s="3" t="n">
        <v>0.99485609308022</v>
      </c>
      <c r="C4" s="3" t="n">
        <v>0.978971962616822</v>
      </c>
      <c r="D4" s="3" t="n">
        <v>0.987277353689567</v>
      </c>
      <c r="E4" s="3" t="n">
        <v>1</v>
      </c>
      <c r="F4" s="3" t="n">
        <v>1</v>
      </c>
      <c r="G4" s="3" t="n">
        <v>1</v>
      </c>
      <c r="H4" s="3" t="n">
        <v>0.995629717918156</v>
      </c>
      <c r="I4" s="3" t="n">
        <v>1</v>
      </c>
      <c r="J4" s="3" t="n">
        <v>0.956043956043956</v>
      </c>
      <c r="K4" s="3" t="n">
        <v>0.996676041933009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369</v>
      </c>
      <c r="B5" s="3" t="n">
        <v>0.994981640146878</v>
      </c>
      <c r="C5" s="3" t="n">
        <v>0.978971962616822</v>
      </c>
      <c r="D5" s="3" t="n">
        <v>0.987277353689567</v>
      </c>
      <c r="E5" s="3" t="n">
        <v>1</v>
      </c>
      <c r="F5" s="3" t="n">
        <v>1</v>
      </c>
      <c r="G5" s="3" t="n">
        <v>1</v>
      </c>
      <c r="H5" s="3" t="n">
        <v>0.995629717918156</v>
      </c>
      <c r="I5" s="3" t="n">
        <v>1</v>
      </c>
      <c r="J5" s="3" t="n">
        <v>0.956043956043956</v>
      </c>
      <c r="K5" s="3" t="n">
        <v>0.996935648621041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370</v>
      </c>
      <c r="B6" s="3" t="n">
        <v>0.994737486231795</v>
      </c>
      <c r="C6" s="3" t="n">
        <v>0.978971962616822</v>
      </c>
      <c r="D6" s="3" t="n">
        <v>0.98473282442748</v>
      </c>
      <c r="E6" s="3" t="n">
        <v>1</v>
      </c>
      <c r="F6" s="3" t="n">
        <v>1</v>
      </c>
      <c r="G6" s="3" t="n">
        <v>1</v>
      </c>
      <c r="H6" s="3" t="n">
        <v>0.995629717918156</v>
      </c>
      <c r="I6" s="3" t="n">
        <v>1</v>
      </c>
      <c r="J6" s="3" t="n">
        <v>0.956043956043956</v>
      </c>
      <c r="K6" s="3" t="n">
        <v>0.996681133520551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371</v>
      </c>
      <c r="B7" s="3" t="n">
        <v>0.994372400293613</v>
      </c>
      <c r="C7" s="3" t="n">
        <v>0.978971962616822</v>
      </c>
      <c r="D7" s="3" t="n">
        <v>0.98473282442748</v>
      </c>
      <c r="E7" s="3" t="n">
        <v>1</v>
      </c>
      <c r="F7" s="3" t="n">
        <v>1</v>
      </c>
      <c r="G7" s="3" t="n">
        <v>1</v>
      </c>
      <c r="H7" s="3" t="n">
        <v>0.995232419547079</v>
      </c>
      <c r="I7" s="3" t="n">
        <v>1</v>
      </c>
      <c r="J7" s="3" t="n">
        <v>0.956043956043956</v>
      </c>
      <c r="K7" s="3" t="n">
        <v>0.996174445294567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372</v>
      </c>
      <c r="B8" s="3" t="n">
        <v>0.994373776908023</v>
      </c>
      <c r="C8" s="3" t="n">
        <v>0.978971962616822</v>
      </c>
      <c r="D8" s="3" t="n">
        <v>0.98473282442748</v>
      </c>
      <c r="E8" s="3" t="n">
        <v>1</v>
      </c>
      <c r="F8" s="3" t="n">
        <v>1</v>
      </c>
      <c r="G8" s="3" t="n">
        <v>1</v>
      </c>
      <c r="H8" s="3" t="n">
        <v>0.995232419547079</v>
      </c>
      <c r="I8" s="3" t="n">
        <v>1</v>
      </c>
      <c r="J8" s="3" t="n">
        <v>0.956043956043956</v>
      </c>
      <c r="K8" s="3" t="n">
        <v>0.9961763956156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373</v>
      </c>
      <c r="B9" s="3" t="n">
        <v>0.994373776908023</v>
      </c>
      <c r="C9" s="3" t="n">
        <v>0.978971962616822</v>
      </c>
      <c r="D9" s="3" t="n">
        <v>0.98473282442748</v>
      </c>
      <c r="E9" s="3" t="n">
        <v>1</v>
      </c>
      <c r="F9" s="3" t="n">
        <v>1</v>
      </c>
      <c r="G9" s="3" t="n">
        <v>1</v>
      </c>
      <c r="H9" s="3" t="n">
        <v>0.995232419547079</v>
      </c>
      <c r="I9" s="3" t="n">
        <v>1</v>
      </c>
      <c r="J9" s="3" t="n">
        <v>0.956043956043956</v>
      </c>
      <c r="K9" s="3" t="n">
        <v>0.9961763956156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374</v>
      </c>
      <c r="B10" s="3" t="n">
        <v>0.994373776908023</v>
      </c>
      <c r="C10" s="3" t="n">
        <v>0.978971962616822</v>
      </c>
      <c r="D10" s="3" t="n">
        <v>0.98473282442748</v>
      </c>
      <c r="E10" s="3" t="n">
        <v>1</v>
      </c>
      <c r="F10" s="3" t="n">
        <v>1</v>
      </c>
      <c r="G10" s="3" t="n">
        <v>1</v>
      </c>
      <c r="H10" s="3" t="n">
        <v>0.995232419547079</v>
      </c>
      <c r="I10" s="3" t="n">
        <v>1</v>
      </c>
      <c r="J10" s="3" t="n">
        <v>0.956043956043956</v>
      </c>
      <c r="K10" s="3" t="n">
        <v>0.9961763956156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375</v>
      </c>
      <c r="B11" s="3" t="n">
        <v>0.994131311896319</v>
      </c>
      <c r="C11" s="3" t="n">
        <v>0.978971962616822</v>
      </c>
      <c r="D11" s="3" t="n">
        <v>0.982188295165394</v>
      </c>
      <c r="E11" s="3" t="n">
        <v>1</v>
      </c>
      <c r="F11" s="3" t="n">
        <v>1</v>
      </c>
      <c r="G11" s="3" t="n">
        <v>1</v>
      </c>
      <c r="H11" s="3" t="n">
        <v>0.995232419547079</v>
      </c>
      <c r="I11" s="3" t="n">
        <v>1</v>
      </c>
      <c r="J11" s="3" t="n">
        <v>0.956043956043956</v>
      </c>
      <c r="K11" s="3" t="n">
        <v>0.99592356687898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376</v>
      </c>
      <c r="B12" s="3" t="n">
        <v>0.993524740378741</v>
      </c>
      <c r="C12" s="3" t="n">
        <v>0.978971962616822</v>
      </c>
      <c r="D12" s="3" t="n">
        <v>0.982188295165394</v>
      </c>
      <c r="E12" s="3" t="n">
        <v>1</v>
      </c>
      <c r="F12" s="3" t="n">
        <v>1</v>
      </c>
      <c r="G12" s="3" t="n">
        <v>1</v>
      </c>
      <c r="H12" s="3" t="n">
        <v>0.994839221913457</v>
      </c>
      <c r="I12" s="3" t="n">
        <v>1</v>
      </c>
      <c r="J12" s="3" t="n">
        <v>0.956043956043956</v>
      </c>
      <c r="K12" s="3" t="n">
        <v>0.994909646220412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377</v>
      </c>
      <c r="B13" s="3" t="n">
        <v>0.994015632633121</v>
      </c>
      <c r="C13" s="3" t="n">
        <v>0.981308411214953</v>
      </c>
      <c r="D13" s="3" t="n">
        <v>0.982188295165394</v>
      </c>
      <c r="E13" s="3" t="n">
        <v>1</v>
      </c>
      <c r="F13" s="3" t="n">
        <v>1</v>
      </c>
      <c r="G13" s="3" t="n">
        <v>1</v>
      </c>
      <c r="H13" s="3" t="n">
        <v>0.994839221913457</v>
      </c>
      <c r="I13" s="3" t="n">
        <v>1</v>
      </c>
      <c r="J13" s="3" t="n">
        <v>0.956521739130434</v>
      </c>
      <c r="K13" s="3" t="n">
        <v>0.995675400661409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378</v>
      </c>
      <c r="B14" s="3" t="n">
        <v>0.994137762579384</v>
      </c>
      <c r="C14" s="3" t="n">
        <v>0.981308411214953</v>
      </c>
      <c r="D14" s="3" t="n">
        <v>0.982142857142857</v>
      </c>
      <c r="E14" s="3" t="n">
        <v>1</v>
      </c>
      <c r="F14" s="3" t="n">
        <v>1</v>
      </c>
      <c r="G14" s="3" t="n">
        <v>1</v>
      </c>
      <c r="H14" s="3" t="n">
        <v>0.994839221913457</v>
      </c>
      <c r="I14" s="3" t="n">
        <v>1</v>
      </c>
      <c r="J14" s="3" t="n">
        <v>0.956521739130434</v>
      </c>
      <c r="K14" s="3" t="n">
        <v>0.995930824008138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379</v>
      </c>
      <c r="B15" s="3" t="n">
        <v>0.993896484375</v>
      </c>
      <c r="C15" s="3" t="n">
        <v>0.981308411214953</v>
      </c>
      <c r="D15" s="3" t="n">
        <v>0.982142857142857</v>
      </c>
      <c r="E15" s="3" t="n">
        <v>1</v>
      </c>
      <c r="F15" s="3" t="n">
        <v>1</v>
      </c>
      <c r="G15" s="3" t="n">
        <v>1</v>
      </c>
      <c r="H15" s="3" t="n">
        <v>0.994843316144387</v>
      </c>
      <c r="I15" s="3" t="n">
        <v>1</v>
      </c>
      <c r="J15" s="3" t="n">
        <v>0.946236559139784</v>
      </c>
      <c r="K15" s="3" t="n">
        <v>0.995677599796592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380</v>
      </c>
      <c r="B16" s="3" t="n">
        <v>0.993896484375</v>
      </c>
      <c r="C16" s="3" t="n">
        <v>0.981308411214953</v>
      </c>
      <c r="D16" s="3" t="n">
        <v>0.982142857142857</v>
      </c>
      <c r="E16" s="3" t="n">
        <v>1</v>
      </c>
      <c r="F16" s="3" t="n">
        <v>1</v>
      </c>
      <c r="G16" s="3" t="n">
        <v>1</v>
      </c>
      <c r="H16" s="3" t="n">
        <v>0.994843316144387</v>
      </c>
      <c r="I16" s="3" t="n">
        <v>1</v>
      </c>
      <c r="J16" s="3" t="n">
        <v>0.946236559139784</v>
      </c>
      <c r="K16" s="3" t="n">
        <v>0.995677599796592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381</v>
      </c>
      <c r="B17" s="3" t="n">
        <v>0.993896484375</v>
      </c>
      <c r="C17" s="3" t="n">
        <v>0.981308411214953</v>
      </c>
      <c r="D17" s="3" t="n">
        <v>0.982142857142857</v>
      </c>
      <c r="E17" s="3" t="n">
        <v>1</v>
      </c>
      <c r="F17" s="3" t="n">
        <v>1</v>
      </c>
      <c r="G17" s="3" t="n">
        <v>1</v>
      </c>
      <c r="H17" s="3" t="n">
        <v>0.994843316144387</v>
      </c>
      <c r="I17" s="3" t="n">
        <v>1</v>
      </c>
      <c r="J17" s="3" t="n">
        <v>0.946236559139784</v>
      </c>
      <c r="K17" s="3" t="n">
        <v>0.995677599796592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382</v>
      </c>
      <c r="B18" s="3" t="n">
        <v>0.993775173928963</v>
      </c>
      <c r="C18" s="3" t="n">
        <v>0.981308411214953</v>
      </c>
      <c r="D18" s="3" t="n">
        <v>0.982142857142857</v>
      </c>
      <c r="E18" s="3" t="n">
        <v>1</v>
      </c>
      <c r="F18" s="3" t="n">
        <v>1</v>
      </c>
      <c r="G18" s="3" t="n">
        <v>1</v>
      </c>
      <c r="H18" s="3" t="n">
        <v>0.994843316144387</v>
      </c>
      <c r="I18" s="3" t="n">
        <v>1</v>
      </c>
      <c r="J18" s="3" t="n">
        <v>0.946236559139784</v>
      </c>
      <c r="K18" s="3" t="n">
        <v>0.995424504321301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383</v>
      </c>
      <c r="B19" s="3" t="n">
        <v>0.993775173928963</v>
      </c>
      <c r="C19" s="3" t="n">
        <v>0.981308411214953</v>
      </c>
      <c r="D19" s="3" t="n">
        <v>0.982142857142857</v>
      </c>
      <c r="E19" s="3" t="n">
        <v>1</v>
      </c>
      <c r="F19" s="3" t="n">
        <v>1</v>
      </c>
      <c r="G19" s="3" t="n">
        <v>1</v>
      </c>
      <c r="H19" s="3" t="n">
        <v>0.994843316144387</v>
      </c>
      <c r="I19" s="3" t="n">
        <v>1</v>
      </c>
      <c r="J19" s="3" t="n">
        <v>0.946236559139784</v>
      </c>
      <c r="K19" s="3" t="n">
        <v>0.995424504321301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384</v>
      </c>
      <c r="B20" s="3" t="n">
        <v>0.993537373491037</v>
      </c>
      <c r="C20" s="3" t="n">
        <v>0.981308411214953</v>
      </c>
      <c r="D20" s="3" t="n">
        <v>0.982142857142857</v>
      </c>
      <c r="E20" s="3" t="n">
        <v>1</v>
      </c>
      <c r="F20" s="3" t="n">
        <v>1</v>
      </c>
      <c r="G20" s="3" t="n">
        <v>1</v>
      </c>
      <c r="H20" s="3" t="n">
        <v>0.994843316144387</v>
      </c>
      <c r="I20" s="3" t="n">
        <v>1</v>
      </c>
      <c r="J20" s="3" t="n">
        <v>0.946236559139784</v>
      </c>
      <c r="K20" s="3" t="n">
        <v>0.994926433282597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385</v>
      </c>
      <c r="B21" s="3" t="n">
        <v>0.993417844953681</v>
      </c>
      <c r="C21" s="3" t="n">
        <v>0.981308411214953</v>
      </c>
      <c r="D21" s="3" t="n">
        <v>0.982142857142857</v>
      </c>
      <c r="E21" s="3" t="n">
        <v>1</v>
      </c>
      <c r="F21" s="3" t="n">
        <v>1</v>
      </c>
      <c r="G21" s="3" t="n">
        <v>1</v>
      </c>
      <c r="H21" s="3" t="n">
        <v>0.994843316144387</v>
      </c>
      <c r="I21" s="3" t="n">
        <v>1</v>
      </c>
      <c r="J21" s="3" t="n">
        <v>0.946236559139784</v>
      </c>
      <c r="K21" s="3" t="n">
        <v>0.99467680608365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386</v>
      </c>
      <c r="B22" s="3" t="n">
        <v>0.99317572507921</v>
      </c>
      <c r="C22" s="3" t="n">
        <v>0.981308411214953</v>
      </c>
      <c r="D22" s="3" t="n">
        <v>0.982142857142857</v>
      </c>
      <c r="E22" s="3" t="n">
        <v>1</v>
      </c>
      <c r="F22" s="3" t="n">
        <v>1</v>
      </c>
      <c r="G22" s="3" t="n">
        <v>1</v>
      </c>
      <c r="H22" s="3" t="n">
        <v>0.994843316144387</v>
      </c>
      <c r="I22" s="3" t="n">
        <v>1</v>
      </c>
      <c r="J22" s="3" t="n">
        <v>0.946236559139784</v>
      </c>
      <c r="K22" s="3" t="n">
        <v>0.994172789460349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387</v>
      </c>
      <c r="B23" s="3" t="n">
        <v>0.993419449183524</v>
      </c>
      <c r="C23" s="3" t="n">
        <v>0.981308411214953</v>
      </c>
      <c r="D23" s="3" t="n">
        <v>0.982142857142857</v>
      </c>
      <c r="E23" s="3" t="n">
        <v>1</v>
      </c>
      <c r="F23" s="3" t="n">
        <v>1</v>
      </c>
      <c r="G23" s="3" t="n">
        <v>1</v>
      </c>
      <c r="H23" s="3" t="n">
        <v>0.994843316144387</v>
      </c>
      <c r="I23" s="3" t="n">
        <v>1</v>
      </c>
      <c r="J23" s="3" t="n">
        <v>0.946236559139784</v>
      </c>
      <c r="K23" s="3" t="n">
        <v>0.994679503420319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388</v>
      </c>
      <c r="B24" s="3" t="n">
        <v>0.993420251005239</v>
      </c>
      <c r="C24" s="3" t="n">
        <v>0.981351981351981</v>
      </c>
      <c r="D24" s="3" t="n">
        <v>0.982142857142857</v>
      </c>
      <c r="E24" s="3" t="n">
        <v>1</v>
      </c>
      <c r="F24" s="3" t="n">
        <v>1</v>
      </c>
      <c r="G24" s="3" t="n">
        <v>1</v>
      </c>
      <c r="H24" s="3" t="n">
        <v>0.994843316144387</v>
      </c>
      <c r="I24" s="3" t="n">
        <v>1</v>
      </c>
      <c r="J24" s="3" t="n">
        <v>0.946236559139784</v>
      </c>
      <c r="K24" s="3" t="n">
        <v>0.994679503420319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389</v>
      </c>
      <c r="B25" s="3" t="n">
        <v>0.993179049939098</v>
      </c>
      <c r="C25" s="3" t="n">
        <v>0.981395348837209</v>
      </c>
      <c r="D25" s="3" t="n">
        <v>0.982142857142857</v>
      </c>
      <c r="E25" s="3" t="n">
        <v>1</v>
      </c>
      <c r="F25" s="3" t="n">
        <v>1</v>
      </c>
      <c r="G25" s="3" t="n">
        <v>1</v>
      </c>
      <c r="H25" s="3" t="n">
        <v>0.994843316144387</v>
      </c>
      <c r="I25" s="3" t="n">
        <v>1</v>
      </c>
      <c r="J25" s="3" t="n">
        <v>0.946236559139784</v>
      </c>
      <c r="K25" s="3" t="n">
        <v>0.994175740693846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390</v>
      </c>
      <c r="B26" s="3" t="n">
        <v>0.993422655298416</v>
      </c>
      <c r="C26" s="3" t="n">
        <v>0.981395348837209</v>
      </c>
      <c r="D26" s="3" t="n">
        <v>0.982142857142857</v>
      </c>
      <c r="E26" s="3" t="n">
        <v>1</v>
      </c>
      <c r="F26" s="3" t="n">
        <v>1</v>
      </c>
      <c r="G26" s="3" t="n">
        <v>1</v>
      </c>
      <c r="H26" s="3" t="n">
        <v>0.994843316144387</v>
      </c>
      <c r="I26" s="3" t="n">
        <v>1</v>
      </c>
      <c r="J26" s="3" t="n">
        <v>0.946236559139784</v>
      </c>
      <c r="K26" s="3" t="n">
        <v>0.994682198024816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391</v>
      </c>
      <c r="B27" s="3" t="n">
        <v>0.993304114925736</v>
      </c>
      <c r="C27" s="3" t="n">
        <v>0.981395348837209</v>
      </c>
      <c r="D27" s="3" t="n">
        <v>0.982142857142857</v>
      </c>
      <c r="E27" s="3" t="n">
        <v>0.996688741721854</v>
      </c>
      <c r="F27" s="3" t="n">
        <v>1</v>
      </c>
      <c r="G27" s="3" t="n">
        <v>1</v>
      </c>
      <c r="H27" s="3" t="n">
        <v>0.994843316144387</v>
      </c>
      <c r="I27" s="3" t="n">
        <v>1</v>
      </c>
      <c r="J27" s="3" t="n">
        <v>0.946236559139784</v>
      </c>
      <c r="K27" s="3" t="n">
        <v>0.994686234817813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392</v>
      </c>
      <c r="B28" s="3" t="n">
        <v>0.993060628195763</v>
      </c>
      <c r="C28" s="3" t="n">
        <v>0.981395348837209</v>
      </c>
      <c r="D28" s="3" t="n">
        <v>0.982142857142857</v>
      </c>
      <c r="E28" s="3" t="n">
        <v>1</v>
      </c>
      <c r="F28" s="3" t="n">
        <v>1</v>
      </c>
      <c r="G28" s="3" t="n">
        <v>1</v>
      </c>
      <c r="H28" s="3" t="n">
        <v>0.994446648155493</v>
      </c>
      <c r="I28" s="3" t="n">
        <v>1</v>
      </c>
      <c r="J28" s="3" t="n">
        <v>0.946236559139784</v>
      </c>
      <c r="K28" s="3" t="n">
        <v>0.994180161943319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393</v>
      </c>
      <c r="B29" s="3" t="n">
        <v>0.99318486065474</v>
      </c>
      <c r="C29" s="3" t="n">
        <v>0.981395348837209</v>
      </c>
      <c r="D29" s="3" t="n">
        <v>0.982142857142857</v>
      </c>
      <c r="E29" s="3" t="n">
        <v>1</v>
      </c>
      <c r="F29" s="3" t="n">
        <v>1</v>
      </c>
      <c r="G29" s="3" t="n">
        <v>1</v>
      </c>
      <c r="H29" s="3" t="n">
        <v>0.994446648155493</v>
      </c>
      <c r="I29" s="3" t="n">
        <v>1</v>
      </c>
      <c r="J29" s="3" t="n">
        <v>0.946236559139784</v>
      </c>
      <c r="K29" s="3" t="n">
        <v>0.994437420986093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394</v>
      </c>
      <c r="B30" s="3" t="n">
        <v>0.99318486065474</v>
      </c>
      <c r="C30" s="3" t="n">
        <v>0.981395348837209</v>
      </c>
      <c r="D30" s="3" t="n">
        <v>0.982142857142857</v>
      </c>
      <c r="E30" s="3" t="n">
        <v>1</v>
      </c>
      <c r="F30" s="3" t="n">
        <v>1</v>
      </c>
      <c r="G30" s="3" t="n">
        <v>1</v>
      </c>
      <c r="H30" s="3" t="n">
        <v>0.994446648155493</v>
      </c>
      <c r="I30" s="3" t="n">
        <v>1</v>
      </c>
      <c r="J30" s="3" t="n">
        <v>0.946236559139784</v>
      </c>
      <c r="K30" s="3" t="n">
        <v>0.994437420986093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395</v>
      </c>
      <c r="B31" s="3" t="n">
        <v>0.99318486065474</v>
      </c>
      <c r="C31" s="3" t="n">
        <v>0.981395348837209</v>
      </c>
      <c r="D31" s="3" t="n">
        <v>0.982142857142857</v>
      </c>
      <c r="E31" s="3" t="n">
        <v>1</v>
      </c>
      <c r="F31" s="3" t="n">
        <v>1</v>
      </c>
      <c r="G31" s="3" t="n">
        <v>1</v>
      </c>
      <c r="H31" s="3" t="n">
        <v>0.994446648155493</v>
      </c>
      <c r="I31" s="3" t="n">
        <v>1</v>
      </c>
      <c r="J31" s="3" t="n">
        <v>0.946236559139784</v>
      </c>
      <c r="K31" s="3" t="n">
        <v>0.994437420986093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396</v>
      </c>
      <c r="B32" s="3" t="n">
        <v>0.99330818834408</v>
      </c>
      <c r="C32" s="3" t="n">
        <v>0.981395348837209</v>
      </c>
      <c r="D32" s="3" t="n">
        <v>0.982142857142857</v>
      </c>
      <c r="E32" s="3" t="n">
        <v>1</v>
      </c>
      <c r="F32" s="3" t="n">
        <v>1</v>
      </c>
      <c r="G32" s="3" t="n">
        <v>1</v>
      </c>
      <c r="H32" s="3" t="n">
        <v>0.994446648155493</v>
      </c>
      <c r="I32" s="3" t="n">
        <v>1</v>
      </c>
      <c r="J32" s="3" t="n">
        <v>0.946236559139784</v>
      </c>
      <c r="K32" s="3" t="n">
        <v>0.994692949203942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6:21:35Z</dcterms:created>
  <dc:creator>ERCOT</dc:creator>
  <dc:description/>
  <dc:language>en-US</dc:language>
  <cp:lastModifiedBy>ERCOT</cp:lastModifiedBy>
  <dcterms:modified xsi:type="dcterms:W3CDTF">2003-01-22T16:21:35Z</dcterms:modified>
  <cp:revision>0</cp:revision>
  <dc:subject/>
  <dc:title/>
</cp:coreProperties>
</file>