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17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05</v>
      </c>
      <c r="B3" s="3" t="n">
        <v>0.998678043504386</v>
      </c>
      <c r="C3" s="3" t="n">
        <v>0.993087557603686</v>
      </c>
      <c r="D3" s="3" t="n">
        <v>0.992167101827676</v>
      </c>
      <c r="E3" s="3" t="n">
        <v>0.996710526315789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.999005469915464</v>
      </c>
    </row>
    <row r="4" customFormat="false" ht="12.75" hidden="false" customHeight="false" outlineLevel="0" collapsed="false">
      <c r="A4" s="2" t="n">
        <v>37506</v>
      </c>
      <c r="B4" s="3" t="n">
        <v>0.998678043504386</v>
      </c>
      <c r="C4" s="3" t="n">
        <v>0.993087557603686</v>
      </c>
      <c r="D4" s="3" t="n">
        <v>0.992167101827676</v>
      </c>
      <c r="E4" s="3" t="n">
        <v>0.996710526315789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.999005469915464</v>
      </c>
    </row>
    <row r="5" customFormat="false" ht="12.75" hidden="false" customHeight="false" outlineLevel="0" collapsed="false">
      <c r="A5" s="2" t="n">
        <v>37507</v>
      </c>
      <c r="B5" s="3" t="n">
        <v>0.998678043504386</v>
      </c>
      <c r="C5" s="3" t="n">
        <v>0.993087557603686</v>
      </c>
      <c r="D5" s="3" t="n">
        <v>0.992167101827676</v>
      </c>
      <c r="E5" s="3" t="n">
        <v>0.996710526315789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.999005469915464</v>
      </c>
    </row>
    <row r="6" customFormat="false" ht="12.75" hidden="false" customHeight="false" outlineLevel="0" collapsed="false">
      <c r="A6" s="2" t="n">
        <v>37508</v>
      </c>
      <c r="B6" s="3" t="n">
        <v>0.998678043504386</v>
      </c>
      <c r="C6" s="3" t="n">
        <v>0.993087557603686</v>
      </c>
      <c r="D6" s="3" t="n">
        <v>0.992167101827676</v>
      </c>
      <c r="E6" s="3" t="n">
        <v>0.996710526315789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.999005469915464</v>
      </c>
    </row>
    <row r="7" customFormat="false" ht="12.75" hidden="false" customHeight="false" outlineLevel="0" collapsed="false">
      <c r="A7" s="2" t="n">
        <v>37509</v>
      </c>
      <c r="B7" s="3" t="n">
        <v>0.998678519942335</v>
      </c>
      <c r="C7" s="3" t="n">
        <v>0.993087557603686</v>
      </c>
      <c r="D7" s="3" t="n">
        <v>0.992167101827676</v>
      </c>
      <c r="E7" s="3" t="n">
        <v>0.996710526315789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0.999006211180124</v>
      </c>
    </row>
    <row r="8" customFormat="false" ht="12.75" hidden="false" customHeight="false" outlineLevel="0" collapsed="false">
      <c r="A8" s="2" t="n">
        <v>37510</v>
      </c>
      <c r="B8" s="3" t="n">
        <v>0.998678202355203</v>
      </c>
      <c r="C8" s="3" t="n">
        <v>0.993087557603686</v>
      </c>
      <c r="D8" s="3" t="n">
        <v>0.992167101827676</v>
      </c>
      <c r="E8" s="3" t="n">
        <v>0.996710526315789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0.999005469915464</v>
      </c>
    </row>
    <row r="9" customFormat="false" ht="12.75" hidden="false" customHeight="false" outlineLevel="0" collapsed="false">
      <c r="A9" s="2" t="n">
        <v>37511</v>
      </c>
      <c r="B9" s="3" t="n">
        <v>0.998678519942335</v>
      </c>
      <c r="C9" s="3" t="n">
        <v>0.993087557603686</v>
      </c>
      <c r="D9" s="3" t="n">
        <v>0.992167101827676</v>
      </c>
      <c r="E9" s="3" t="n">
        <v>0.996710526315789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0.999005964214711</v>
      </c>
    </row>
    <row r="10" customFormat="false" ht="12.75" hidden="false" customHeight="false" outlineLevel="0" collapsed="false">
      <c r="A10" s="2" t="n">
        <v>37512</v>
      </c>
      <c r="B10" s="3" t="n">
        <v>0.998678996036988</v>
      </c>
      <c r="C10" s="3" t="n">
        <v>0.993087557603686</v>
      </c>
      <c r="D10" s="3" t="n">
        <v>0.992207792207792</v>
      </c>
      <c r="E10" s="3" t="n">
        <v>0.996710526315789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.999006211180124</v>
      </c>
    </row>
    <row r="11" customFormat="false" ht="12.75" hidden="false" customHeight="false" outlineLevel="0" collapsed="false">
      <c r="A11" s="2" t="n">
        <v>37513</v>
      </c>
      <c r="B11" s="3" t="n">
        <v>0.998678996036988</v>
      </c>
      <c r="C11" s="3" t="n">
        <v>0.993087557603686</v>
      </c>
      <c r="D11" s="3" t="n">
        <v>0.992207792207792</v>
      </c>
      <c r="E11" s="3" t="n">
        <v>0.996710526315789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0.999006211180124</v>
      </c>
    </row>
    <row r="12" customFormat="false" ht="12.75" hidden="false" customHeight="false" outlineLevel="0" collapsed="false">
      <c r="A12" s="2" t="n">
        <v>37514</v>
      </c>
      <c r="B12" s="3" t="n">
        <v>0.998678996036988</v>
      </c>
      <c r="C12" s="3" t="n">
        <v>0.993087557603686</v>
      </c>
      <c r="D12" s="3" t="n">
        <v>0.992207792207792</v>
      </c>
      <c r="E12" s="3" t="n">
        <v>0.996710526315789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0.999006211180124</v>
      </c>
    </row>
    <row r="13" customFormat="false" ht="12.75" hidden="false" customHeight="false" outlineLevel="0" collapsed="false">
      <c r="A13" s="2" t="n">
        <v>37515</v>
      </c>
      <c r="B13" s="3" t="n">
        <v>0.998679154658981</v>
      </c>
      <c r="C13" s="3" t="n">
        <v>0.993087557603686</v>
      </c>
      <c r="D13" s="3" t="n">
        <v>0.992207792207792</v>
      </c>
      <c r="E13" s="3" t="n">
        <v>0.996710526315789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.999006211180124</v>
      </c>
    </row>
    <row r="14" customFormat="false" ht="12.75" hidden="false" customHeight="false" outlineLevel="0" collapsed="false">
      <c r="A14" s="2" t="n">
        <v>37516</v>
      </c>
      <c r="B14" s="3" t="n">
        <v>0.998679154658981</v>
      </c>
      <c r="C14" s="3" t="n">
        <v>0.993087557603686</v>
      </c>
      <c r="D14" s="3" t="n">
        <v>0.992207792207792</v>
      </c>
      <c r="E14" s="3" t="n">
        <v>0.996710526315789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.999006211180124</v>
      </c>
    </row>
    <row r="15" customFormat="false" ht="12.75" hidden="false" customHeight="false" outlineLevel="0" collapsed="false">
      <c r="A15" s="2" t="n">
        <v>37517</v>
      </c>
      <c r="B15" s="3" t="n">
        <v>0.998678996036988</v>
      </c>
      <c r="C15" s="3" t="n">
        <v>0.993087557603686</v>
      </c>
      <c r="D15" s="3" t="n">
        <v>0.9921875</v>
      </c>
      <c r="E15" s="3" t="n">
        <v>0.996710526315789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.999006211180124</v>
      </c>
    </row>
    <row r="16" customFormat="false" ht="12.75" hidden="false" customHeight="false" outlineLevel="0" collapsed="false">
      <c r="A16" s="2" t="n">
        <v>37518</v>
      </c>
      <c r="B16" s="3" t="n">
        <v>0.998679313242886</v>
      </c>
      <c r="C16" s="3" t="n">
        <v>0.993103448275862</v>
      </c>
      <c r="D16" s="3" t="n">
        <v>0.9921875</v>
      </c>
      <c r="E16" s="3" t="n">
        <v>0.996710526315789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0.999006211180124</v>
      </c>
    </row>
    <row r="17" customFormat="false" ht="12.75" hidden="false" customHeight="false" outlineLevel="0" collapsed="false">
      <c r="A17" s="2" t="n">
        <v>37519</v>
      </c>
      <c r="B17" s="3" t="n">
        <v>0.998679788766202</v>
      </c>
      <c r="C17" s="3" t="n">
        <v>0.993103448275862</v>
      </c>
      <c r="D17" s="3" t="n">
        <v>0.992227979274611</v>
      </c>
      <c r="E17" s="3" t="n">
        <v>0.996710526315789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9006211180124</v>
      </c>
    </row>
    <row r="18" customFormat="false" ht="12.75" hidden="false" customHeight="false" outlineLevel="0" collapsed="false">
      <c r="A18" s="2" t="n">
        <v>37520</v>
      </c>
      <c r="B18" s="3" t="n">
        <v>0.998679947197887</v>
      </c>
      <c r="C18" s="3" t="n">
        <v>0.993103448275862</v>
      </c>
      <c r="D18" s="3" t="n">
        <v>0.992227979274611</v>
      </c>
      <c r="E18" s="3" t="n">
        <v>0.996710526315789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9006211180124</v>
      </c>
    </row>
    <row r="19" customFormat="false" ht="12.75" hidden="false" customHeight="false" outlineLevel="0" collapsed="false">
      <c r="A19" s="2" t="n">
        <v>37521</v>
      </c>
      <c r="B19" s="3" t="n">
        <v>0.998679947197887</v>
      </c>
      <c r="C19" s="3" t="n">
        <v>0.993103448275862</v>
      </c>
      <c r="D19" s="3" t="n">
        <v>0.992227979274611</v>
      </c>
      <c r="E19" s="3" t="n">
        <v>0.996710526315789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9006211180124</v>
      </c>
    </row>
    <row r="20" customFormat="false" ht="12.75" hidden="false" customHeight="false" outlineLevel="0" collapsed="false">
      <c r="A20" s="2" t="n">
        <v>37522</v>
      </c>
      <c r="B20" s="3" t="n">
        <v>0.99868026394721</v>
      </c>
      <c r="C20" s="3" t="n">
        <v>0.993103448275862</v>
      </c>
      <c r="D20" s="3" t="n">
        <v>0.992248062015503</v>
      </c>
      <c r="E20" s="3" t="n">
        <v>0.996710526315789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9006211180124</v>
      </c>
    </row>
    <row r="21" customFormat="false" ht="12.75" hidden="false" customHeight="false" outlineLevel="0" collapsed="false">
      <c r="A21" s="2" t="n">
        <v>37523</v>
      </c>
      <c r="B21" s="3" t="n">
        <v>0.998680738786279</v>
      </c>
      <c r="C21" s="3" t="n">
        <v>0.993103448275862</v>
      </c>
      <c r="D21" s="3" t="n">
        <v>0.992248062015503</v>
      </c>
      <c r="E21" s="3" t="n">
        <v>0.99673202614379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9006211180124</v>
      </c>
    </row>
    <row r="22" customFormat="false" ht="12.75" hidden="false" customHeight="false" outlineLevel="0" collapsed="false">
      <c r="A22" s="2" t="n">
        <v>37524</v>
      </c>
      <c r="B22" s="3" t="n">
        <v>0.998680896990046</v>
      </c>
      <c r="C22" s="3" t="n">
        <v>0.993103448275862</v>
      </c>
      <c r="D22" s="3" t="n">
        <v>0.992248062015503</v>
      </c>
      <c r="E22" s="3" t="n">
        <v>0.99673202614379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9006458022851</v>
      </c>
    </row>
    <row r="23" customFormat="false" ht="12.75" hidden="false" customHeight="false" outlineLevel="0" collapsed="false">
      <c r="A23" s="2" t="n">
        <v>37525</v>
      </c>
      <c r="B23" s="3" t="n">
        <v>0.998681213283778</v>
      </c>
      <c r="C23" s="3" t="n">
        <v>0.993103448275862</v>
      </c>
      <c r="D23" s="3" t="n">
        <v>0.992248062015503</v>
      </c>
      <c r="E23" s="3" t="n">
        <v>0.99673202614379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9006458022851</v>
      </c>
    </row>
    <row r="24" customFormat="false" ht="12.75" hidden="false" customHeight="false" outlineLevel="0" collapsed="false">
      <c r="A24" s="2" t="n">
        <v>37526</v>
      </c>
      <c r="B24" s="3" t="n">
        <v>0.998681529425865</v>
      </c>
      <c r="C24" s="3" t="n">
        <v>0.993119266055045</v>
      </c>
      <c r="D24" s="3" t="n">
        <v>0.992248062015503</v>
      </c>
      <c r="E24" s="3" t="n">
        <v>0.99673202614379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9006704742984</v>
      </c>
    </row>
    <row r="25" customFormat="false" ht="12.75" hidden="false" customHeight="false" outlineLevel="0" collapsed="false">
      <c r="A25" s="2" t="n">
        <v>37527</v>
      </c>
      <c r="B25" s="3" t="n">
        <v>0.998681529425865</v>
      </c>
      <c r="C25" s="3" t="n">
        <v>0.993119266055045</v>
      </c>
      <c r="D25" s="3" t="n">
        <v>0.992248062015503</v>
      </c>
      <c r="E25" s="3" t="n">
        <v>0.99673202614379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9006704742984</v>
      </c>
    </row>
    <row r="26" customFormat="false" ht="12.75" hidden="false" customHeight="false" outlineLevel="0" collapsed="false">
      <c r="A26" s="2" t="n">
        <v>37528</v>
      </c>
      <c r="B26" s="3" t="n">
        <v>0.998681529425865</v>
      </c>
      <c r="C26" s="3" t="n">
        <v>0.993119266055045</v>
      </c>
      <c r="D26" s="3" t="n">
        <v>0.992248062015503</v>
      </c>
      <c r="E26" s="3" t="n">
        <v>0.99673202614379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9006704742984</v>
      </c>
    </row>
    <row r="27" customFormat="false" ht="12.75" hidden="false" customHeight="false" outlineLevel="0" collapsed="false">
      <c r="A27" s="2" t="n">
        <v>37529</v>
      </c>
      <c r="B27" s="3" t="n">
        <v>0.998681845416417</v>
      </c>
      <c r="C27" s="3" t="n">
        <v>0.993119266055045</v>
      </c>
      <c r="D27" s="3" t="n">
        <v>0.992268041237113</v>
      </c>
      <c r="E27" s="3" t="n">
        <v>0.99673202614379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9006951340615</v>
      </c>
    </row>
    <row r="28" customFormat="false" ht="12.75" hidden="false" customHeight="false" outlineLevel="0" collapsed="false">
      <c r="A28" s="2" t="n">
        <v>37530</v>
      </c>
      <c r="B28" s="3" t="n">
        <v>0.998562185478073</v>
      </c>
      <c r="C28" s="3" t="n">
        <v>0.993119266055045</v>
      </c>
      <c r="D28" s="3" t="n">
        <v>0.992287917737789</v>
      </c>
      <c r="E28" s="3" t="n">
        <v>0.99673202614379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9006951340615</v>
      </c>
    </row>
    <row r="29" customFormat="false" ht="12.75" hidden="false" customHeight="false" outlineLevel="0" collapsed="false">
      <c r="A29" s="2" t="n">
        <v>37531</v>
      </c>
      <c r="B29" s="3" t="n">
        <v>0.998562357733317</v>
      </c>
      <c r="C29" s="3" t="n">
        <v>0.993135011441647</v>
      </c>
      <c r="D29" s="3" t="n">
        <v>0.992287917737789</v>
      </c>
      <c r="E29" s="3" t="n">
        <v>0.99673202614379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9006704742984</v>
      </c>
    </row>
    <row r="30" customFormat="false" ht="12.75" hidden="false" customHeight="false" outlineLevel="0" collapsed="false">
      <c r="A30" s="2" t="n">
        <v>37532</v>
      </c>
      <c r="B30" s="3" t="n">
        <v>0.998562357733317</v>
      </c>
      <c r="C30" s="3" t="n">
        <v>0.993135011441647</v>
      </c>
      <c r="D30" s="3" t="n">
        <v>0.992287917737789</v>
      </c>
      <c r="E30" s="3" t="n">
        <v>0.99673202614379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9006704742984</v>
      </c>
    </row>
    <row r="31" customFormat="false" ht="12.75" hidden="false" customHeight="false" outlineLevel="0" collapsed="false">
      <c r="A31" s="2" t="n">
        <v>37533</v>
      </c>
      <c r="B31" s="3" t="n">
        <v>0.998442367601246</v>
      </c>
      <c r="C31" s="3" t="n">
        <v>0.993135011441647</v>
      </c>
      <c r="D31" s="3" t="n">
        <v>0.989717223650385</v>
      </c>
      <c r="E31" s="3" t="n">
        <v>0.99673202614379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9006211180124</v>
      </c>
    </row>
    <row r="32" customFormat="false" ht="12.75" hidden="false" customHeight="false" outlineLevel="0" collapsed="false">
      <c r="A32" s="2" t="n">
        <v>37534</v>
      </c>
      <c r="B32" s="3" t="n">
        <v>0.998442367601246</v>
      </c>
      <c r="C32" s="3" t="n">
        <v>0.993135011441647</v>
      </c>
      <c r="D32" s="3" t="n">
        <v>0.989717223650385</v>
      </c>
      <c r="E32" s="3" t="n">
        <v>0.99673202614379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9006211180124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7T12:47:06Z</dcterms:created>
  <dc:creator>ERCOT</dc:creator>
  <dc:description/>
  <dc:language>en-US</dc:language>
  <cp:lastModifiedBy>ERCOT</cp:lastModifiedBy>
  <dcterms:modified xsi:type="dcterms:W3CDTF">2003-08-17T12:47:06Z</dcterms:modified>
  <cp:revision>0</cp:revision>
  <dc:subject/>
  <dc:title/>
</cp:coreProperties>
</file>