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487</v>
      </c>
      <c r="B3" s="3" t="n">
        <v>0.998076229409642</v>
      </c>
      <c r="C3" s="3" t="n">
        <v>0.990783410138248</v>
      </c>
      <c r="D3" s="3" t="n">
        <v>0.9921875</v>
      </c>
      <c r="E3" s="3" t="n">
        <v>0.996688741721854</v>
      </c>
      <c r="F3" s="3" t="n">
        <v>1</v>
      </c>
      <c r="G3" s="3" t="n">
        <v>1</v>
      </c>
      <c r="H3" s="3" t="n">
        <v>0.998829953198127</v>
      </c>
      <c r="I3" s="3" t="n">
        <v>1</v>
      </c>
      <c r="J3" s="3" t="n">
        <v>1</v>
      </c>
      <c r="K3" s="3" t="n">
        <v>0.998754980079681</v>
      </c>
    </row>
    <row r="4" customFormat="false" ht="13.2" hidden="false" customHeight="false" outlineLevel="0" collapsed="false">
      <c r="A4" s="2" t="n">
        <v>37488</v>
      </c>
      <c r="B4" s="3" t="n">
        <v>0.998076229409642</v>
      </c>
      <c r="C4" s="3" t="n">
        <v>0.990783410138248</v>
      </c>
      <c r="D4" s="3" t="n">
        <v>0.9921875</v>
      </c>
      <c r="E4" s="3" t="n">
        <v>0.996688741721854</v>
      </c>
      <c r="F4" s="3" t="n">
        <v>1</v>
      </c>
      <c r="G4" s="3" t="n">
        <v>1</v>
      </c>
      <c r="H4" s="3" t="n">
        <v>0.998829953198127</v>
      </c>
      <c r="I4" s="3" t="n">
        <v>1</v>
      </c>
      <c r="J4" s="3" t="n">
        <v>1</v>
      </c>
      <c r="K4" s="3" t="n">
        <v>0.998754980079681</v>
      </c>
    </row>
    <row r="5" customFormat="false" ht="13.2" hidden="false" customHeight="false" outlineLevel="0" collapsed="false">
      <c r="A5" s="2" t="n">
        <v>37489</v>
      </c>
      <c r="B5" s="3" t="n">
        <v>0.998076460687665</v>
      </c>
      <c r="C5" s="3" t="n">
        <v>0.990783410138248</v>
      </c>
      <c r="D5" s="3" t="n">
        <v>0.9921875</v>
      </c>
      <c r="E5" s="3" t="n">
        <v>0.996688741721854</v>
      </c>
      <c r="F5" s="3" t="n">
        <v>1</v>
      </c>
      <c r="G5" s="3" t="n">
        <v>1</v>
      </c>
      <c r="H5" s="3" t="n">
        <v>0.998829953198127</v>
      </c>
      <c r="I5" s="3" t="n">
        <v>1</v>
      </c>
      <c r="J5" s="3" t="n">
        <v>1</v>
      </c>
      <c r="K5" s="3" t="n">
        <v>0.998755290017425</v>
      </c>
    </row>
    <row r="6" customFormat="false" ht="13.2" hidden="false" customHeight="false" outlineLevel="0" collapsed="false">
      <c r="A6" s="2" t="n">
        <v>37490</v>
      </c>
      <c r="B6" s="3" t="n">
        <v>0.998076691910085</v>
      </c>
      <c r="C6" s="3" t="n">
        <v>0.990804597701149</v>
      </c>
      <c r="D6" s="3" t="n">
        <v>0.9921875</v>
      </c>
      <c r="E6" s="3" t="n">
        <v>0.996688741721854</v>
      </c>
      <c r="F6" s="3" t="n">
        <v>1</v>
      </c>
      <c r="G6" s="3" t="n">
        <v>1</v>
      </c>
      <c r="H6" s="3" t="n">
        <v>0.998829953198127</v>
      </c>
      <c r="I6" s="3" t="n">
        <v>1</v>
      </c>
      <c r="J6" s="3" t="n">
        <v>1</v>
      </c>
      <c r="K6" s="3" t="n">
        <v>0.998755290017425</v>
      </c>
    </row>
    <row r="7" customFormat="false" ht="13.2" hidden="false" customHeight="false" outlineLevel="0" collapsed="false">
      <c r="A7" s="2" t="n">
        <v>37491</v>
      </c>
      <c r="B7" s="3" t="n">
        <v>0.998077154188198</v>
      </c>
      <c r="C7" s="3" t="n">
        <v>0.990804597701149</v>
      </c>
      <c r="D7" s="3" t="n">
        <v>0.992207792207792</v>
      </c>
      <c r="E7" s="3" t="n">
        <v>0.996688741721854</v>
      </c>
      <c r="F7" s="3" t="n">
        <v>1</v>
      </c>
      <c r="G7" s="3" t="n">
        <v>1</v>
      </c>
      <c r="H7" s="3" t="n">
        <v>0.998829953198127</v>
      </c>
      <c r="I7" s="3" t="n">
        <v>1</v>
      </c>
      <c r="J7" s="3" t="n">
        <v>1</v>
      </c>
      <c r="K7" s="3" t="n">
        <v>0.998755599800895</v>
      </c>
    </row>
    <row r="8" customFormat="false" ht="13.2" hidden="false" customHeight="false" outlineLevel="0" collapsed="false">
      <c r="A8" s="2" t="n">
        <v>37492</v>
      </c>
      <c r="B8" s="3" t="n">
        <v>0.998077154188198</v>
      </c>
      <c r="C8" s="3" t="n">
        <v>0.990804597701149</v>
      </c>
      <c r="D8" s="3" t="n">
        <v>0.992207792207792</v>
      </c>
      <c r="E8" s="3" t="n">
        <v>0.996688741721854</v>
      </c>
      <c r="F8" s="3" t="n">
        <v>1</v>
      </c>
      <c r="G8" s="3" t="n">
        <v>1</v>
      </c>
      <c r="H8" s="3" t="n">
        <v>0.998829953198127</v>
      </c>
      <c r="I8" s="3" t="n">
        <v>1</v>
      </c>
      <c r="J8" s="3" t="n">
        <v>1</v>
      </c>
      <c r="K8" s="3" t="n">
        <v>0.998755599800895</v>
      </c>
    </row>
    <row r="9" customFormat="false" ht="13.2" hidden="false" customHeight="false" outlineLevel="0" collapsed="false">
      <c r="A9" s="2" t="n">
        <v>37493</v>
      </c>
      <c r="B9" s="3" t="n">
        <v>0.998077154188198</v>
      </c>
      <c r="C9" s="3" t="n">
        <v>0.990804597701149</v>
      </c>
      <c r="D9" s="3" t="n">
        <v>0.992207792207792</v>
      </c>
      <c r="E9" s="3" t="n">
        <v>0.996688741721854</v>
      </c>
      <c r="F9" s="3" t="n">
        <v>1</v>
      </c>
      <c r="G9" s="3" t="n">
        <v>1</v>
      </c>
      <c r="H9" s="3" t="n">
        <v>0.998829953198127</v>
      </c>
      <c r="I9" s="3" t="n">
        <v>1</v>
      </c>
      <c r="J9" s="3" t="n">
        <v>1</v>
      </c>
      <c r="K9" s="3" t="n">
        <v>0.998755599800895</v>
      </c>
    </row>
    <row r="10" customFormat="false" ht="13.2" hidden="false" customHeight="false" outlineLevel="0" collapsed="false">
      <c r="A10" s="2" t="n">
        <v>37494</v>
      </c>
      <c r="B10" s="3" t="n">
        <v>0.998077385243931</v>
      </c>
      <c r="C10" s="3" t="n">
        <v>0.990804597701149</v>
      </c>
      <c r="D10" s="3" t="n">
        <v>0.992207792207792</v>
      </c>
      <c r="E10" s="3" t="n">
        <v>0.996688741721854</v>
      </c>
      <c r="F10" s="3" t="n">
        <v>1</v>
      </c>
      <c r="G10" s="3" t="n">
        <v>1</v>
      </c>
      <c r="H10" s="3" t="n">
        <v>0.998829953198127</v>
      </c>
      <c r="I10" s="3" t="n">
        <v>1</v>
      </c>
      <c r="J10" s="3" t="n">
        <v>1</v>
      </c>
      <c r="K10" s="3" t="n">
        <v>0.998755909430206</v>
      </c>
    </row>
    <row r="11" customFormat="false" ht="13.2" hidden="false" customHeight="false" outlineLevel="0" collapsed="false">
      <c r="A11" s="2" t="n">
        <v>37495</v>
      </c>
      <c r="B11" s="3" t="n">
        <v>0.998197765228883</v>
      </c>
      <c r="C11" s="3" t="n">
        <v>0.990804597701149</v>
      </c>
      <c r="D11" s="3" t="n">
        <v>0.992167101827676</v>
      </c>
      <c r="E11" s="3" t="n">
        <v>0.996688741721854</v>
      </c>
      <c r="F11" s="3" t="n">
        <v>1</v>
      </c>
      <c r="G11" s="3" t="n">
        <v>1</v>
      </c>
      <c r="H11" s="3" t="n">
        <v>0.998829953198127</v>
      </c>
      <c r="I11" s="3" t="n">
        <v>1</v>
      </c>
      <c r="J11" s="3" t="n">
        <v>1</v>
      </c>
      <c r="K11" s="3" t="n">
        <v>0.999005469915464</v>
      </c>
    </row>
    <row r="12" customFormat="false" ht="13.2" hidden="false" customHeight="false" outlineLevel="0" collapsed="false">
      <c r="A12" s="2" t="n">
        <v>37496</v>
      </c>
      <c r="B12" s="3" t="n">
        <v>0.998197981739548</v>
      </c>
      <c r="C12" s="3" t="n">
        <v>0.990804597701149</v>
      </c>
      <c r="D12" s="3" t="n">
        <v>0.992167101827676</v>
      </c>
      <c r="E12" s="3" t="n">
        <v>0.996688741721854</v>
      </c>
      <c r="F12" s="3" t="n">
        <v>1</v>
      </c>
      <c r="G12" s="3" t="n">
        <v>1</v>
      </c>
      <c r="H12" s="3" t="n">
        <v>0.998829953198127</v>
      </c>
      <c r="I12" s="3" t="n">
        <v>1</v>
      </c>
      <c r="J12" s="3" t="n">
        <v>1</v>
      </c>
      <c r="K12" s="3" t="n">
        <v>0.999005717126522</v>
      </c>
    </row>
    <row r="13" customFormat="false" ht="13.2" hidden="false" customHeight="false" outlineLevel="0" collapsed="false">
      <c r="A13" s="2" t="n">
        <v>37497</v>
      </c>
      <c r="B13" s="3" t="n">
        <v>0.998197765228883</v>
      </c>
      <c r="C13" s="3" t="n">
        <v>0.990804597701149</v>
      </c>
      <c r="D13" s="3" t="n">
        <v>0.992167101827676</v>
      </c>
      <c r="E13" s="3" t="n">
        <v>0.996688741721854</v>
      </c>
      <c r="F13" s="3" t="n">
        <v>1</v>
      </c>
      <c r="G13" s="3" t="n">
        <v>1</v>
      </c>
      <c r="H13" s="3" t="n">
        <v>0.998829496683573</v>
      </c>
      <c r="I13" s="3" t="n">
        <v>1</v>
      </c>
      <c r="J13" s="3" t="n">
        <v>1</v>
      </c>
      <c r="K13" s="3" t="n">
        <v>0.999005717126522</v>
      </c>
    </row>
    <row r="14" customFormat="false" ht="13.2" hidden="false" customHeight="false" outlineLevel="0" collapsed="false">
      <c r="A14" s="2" t="n">
        <v>37498</v>
      </c>
      <c r="B14" s="3" t="n">
        <v>0.998318116290245</v>
      </c>
      <c r="C14" s="3" t="n">
        <v>0.993103448275862</v>
      </c>
      <c r="D14" s="3" t="n">
        <v>0.992167101827676</v>
      </c>
      <c r="E14" s="3" t="n">
        <v>0.996688741721854</v>
      </c>
      <c r="F14" s="3" t="n">
        <v>1</v>
      </c>
      <c r="G14" s="3" t="n">
        <v>1</v>
      </c>
      <c r="H14" s="3" t="n">
        <v>0.998829496683573</v>
      </c>
      <c r="I14" s="3" t="n">
        <v>1</v>
      </c>
      <c r="J14" s="3" t="n">
        <v>1</v>
      </c>
      <c r="K14" s="3" t="n">
        <v>0.999005964214711</v>
      </c>
    </row>
    <row r="15" customFormat="false" ht="13.2" hidden="false" customHeight="false" outlineLevel="0" collapsed="false">
      <c r="A15" s="2" t="n">
        <v>37499</v>
      </c>
      <c r="B15" s="3" t="n">
        <v>0.998318116290245</v>
      </c>
      <c r="C15" s="3" t="n">
        <v>0.993103448275862</v>
      </c>
      <c r="D15" s="3" t="n">
        <v>0.992167101827676</v>
      </c>
      <c r="E15" s="3" t="n">
        <v>0.996688741721854</v>
      </c>
      <c r="F15" s="3" t="n">
        <v>1</v>
      </c>
      <c r="G15" s="3" t="n">
        <v>1</v>
      </c>
      <c r="H15" s="3" t="n">
        <v>0.998829496683573</v>
      </c>
      <c r="I15" s="3" t="n">
        <v>1</v>
      </c>
      <c r="J15" s="3" t="n">
        <v>1</v>
      </c>
      <c r="K15" s="3" t="n">
        <v>0.999005964214711</v>
      </c>
    </row>
    <row r="16" customFormat="false" ht="13.2" hidden="false" customHeight="false" outlineLevel="0" collapsed="false">
      <c r="A16" s="2" t="n">
        <v>37500</v>
      </c>
      <c r="B16" s="3" t="n">
        <v>0.998318116290245</v>
      </c>
      <c r="C16" s="3" t="n">
        <v>0.993103448275862</v>
      </c>
      <c r="D16" s="3" t="n">
        <v>0.992167101827676</v>
      </c>
      <c r="E16" s="3" t="n">
        <v>0.996688741721854</v>
      </c>
      <c r="F16" s="3" t="n">
        <v>1</v>
      </c>
      <c r="G16" s="3" t="n">
        <v>1</v>
      </c>
      <c r="H16" s="3" t="n">
        <v>0.998829496683573</v>
      </c>
      <c r="I16" s="3" t="n">
        <v>1</v>
      </c>
      <c r="J16" s="3" t="n">
        <v>1</v>
      </c>
      <c r="K16" s="3" t="n">
        <v>0.999005964214711</v>
      </c>
    </row>
    <row r="17" customFormat="false" ht="13.2" hidden="false" customHeight="false" outlineLevel="0" collapsed="false">
      <c r="A17" s="2" t="n">
        <v>37501</v>
      </c>
      <c r="B17" s="3" t="n">
        <v>0.998317914213624</v>
      </c>
      <c r="C17" s="3" t="n">
        <v>0.993103448275862</v>
      </c>
      <c r="D17" s="3" t="n">
        <v>0.992146596858638</v>
      </c>
      <c r="E17" s="3" t="n">
        <v>0.996688741721854</v>
      </c>
      <c r="F17" s="3" t="n">
        <v>1</v>
      </c>
      <c r="G17" s="3" t="n">
        <v>1</v>
      </c>
      <c r="H17" s="3" t="n">
        <v>0.998829496683573</v>
      </c>
      <c r="I17" s="3" t="n">
        <v>1</v>
      </c>
      <c r="J17" s="3" t="n">
        <v>1</v>
      </c>
      <c r="K17" s="3" t="n">
        <v>0.999005964214711</v>
      </c>
    </row>
    <row r="18" customFormat="false" ht="13.2" hidden="false" customHeight="false" outlineLevel="0" collapsed="false">
      <c r="A18" s="2" t="n">
        <v>37502</v>
      </c>
      <c r="B18" s="3" t="n">
        <v>0.998318116290245</v>
      </c>
      <c r="C18" s="3" t="n">
        <v>0.993103448275862</v>
      </c>
      <c r="D18" s="3" t="n">
        <v>0.992167101827676</v>
      </c>
      <c r="E18" s="3" t="n">
        <v>0.996699669966996</v>
      </c>
      <c r="F18" s="3" t="n">
        <v>1</v>
      </c>
      <c r="G18" s="3" t="n">
        <v>1</v>
      </c>
      <c r="H18" s="3" t="n">
        <v>0.998829496683573</v>
      </c>
      <c r="I18" s="3" t="n">
        <v>1</v>
      </c>
      <c r="J18" s="3" t="n">
        <v>1</v>
      </c>
      <c r="K18" s="3" t="n">
        <v>0.999005717126522</v>
      </c>
    </row>
    <row r="19" customFormat="false" ht="13.2" hidden="false" customHeight="false" outlineLevel="0" collapsed="false">
      <c r="A19" s="2" t="n">
        <v>37503</v>
      </c>
      <c r="B19" s="3" t="n">
        <v>0.998317914213624</v>
      </c>
      <c r="C19" s="3" t="n">
        <v>0.993087557603686</v>
      </c>
      <c r="D19" s="3" t="n">
        <v>0.992167101827676</v>
      </c>
      <c r="E19" s="3" t="n">
        <v>0.996699669966996</v>
      </c>
      <c r="F19" s="3" t="n">
        <v>1</v>
      </c>
      <c r="G19" s="3" t="n">
        <v>1</v>
      </c>
      <c r="H19" s="3" t="n">
        <v>0.998829496683573</v>
      </c>
      <c r="I19" s="3" t="n">
        <v>1</v>
      </c>
      <c r="J19" s="3" t="n">
        <v>1</v>
      </c>
      <c r="K19" s="3" t="n">
        <v>0.999005717126522</v>
      </c>
    </row>
    <row r="20" customFormat="false" ht="13.2" hidden="false" customHeight="false" outlineLevel="0" collapsed="false">
      <c r="A20" s="2" t="n">
        <v>37504</v>
      </c>
      <c r="B20" s="3" t="n">
        <v>0.998317914213624</v>
      </c>
      <c r="C20" s="3" t="n">
        <v>0.993087557603686</v>
      </c>
      <c r="D20" s="3" t="n">
        <v>0.992167101827676</v>
      </c>
      <c r="E20" s="3" t="n">
        <v>0.996699669966996</v>
      </c>
      <c r="F20" s="3" t="n">
        <v>1</v>
      </c>
      <c r="G20" s="3" t="n">
        <v>1</v>
      </c>
      <c r="H20" s="3" t="n">
        <v>0.998829496683573</v>
      </c>
      <c r="I20" s="3" t="n">
        <v>1</v>
      </c>
      <c r="J20" s="3" t="n">
        <v>1</v>
      </c>
      <c r="K20" s="3" t="n">
        <v>0.999005717126522</v>
      </c>
    </row>
    <row r="21" customFormat="false" ht="13.2" hidden="false" customHeight="false" outlineLevel="0" collapsed="false">
      <c r="A21" s="2" t="n">
        <v>37505</v>
      </c>
      <c r="B21" s="3" t="n">
        <v>0.998318116290245</v>
      </c>
      <c r="C21" s="3" t="n">
        <v>0.993087557603686</v>
      </c>
      <c r="D21" s="3" t="n">
        <v>0.992167101827676</v>
      </c>
      <c r="E21" s="3" t="n">
        <v>0.996710526315789</v>
      </c>
      <c r="F21" s="3" t="n">
        <v>1</v>
      </c>
      <c r="G21" s="3" t="n">
        <v>1</v>
      </c>
      <c r="H21" s="3" t="n">
        <v>0.998829496683573</v>
      </c>
      <c r="I21" s="3" t="n">
        <v>1</v>
      </c>
      <c r="J21" s="3" t="n">
        <v>1</v>
      </c>
      <c r="K21" s="3" t="n">
        <v>0.999005717126522</v>
      </c>
    </row>
    <row r="22" customFormat="false" ht="13.2" hidden="false" customHeight="false" outlineLevel="0" collapsed="false">
      <c r="A22" s="2" t="n">
        <v>37506</v>
      </c>
      <c r="B22" s="3" t="n">
        <v>0.998318116290245</v>
      </c>
      <c r="C22" s="3" t="n">
        <v>0.993087557603686</v>
      </c>
      <c r="D22" s="3" t="n">
        <v>0.992167101827676</v>
      </c>
      <c r="E22" s="3" t="n">
        <v>0.996710526315789</v>
      </c>
      <c r="F22" s="3" t="n">
        <v>1</v>
      </c>
      <c r="G22" s="3" t="n">
        <v>1</v>
      </c>
      <c r="H22" s="3" t="n">
        <v>0.998829496683573</v>
      </c>
      <c r="I22" s="3" t="n">
        <v>1</v>
      </c>
      <c r="J22" s="3" t="n">
        <v>1</v>
      </c>
      <c r="K22" s="3" t="n">
        <v>0.999005717126522</v>
      </c>
    </row>
    <row r="23" customFormat="false" ht="13.2" hidden="false" customHeight="false" outlineLevel="0" collapsed="false">
      <c r="A23" s="2" t="n">
        <v>37507</v>
      </c>
      <c r="B23" s="3" t="n">
        <v>0.998318116290245</v>
      </c>
      <c r="C23" s="3" t="n">
        <v>0.993087557603686</v>
      </c>
      <c r="D23" s="3" t="n">
        <v>0.992167101827676</v>
      </c>
      <c r="E23" s="3" t="n">
        <v>0.996710526315789</v>
      </c>
      <c r="F23" s="3" t="n">
        <v>1</v>
      </c>
      <c r="G23" s="3" t="n">
        <v>1</v>
      </c>
      <c r="H23" s="3" t="n">
        <v>0.998829496683573</v>
      </c>
      <c r="I23" s="3" t="n">
        <v>1</v>
      </c>
      <c r="J23" s="3" t="n">
        <v>1</v>
      </c>
      <c r="K23" s="3" t="n">
        <v>0.999005717126522</v>
      </c>
    </row>
    <row r="24" customFormat="false" ht="13.2" hidden="false" customHeight="false" outlineLevel="0" collapsed="false">
      <c r="A24" s="2" t="n">
        <v>37508</v>
      </c>
      <c r="B24" s="3" t="n">
        <v>0.998318116290245</v>
      </c>
      <c r="C24" s="3" t="n">
        <v>0.993087557603686</v>
      </c>
      <c r="D24" s="3" t="n">
        <v>0.992167101827676</v>
      </c>
      <c r="E24" s="3" t="n">
        <v>0.996710526315789</v>
      </c>
      <c r="F24" s="3" t="n">
        <v>1</v>
      </c>
      <c r="G24" s="3" t="n">
        <v>1</v>
      </c>
      <c r="H24" s="3" t="n">
        <v>0.998829496683573</v>
      </c>
      <c r="I24" s="3" t="n">
        <v>1</v>
      </c>
      <c r="J24" s="3" t="n">
        <v>1</v>
      </c>
      <c r="K24" s="3" t="n">
        <v>0.999005717126522</v>
      </c>
    </row>
    <row r="25" customFormat="false" ht="13.2" hidden="false" customHeight="false" outlineLevel="0" collapsed="false">
      <c r="A25" s="2" t="n">
        <v>37509</v>
      </c>
      <c r="B25" s="3" t="n">
        <v>0.998318722228893</v>
      </c>
      <c r="C25" s="3" t="n">
        <v>0.993087557603686</v>
      </c>
      <c r="D25" s="3" t="n">
        <v>0.992167101827676</v>
      </c>
      <c r="E25" s="3" t="n">
        <v>0.996710526315789</v>
      </c>
      <c r="F25" s="3" t="n">
        <v>1</v>
      </c>
      <c r="G25" s="3" t="n">
        <v>1</v>
      </c>
      <c r="H25" s="3" t="n">
        <v>0.998829496683573</v>
      </c>
      <c r="I25" s="3" t="n">
        <v>1</v>
      </c>
      <c r="J25" s="3" t="n">
        <v>1</v>
      </c>
      <c r="K25" s="3" t="n">
        <v>0.999006458022851</v>
      </c>
    </row>
    <row r="26" customFormat="false" ht="13.2" hidden="false" customHeight="false" outlineLevel="0" collapsed="false">
      <c r="A26" s="2" t="n">
        <v>37510</v>
      </c>
      <c r="B26" s="3" t="n">
        <v>0.998318318318318</v>
      </c>
      <c r="C26" s="3" t="n">
        <v>0.993087557603686</v>
      </c>
      <c r="D26" s="3" t="n">
        <v>0.992167101827676</v>
      </c>
      <c r="E26" s="3" t="n">
        <v>0.996710526315789</v>
      </c>
      <c r="F26" s="3" t="n">
        <v>1</v>
      </c>
      <c r="G26" s="3" t="n">
        <v>1</v>
      </c>
      <c r="H26" s="3" t="n">
        <v>0.998829953198127</v>
      </c>
      <c r="I26" s="3" t="n">
        <v>1</v>
      </c>
      <c r="J26" s="3" t="n">
        <v>1</v>
      </c>
      <c r="K26" s="3" t="n">
        <v>0.999005717126522</v>
      </c>
    </row>
    <row r="27" customFormat="false" ht="13.2" hidden="false" customHeight="false" outlineLevel="0" collapsed="false">
      <c r="A27" s="2" t="n">
        <v>37511</v>
      </c>
      <c r="B27" s="3" t="n">
        <v>0.998318722228893</v>
      </c>
      <c r="C27" s="3" t="n">
        <v>0.993087557603686</v>
      </c>
      <c r="D27" s="3" t="n">
        <v>0.992167101827676</v>
      </c>
      <c r="E27" s="3" t="n">
        <v>0.996710526315789</v>
      </c>
      <c r="F27" s="3" t="n">
        <v>1</v>
      </c>
      <c r="G27" s="3" t="n">
        <v>1</v>
      </c>
      <c r="H27" s="3" t="n">
        <v>0.998829953198127</v>
      </c>
      <c r="I27" s="3" t="n">
        <v>1</v>
      </c>
      <c r="J27" s="3" t="n">
        <v>1</v>
      </c>
      <c r="K27" s="3" t="n">
        <v>0.999006211180124</v>
      </c>
    </row>
    <row r="28" customFormat="false" ht="13.2" hidden="false" customHeight="false" outlineLevel="0" collapsed="false">
      <c r="A28" s="2" t="n">
        <v>37512</v>
      </c>
      <c r="B28" s="3" t="n">
        <v>0.998319327731092</v>
      </c>
      <c r="C28" s="3" t="n">
        <v>0.993087557603686</v>
      </c>
      <c r="D28" s="3" t="n">
        <v>0.992207792207792</v>
      </c>
      <c r="E28" s="3" t="n">
        <v>0.996710526315789</v>
      </c>
      <c r="F28" s="3" t="n">
        <v>1</v>
      </c>
      <c r="G28" s="3" t="n">
        <v>1</v>
      </c>
      <c r="H28" s="3" t="n">
        <v>0.998829953198127</v>
      </c>
      <c r="I28" s="3" t="n">
        <v>1</v>
      </c>
      <c r="J28" s="3" t="n">
        <v>1</v>
      </c>
      <c r="K28" s="3" t="n">
        <v>0.999006458022851</v>
      </c>
    </row>
    <row r="29" customFormat="false" ht="13.2" hidden="false" customHeight="false" outlineLevel="0" collapsed="false">
      <c r="A29" s="2" t="n">
        <v>37513</v>
      </c>
      <c r="B29" s="3" t="n">
        <v>0.998319327731092</v>
      </c>
      <c r="C29" s="3" t="n">
        <v>0.993087557603686</v>
      </c>
      <c r="D29" s="3" t="n">
        <v>0.992207792207792</v>
      </c>
      <c r="E29" s="3" t="n">
        <v>0.996710526315789</v>
      </c>
      <c r="F29" s="3" t="n">
        <v>1</v>
      </c>
      <c r="G29" s="3" t="n">
        <v>1</v>
      </c>
      <c r="H29" s="3" t="n">
        <v>0.998829953198127</v>
      </c>
      <c r="I29" s="3" t="n">
        <v>1</v>
      </c>
      <c r="J29" s="3" t="n">
        <v>1</v>
      </c>
      <c r="K29" s="3" t="n">
        <v>0.999006458022851</v>
      </c>
    </row>
    <row r="30" customFormat="false" ht="13.2" hidden="false" customHeight="false" outlineLevel="0" collapsed="false">
      <c r="A30" s="2" t="n">
        <v>37514</v>
      </c>
      <c r="B30" s="3" t="n">
        <v>0.998319327731092</v>
      </c>
      <c r="C30" s="3" t="n">
        <v>0.993087557603686</v>
      </c>
      <c r="D30" s="3" t="n">
        <v>0.992207792207792</v>
      </c>
      <c r="E30" s="3" t="n">
        <v>0.996710526315789</v>
      </c>
      <c r="F30" s="3" t="n">
        <v>1</v>
      </c>
      <c r="G30" s="3" t="n">
        <v>1</v>
      </c>
      <c r="H30" s="3" t="n">
        <v>0.998829953198127</v>
      </c>
      <c r="I30" s="3" t="n">
        <v>1</v>
      </c>
      <c r="J30" s="3" t="n">
        <v>1</v>
      </c>
      <c r="K30" s="3" t="n">
        <v>0.999006458022851</v>
      </c>
    </row>
    <row r="31" customFormat="false" ht="13.2" hidden="false" customHeight="false" outlineLevel="0" collapsed="false">
      <c r="A31" s="2" t="n">
        <v>37515</v>
      </c>
      <c r="B31" s="3" t="n">
        <v>0.998439563077661</v>
      </c>
      <c r="C31" s="3" t="n">
        <v>0.993087557603686</v>
      </c>
      <c r="D31" s="3" t="n">
        <v>0.992207792207792</v>
      </c>
      <c r="E31" s="3" t="n">
        <v>0.996710526315789</v>
      </c>
      <c r="F31" s="3" t="n">
        <v>1</v>
      </c>
      <c r="G31" s="3" t="n">
        <v>1</v>
      </c>
      <c r="H31" s="3" t="n">
        <v>0.999219968798751</v>
      </c>
      <c r="I31" s="3" t="n">
        <v>1</v>
      </c>
      <c r="J31" s="3" t="n">
        <v>1</v>
      </c>
      <c r="K31" s="3" t="n">
        <v>0.999006458022851</v>
      </c>
    </row>
    <row r="32" customFormat="false" ht="13.2" hidden="false" customHeight="false" outlineLevel="0" collapsed="false">
      <c r="A32" s="2" t="n">
        <v>37516</v>
      </c>
      <c r="B32" s="3" t="n">
        <v>0.998439563077661</v>
      </c>
      <c r="C32" s="3" t="n">
        <v>0.993087557603686</v>
      </c>
      <c r="D32" s="3" t="n">
        <v>0.992207792207792</v>
      </c>
      <c r="E32" s="3" t="n">
        <v>0.996710526315789</v>
      </c>
      <c r="F32" s="3" t="n">
        <v>1</v>
      </c>
      <c r="G32" s="3" t="n">
        <v>1</v>
      </c>
      <c r="H32" s="3" t="n">
        <v>0.999219968798751</v>
      </c>
      <c r="I32" s="3" t="n">
        <v>1</v>
      </c>
      <c r="J32" s="3" t="n">
        <v>1</v>
      </c>
      <c r="K32" s="3" t="n">
        <v>0.99900645802285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17:31:40Z</dcterms:created>
  <dc:creator>jmikus</dc:creator>
  <dc:description/>
  <dc:language>en-US</dc:language>
  <cp:lastModifiedBy>jmikus</cp:lastModifiedBy>
  <dcterms:modified xsi:type="dcterms:W3CDTF">2003-08-11T17:31:40Z</dcterms:modified>
  <cp:revision>0</cp:revision>
  <dc:subject/>
  <dc:title/>
</cp:coreProperties>
</file>