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2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73</v>
      </c>
      <c r="B3" s="3" t="n">
        <v>0.99409666707662</v>
      </c>
      <c r="C3" s="3" t="n">
        <v>0.99302325581395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4802079168332</v>
      </c>
      <c r="I3" s="3" t="n">
        <v>1</v>
      </c>
      <c r="J3" s="3" t="n">
        <v>0.96590909090909</v>
      </c>
      <c r="K3" s="3" t="n">
        <v>0.992516129032258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74</v>
      </c>
      <c r="B4" s="3" t="n">
        <v>0.994223915447953</v>
      </c>
      <c r="C4" s="3" t="n">
        <v>0.99302325581395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4808306709265</v>
      </c>
      <c r="I4" s="3" t="n">
        <v>1</v>
      </c>
      <c r="J4" s="3" t="n">
        <v>0.96590909090909</v>
      </c>
      <c r="K4" s="3" t="n">
        <v>0.992779783393501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75</v>
      </c>
      <c r="B5" s="3" t="n">
        <v>0.994101744900466</v>
      </c>
      <c r="C5" s="3" t="n">
        <v>0.99302325581395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4808306709265</v>
      </c>
      <c r="I5" s="3" t="n">
        <v>1</v>
      </c>
      <c r="J5" s="3" t="n">
        <v>0.96590909090909</v>
      </c>
      <c r="K5" s="3" t="n">
        <v>0.992525773195876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76</v>
      </c>
      <c r="B6" s="3" t="n">
        <v>0.994101744900466</v>
      </c>
      <c r="C6" s="3" t="n">
        <v>0.99302325581395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4808306709265</v>
      </c>
      <c r="I6" s="3" t="n">
        <v>1</v>
      </c>
      <c r="J6" s="3" t="n">
        <v>0.96590909090909</v>
      </c>
      <c r="K6" s="3" t="n">
        <v>0.992525773195876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77</v>
      </c>
      <c r="B7" s="3" t="n">
        <v>0.994231005278016</v>
      </c>
      <c r="C7" s="3" t="n">
        <v>0.99302325581395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4808306709265</v>
      </c>
      <c r="I7" s="3" t="n">
        <v>1</v>
      </c>
      <c r="J7" s="3" t="n">
        <v>0.96590909090909</v>
      </c>
      <c r="K7" s="3" t="n">
        <v>0.992802056555269</v>
      </c>
      <c r="L7" s="3" t="n">
        <v>1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278</v>
      </c>
      <c r="B8" s="3" t="n">
        <v>0.994116926093884</v>
      </c>
      <c r="C8" s="3" t="n">
        <v>0.99302325581395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4824840764331</v>
      </c>
      <c r="I8" s="3" t="n">
        <v>1</v>
      </c>
      <c r="J8" s="3" t="n">
        <v>0.96590909090909</v>
      </c>
      <c r="K8" s="3" t="n">
        <v>0.992558378239671</v>
      </c>
      <c r="L8" s="3" t="n">
        <v>1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279</v>
      </c>
      <c r="B9" s="3" t="n">
        <v>0.993995833843891</v>
      </c>
      <c r="C9" s="3" t="n">
        <v>0.99302325581395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4828957836117</v>
      </c>
      <c r="I9" s="3" t="n">
        <v>1</v>
      </c>
      <c r="J9" s="3" t="n">
        <v>0.96590909090909</v>
      </c>
      <c r="K9" s="3" t="n">
        <v>0.992305719415234</v>
      </c>
      <c r="L9" s="3" t="n">
        <v>1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280</v>
      </c>
      <c r="B10" s="3" t="n">
        <v>0.994247246022031</v>
      </c>
      <c r="C10" s="3" t="n">
        <v>0.99300699300699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4437822804926</v>
      </c>
      <c r="I10" s="3" t="n">
        <v>1</v>
      </c>
      <c r="J10" s="3" t="n">
        <v>0.96590909090909</v>
      </c>
      <c r="K10" s="3" t="n">
        <v>0.993087557603686</v>
      </c>
      <c r="L10" s="3" t="n">
        <v>1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281</v>
      </c>
      <c r="B11" s="3" t="n">
        <v>0.994380649890056</v>
      </c>
      <c r="C11" s="3" t="n">
        <v>0.99300699300699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4437822804926</v>
      </c>
      <c r="I11" s="3" t="n">
        <v>1</v>
      </c>
      <c r="J11" s="3" t="n">
        <v>0.96590909090909</v>
      </c>
      <c r="K11" s="3" t="n">
        <v>0.993370729219785</v>
      </c>
      <c r="L11" s="3" t="n">
        <v>1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282</v>
      </c>
      <c r="B12" s="3" t="n">
        <v>0.994380649890056</v>
      </c>
      <c r="C12" s="3" t="n">
        <v>0.99300699300699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4437822804926</v>
      </c>
      <c r="I12" s="3" t="n">
        <v>1</v>
      </c>
      <c r="J12" s="3" t="n">
        <v>0.96590909090909</v>
      </c>
      <c r="K12" s="3" t="n">
        <v>0.993370729219785</v>
      </c>
      <c r="L12" s="3" t="n">
        <v>1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283</v>
      </c>
      <c r="B13" s="3" t="n">
        <v>0.99438202247191</v>
      </c>
      <c r="C13" s="3" t="n">
        <v>0.99300699300699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4442238983723</v>
      </c>
      <c r="I13" s="3" t="n">
        <v>1</v>
      </c>
      <c r="J13" s="3" t="n">
        <v>0.96590909090909</v>
      </c>
      <c r="K13" s="3" t="n">
        <v>0.993370729219785</v>
      </c>
      <c r="L13" s="3" t="n">
        <v>1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284</v>
      </c>
      <c r="B14" s="3" t="n">
        <v>0.994511525795828</v>
      </c>
      <c r="C14" s="3" t="n">
        <v>0.99300699300699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445324881141</v>
      </c>
      <c r="I14" s="3" t="n">
        <v>1</v>
      </c>
      <c r="J14" s="3" t="n">
        <v>0.96590909090909</v>
      </c>
      <c r="K14" s="3" t="n">
        <v>0.993635437881873</v>
      </c>
      <c r="L14" s="3" t="n">
        <v>1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285</v>
      </c>
      <c r="B15" s="3" t="n">
        <v>0.994399123341044</v>
      </c>
      <c r="C15" s="3" t="n">
        <v>0.990697674418604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446858949032</v>
      </c>
      <c r="I15" s="3" t="n">
        <v>1</v>
      </c>
      <c r="J15" s="3" t="n">
        <v>0.966666666666666</v>
      </c>
      <c r="K15" s="3" t="n">
        <v>0.993641912512716</v>
      </c>
      <c r="L15" s="3" t="n">
        <v>1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286</v>
      </c>
      <c r="B16" s="3" t="n">
        <v>0.994400486914181</v>
      </c>
      <c r="C16" s="3" t="n">
        <v>0.990697674418604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4078168180023</v>
      </c>
      <c r="I16" s="3" t="n">
        <v>1</v>
      </c>
      <c r="J16" s="3" t="n">
        <v>0.966666666666666</v>
      </c>
      <c r="K16" s="3" t="n">
        <v>0.993896236012207</v>
      </c>
      <c r="L16" s="3" t="n">
        <v>1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287</v>
      </c>
      <c r="B17" s="3" t="n">
        <v>0.994149908592321</v>
      </c>
      <c r="C17" s="3" t="n">
        <v>0.990697674418604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368587213891</v>
      </c>
      <c r="I17" s="3" t="n">
        <v>1</v>
      </c>
      <c r="J17" s="3" t="n">
        <v>0.966666666666666</v>
      </c>
      <c r="K17" s="3" t="n">
        <v>0.993645144890696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88</v>
      </c>
      <c r="B18" s="3" t="n">
        <v>0.994272483548622</v>
      </c>
      <c r="C18" s="3" t="n">
        <v>0.990697674418604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368587213891</v>
      </c>
      <c r="I18" s="3" t="n">
        <v>1</v>
      </c>
      <c r="J18" s="3" t="n">
        <v>0.967032967032967</v>
      </c>
      <c r="K18" s="3" t="n">
        <v>0.993899339095068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89</v>
      </c>
      <c r="B19" s="3" t="n">
        <v>0.994150621496466</v>
      </c>
      <c r="C19" s="3" t="n">
        <v>0.990697674418604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3291239147592</v>
      </c>
      <c r="I19" s="3" t="n">
        <v>1</v>
      </c>
      <c r="J19" s="3" t="n">
        <v>0.967032967032967</v>
      </c>
      <c r="K19" s="3" t="n">
        <v>0.993899339095068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90</v>
      </c>
      <c r="B20" s="3" t="n">
        <v>0.994150621496466</v>
      </c>
      <c r="C20" s="3" t="n">
        <v>0.990697674418604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3291239147592</v>
      </c>
      <c r="I20" s="3" t="n">
        <v>1</v>
      </c>
      <c r="J20" s="3" t="n">
        <v>0.967032967032967</v>
      </c>
      <c r="K20" s="3" t="n">
        <v>0.993899339095068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91</v>
      </c>
      <c r="B21" s="3" t="n">
        <v>0.994149908592321</v>
      </c>
      <c r="C21" s="3" t="n">
        <v>0.990697674418604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3288590604026</v>
      </c>
      <c r="I21" s="3" t="n">
        <v>1</v>
      </c>
      <c r="J21" s="3" t="n">
        <v>0.967032967032967</v>
      </c>
      <c r="K21" s="3" t="n">
        <v>0.99389933909506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92</v>
      </c>
      <c r="B22" s="3" t="n">
        <v>0.994150621496466</v>
      </c>
      <c r="C22" s="3" t="n">
        <v>0.990697674418604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3288590604026</v>
      </c>
      <c r="I22" s="3" t="n">
        <v>1</v>
      </c>
      <c r="J22" s="3" t="n">
        <v>0.967032967032967</v>
      </c>
      <c r="K22" s="3" t="n">
        <v>0.993899339095068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93</v>
      </c>
      <c r="B23" s="3" t="n">
        <v>0.994151334226879</v>
      </c>
      <c r="C23" s="3" t="n">
        <v>0.99071925754060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3288590604026</v>
      </c>
      <c r="I23" s="3" t="n">
        <v>1</v>
      </c>
      <c r="J23" s="3" t="n">
        <v>0.967032967032967</v>
      </c>
      <c r="K23" s="3" t="n">
        <v>0.993899339095068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94</v>
      </c>
      <c r="B24" s="3" t="n">
        <v>0.994152046783625</v>
      </c>
      <c r="C24" s="3" t="n">
        <v>0.99071925754060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3288590604026</v>
      </c>
      <c r="I24" s="3" t="n">
        <v>1</v>
      </c>
      <c r="J24" s="3" t="n">
        <v>0.967032967032967</v>
      </c>
      <c r="K24" s="3" t="n">
        <v>0.993900889453621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95</v>
      </c>
      <c r="B25" s="3" t="n">
        <v>0.994030214424951</v>
      </c>
      <c r="C25" s="3" t="n">
        <v>0.990719257540603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3288590604026</v>
      </c>
      <c r="I25" s="3" t="n">
        <v>1</v>
      </c>
      <c r="J25" s="3" t="n">
        <v>0.967032967032967</v>
      </c>
      <c r="K25" s="3" t="n">
        <v>0.993646759847522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96</v>
      </c>
      <c r="B26" s="3" t="n">
        <v>0.994030214424951</v>
      </c>
      <c r="C26" s="3" t="n">
        <v>0.990719257540603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3288590604026</v>
      </c>
      <c r="I26" s="3" t="n">
        <v>1</v>
      </c>
      <c r="J26" s="3" t="n">
        <v>0.967032967032967</v>
      </c>
      <c r="K26" s="3" t="n">
        <v>0.993646759847522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97</v>
      </c>
      <c r="B27" s="3" t="n">
        <v>0.994030214424951</v>
      </c>
      <c r="C27" s="3" t="n">
        <v>0.990719257540603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3288590604026</v>
      </c>
      <c r="I27" s="3" t="n">
        <v>1</v>
      </c>
      <c r="J27" s="3" t="n">
        <v>0.967032967032967</v>
      </c>
      <c r="K27" s="3" t="n">
        <v>0.993646759847522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98</v>
      </c>
      <c r="B28" s="3" t="n">
        <v>0.994151334226879</v>
      </c>
      <c r="C28" s="3" t="n">
        <v>0.990719257540603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3680884676145</v>
      </c>
      <c r="I28" s="3" t="n">
        <v>1</v>
      </c>
      <c r="J28" s="3" t="n">
        <v>0.967032967032967</v>
      </c>
      <c r="K28" s="3" t="n">
        <v>0.993646759847522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99</v>
      </c>
      <c r="B29" s="3" t="n">
        <v>0.993786549707602</v>
      </c>
      <c r="C29" s="3" t="n">
        <v>0.990719257540603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93288590604026</v>
      </c>
      <c r="I29" s="3" t="n">
        <v>1</v>
      </c>
      <c r="J29" s="3" t="n">
        <v>0.967032967032967</v>
      </c>
      <c r="K29" s="3" t="n">
        <v>0.993392630241423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300</v>
      </c>
      <c r="B30" s="3" t="n">
        <v>0.993908382066276</v>
      </c>
      <c r="C30" s="3" t="n">
        <v>0.990719257540603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93288590604026</v>
      </c>
      <c r="I30" s="3" t="n">
        <v>1</v>
      </c>
      <c r="J30" s="3" t="n">
        <v>0.967032967032967</v>
      </c>
      <c r="K30" s="3" t="n">
        <v>0.993646759847522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301</v>
      </c>
      <c r="B31" s="3" t="n">
        <v>0.993908382066276</v>
      </c>
      <c r="C31" s="3" t="n">
        <v>0.990719257540603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93288590604026</v>
      </c>
      <c r="I31" s="3" t="n">
        <v>1</v>
      </c>
      <c r="J31" s="3" t="n">
        <v>0.967032967032967</v>
      </c>
      <c r="K31" s="3" t="n">
        <v>0.99364675984752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302</v>
      </c>
      <c r="B32" s="3" t="n">
        <v>0.993908382066276</v>
      </c>
      <c r="C32" s="3" t="n">
        <v>0.990719257540603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93288590604026</v>
      </c>
      <c r="I32" s="3" t="n">
        <v>1</v>
      </c>
      <c r="J32" s="3" t="n">
        <v>0.967032967032967</v>
      </c>
      <c r="K32" s="3" t="n">
        <v>0.993646759847522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4:27:16Z</dcterms:created>
  <dc:creator>ERCOT</dc:creator>
  <dc:description/>
  <dc:language>en-US</dc:language>
  <cp:lastModifiedBy>ERCOT</cp:lastModifiedBy>
  <dcterms:modified xsi:type="dcterms:W3CDTF">2003-05-21T14:27:17Z</dcterms:modified>
  <cp:revision>0</cp:revision>
  <dc:subject/>
  <dc:title/>
</cp:coreProperties>
</file>