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9/0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568</v>
      </c>
      <c r="B3" s="3" t="n">
        <v>0.99857108835437</v>
      </c>
      <c r="C3" s="3" t="n">
        <v>0.993150684931506</v>
      </c>
      <c r="D3" s="3" t="n">
        <v>0.992857142857142</v>
      </c>
      <c r="E3" s="3" t="n">
        <v>1</v>
      </c>
      <c r="F3" s="3" t="n">
        <v>1</v>
      </c>
      <c r="G3" s="3" t="n">
        <v>1</v>
      </c>
      <c r="H3" s="3" t="n">
        <v>0.999611348620287</v>
      </c>
      <c r="I3" s="3" t="n">
        <v>1</v>
      </c>
      <c r="J3" s="3" t="n">
        <v>1</v>
      </c>
      <c r="K3" s="3" t="n">
        <v>0.99900867410161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569</v>
      </c>
      <c r="B4" s="3" t="n">
        <v>0.998570577724836</v>
      </c>
      <c r="C4" s="3" t="n">
        <v>0.993150684931506</v>
      </c>
      <c r="D4" s="3" t="n">
        <v>0.992857142857142</v>
      </c>
      <c r="E4" s="3" t="n">
        <v>1</v>
      </c>
      <c r="F4" s="3" t="n">
        <v>1</v>
      </c>
      <c r="G4" s="3" t="n">
        <v>1</v>
      </c>
      <c r="H4" s="3" t="n">
        <v>0.999610894941634</v>
      </c>
      <c r="I4" s="3" t="n">
        <v>1</v>
      </c>
      <c r="J4" s="3" t="n">
        <v>1</v>
      </c>
      <c r="K4" s="3" t="n">
        <v>0.99900867410161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570</v>
      </c>
      <c r="B5" s="3" t="n">
        <v>0.998570577724836</v>
      </c>
      <c r="C5" s="3" t="n">
        <v>0.993150684931506</v>
      </c>
      <c r="D5" s="3" t="n">
        <v>0.992857142857142</v>
      </c>
      <c r="E5" s="3" t="n">
        <v>1</v>
      </c>
      <c r="F5" s="3" t="n">
        <v>1</v>
      </c>
      <c r="G5" s="3" t="n">
        <v>1</v>
      </c>
      <c r="H5" s="3" t="n">
        <v>0.999610894941634</v>
      </c>
      <c r="I5" s="3" t="n">
        <v>1</v>
      </c>
      <c r="J5" s="3" t="n">
        <v>1</v>
      </c>
      <c r="K5" s="3" t="n">
        <v>0.99900867410161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571</v>
      </c>
      <c r="B6" s="3" t="n">
        <v>0.998570747975226</v>
      </c>
      <c r="C6" s="3" t="n">
        <v>0.993150684931506</v>
      </c>
      <c r="D6" s="3" t="n">
        <v>0.992857142857142</v>
      </c>
      <c r="E6" s="3" t="n">
        <v>1</v>
      </c>
      <c r="F6" s="3" t="n">
        <v>1</v>
      </c>
      <c r="G6" s="3" t="n">
        <v>1</v>
      </c>
      <c r="H6" s="3" t="n">
        <v>0.999610894941634</v>
      </c>
      <c r="I6" s="3" t="n">
        <v>1</v>
      </c>
      <c r="J6" s="3" t="n">
        <v>1</v>
      </c>
      <c r="K6" s="3" t="n">
        <v>0.999008919722497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572</v>
      </c>
      <c r="B7" s="3" t="n">
        <v>0.998570747975226</v>
      </c>
      <c r="C7" s="3" t="n">
        <v>0.993150684931506</v>
      </c>
      <c r="D7" s="3" t="n">
        <v>0.992857142857142</v>
      </c>
      <c r="E7" s="3" t="n">
        <v>1</v>
      </c>
      <c r="F7" s="3" t="n">
        <v>1</v>
      </c>
      <c r="G7" s="3" t="n">
        <v>1</v>
      </c>
      <c r="H7" s="3" t="n">
        <v>0.999611046285492</v>
      </c>
      <c r="I7" s="3" t="n">
        <v>1</v>
      </c>
      <c r="J7" s="3" t="n">
        <v>1</v>
      </c>
      <c r="K7" s="3" t="n">
        <v>0.99900867410161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573</v>
      </c>
      <c r="B8" s="3" t="n">
        <v>0.998570747975226</v>
      </c>
      <c r="C8" s="3" t="n">
        <v>0.993150684931506</v>
      </c>
      <c r="D8" s="3" t="n">
        <v>0.992857142857142</v>
      </c>
      <c r="E8" s="3" t="n">
        <v>1</v>
      </c>
      <c r="F8" s="3" t="n">
        <v>1</v>
      </c>
      <c r="G8" s="3" t="n">
        <v>1</v>
      </c>
      <c r="H8" s="3" t="n">
        <v>0.999611046285492</v>
      </c>
      <c r="I8" s="3" t="n">
        <v>1</v>
      </c>
      <c r="J8" s="3" t="n">
        <v>1</v>
      </c>
      <c r="K8" s="3" t="n">
        <v>0.99900867410161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574</v>
      </c>
      <c r="B9" s="3" t="n">
        <v>0.998570747975226</v>
      </c>
      <c r="C9" s="3" t="n">
        <v>0.993150684931506</v>
      </c>
      <c r="D9" s="3" t="n">
        <v>0.992857142857142</v>
      </c>
      <c r="E9" s="3" t="n">
        <v>1</v>
      </c>
      <c r="F9" s="3" t="n">
        <v>1</v>
      </c>
      <c r="G9" s="3" t="n">
        <v>1</v>
      </c>
      <c r="H9" s="3" t="n">
        <v>0.999611046285492</v>
      </c>
      <c r="I9" s="3" t="n">
        <v>1</v>
      </c>
      <c r="J9" s="3" t="n">
        <v>1</v>
      </c>
      <c r="K9" s="3" t="n">
        <v>0.99900867410161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575</v>
      </c>
      <c r="B10" s="3" t="n">
        <v>0.998570918185066</v>
      </c>
      <c r="C10" s="3" t="n">
        <v>0.993150684931506</v>
      </c>
      <c r="D10" s="3" t="n">
        <v>0.992874109263657</v>
      </c>
      <c r="E10" s="3" t="n">
        <v>1</v>
      </c>
      <c r="F10" s="3" t="n">
        <v>1</v>
      </c>
      <c r="G10" s="3" t="n">
        <v>1</v>
      </c>
      <c r="H10" s="3" t="n">
        <v>0.999611046285492</v>
      </c>
      <c r="I10" s="3" t="n">
        <v>1</v>
      </c>
      <c r="J10" s="3" t="n">
        <v>1</v>
      </c>
      <c r="K10" s="3" t="n">
        <v>0.99900867410161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576</v>
      </c>
      <c r="B11" s="3" t="n">
        <v>0.998570918185066</v>
      </c>
      <c r="C11" s="3" t="n">
        <v>0.993150684931506</v>
      </c>
      <c r="D11" s="3" t="n">
        <v>0.992874109263657</v>
      </c>
      <c r="E11" s="3" t="n">
        <v>1</v>
      </c>
      <c r="F11" s="3" t="n">
        <v>1</v>
      </c>
      <c r="G11" s="3" t="n">
        <v>1</v>
      </c>
      <c r="H11" s="3" t="n">
        <v>0.999611046285492</v>
      </c>
      <c r="I11" s="3" t="n">
        <v>1</v>
      </c>
      <c r="J11" s="3" t="n">
        <v>1</v>
      </c>
      <c r="K11" s="3" t="n">
        <v>0.99900867410161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577</v>
      </c>
      <c r="B12" s="3" t="n">
        <v>0.998570918185066</v>
      </c>
      <c r="C12" s="3" t="n">
        <v>0.993150684931506</v>
      </c>
      <c r="D12" s="3" t="n">
        <v>0.992874109263657</v>
      </c>
      <c r="E12" s="3" t="n">
        <v>1</v>
      </c>
      <c r="F12" s="3" t="n">
        <v>1</v>
      </c>
      <c r="G12" s="3" t="n">
        <v>1</v>
      </c>
      <c r="H12" s="3" t="n">
        <v>0.999611046285492</v>
      </c>
      <c r="I12" s="3" t="n">
        <v>1</v>
      </c>
      <c r="J12" s="3" t="n">
        <v>1</v>
      </c>
      <c r="K12" s="3" t="n">
        <v>0.99900867410161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578</v>
      </c>
      <c r="B13" s="3" t="n">
        <v>0.998571598619211</v>
      </c>
      <c r="C13" s="3" t="n">
        <v>0.993166287015945</v>
      </c>
      <c r="D13" s="3" t="n">
        <v>0.992874109263657</v>
      </c>
      <c r="E13" s="3" t="n">
        <v>1</v>
      </c>
      <c r="F13" s="3" t="n">
        <v>1</v>
      </c>
      <c r="G13" s="3" t="n">
        <v>1</v>
      </c>
      <c r="H13" s="3" t="n">
        <v>0.999611499611499</v>
      </c>
      <c r="I13" s="3" t="n">
        <v>1</v>
      </c>
      <c r="J13" s="3" t="n">
        <v>1</v>
      </c>
      <c r="K13" s="3" t="n">
        <v>0.99900867410161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579</v>
      </c>
      <c r="B14" s="3" t="n">
        <v>0.998573127229488</v>
      </c>
      <c r="C14" s="3" t="n">
        <v>0.993166287015945</v>
      </c>
      <c r="D14" s="3" t="n">
        <v>0.993023255813953</v>
      </c>
      <c r="E14" s="3" t="n">
        <v>1</v>
      </c>
      <c r="F14" s="3" t="n">
        <v>1</v>
      </c>
      <c r="G14" s="3" t="n">
        <v>1</v>
      </c>
      <c r="H14" s="3" t="n">
        <v>0.999611499611499</v>
      </c>
      <c r="I14" s="3" t="n">
        <v>1</v>
      </c>
      <c r="J14" s="3" t="n">
        <v>1</v>
      </c>
      <c r="K14" s="3" t="n">
        <v>0.99900867410161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580</v>
      </c>
      <c r="B15" s="3" t="n">
        <v>0.998574144486692</v>
      </c>
      <c r="C15" s="3" t="n">
        <v>0.993166287015945</v>
      </c>
      <c r="D15" s="3" t="n">
        <v>0.993119266055045</v>
      </c>
      <c r="E15" s="3" t="n">
        <v>1</v>
      </c>
      <c r="F15" s="3" t="n">
        <v>1</v>
      </c>
      <c r="G15" s="3" t="n">
        <v>1</v>
      </c>
      <c r="H15" s="3" t="n">
        <v>0.999611499611499</v>
      </c>
      <c r="I15" s="3" t="n">
        <v>1</v>
      </c>
      <c r="J15" s="3" t="n">
        <v>1</v>
      </c>
      <c r="K15" s="3" t="n">
        <v>0.99900867410161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581</v>
      </c>
      <c r="B16" s="3" t="n">
        <v>0.998455690187693</v>
      </c>
      <c r="C16" s="3" t="n">
        <v>0.993166287015945</v>
      </c>
      <c r="D16" s="3" t="n">
        <v>0.990846681922196</v>
      </c>
      <c r="E16" s="3" t="n">
        <v>1</v>
      </c>
      <c r="F16" s="3" t="n">
        <v>1</v>
      </c>
      <c r="G16" s="3" t="n">
        <v>1</v>
      </c>
      <c r="H16" s="3" t="n">
        <v>0.999611499611499</v>
      </c>
      <c r="I16" s="3" t="n">
        <v>1</v>
      </c>
      <c r="J16" s="3" t="n">
        <v>1</v>
      </c>
      <c r="K16" s="3" t="n">
        <v>0.999008919722497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582</v>
      </c>
      <c r="B17" s="3" t="n">
        <v>0.998455873619194</v>
      </c>
      <c r="C17" s="3" t="n">
        <v>0.993166287015945</v>
      </c>
      <c r="D17" s="3" t="n">
        <v>0.990846681922196</v>
      </c>
      <c r="E17" s="3" t="n">
        <v>1</v>
      </c>
      <c r="F17" s="3" t="n">
        <v>1</v>
      </c>
      <c r="G17" s="3" t="n">
        <v>1</v>
      </c>
      <c r="H17" s="3" t="n">
        <v>0.999611499611499</v>
      </c>
      <c r="I17" s="3" t="n">
        <v>1</v>
      </c>
      <c r="J17" s="3" t="n">
        <v>1</v>
      </c>
      <c r="K17" s="3" t="n">
        <v>0.999009165221699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583</v>
      </c>
      <c r="B18" s="3" t="n">
        <v>0.998455873619194</v>
      </c>
      <c r="C18" s="3" t="n">
        <v>0.993166287015945</v>
      </c>
      <c r="D18" s="3" t="n">
        <v>0.990846681922196</v>
      </c>
      <c r="E18" s="3" t="n">
        <v>1</v>
      </c>
      <c r="F18" s="3" t="n">
        <v>1</v>
      </c>
      <c r="G18" s="3" t="n">
        <v>1</v>
      </c>
      <c r="H18" s="3" t="n">
        <v>0.999611499611499</v>
      </c>
      <c r="I18" s="3" t="n">
        <v>1</v>
      </c>
      <c r="J18" s="3" t="n">
        <v>1</v>
      </c>
      <c r="K18" s="3" t="n">
        <v>0.999009165221699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584</v>
      </c>
      <c r="B19" s="3" t="n">
        <v>0.998455873619194</v>
      </c>
      <c r="C19" s="3" t="n">
        <v>0.993166287015945</v>
      </c>
      <c r="D19" s="3" t="n">
        <v>0.990846681922196</v>
      </c>
      <c r="E19" s="3" t="n">
        <v>1</v>
      </c>
      <c r="F19" s="3" t="n">
        <v>1</v>
      </c>
      <c r="G19" s="3" t="n">
        <v>1</v>
      </c>
      <c r="H19" s="3" t="n">
        <v>0.999611499611499</v>
      </c>
      <c r="I19" s="3" t="n">
        <v>1</v>
      </c>
      <c r="J19" s="3" t="n">
        <v>1</v>
      </c>
      <c r="K19" s="3" t="n">
        <v>0.999009165221699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585</v>
      </c>
      <c r="B20" s="3" t="n">
        <v>0.998455873619194</v>
      </c>
      <c r="C20" s="3" t="n">
        <v>0.993166287015945</v>
      </c>
      <c r="D20" s="3" t="n">
        <v>0.990846681922196</v>
      </c>
      <c r="E20" s="3" t="n">
        <v>1</v>
      </c>
      <c r="F20" s="3" t="n">
        <v>1</v>
      </c>
      <c r="G20" s="3" t="n">
        <v>1</v>
      </c>
      <c r="H20" s="3" t="n">
        <v>0.999611499611499</v>
      </c>
      <c r="I20" s="3" t="n">
        <v>1</v>
      </c>
      <c r="J20" s="3" t="n">
        <v>1</v>
      </c>
      <c r="K20" s="3" t="n">
        <v>0.999009165221699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586</v>
      </c>
      <c r="B21" s="3" t="n">
        <v>0.998455690187693</v>
      </c>
      <c r="C21" s="3" t="n">
        <v>0.993166287015945</v>
      </c>
      <c r="D21" s="3" t="n">
        <v>0.990846681922196</v>
      </c>
      <c r="E21" s="3" t="n">
        <v>1</v>
      </c>
      <c r="F21" s="3" t="n">
        <v>1</v>
      </c>
      <c r="G21" s="3" t="n">
        <v>1</v>
      </c>
      <c r="H21" s="3" t="n">
        <v>0.999611499611499</v>
      </c>
      <c r="I21" s="3" t="n">
        <v>1</v>
      </c>
      <c r="J21" s="3" t="n">
        <v>1</v>
      </c>
      <c r="K21" s="3" t="n">
        <v>0.999008919722497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587</v>
      </c>
      <c r="B22" s="3" t="n">
        <v>0.998337094666825</v>
      </c>
      <c r="C22" s="3" t="n">
        <v>0.993166287015945</v>
      </c>
      <c r="D22" s="3" t="n">
        <v>0.990846681922196</v>
      </c>
      <c r="E22" s="3" t="n">
        <v>1</v>
      </c>
      <c r="F22" s="3" t="n">
        <v>1</v>
      </c>
      <c r="G22" s="3" t="n">
        <v>1</v>
      </c>
      <c r="H22" s="3" t="n">
        <v>0.999223300970873</v>
      </c>
      <c r="I22" s="3" t="n">
        <v>1</v>
      </c>
      <c r="J22" s="3" t="n">
        <v>1</v>
      </c>
      <c r="K22" s="3" t="n">
        <v>0.999008919722497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588</v>
      </c>
      <c r="B23" s="3" t="n">
        <v>0.998336897125207</v>
      </c>
      <c r="C23" s="3" t="n">
        <v>0.993166287015945</v>
      </c>
      <c r="D23" s="3" t="n">
        <v>0.990846681922196</v>
      </c>
      <c r="E23" s="3" t="n">
        <v>1</v>
      </c>
      <c r="F23" s="3" t="n">
        <v>1</v>
      </c>
      <c r="G23" s="3" t="n">
        <v>1</v>
      </c>
      <c r="H23" s="3" t="n">
        <v>0.999222999222999</v>
      </c>
      <c r="I23" s="3" t="n">
        <v>1</v>
      </c>
      <c r="J23" s="3" t="n">
        <v>1</v>
      </c>
      <c r="K23" s="3" t="n">
        <v>0.999008919722497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589</v>
      </c>
      <c r="B24" s="3" t="n">
        <v>0.998336897125207</v>
      </c>
      <c r="C24" s="3" t="n">
        <v>0.993166287015945</v>
      </c>
      <c r="D24" s="3" t="n">
        <v>0.990846681922196</v>
      </c>
      <c r="E24" s="3" t="n">
        <v>1</v>
      </c>
      <c r="F24" s="3" t="n">
        <v>1</v>
      </c>
      <c r="G24" s="3" t="n">
        <v>1</v>
      </c>
      <c r="H24" s="3" t="n">
        <v>0.999222999222999</v>
      </c>
      <c r="I24" s="3" t="n">
        <v>1</v>
      </c>
      <c r="J24" s="3" t="n">
        <v>1</v>
      </c>
      <c r="K24" s="3" t="n">
        <v>0.999008919722497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590</v>
      </c>
      <c r="B25" s="3" t="n">
        <v>0.998336897125207</v>
      </c>
      <c r="C25" s="3" t="n">
        <v>0.993166287015945</v>
      </c>
      <c r="D25" s="3" t="n">
        <v>0.990846681922196</v>
      </c>
      <c r="E25" s="3" t="n">
        <v>1</v>
      </c>
      <c r="F25" s="3" t="n">
        <v>1</v>
      </c>
      <c r="G25" s="3" t="n">
        <v>1</v>
      </c>
      <c r="H25" s="3" t="n">
        <v>0.999222999222999</v>
      </c>
      <c r="I25" s="3" t="n">
        <v>1</v>
      </c>
      <c r="J25" s="3" t="n">
        <v>1</v>
      </c>
      <c r="K25" s="3" t="n">
        <v>0.999008919722497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591</v>
      </c>
      <c r="B26" s="3" t="n">
        <v>0.99833729216152</v>
      </c>
      <c r="C26" s="3" t="n">
        <v>0.993166287015945</v>
      </c>
      <c r="D26" s="3" t="n">
        <v>0.990888382687927</v>
      </c>
      <c r="E26" s="3" t="n">
        <v>1</v>
      </c>
      <c r="F26" s="3" t="n">
        <v>1</v>
      </c>
      <c r="G26" s="3" t="n">
        <v>1</v>
      </c>
      <c r="H26" s="3" t="n">
        <v>0.999222999222999</v>
      </c>
      <c r="I26" s="3" t="n">
        <v>1</v>
      </c>
      <c r="J26" s="3" t="n">
        <v>1</v>
      </c>
      <c r="K26" s="3" t="n">
        <v>0.999008919722497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592</v>
      </c>
      <c r="B27" s="3" t="n">
        <v>0.99833729216152</v>
      </c>
      <c r="C27" s="3" t="n">
        <v>0.993166287015945</v>
      </c>
      <c r="D27" s="3" t="n">
        <v>0.990888382687927</v>
      </c>
      <c r="E27" s="3" t="n">
        <v>1</v>
      </c>
      <c r="F27" s="3" t="n">
        <v>1</v>
      </c>
      <c r="G27" s="3" t="n">
        <v>1</v>
      </c>
      <c r="H27" s="3" t="n">
        <v>0.999222999222999</v>
      </c>
      <c r="I27" s="3" t="n">
        <v>1</v>
      </c>
      <c r="J27" s="3" t="n">
        <v>1</v>
      </c>
      <c r="K27" s="3" t="n">
        <v>0.999008919722497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593</v>
      </c>
      <c r="B28" s="3" t="n">
        <v>0.99833729216152</v>
      </c>
      <c r="C28" s="3" t="n">
        <v>0.993166287015945</v>
      </c>
      <c r="D28" s="3" t="n">
        <v>0.990888382687927</v>
      </c>
      <c r="E28" s="3" t="n">
        <v>1</v>
      </c>
      <c r="F28" s="3" t="n">
        <v>1</v>
      </c>
      <c r="G28" s="3" t="n">
        <v>1</v>
      </c>
      <c r="H28" s="3" t="n">
        <v>0.999222999222999</v>
      </c>
      <c r="I28" s="3" t="n">
        <v>1</v>
      </c>
      <c r="J28" s="3" t="n">
        <v>1</v>
      </c>
      <c r="K28" s="3" t="n">
        <v>0.999008919722497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594</v>
      </c>
      <c r="B29" s="3" t="n">
        <v>0.99833748960931</v>
      </c>
      <c r="C29" s="3" t="n">
        <v>0.993166287015945</v>
      </c>
      <c r="D29" s="3" t="n">
        <v>0.990888382687927</v>
      </c>
      <c r="E29" s="3" t="n">
        <v>1</v>
      </c>
      <c r="F29" s="3" t="n">
        <v>1</v>
      </c>
      <c r="G29" s="3" t="n">
        <v>1</v>
      </c>
      <c r="H29" s="3" t="n">
        <v>0.999222999222999</v>
      </c>
      <c r="I29" s="3" t="n">
        <v>1</v>
      </c>
      <c r="J29" s="3" t="n">
        <v>1</v>
      </c>
      <c r="K29" s="3" t="n">
        <v>0.999009165221699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595</v>
      </c>
      <c r="B30" s="3" t="n">
        <v>0.99833748960931</v>
      </c>
      <c r="C30" s="3" t="n">
        <v>0.993166287015945</v>
      </c>
      <c r="D30" s="3" t="n">
        <v>0.990888382687927</v>
      </c>
      <c r="E30" s="3" t="n">
        <v>1</v>
      </c>
      <c r="F30" s="3" t="n">
        <v>1</v>
      </c>
      <c r="G30" s="3" t="n">
        <v>1</v>
      </c>
      <c r="H30" s="3" t="n">
        <v>0.999222999222999</v>
      </c>
      <c r="I30" s="3" t="n">
        <v>1</v>
      </c>
      <c r="J30" s="3" t="n">
        <v>1</v>
      </c>
      <c r="K30" s="3" t="n">
        <v>0.999009165221699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596</v>
      </c>
      <c r="B31" s="3" t="n">
        <v>0.998337687010211</v>
      </c>
      <c r="C31" s="3" t="n">
        <v>0.993166287015945</v>
      </c>
      <c r="D31" s="3" t="n">
        <v>0.99090909090909</v>
      </c>
      <c r="E31" s="3" t="n">
        <v>1</v>
      </c>
      <c r="F31" s="3" t="n">
        <v>1</v>
      </c>
      <c r="G31" s="3" t="n">
        <v>1</v>
      </c>
      <c r="H31" s="3" t="n">
        <v>0.999222999222999</v>
      </c>
      <c r="I31" s="3" t="n">
        <v>1</v>
      </c>
      <c r="J31" s="3" t="n">
        <v>1</v>
      </c>
      <c r="K31" s="3" t="n">
        <v>0.999008919722497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597</v>
      </c>
      <c r="B32" s="3" t="n">
        <v>0.99833729216152</v>
      </c>
      <c r="C32" s="3" t="n">
        <v>0.993166287015945</v>
      </c>
      <c r="D32" s="3" t="n">
        <v>0.99090909090909</v>
      </c>
      <c r="E32" s="3" t="n">
        <v>1</v>
      </c>
      <c r="F32" s="3" t="n">
        <v>1</v>
      </c>
      <c r="G32" s="3" t="n">
        <v>1</v>
      </c>
      <c r="H32" s="3" t="n">
        <v>0.999222395023328</v>
      </c>
      <c r="I32" s="3" t="n">
        <v>1</v>
      </c>
      <c r="J32" s="3" t="n">
        <v>1</v>
      </c>
      <c r="K32" s="3" t="n">
        <v>0.999008919722497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2:40:19Z</dcterms:created>
  <dc:creator>ERCOT</dc:creator>
  <dc:description/>
  <dc:language>en-US</dc:language>
  <cp:lastModifiedBy>ERCOT</cp:lastModifiedBy>
  <dcterms:modified xsi:type="dcterms:W3CDTF">2003-09-07T12:40:19Z</dcterms:modified>
  <cp:revision>0</cp:revision>
  <dc:subject/>
  <dc:title/>
</cp:coreProperties>
</file>