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90</v>
      </c>
      <c r="B3" s="3" t="n">
        <v>0.9987972095261</v>
      </c>
      <c r="C3" s="3" t="n">
        <v>0.990804597701149</v>
      </c>
      <c r="D3" s="3" t="n">
        <v>0.994791666666666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3487792725</v>
      </c>
    </row>
    <row r="4" customFormat="false" ht="12.75" hidden="false" customHeight="false" outlineLevel="0" collapsed="false">
      <c r="A4" s="2" t="n">
        <v>37491</v>
      </c>
      <c r="B4" s="3" t="n">
        <v>0.998797498797498</v>
      </c>
      <c r="C4" s="3" t="n">
        <v>0.990804597701149</v>
      </c>
      <c r="D4" s="3" t="n">
        <v>0.994805194805194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3735990037</v>
      </c>
    </row>
    <row r="5" customFormat="false" ht="12.75" hidden="false" customHeight="false" outlineLevel="0" collapsed="false">
      <c r="A5" s="2" t="n">
        <v>37492</v>
      </c>
      <c r="B5" s="3" t="n">
        <v>0.998797498797498</v>
      </c>
      <c r="C5" s="3" t="n">
        <v>0.990804597701149</v>
      </c>
      <c r="D5" s="3" t="n">
        <v>0.994805194805194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3735990037</v>
      </c>
    </row>
    <row r="6" customFormat="false" ht="12.75" hidden="false" customHeight="false" outlineLevel="0" collapsed="false">
      <c r="A6" s="2" t="n">
        <v>37493</v>
      </c>
      <c r="B6" s="3" t="n">
        <v>0.998797498797498</v>
      </c>
      <c r="C6" s="3" t="n">
        <v>0.990804597701149</v>
      </c>
      <c r="D6" s="3" t="n">
        <v>0.994805194805194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3735990037</v>
      </c>
    </row>
    <row r="7" customFormat="false" ht="12.75" hidden="false" customHeight="false" outlineLevel="0" collapsed="false">
      <c r="A7" s="2" t="n">
        <v>37494</v>
      </c>
      <c r="B7" s="3" t="n">
        <v>0.998797643381026</v>
      </c>
      <c r="C7" s="3" t="n">
        <v>0.990804597701149</v>
      </c>
      <c r="D7" s="3" t="n">
        <v>0.994805194805194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3984063745</v>
      </c>
    </row>
    <row r="8" customFormat="false" ht="12.75" hidden="false" customHeight="false" outlineLevel="0" collapsed="false">
      <c r="A8" s="2" t="n">
        <v>37495</v>
      </c>
      <c r="B8" s="3" t="n">
        <v>0.998797932443803</v>
      </c>
      <c r="C8" s="3" t="n">
        <v>0.990804597701149</v>
      </c>
      <c r="D8" s="3" t="n">
        <v>0.994778067885117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4975124378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20:47:18Z</dcterms:created>
  <dc:creator>ERCOT</dc:creator>
  <dc:description/>
  <dc:language>en-US</dc:language>
  <cp:lastModifiedBy>ERCOT</cp:lastModifiedBy>
  <dcterms:modified xsi:type="dcterms:W3CDTF">2003-09-17T20:47:18Z</dcterms:modified>
  <cp:revision>0</cp:revision>
  <dc:subject/>
  <dc:title/>
</cp:coreProperties>
</file>