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89</v>
      </c>
      <c r="B3" s="3" t="n">
        <v>0.998574314</v>
      </c>
      <c r="C3" s="3" t="n">
        <v>0.986332574</v>
      </c>
      <c r="D3" s="3" t="n">
        <v>0.981693364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8017348</v>
      </c>
    </row>
    <row r="4" customFormat="false" ht="12.75" hidden="false" customHeight="false" outlineLevel="0" collapsed="false">
      <c r="A4" s="2" t="n">
        <v>37590</v>
      </c>
      <c r="B4" s="3" t="n">
        <v>0.998574314</v>
      </c>
      <c r="C4" s="3" t="n">
        <v>0.993166287</v>
      </c>
      <c r="D4" s="3" t="n">
        <v>0.990846682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8674</v>
      </c>
    </row>
    <row r="5" customFormat="false" ht="12.75" hidden="false" customHeight="false" outlineLevel="0" collapsed="false">
      <c r="A5" s="2" t="n">
        <v>37591</v>
      </c>
      <c r="B5" s="3" t="n">
        <v>0.998574653</v>
      </c>
      <c r="C5" s="3" t="n">
        <v>0.993166287</v>
      </c>
      <c r="D5" s="3" t="n">
        <v>0.990888383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8674</v>
      </c>
    </row>
    <row r="6" customFormat="false" ht="12.75" hidden="false" customHeight="false" outlineLevel="0" collapsed="false">
      <c r="A6" s="2" t="n">
        <v>37592</v>
      </c>
      <c r="B6" s="3" t="n">
        <v>0.998574653</v>
      </c>
      <c r="C6" s="3" t="n">
        <v>0.993166287</v>
      </c>
      <c r="D6" s="3" t="n">
        <v>0.990888383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8674</v>
      </c>
    </row>
    <row r="7" customFormat="false" ht="12.75" hidden="false" customHeight="false" outlineLevel="0" collapsed="false">
      <c r="A7" s="2" t="n">
        <v>37593</v>
      </c>
      <c r="B7" s="3" t="n">
        <v>0.998574653</v>
      </c>
      <c r="C7" s="3" t="n">
        <v>0.993166287</v>
      </c>
      <c r="D7" s="3" t="n">
        <v>0.990888383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8674</v>
      </c>
    </row>
    <row r="8" customFormat="false" ht="12.75" hidden="false" customHeight="false" outlineLevel="0" collapsed="false">
      <c r="A8" s="2" t="n">
        <v>37594</v>
      </c>
      <c r="B8" s="3" t="n">
        <v>0.998574822</v>
      </c>
      <c r="C8" s="3" t="n">
        <v>0.993166287</v>
      </c>
      <c r="D8" s="3" t="n">
        <v>0.990888383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892</v>
      </c>
    </row>
    <row r="9" customFormat="false" ht="12.75" hidden="false" customHeight="false" outlineLevel="0" collapsed="false">
      <c r="A9" s="2" t="n">
        <v>37595</v>
      </c>
      <c r="B9" s="3" t="n">
        <v>0.998574822</v>
      </c>
      <c r="C9" s="3" t="n">
        <v>0.993166287</v>
      </c>
      <c r="D9" s="3" t="n">
        <v>0.990888383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892</v>
      </c>
    </row>
    <row r="10" customFormat="false" ht="12.75" hidden="false" customHeight="false" outlineLevel="0" collapsed="false">
      <c r="A10" s="2" t="n">
        <v>37596</v>
      </c>
      <c r="B10" s="3" t="n">
        <v>0.998574991</v>
      </c>
      <c r="C10" s="3" t="n">
        <v>0.993166287</v>
      </c>
      <c r="D10" s="3" t="n">
        <v>0.99090909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08674</v>
      </c>
    </row>
    <row r="11" customFormat="false" ht="12.75" hidden="false" customHeight="false" outlineLevel="0" collapsed="false">
      <c r="A11" s="2" t="n">
        <v>37597</v>
      </c>
      <c r="B11" s="3" t="n">
        <v>0.998574653</v>
      </c>
      <c r="C11" s="3" t="n">
        <v>0.993166287</v>
      </c>
      <c r="D11" s="3" t="n">
        <v>0.99090909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8674</v>
      </c>
    </row>
    <row r="12" customFormat="false" ht="12.75" hidden="false" customHeight="false" outlineLevel="0" collapsed="false">
      <c r="A12" s="2" t="n">
        <v>37598</v>
      </c>
      <c r="B12" s="3" t="n">
        <v>0.998574822</v>
      </c>
      <c r="C12" s="3" t="n">
        <v>0.993166287</v>
      </c>
      <c r="D12" s="3" t="n">
        <v>0.99090909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0892</v>
      </c>
    </row>
    <row r="13" customFormat="false" ht="12.75" hidden="false" customHeight="false" outlineLevel="0" collapsed="false">
      <c r="A13" s="2" t="n">
        <v>37599</v>
      </c>
      <c r="B13" s="3" t="n">
        <v>0.998574483</v>
      </c>
      <c r="C13" s="3" t="n">
        <v>0.993166287</v>
      </c>
      <c r="D13" s="3" t="n">
        <v>0.99090909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08428</v>
      </c>
    </row>
    <row r="14" customFormat="false" ht="12.75" hidden="false" customHeight="false" outlineLevel="0" collapsed="false">
      <c r="A14" s="2" t="n">
        <v>37600</v>
      </c>
      <c r="B14" s="3" t="n">
        <v>0.998574314</v>
      </c>
      <c r="C14" s="3" t="n">
        <v>0.993166287</v>
      </c>
      <c r="D14" s="3" t="n">
        <v>0.990888383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08428</v>
      </c>
    </row>
    <row r="15" customFormat="false" ht="12.75" hidden="false" customHeight="false" outlineLevel="0" collapsed="false">
      <c r="A15" s="2" t="n">
        <v>37601</v>
      </c>
      <c r="B15" s="3" t="n">
        <v>0.998574144</v>
      </c>
      <c r="C15" s="3" t="n">
        <v>0.993181818</v>
      </c>
      <c r="D15" s="3" t="n">
        <v>0.99086758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08428</v>
      </c>
    </row>
    <row r="16" customFormat="false" ht="12.75" hidden="false" customHeight="false" outlineLevel="0" collapsed="false">
      <c r="A16" s="2" t="n">
        <v>37602</v>
      </c>
      <c r="B16" s="3" t="n">
        <v>0.998574314</v>
      </c>
      <c r="C16" s="3" t="n">
        <v>0.993181818</v>
      </c>
      <c r="D16" s="3" t="n">
        <v>0.99086758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08428</v>
      </c>
    </row>
    <row r="17" customFormat="false" ht="12.75" hidden="false" customHeight="false" outlineLevel="0" collapsed="false">
      <c r="A17" s="2" t="n">
        <v>37603</v>
      </c>
      <c r="B17" s="3" t="n">
        <v>0.998574653</v>
      </c>
      <c r="C17" s="3" t="n">
        <v>0.993181818</v>
      </c>
      <c r="D17" s="3" t="n">
        <v>0.99086758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08674</v>
      </c>
    </row>
    <row r="18" customFormat="false" ht="12.75" hidden="false" customHeight="false" outlineLevel="0" collapsed="false">
      <c r="A18" s="2" t="n">
        <v>37604</v>
      </c>
      <c r="B18" s="3" t="n">
        <v>0.998574822</v>
      </c>
      <c r="C18" s="3" t="n">
        <v>0.993181818</v>
      </c>
      <c r="D18" s="3" t="n">
        <v>0.99086758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0892</v>
      </c>
    </row>
    <row r="19" customFormat="false" ht="12.75" hidden="false" customHeight="false" outlineLevel="0" collapsed="false">
      <c r="A19" s="2" t="n">
        <v>37605</v>
      </c>
      <c r="B19" s="3" t="n">
        <v>0.998574822</v>
      </c>
      <c r="C19" s="3" t="n">
        <v>0.993181818</v>
      </c>
      <c r="D19" s="3" t="n">
        <v>0.99086758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0892</v>
      </c>
    </row>
    <row r="20" customFormat="false" ht="12.75" hidden="false" customHeight="false" outlineLevel="0" collapsed="false">
      <c r="A20" s="2" t="n">
        <v>37606</v>
      </c>
      <c r="B20" s="3" t="n">
        <v>0.998574991</v>
      </c>
      <c r="C20" s="3" t="n">
        <v>0.993181818</v>
      </c>
      <c r="D20" s="3" t="n">
        <v>0.99086758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0892</v>
      </c>
    </row>
    <row r="21" customFormat="false" ht="12.75" hidden="false" customHeight="false" outlineLevel="0" collapsed="false">
      <c r="A21" s="2" t="n">
        <v>37607</v>
      </c>
      <c r="B21" s="3" t="n">
        <v>0.998574991</v>
      </c>
      <c r="C21" s="3" t="n">
        <v>0.993181818</v>
      </c>
      <c r="D21" s="3" t="n">
        <v>0.99086758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9165</v>
      </c>
    </row>
    <row r="22" customFormat="false" ht="12.75" hidden="false" customHeight="false" outlineLevel="0" collapsed="false">
      <c r="A22" s="2" t="n">
        <v>37608</v>
      </c>
      <c r="B22" s="3" t="n">
        <v>0.998574653</v>
      </c>
      <c r="C22" s="3" t="n">
        <v>0.993181818</v>
      </c>
      <c r="D22" s="3" t="n">
        <v>0.99086758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08674</v>
      </c>
    </row>
    <row r="23" customFormat="false" ht="12.75" hidden="false" customHeight="false" outlineLevel="0" collapsed="false">
      <c r="A23" s="2" t="n">
        <v>37609</v>
      </c>
      <c r="B23" s="3" t="n">
        <v>0.998574653</v>
      </c>
      <c r="C23" s="3" t="n">
        <v>0.993181818</v>
      </c>
      <c r="D23" s="3" t="n">
        <v>0.99086758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08674</v>
      </c>
    </row>
    <row r="24" customFormat="false" ht="12.75" hidden="false" customHeight="false" outlineLevel="0" collapsed="false">
      <c r="A24" s="2" t="n">
        <v>37610</v>
      </c>
      <c r="B24" s="3" t="n">
        <v>0.998575329</v>
      </c>
      <c r="C24" s="3" t="n">
        <v>0.993181818</v>
      </c>
      <c r="D24" s="3" t="n">
        <v>0.99086758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900892</v>
      </c>
    </row>
    <row r="25" customFormat="false" ht="12.75" hidden="false" customHeight="false" outlineLevel="0" collapsed="false">
      <c r="A25" s="2" t="n">
        <v>37611</v>
      </c>
      <c r="B25" s="3" t="n">
        <v>0.998575668</v>
      </c>
      <c r="C25" s="3" t="n">
        <v>0.993181818</v>
      </c>
      <c r="D25" s="3" t="n">
        <v>0.99086758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9009411</v>
      </c>
    </row>
    <row r="26" customFormat="false" ht="12.75" hidden="false" customHeight="false" outlineLevel="0" collapsed="false">
      <c r="A26" s="2" t="n">
        <v>37612</v>
      </c>
      <c r="B26" s="3" t="n">
        <v>0.998575668</v>
      </c>
      <c r="C26" s="3" t="n">
        <v>0.993181818</v>
      </c>
      <c r="D26" s="3" t="n">
        <v>0.99086758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09411</v>
      </c>
    </row>
    <row r="27" customFormat="false" ht="12.75" hidden="false" customHeight="false" outlineLevel="0" collapsed="false">
      <c r="A27" s="2" t="n">
        <v>37613</v>
      </c>
      <c r="B27" s="3" t="n">
        <v>0.998576006</v>
      </c>
      <c r="C27" s="3" t="n">
        <v>0.993181818</v>
      </c>
      <c r="D27" s="3" t="n">
        <v>0.990888383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09656</v>
      </c>
    </row>
    <row r="28" customFormat="false" ht="12.75" hidden="false" customHeight="false" outlineLevel="0" collapsed="false">
      <c r="A28" s="2" t="n">
        <v>37614</v>
      </c>
      <c r="B28" s="3" t="n">
        <v>0.998576006</v>
      </c>
      <c r="C28" s="3" t="n">
        <v>0.993181818</v>
      </c>
      <c r="D28" s="3" t="n">
        <v>0.990888383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09656</v>
      </c>
    </row>
    <row r="29" customFormat="false" ht="12.75" hidden="false" customHeight="false" outlineLevel="0" collapsed="false">
      <c r="A29" s="2" t="n">
        <v>37615</v>
      </c>
      <c r="B29" s="3" t="n">
        <v>0.998576006</v>
      </c>
      <c r="C29" s="3" t="n">
        <v>0.993181818</v>
      </c>
      <c r="D29" s="3" t="n">
        <v>0.990888383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9009656</v>
      </c>
    </row>
    <row r="30" customFormat="false" ht="12.75" hidden="false" customHeight="false" outlineLevel="0" collapsed="false">
      <c r="A30" s="2" t="n">
        <v>37616</v>
      </c>
      <c r="B30" s="3" t="n">
        <v>0.998576344</v>
      </c>
      <c r="C30" s="3" t="n">
        <v>0.986363636</v>
      </c>
      <c r="D30" s="3" t="n">
        <v>0.981776765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8020292</v>
      </c>
    </row>
    <row r="31" customFormat="false" ht="12.75" hidden="false" customHeight="false" outlineLevel="0" collapsed="false">
      <c r="A31" s="2" t="n">
        <v>37617</v>
      </c>
      <c r="B31" s="3" t="n">
        <v>0.998576344</v>
      </c>
      <c r="C31" s="3" t="n">
        <v>0.993181818</v>
      </c>
      <c r="D31" s="3" t="n">
        <v>0.990888383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10146</v>
      </c>
    </row>
    <row r="32" customFormat="false" ht="12.75" hidden="false" customHeight="false" outlineLevel="0" collapsed="false">
      <c r="A32" s="2" t="n">
        <v>37618</v>
      </c>
      <c r="B32" s="3" t="n">
        <v>0.998576344</v>
      </c>
      <c r="C32" s="3" t="n">
        <v>0.993181818</v>
      </c>
      <c r="D32" s="3" t="n">
        <v>0.990888383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1014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5:10:26Z</dcterms:created>
  <dc:creator>Randy Roberts</dc:creator>
  <dc:description/>
  <dc:language>en-US</dc:language>
  <cp:lastModifiedBy>Randy Roberts</cp:lastModifiedBy>
  <dcterms:modified xsi:type="dcterms:W3CDTF">2003-09-15T15:10:26Z</dcterms:modified>
  <cp:revision>0</cp:revision>
  <dc:subject/>
  <dc:title/>
</cp:coreProperties>
</file>