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1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57</v>
      </c>
      <c r="B3" s="3" t="n">
        <v>0.996897108104753</v>
      </c>
      <c r="C3" s="3" t="n">
        <v>0.997685185185185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0.96551724137931</v>
      </c>
      <c r="K3" s="3" t="n">
        <v>0.994511238891792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58</v>
      </c>
      <c r="B4" s="3" t="n">
        <v>0.997022701898027</v>
      </c>
      <c r="C4" s="3" t="n">
        <v>0.99767981438515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0.96551724137931</v>
      </c>
      <c r="K4" s="3" t="n">
        <v>0.994778067885117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59</v>
      </c>
      <c r="B5" s="3" t="n">
        <v>0.997023809523809</v>
      </c>
      <c r="C5" s="3" t="n">
        <v>0.99767981438515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0.96551724137931</v>
      </c>
      <c r="K5" s="3" t="n">
        <v>0.994783515910276</v>
      </c>
      <c r="L5" s="3" t="n">
        <v>1</v>
      </c>
      <c r="M5" s="3" t="n">
        <v>1</v>
      </c>
    </row>
    <row r="6" customFormat="false" ht="12.75" hidden="false" customHeight="false" outlineLevel="0" collapsed="false">
      <c r="A6" s="2" t="n">
        <v>37260</v>
      </c>
      <c r="B6" s="3" t="n">
        <v>0.996777392166584</v>
      </c>
      <c r="C6" s="3" t="n">
        <v>0.995348837209302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0.96551724137931</v>
      </c>
      <c r="K6" s="3" t="n">
        <v>0.994526974198592</v>
      </c>
      <c r="L6" s="3" t="n">
        <v>1</v>
      </c>
      <c r="M6" s="3" t="n">
        <v>1</v>
      </c>
    </row>
    <row r="7" customFormat="false" ht="12.75" hidden="false" customHeight="false" outlineLevel="0" collapsed="false">
      <c r="A7" s="2" t="n">
        <v>37261</v>
      </c>
      <c r="B7" s="3" t="n">
        <v>0.996777392166584</v>
      </c>
      <c r="C7" s="3" t="n">
        <v>0.995348837209302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0.96551724137931</v>
      </c>
      <c r="K7" s="3" t="n">
        <v>0.994526974198592</v>
      </c>
      <c r="L7" s="3" t="n">
        <v>1</v>
      </c>
      <c r="M7" s="3" t="n">
        <v>1</v>
      </c>
    </row>
    <row r="8" customFormat="false" ht="12.75" hidden="false" customHeight="false" outlineLevel="0" collapsed="false">
      <c r="A8" s="2" t="n">
        <v>37262</v>
      </c>
      <c r="B8" s="3" t="n">
        <v>0.996777392166584</v>
      </c>
      <c r="C8" s="3" t="n">
        <v>0.995348837209302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0.96551724137931</v>
      </c>
      <c r="K8" s="3" t="n">
        <v>0.994526974198592</v>
      </c>
      <c r="L8" s="3" t="n">
        <v>1</v>
      </c>
      <c r="M8" s="3" t="n">
        <v>1</v>
      </c>
    </row>
    <row r="9" customFormat="false" ht="12.75" hidden="false" customHeight="false" outlineLevel="0" collapsed="false">
      <c r="A9" s="2" t="n">
        <v>37263</v>
      </c>
      <c r="B9" s="3" t="n">
        <v>0.996778590013629</v>
      </c>
      <c r="C9" s="3" t="n">
        <v>0.995348837209302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0.96551724137931</v>
      </c>
      <c r="K9" s="3" t="n">
        <v>0.99453125</v>
      </c>
      <c r="L9" s="3" t="n">
        <v>1</v>
      </c>
      <c r="M9" s="3" t="n">
        <v>1</v>
      </c>
    </row>
    <row r="10" customFormat="false" ht="12.75" hidden="false" customHeight="false" outlineLevel="0" collapsed="false">
      <c r="A10" s="2" t="n">
        <v>37264</v>
      </c>
      <c r="B10" s="3" t="n">
        <v>0.996655932623235</v>
      </c>
      <c r="C10" s="3" t="n">
        <v>0.995348837209302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0.96551724137931</v>
      </c>
      <c r="K10" s="3" t="n">
        <v>0.994275305750715</v>
      </c>
      <c r="L10" s="3" t="n">
        <v>1</v>
      </c>
      <c r="M10" s="3" t="n">
        <v>1</v>
      </c>
    </row>
    <row r="11" customFormat="false" ht="12.75" hidden="false" customHeight="false" outlineLevel="0" collapsed="false">
      <c r="A11" s="2" t="n">
        <v>37265</v>
      </c>
      <c r="B11" s="3" t="n">
        <v>0.996411779262558</v>
      </c>
      <c r="C11" s="3" t="n">
        <v>0.995348837209302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0.96551724137931</v>
      </c>
      <c r="K11" s="3" t="n">
        <v>0.993762993762993</v>
      </c>
      <c r="L11" s="3" t="n">
        <v>1</v>
      </c>
      <c r="M11" s="3" t="n">
        <v>1</v>
      </c>
    </row>
    <row r="12" customFormat="false" ht="12.75" hidden="false" customHeight="false" outlineLevel="0" collapsed="false">
      <c r="A12" s="2" t="n">
        <v>37266</v>
      </c>
      <c r="B12" s="3" t="n">
        <v>0.996167161226508</v>
      </c>
      <c r="C12" s="3" t="n">
        <v>0.995348837209302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0.96551724137931</v>
      </c>
      <c r="K12" s="3" t="n">
        <v>0.993248506881329</v>
      </c>
      <c r="L12" s="3" t="n">
        <v>1</v>
      </c>
      <c r="M12" s="3" t="n">
        <v>1</v>
      </c>
    </row>
    <row r="13" customFormat="false" ht="12.75" hidden="false" customHeight="false" outlineLevel="0" collapsed="false">
      <c r="A13" s="2" t="n">
        <v>37267</v>
      </c>
      <c r="B13" s="3" t="n">
        <v>0.996292176492398</v>
      </c>
      <c r="C13" s="3" t="n">
        <v>0.995348837209302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0.96551724137931</v>
      </c>
      <c r="K13" s="3" t="n">
        <v>0.993511549441993</v>
      </c>
      <c r="L13" s="3" t="n">
        <v>1</v>
      </c>
      <c r="M13" s="3" t="n">
        <v>1</v>
      </c>
    </row>
    <row r="14" customFormat="false" ht="12.75" hidden="false" customHeight="false" outlineLevel="0" collapsed="false">
      <c r="A14" s="2" t="n">
        <v>37268</v>
      </c>
      <c r="B14" s="3" t="n">
        <v>0.996292176492398</v>
      </c>
      <c r="C14" s="3" t="n">
        <v>0.995348837209302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0.96551724137931</v>
      </c>
      <c r="K14" s="3" t="n">
        <v>0.993511549441993</v>
      </c>
      <c r="L14" s="3" t="n">
        <v>1</v>
      </c>
      <c r="M14" s="3" t="n">
        <v>1</v>
      </c>
    </row>
    <row r="15" customFormat="false" ht="12.75" hidden="false" customHeight="false" outlineLevel="0" collapsed="false">
      <c r="A15" s="2" t="n">
        <v>37269</v>
      </c>
      <c r="B15" s="3" t="n">
        <v>0.996292176492398</v>
      </c>
      <c r="C15" s="3" t="n">
        <v>0.995348837209302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0.96551724137931</v>
      </c>
      <c r="K15" s="3" t="n">
        <v>0.993511549441993</v>
      </c>
      <c r="L15" s="3" t="n">
        <v>1</v>
      </c>
      <c r="M15" s="3" t="n">
        <v>1</v>
      </c>
    </row>
    <row r="16" customFormat="false" ht="12.75" hidden="false" customHeight="false" outlineLevel="0" collapsed="false">
      <c r="A16" s="2" t="n">
        <v>37270</v>
      </c>
      <c r="B16" s="3" t="n">
        <v>0.996294008647313</v>
      </c>
      <c r="C16" s="3" t="n">
        <v>0.995348837209302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0.96551724137931</v>
      </c>
      <c r="K16" s="3" t="n">
        <v>0.993514915693904</v>
      </c>
      <c r="L16" s="3" t="n">
        <v>1</v>
      </c>
      <c r="M16" s="3" t="n">
        <v>1</v>
      </c>
    </row>
    <row r="17" customFormat="false" ht="12.75" hidden="false" customHeight="false" outlineLevel="0" collapsed="false">
      <c r="A17" s="2" t="n">
        <v>37271</v>
      </c>
      <c r="B17" s="3" t="n">
        <v>0.996170002470966</v>
      </c>
      <c r="C17" s="3" t="n">
        <v>0.99302325581395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0.96590909090909</v>
      </c>
      <c r="K17" s="3" t="n">
        <v>0.993516597510373</v>
      </c>
      <c r="L17" s="3" t="n">
        <v>1</v>
      </c>
      <c r="M17" s="3" t="n">
        <v>1</v>
      </c>
    </row>
    <row r="18" customFormat="false" ht="12.75" hidden="false" customHeight="false" outlineLevel="0" collapsed="false">
      <c r="A18" s="2" t="n">
        <v>37272</v>
      </c>
      <c r="B18" s="3" t="n">
        <v>0.996177558569667</v>
      </c>
      <c r="C18" s="3" t="n">
        <v>0.99302325581395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0.96590909090909</v>
      </c>
      <c r="K18" s="3" t="n">
        <v>0.993538382010855</v>
      </c>
      <c r="L18" s="3" t="n">
        <v>1</v>
      </c>
      <c r="M18" s="3" t="n">
        <v>1</v>
      </c>
    </row>
    <row r="19" customFormat="false" ht="12.75" hidden="false" customHeight="false" outlineLevel="0" collapsed="false">
      <c r="A19" s="2" t="n">
        <v>37273</v>
      </c>
      <c r="B19" s="3" t="n">
        <v>0.996302230987304</v>
      </c>
      <c r="C19" s="3" t="n">
        <v>0.993023255813953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0.96590909090909</v>
      </c>
      <c r="K19" s="3" t="n">
        <v>0.993798449612403</v>
      </c>
      <c r="L19" s="3" t="n">
        <v>1</v>
      </c>
      <c r="M19" s="3" t="n">
        <v>1</v>
      </c>
    </row>
    <row r="20" customFormat="false" ht="12.75" hidden="false" customHeight="false" outlineLevel="0" collapsed="false">
      <c r="A20" s="2" t="n">
        <v>37274</v>
      </c>
      <c r="B20" s="3" t="n">
        <v>0.996304963665476</v>
      </c>
      <c r="C20" s="3" t="n">
        <v>0.993023255813953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0.96590909090909</v>
      </c>
      <c r="K20" s="3" t="n">
        <v>0.993803253292021</v>
      </c>
      <c r="L20" s="3" t="n">
        <v>1</v>
      </c>
      <c r="M20" s="3" t="n">
        <v>1</v>
      </c>
    </row>
    <row r="21" customFormat="false" ht="12.75" hidden="false" customHeight="false" outlineLevel="0" collapsed="false">
      <c r="A21" s="2" t="n">
        <v>37275</v>
      </c>
      <c r="B21" s="3" t="n">
        <v>0.996182266009852</v>
      </c>
      <c r="C21" s="3" t="n">
        <v>0.993023255813953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0.96590909090909</v>
      </c>
      <c r="K21" s="3" t="n">
        <v>0.993548387096774</v>
      </c>
      <c r="L21" s="3" t="n">
        <v>1</v>
      </c>
      <c r="M21" s="3" t="n">
        <v>1</v>
      </c>
    </row>
    <row r="22" customFormat="false" ht="12.75" hidden="false" customHeight="false" outlineLevel="0" collapsed="false">
      <c r="A22" s="2" t="n">
        <v>37276</v>
      </c>
      <c r="B22" s="3" t="n">
        <v>0.996182266009852</v>
      </c>
      <c r="C22" s="3" t="n">
        <v>0.993023255813953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0.96590909090909</v>
      </c>
      <c r="K22" s="3" t="n">
        <v>0.993548387096774</v>
      </c>
      <c r="L22" s="3" t="n">
        <v>1</v>
      </c>
      <c r="M22" s="3" t="n">
        <v>1</v>
      </c>
    </row>
    <row r="23" customFormat="false" ht="12.75" hidden="false" customHeight="false" outlineLevel="0" collapsed="false">
      <c r="A23" s="2" t="n">
        <v>37277</v>
      </c>
      <c r="B23" s="3" t="n">
        <v>0.996186961869618</v>
      </c>
      <c r="C23" s="3" t="n">
        <v>0.993023255813953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0.96590909090909</v>
      </c>
      <c r="K23" s="3" t="n">
        <v>0.993566649511065</v>
      </c>
      <c r="L23" s="3" t="n">
        <v>1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78</v>
      </c>
      <c r="B24" s="3" t="n">
        <v>0.995947439518604</v>
      </c>
      <c r="C24" s="3" t="n">
        <v>0.993023255813953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0.96590909090909</v>
      </c>
      <c r="K24" s="3" t="n">
        <v>0.99306625577812</v>
      </c>
      <c r="L24" s="3" t="n">
        <v>1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79</v>
      </c>
      <c r="B25" s="3" t="n">
        <v>0.995825659914057</v>
      </c>
      <c r="C25" s="3" t="n">
        <v>0.993023255813953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0.96590909090909</v>
      </c>
      <c r="K25" s="3" t="n">
        <v>0.992813141683778</v>
      </c>
      <c r="L25" s="3" t="n">
        <v>1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80</v>
      </c>
      <c r="B26" s="3" t="n">
        <v>0.995953402820355</v>
      </c>
      <c r="C26" s="3" t="n">
        <v>0.993006993006993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0.96590909090909</v>
      </c>
      <c r="K26" s="3" t="n">
        <v>0.993085787451984</v>
      </c>
      <c r="L26" s="3" t="n">
        <v>1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81</v>
      </c>
      <c r="B27" s="3" t="n">
        <v>0.996083710684126</v>
      </c>
      <c r="C27" s="3" t="n">
        <v>0.993006993006993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0.96590909090909</v>
      </c>
      <c r="K27" s="3" t="n">
        <v>0.993369038510584</v>
      </c>
      <c r="L27" s="3" t="n">
        <v>1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282</v>
      </c>
      <c r="B28" s="3" t="n">
        <v>0.996083710684126</v>
      </c>
      <c r="C28" s="3" t="n">
        <v>0.993006993006993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0.96590909090909</v>
      </c>
      <c r="K28" s="3" t="n">
        <v>0.993369038510584</v>
      </c>
      <c r="L28" s="3" t="n">
        <v>1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283</v>
      </c>
      <c r="B29" s="3" t="n">
        <v>0.996084669032179</v>
      </c>
      <c r="C29" s="3" t="n">
        <v>0.993006993006993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0.96590909090909</v>
      </c>
      <c r="K29" s="3" t="n">
        <v>0.993369038510584</v>
      </c>
      <c r="L29" s="3" t="n">
        <v>1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284</v>
      </c>
      <c r="B30" s="3" t="n">
        <v>0.996212121212121</v>
      </c>
      <c r="C30" s="3" t="n">
        <v>0.993006993006993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0.96590909090909</v>
      </c>
      <c r="K30" s="3" t="n">
        <v>0.993633817163228</v>
      </c>
      <c r="L30" s="3" t="n">
        <v>1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285</v>
      </c>
      <c r="B31" s="3" t="n">
        <v>0.996096608929007</v>
      </c>
      <c r="C31" s="3" t="n">
        <v>0.990697674418604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0.966666666666666</v>
      </c>
      <c r="K31" s="3" t="n">
        <v>0.993640295090307</v>
      </c>
      <c r="L31" s="3" t="n">
        <v>1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286</v>
      </c>
      <c r="B32" s="3" t="n">
        <v>0.996097560975609</v>
      </c>
      <c r="C32" s="3" t="n">
        <v>0.990697674418604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0.999603017070265</v>
      </c>
      <c r="I32" s="3" t="n">
        <v>1</v>
      </c>
      <c r="J32" s="3" t="n">
        <v>0.966666666666666</v>
      </c>
      <c r="K32" s="3" t="n">
        <v>0.993894683286695</v>
      </c>
      <c r="L32" s="3" t="n">
        <v>1</v>
      </c>
      <c r="M32" s="3" t="e">
        <f aca="false">NA()</f>
        <v>#N/A</v>
      </c>
    </row>
  </sheetData>
  <conditionalFormatting sqref="C3:M32">
    <cfRule type="cellIs" priority="2" operator="lessThan" aboveAverage="0" equalAverage="0" bottom="0" percent="0" rank="0" text="" dxfId="0">
      <formula>0.9</formula>
    </cfRule>
  </conditionalFormatting>
  <conditionalFormatting sqref="B3:B32">
    <cfRule type="cellIs" priority="3" operator="lessThan" aboveAverage="0" equalAverage="0" bottom="0" percent="0" rank="0" text="" dxfId="1">
      <formula>0.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7:03:01Z</dcterms:created>
  <dc:creator>ERCOT</dc:creator>
  <dc:description/>
  <dc:language>en-US</dc:language>
  <cp:lastModifiedBy>ERCOT</cp:lastModifiedBy>
  <dcterms:modified xsi:type="dcterms:W3CDTF">2003-05-20T14:24:25Z</dcterms:modified>
  <cp:revision>0</cp:revision>
  <dc:subject/>
  <dc:title/>
</cp:coreProperties>
</file>