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8/19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3.2" hidden="false" customHeight="false" outlineLevel="0" collapsed="false">
      <c r="A3" s="2" t="n">
        <v>37510</v>
      </c>
      <c r="B3" s="3" t="n">
        <v>0.998558385391638</v>
      </c>
      <c r="C3" s="3" t="n">
        <v>0.993087557603686</v>
      </c>
      <c r="D3" s="3" t="n">
        <v>0.992167101827676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1</v>
      </c>
      <c r="K3" s="3" t="n">
        <v>0.998508946322067</v>
      </c>
    </row>
    <row r="4" customFormat="false" ht="13.2" hidden="false" customHeight="false" outlineLevel="0" collapsed="false">
      <c r="A4" s="2" t="n">
        <v>37511</v>
      </c>
      <c r="B4" s="3" t="n">
        <v>0.998558731683881</v>
      </c>
      <c r="C4" s="3" t="n">
        <v>0.993087557603686</v>
      </c>
      <c r="D4" s="3" t="n">
        <v>0.992167101827676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1</v>
      </c>
      <c r="K4" s="3" t="n">
        <v>0.998509687034277</v>
      </c>
    </row>
    <row r="5" customFormat="false" ht="13.2" hidden="false" customHeight="false" outlineLevel="0" collapsed="false">
      <c r="A5" s="2" t="n">
        <v>37512</v>
      </c>
      <c r="B5" s="3" t="n">
        <v>0.998559250810421</v>
      </c>
      <c r="C5" s="3" t="n">
        <v>0.993087557603686</v>
      </c>
      <c r="D5" s="3" t="n">
        <v>0.992207792207792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0.998510057114477</v>
      </c>
    </row>
    <row r="6" customFormat="false" ht="13.2" hidden="false" customHeight="false" outlineLevel="0" collapsed="false">
      <c r="A6" s="2" t="n">
        <v>37513</v>
      </c>
      <c r="B6" s="3" t="n">
        <v>0.998559250810421</v>
      </c>
      <c r="C6" s="3" t="n">
        <v>0.993087557603686</v>
      </c>
      <c r="D6" s="3" t="n">
        <v>0.992207792207792</v>
      </c>
      <c r="E6" s="3" t="n">
        <v>1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1</v>
      </c>
      <c r="K6" s="3" t="n">
        <v>0.998510057114477</v>
      </c>
    </row>
    <row r="7" customFormat="false" ht="13.2" hidden="false" customHeight="false" outlineLevel="0" collapsed="false">
      <c r="A7" s="2" t="n">
        <v>37514</v>
      </c>
      <c r="B7" s="3" t="n">
        <v>0.998559250810421</v>
      </c>
      <c r="C7" s="3" t="n">
        <v>0.993087557603686</v>
      </c>
      <c r="D7" s="3" t="n">
        <v>0.992207792207792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0.998510057114477</v>
      </c>
    </row>
    <row r="8" customFormat="false" ht="13.2" hidden="false" customHeight="false" outlineLevel="0" collapsed="false">
      <c r="A8" s="2" t="n">
        <v>37515</v>
      </c>
      <c r="B8" s="3" t="n">
        <v>0.998559423769507</v>
      </c>
      <c r="C8" s="3" t="n">
        <v>0.993087557603686</v>
      </c>
      <c r="D8" s="3" t="n">
        <v>0.992207792207792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0.998510057114477</v>
      </c>
    </row>
    <row r="9" customFormat="false" ht="13.2" hidden="false" customHeight="false" outlineLevel="0" collapsed="false">
      <c r="A9" s="2" t="n">
        <v>37516</v>
      </c>
      <c r="B9" s="3" t="n">
        <v>0.998559423769507</v>
      </c>
      <c r="C9" s="3" t="n">
        <v>0.993087557603686</v>
      </c>
      <c r="D9" s="3" t="n">
        <v>0.992207792207792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0.998510057114477</v>
      </c>
    </row>
    <row r="10" customFormat="false" ht="13.2" hidden="false" customHeight="false" outlineLevel="0" collapsed="false">
      <c r="A10" s="2" t="n">
        <v>37517</v>
      </c>
      <c r="B10" s="3" t="n">
        <v>0.998559250810421</v>
      </c>
      <c r="C10" s="3" t="n">
        <v>0.993087557603686</v>
      </c>
      <c r="D10" s="3" t="n">
        <v>0.9921875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0.998510057114477</v>
      </c>
    </row>
    <row r="11" customFormat="false" ht="13.2" hidden="false" customHeight="false" outlineLevel="0" collapsed="false">
      <c r="A11" s="2" t="n">
        <v>37518</v>
      </c>
      <c r="B11" s="3" t="n">
        <v>0.998559596687072</v>
      </c>
      <c r="C11" s="3" t="n">
        <v>0.993103448275862</v>
      </c>
      <c r="D11" s="3" t="n">
        <v>0.9921875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0.998510057114477</v>
      </c>
    </row>
    <row r="12" customFormat="false" ht="13.2" hidden="false" customHeight="false" outlineLevel="0" collapsed="false">
      <c r="A12" s="2" t="n">
        <v>37519</v>
      </c>
      <c r="B12" s="3" t="n">
        <v>0.998560115190784</v>
      </c>
      <c r="C12" s="3" t="n">
        <v>0.993103448275862</v>
      </c>
      <c r="D12" s="3" t="n">
        <v>0.992227979274611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0.998510057114477</v>
      </c>
    </row>
    <row r="13" customFormat="false" ht="13.2" hidden="false" customHeight="false" outlineLevel="0" collapsed="false">
      <c r="A13" s="2" t="n">
        <v>37520</v>
      </c>
      <c r="B13" s="3" t="n">
        <v>0.998560287942411</v>
      </c>
      <c r="C13" s="3" t="n">
        <v>0.993103448275862</v>
      </c>
      <c r="D13" s="3" t="n">
        <v>0.992227979274611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0.998510057114477</v>
      </c>
    </row>
    <row r="14" customFormat="false" ht="13.2" hidden="false" customHeight="false" outlineLevel="0" collapsed="false">
      <c r="A14" s="2" t="n">
        <v>37521</v>
      </c>
      <c r="B14" s="3" t="n">
        <v>0.998560287942411</v>
      </c>
      <c r="C14" s="3" t="n">
        <v>0.993103448275862</v>
      </c>
      <c r="D14" s="3" t="n">
        <v>0.992227979274611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0.998510057114477</v>
      </c>
    </row>
    <row r="15" customFormat="false" ht="13.2" hidden="false" customHeight="false" outlineLevel="0" collapsed="false">
      <c r="A15" s="2" t="n">
        <v>37522</v>
      </c>
      <c r="B15" s="3" t="n">
        <v>0.998560633321338</v>
      </c>
      <c r="C15" s="3" t="n">
        <v>0.993103448275862</v>
      </c>
      <c r="D15" s="3" t="n">
        <v>0.992248062015503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0.998510057114477</v>
      </c>
    </row>
    <row r="16" customFormat="false" ht="13.2" hidden="false" customHeight="false" outlineLevel="0" collapsed="false">
      <c r="A16" s="2" t="n">
        <v>37523</v>
      </c>
      <c r="B16" s="3" t="n">
        <v>0.998561151079136</v>
      </c>
      <c r="C16" s="3" t="n">
        <v>0.993103448275862</v>
      </c>
      <c r="D16" s="3" t="n">
        <v>0.992248062015503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0.998510057114477</v>
      </c>
    </row>
    <row r="17" customFormat="false" ht="13.2" hidden="false" customHeight="false" outlineLevel="0" collapsed="false">
      <c r="A17" s="2" t="n">
        <v>37524</v>
      </c>
      <c r="B17" s="3" t="n">
        <v>0.998561323582304</v>
      </c>
      <c r="C17" s="3" t="n">
        <v>0.993103448275862</v>
      </c>
      <c r="D17" s="3" t="n">
        <v>0.992248062015503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0.998510427010923</v>
      </c>
    </row>
    <row r="18" customFormat="false" ht="13.2" hidden="false" customHeight="false" outlineLevel="0" collapsed="false">
      <c r="A18" s="2" t="n">
        <v>37525</v>
      </c>
      <c r="B18" s="3" t="n">
        <v>0.998561668464581</v>
      </c>
      <c r="C18" s="3" t="n">
        <v>0.993103448275862</v>
      </c>
      <c r="D18" s="3" t="n">
        <v>0.992248062015503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0.998510427010923</v>
      </c>
    </row>
    <row r="19" customFormat="false" ht="13.2" hidden="false" customHeight="false" outlineLevel="0" collapsed="false">
      <c r="A19" s="2" t="n">
        <v>37526</v>
      </c>
      <c r="B19" s="3" t="n">
        <v>0.998562013181545</v>
      </c>
      <c r="C19" s="3" t="n">
        <v>0.993119266055045</v>
      </c>
      <c r="D19" s="3" t="n">
        <v>0.992248062015503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0.998510796723752</v>
      </c>
    </row>
    <row r="20" customFormat="false" ht="13.2" hidden="false" customHeight="false" outlineLevel="0" collapsed="false">
      <c r="A20" s="2" t="n">
        <v>37527</v>
      </c>
      <c r="B20" s="3" t="n">
        <v>0.998562013181545</v>
      </c>
      <c r="C20" s="3" t="n">
        <v>0.993119266055045</v>
      </c>
      <c r="D20" s="3" t="n">
        <v>0.992248062015503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0.998510796723752</v>
      </c>
    </row>
    <row r="21" customFormat="false" ht="13.2" hidden="false" customHeight="false" outlineLevel="0" collapsed="false">
      <c r="A21" s="2" t="n">
        <v>37528</v>
      </c>
      <c r="B21" s="3" t="n">
        <v>0.998562013181545</v>
      </c>
      <c r="C21" s="3" t="n">
        <v>0.993119266055045</v>
      </c>
      <c r="D21" s="3" t="n">
        <v>0.992248062015503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0.998510796723752</v>
      </c>
    </row>
    <row r="22" customFormat="false" ht="13.2" hidden="false" customHeight="false" outlineLevel="0" collapsed="false">
      <c r="A22" s="2" t="n">
        <v>37529</v>
      </c>
      <c r="B22" s="3" t="n">
        <v>0.998562357733317</v>
      </c>
      <c r="C22" s="3" t="n">
        <v>0.993119266055045</v>
      </c>
      <c r="D22" s="3" t="n">
        <v>0.992268041237113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0.998511166253101</v>
      </c>
    </row>
    <row r="23" customFormat="false" ht="13.2" hidden="false" customHeight="false" outlineLevel="0" collapsed="false">
      <c r="A23" s="2" t="n">
        <v>37530</v>
      </c>
      <c r="B23" s="3" t="n">
        <v>0.998442740776233</v>
      </c>
      <c r="C23" s="3" t="n">
        <v>0.993119266055045</v>
      </c>
      <c r="D23" s="3" t="n">
        <v>0.992287917737789</v>
      </c>
      <c r="E23" s="3" t="n">
        <v>1</v>
      </c>
      <c r="F23" s="3" t="n">
        <v>1</v>
      </c>
      <c r="G23" s="3" t="n">
        <v>1</v>
      </c>
      <c r="H23" s="3" t="n">
        <v>1</v>
      </c>
      <c r="I23" s="3" t="n">
        <v>1</v>
      </c>
      <c r="J23" s="3" t="n">
        <v>1</v>
      </c>
      <c r="K23" s="3" t="n">
        <v>0.998511166253101</v>
      </c>
    </row>
    <row r="24" customFormat="false" ht="13.2" hidden="false" customHeight="false" outlineLevel="0" collapsed="false">
      <c r="A24" s="2" t="n">
        <v>37531</v>
      </c>
      <c r="B24" s="3" t="n">
        <v>0.998442927296682</v>
      </c>
      <c r="C24" s="3" t="n">
        <v>0.993135011441647</v>
      </c>
      <c r="D24" s="3" t="n">
        <v>0.992287917737789</v>
      </c>
      <c r="E24" s="3" t="n">
        <v>1</v>
      </c>
      <c r="F24" s="3" t="n">
        <v>1</v>
      </c>
      <c r="G24" s="3" t="n">
        <v>1</v>
      </c>
      <c r="H24" s="3" t="n">
        <v>1</v>
      </c>
      <c r="I24" s="3" t="n">
        <v>1</v>
      </c>
      <c r="J24" s="3" t="n">
        <v>1</v>
      </c>
      <c r="K24" s="3" t="n">
        <v>0.998510796723752</v>
      </c>
    </row>
    <row r="25" customFormat="false" ht="13.2" hidden="false" customHeight="false" outlineLevel="0" collapsed="false">
      <c r="A25" s="2" t="n">
        <v>37532</v>
      </c>
      <c r="B25" s="3" t="n">
        <v>0.998442927296682</v>
      </c>
      <c r="C25" s="3" t="n">
        <v>0.993135011441647</v>
      </c>
      <c r="D25" s="3" t="n">
        <v>0.992287917737789</v>
      </c>
      <c r="E25" s="3" t="n">
        <v>1</v>
      </c>
      <c r="F25" s="3" t="n">
        <v>1</v>
      </c>
      <c r="G25" s="3" t="n">
        <v>1</v>
      </c>
      <c r="H25" s="3" t="n">
        <v>1</v>
      </c>
      <c r="I25" s="3" t="n">
        <v>1</v>
      </c>
      <c r="J25" s="3" t="n">
        <v>1</v>
      </c>
      <c r="K25" s="3" t="n">
        <v>0.998510796723752</v>
      </c>
    </row>
    <row r="26" customFormat="false" ht="13.2" hidden="false" customHeight="false" outlineLevel="0" collapsed="false">
      <c r="A26" s="2" t="n">
        <v>37533</v>
      </c>
      <c r="B26" s="3" t="n">
        <v>0.998322951605174</v>
      </c>
      <c r="C26" s="3" t="n">
        <v>0.993135011441647</v>
      </c>
      <c r="D26" s="3" t="n">
        <v>0.989717223650385</v>
      </c>
      <c r="E26" s="3" t="n">
        <v>1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1</v>
      </c>
      <c r="K26" s="3" t="n">
        <v>0.998510057114477</v>
      </c>
    </row>
    <row r="27" customFormat="false" ht="13.2" hidden="false" customHeight="false" outlineLevel="0" collapsed="false">
      <c r="A27" s="2" t="n">
        <v>37534</v>
      </c>
      <c r="B27" s="3" t="n">
        <v>0.998322951605174</v>
      </c>
      <c r="C27" s="3" t="n">
        <v>0.993135011441647</v>
      </c>
      <c r="D27" s="3" t="n">
        <v>0.989717223650385</v>
      </c>
      <c r="E27" s="3" t="n">
        <v>1</v>
      </c>
      <c r="F27" s="3" t="n">
        <v>1</v>
      </c>
      <c r="G27" s="3" t="n">
        <v>1</v>
      </c>
      <c r="H27" s="3" t="n">
        <v>1</v>
      </c>
      <c r="I27" s="3" t="n">
        <v>1</v>
      </c>
      <c r="J27" s="3" t="n">
        <v>1</v>
      </c>
      <c r="K27" s="3" t="n">
        <v>0.998510057114477</v>
      </c>
    </row>
    <row r="28" customFormat="false" ht="13.2" hidden="false" customHeight="false" outlineLevel="0" collapsed="false">
      <c r="A28" s="2" t="n">
        <v>37535</v>
      </c>
      <c r="B28" s="3" t="n">
        <v>0.998322951605174</v>
      </c>
      <c r="C28" s="3" t="n">
        <v>0.993135011441647</v>
      </c>
      <c r="D28" s="3" t="n">
        <v>0.989717223650385</v>
      </c>
      <c r="E28" s="3" t="n">
        <v>1</v>
      </c>
      <c r="F28" s="3" t="n">
        <v>1</v>
      </c>
      <c r="G28" s="3" t="n">
        <v>1</v>
      </c>
      <c r="H28" s="3" t="n">
        <v>1</v>
      </c>
      <c r="I28" s="3" t="n">
        <v>1</v>
      </c>
      <c r="J28" s="3" t="n">
        <v>1</v>
      </c>
      <c r="K28" s="3" t="n">
        <v>0.998510057114477</v>
      </c>
    </row>
    <row r="29" customFormat="false" ht="13.2" hidden="false" customHeight="false" outlineLevel="0" collapsed="false">
      <c r="A29" s="2" t="n">
        <v>37536</v>
      </c>
      <c r="B29" s="3" t="n">
        <v>0.998324156092889</v>
      </c>
      <c r="C29" s="3" t="n">
        <v>0.993150684931506</v>
      </c>
      <c r="D29" s="3" t="n">
        <v>0.989717223650385</v>
      </c>
      <c r="E29" s="3" t="n">
        <v>1</v>
      </c>
      <c r="F29" s="3" t="n">
        <v>1</v>
      </c>
      <c r="G29" s="3" t="n">
        <v>1</v>
      </c>
      <c r="H29" s="3" t="n">
        <v>1</v>
      </c>
      <c r="I29" s="3" t="n">
        <v>1</v>
      </c>
      <c r="J29" s="3" t="n">
        <v>1</v>
      </c>
      <c r="K29" s="3" t="n">
        <v>0.998511535599106</v>
      </c>
    </row>
    <row r="30" customFormat="false" ht="13.2" hidden="false" customHeight="false" outlineLevel="0" collapsed="false">
      <c r="A30" s="2" t="n">
        <v>37537</v>
      </c>
      <c r="B30" s="3" t="n">
        <v>0.998324156092889</v>
      </c>
      <c r="C30" s="3" t="n">
        <v>0.993150684931506</v>
      </c>
      <c r="D30" s="3" t="n">
        <v>0.989717223650385</v>
      </c>
      <c r="E30" s="3" t="n">
        <v>1</v>
      </c>
      <c r="F30" s="3" t="n">
        <v>1</v>
      </c>
      <c r="G30" s="3" t="n">
        <v>1</v>
      </c>
      <c r="H30" s="3" t="n">
        <v>1</v>
      </c>
      <c r="I30" s="3" t="n">
        <v>1</v>
      </c>
      <c r="J30" s="3" t="n">
        <v>1</v>
      </c>
      <c r="K30" s="3" t="n">
        <v>0.998511535599106</v>
      </c>
    </row>
    <row r="31" customFormat="false" ht="13.2" hidden="false" customHeight="false" outlineLevel="0" collapsed="false">
      <c r="A31" s="2" t="n">
        <v>37538</v>
      </c>
      <c r="B31" s="3" t="n">
        <v>0.998324557204404</v>
      </c>
      <c r="C31" s="3" t="n">
        <v>0.993150684931506</v>
      </c>
      <c r="D31" s="3" t="n">
        <v>0.989717223650385</v>
      </c>
      <c r="E31" s="3" t="n">
        <v>1</v>
      </c>
      <c r="F31" s="3" t="n">
        <v>1</v>
      </c>
      <c r="G31" s="3" t="n">
        <v>1</v>
      </c>
      <c r="H31" s="3" t="n">
        <v>1</v>
      </c>
      <c r="I31" s="3" t="n">
        <v>1</v>
      </c>
      <c r="J31" s="3" t="n">
        <v>1</v>
      </c>
      <c r="K31" s="3" t="n">
        <v>0.998511904761904</v>
      </c>
    </row>
    <row r="32" customFormat="false" ht="13.2" hidden="false" customHeight="false" outlineLevel="0" collapsed="false">
      <c r="A32" s="2" t="n">
        <v>37539</v>
      </c>
      <c r="B32" s="3" t="n">
        <v>0.998324958123953</v>
      </c>
      <c r="C32" s="3" t="n">
        <v>0.993150684931506</v>
      </c>
      <c r="D32" s="3" t="n">
        <v>0.989769820971867</v>
      </c>
      <c r="E32" s="3" t="n">
        <v>1</v>
      </c>
      <c r="F32" s="3" t="n">
        <v>1</v>
      </c>
      <c r="G32" s="3" t="n">
        <v>1</v>
      </c>
      <c r="H32" s="3" t="n">
        <v>1</v>
      </c>
      <c r="I32" s="3" t="n">
        <v>1</v>
      </c>
      <c r="J32" s="3" t="n">
        <v>1</v>
      </c>
      <c r="K32" s="3" t="n">
        <v>0.998511904761904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15:20:57Z</dcterms:created>
  <dc:creator>jmikus</dc:creator>
  <dc:description/>
  <dc:language>en-US</dc:language>
  <cp:lastModifiedBy>jmikus</cp:lastModifiedBy>
  <dcterms:modified xsi:type="dcterms:W3CDTF">2003-08-19T15:20:58Z</dcterms:modified>
  <cp:revision>0</cp:revision>
  <dc:subject/>
  <dc:title/>
</cp:coreProperties>
</file>