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6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0.0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56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false" outlineLevel="0" max="6" min="5" style="1" width="10.28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85"/>
    <col collapsed="false" customWidth="false" hidden="false" outlineLevel="0" max="17" min="12" style="2" width="9.14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  <c r="B1" s="3" t="n">
        <v>37628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</row>
    <row r="4" customFormat="false" ht="15.75" hidden="false" customHeight="false" outlineLevel="0" collapsed="false">
      <c r="A4" s="8" t="n">
        <v>37337</v>
      </c>
      <c r="B4" s="9" t="n">
        <v>0.992153016184404</v>
      </c>
      <c r="C4" s="10" t="n">
        <v>0.976525821596244</v>
      </c>
      <c r="D4" s="10" t="n">
        <v>0.98989898989899</v>
      </c>
      <c r="E4" s="10" t="n">
        <v>1</v>
      </c>
      <c r="F4" s="10" t="n">
        <v>1</v>
      </c>
      <c r="G4" s="10" t="n">
        <v>1</v>
      </c>
      <c r="H4" s="10" t="n">
        <v>0.996822875297855</v>
      </c>
      <c r="I4" s="10" t="n">
        <v>1</v>
      </c>
      <c r="J4" s="10" t="n">
        <v>0.934065934065934</v>
      </c>
      <c r="K4" s="11" t="n">
        <v>0.990766863298282</v>
      </c>
    </row>
    <row r="5" customFormat="false" ht="15.75" hidden="false" customHeight="false" outlineLevel="0" collapsed="false">
      <c r="A5" s="12" t="n">
        <v>37338</v>
      </c>
      <c r="B5" s="13" t="n">
        <v>0.992153016184404</v>
      </c>
      <c r="C5" s="14" t="n">
        <v>0.976525821596244</v>
      </c>
      <c r="D5" s="14" t="n">
        <v>0.98989898989899</v>
      </c>
      <c r="E5" s="14" t="n">
        <v>1</v>
      </c>
      <c r="F5" s="14" t="n">
        <v>1</v>
      </c>
      <c r="G5" s="14" t="n">
        <v>1</v>
      </c>
      <c r="H5" s="14" t="n">
        <v>0.996822875297855</v>
      </c>
      <c r="I5" s="14" t="n">
        <v>1</v>
      </c>
      <c r="J5" s="14" t="n">
        <v>0.934065934065934</v>
      </c>
      <c r="K5" s="15" t="n">
        <v>0.990766863298282</v>
      </c>
    </row>
    <row r="6" customFormat="false" ht="15.75" hidden="false" customHeight="false" outlineLevel="0" collapsed="false">
      <c r="A6" s="12" t="n">
        <v>37339</v>
      </c>
      <c r="B6" s="13" t="n">
        <v>0.992152053954629</v>
      </c>
      <c r="C6" s="14" t="n">
        <v>0.976525821596244</v>
      </c>
      <c r="D6" s="14" t="n">
        <v>0.989873417721519</v>
      </c>
      <c r="E6" s="14" t="n">
        <v>1</v>
      </c>
      <c r="F6" s="14" t="n">
        <v>1</v>
      </c>
      <c r="G6" s="14" t="n">
        <v>1</v>
      </c>
      <c r="H6" s="14" t="n">
        <v>0.996822875297855</v>
      </c>
      <c r="I6" s="14" t="n">
        <v>1</v>
      </c>
      <c r="J6" s="14" t="n">
        <v>0.934065934065934</v>
      </c>
      <c r="K6" s="15" t="n">
        <v>0.990766863298282</v>
      </c>
    </row>
    <row r="7" customFormat="false" ht="15.75" hidden="false" customHeight="false" outlineLevel="0" collapsed="false">
      <c r="A7" s="12" t="n">
        <v>37340</v>
      </c>
      <c r="B7" s="13" t="n">
        <v>0.992397302268547</v>
      </c>
      <c r="C7" s="14" t="n">
        <v>0.976525821596244</v>
      </c>
      <c r="D7" s="14" t="n">
        <v>0.989873417721519</v>
      </c>
      <c r="E7" s="14" t="n">
        <v>1</v>
      </c>
      <c r="F7" s="14" t="n">
        <v>1</v>
      </c>
      <c r="G7" s="14" t="n">
        <v>1</v>
      </c>
      <c r="H7" s="14" t="n">
        <v>0.996822875297855</v>
      </c>
      <c r="I7" s="14" t="n">
        <v>1</v>
      </c>
      <c r="J7" s="14" t="n">
        <v>0.934065934065934</v>
      </c>
      <c r="K7" s="15" t="n">
        <v>0.991279815337266</v>
      </c>
    </row>
    <row r="8" customFormat="false" ht="15.75" hidden="false" customHeight="false" outlineLevel="0" collapsed="false">
      <c r="A8" s="12" t="n">
        <v>37341</v>
      </c>
      <c r="B8" s="13" t="n">
        <v>0.992272783024654</v>
      </c>
      <c r="C8" s="14" t="n">
        <v>0.976525821596244</v>
      </c>
      <c r="D8" s="14" t="n">
        <v>0.989873417721519</v>
      </c>
      <c r="E8" s="14" t="n">
        <v>1</v>
      </c>
      <c r="F8" s="14" t="n">
        <v>1</v>
      </c>
      <c r="G8" s="14" t="n">
        <v>1</v>
      </c>
      <c r="H8" s="14" t="n">
        <v>0.996422893481717</v>
      </c>
      <c r="I8" s="14" t="n">
        <v>1</v>
      </c>
      <c r="J8" s="14" t="n">
        <v>0.934065934065934</v>
      </c>
      <c r="K8" s="15" t="n">
        <v>0.991279815337266</v>
      </c>
    </row>
    <row r="9" customFormat="false" ht="15.75" hidden="false" customHeight="false" outlineLevel="0" collapsed="false">
      <c r="A9" s="12" t="n">
        <v>37342</v>
      </c>
      <c r="B9" s="13" t="n">
        <v>0.992027474549246</v>
      </c>
      <c r="C9" s="14" t="n">
        <v>0.976525821596244</v>
      </c>
      <c r="D9" s="14" t="n">
        <v>0.989873417721519</v>
      </c>
      <c r="E9" s="14" t="n">
        <v>1</v>
      </c>
      <c r="F9" s="14" t="n">
        <v>1</v>
      </c>
      <c r="G9" s="14" t="n">
        <v>1</v>
      </c>
      <c r="H9" s="14" t="n">
        <v>0.995627980922099</v>
      </c>
      <c r="I9" s="14" t="n">
        <v>1</v>
      </c>
      <c r="J9" s="14" t="n">
        <v>0.934065934065934</v>
      </c>
      <c r="K9" s="15" t="n">
        <v>0.991279815337266</v>
      </c>
    </row>
    <row r="10" customFormat="false" ht="15.75" hidden="false" customHeight="false" outlineLevel="0" collapsed="false">
      <c r="A10" s="12" t="n">
        <v>37343</v>
      </c>
      <c r="B10" s="13" t="n">
        <v>0.99202649656526</v>
      </c>
      <c r="C10" s="14" t="n">
        <v>0.976525821596244</v>
      </c>
      <c r="D10" s="14" t="n">
        <v>0.989873417721519</v>
      </c>
      <c r="E10" s="14" t="n">
        <v>1</v>
      </c>
      <c r="F10" s="14" t="n">
        <v>1</v>
      </c>
      <c r="G10" s="14" t="n">
        <v>1</v>
      </c>
      <c r="H10" s="14" t="n">
        <v>0.995627980922099</v>
      </c>
      <c r="I10" s="14" t="n">
        <v>1</v>
      </c>
      <c r="J10" s="14" t="n">
        <v>0.934065934065934</v>
      </c>
      <c r="K10" s="15" t="n">
        <v>0.991279815337266</v>
      </c>
    </row>
    <row r="11" customFormat="false" ht="15.75" hidden="false" customHeight="false" outlineLevel="0" collapsed="false">
      <c r="A11" s="12" t="n">
        <v>37344</v>
      </c>
      <c r="B11" s="13" t="n">
        <v>0.99202649656526</v>
      </c>
      <c r="C11" s="14" t="n">
        <v>0.976525821596244</v>
      </c>
      <c r="D11" s="14" t="n">
        <v>0.989873417721519</v>
      </c>
      <c r="E11" s="14" t="n">
        <v>1</v>
      </c>
      <c r="F11" s="14" t="n">
        <v>1</v>
      </c>
      <c r="G11" s="14" t="n">
        <v>1</v>
      </c>
      <c r="H11" s="14" t="n">
        <v>0.995627980922099</v>
      </c>
      <c r="I11" s="14" t="n">
        <v>1</v>
      </c>
      <c r="J11" s="14" t="n">
        <v>0.934065934065934</v>
      </c>
      <c r="K11" s="15" t="n">
        <v>0.991279815337266</v>
      </c>
    </row>
    <row r="12" customFormat="false" ht="15.75" hidden="false" customHeight="false" outlineLevel="0" collapsed="false">
      <c r="A12" s="12" t="n">
        <v>37345</v>
      </c>
      <c r="B12" s="13" t="n">
        <v>0.99202649656526</v>
      </c>
      <c r="C12" s="14" t="n">
        <v>0.976525821596244</v>
      </c>
      <c r="D12" s="14" t="n">
        <v>0.989873417721519</v>
      </c>
      <c r="E12" s="14" t="n">
        <v>1</v>
      </c>
      <c r="F12" s="14" t="n">
        <v>1</v>
      </c>
      <c r="G12" s="14" t="n">
        <v>1</v>
      </c>
      <c r="H12" s="14" t="n">
        <v>0.995627980922099</v>
      </c>
      <c r="I12" s="14" t="n">
        <v>1</v>
      </c>
      <c r="J12" s="14" t="n">
        <v>0.934065934065934</v>
      </c>
      <c r="K12" s="15" t="n">
        <v>0.991279815337266</v>
      </c>
    </row>
    <row r="13" customFormat="false" ht="15.75" hidden="false" customHeight="false" outlineLevel="0" collapsed="false">
      <c r="A13" s="12" t="n">
        <v>37346</v>
      </c>
      <c r="B13" s="13" t="n">
        <v>0.99202649656526</v>
      </c>
      <c r="C13" s="14" t="n">
        <v>0.976525821596244</v>
      </c>
      <c r="D13" s="14" t="n">
        <v>0.989873417721519</v>
      </c>
      <c r="E13" s="14" t="n">
        <v>1</v>
      </c>
      <c r="F13" s="14" t="n">
        <v>1</v>
      </c>
      <c r="G13" s="14" t="n">
        <v>1</v>
      </c>
      <c r="H13" s="14" t="n">
        <v>0.995627980922099</v>
      </c>
      <c r="I13" s="14" t="n">
        <v>1</v>
      </c>
      <c r="J13" s="14" t="n">
        <v>0.934065934065934</v>
      </c>
      <c r="K13" s="15" t="n">
        <v>0.991279815337266</v>
      </c>
    </row>
    <row r="14" customFormat="false" ht="15.75" hidden="false" customHeight="false" outlineLevel="0" collapsed="false">
      <c r="A14" s="12" t="n">
        <v>37347</v>
      </c>
      <c r="B14" s="13" t="n">
        <v>0.991787202745771</v>
      </c>
      <c r="C14" s="14" t="n">
        <v>0.976525821596244</v>
      </c>
      <c r="D14" s="14" t="n">
        <v>0.989873417721519</v>
      </c>
      <c r="E14" s="14" t="n">
        <v>1</v>
      </c>
      <c r="F14" s="14" t="n">
        <v>1</v>
      </c>
      <c r="G14" s="14" t="n">
        <v>1</v>
      </c>
      <c r="H14" s="14" t="n">
        <v>0.995627980922099</v>
      </c>
      <c r="I14" s="14" t="n">
        <v>1</v>
      </c>
      <c r="J14" s="14" t="n">
        <v>0.934065934065934</v>
      </c>
      <c r="K14" s="15" t="n">
        <v>0.99078104993598</v>
      </c>
    </row>
    <row r="15" customFormat="false" ht="15.75" hidden="false" customHeight="false" outlineLevel="0" collapsed="false">
      <c r="A15" s="12" t="n">
        <v>37348</v>
      </c>
      <c r="B15" s="13" t="n">
        <v>0.991420517220248</v>
      </c>
      <c r="C15" s="14" t="n">
        <v>0.976525821596244</v>
      </c>
      <c r="D15" s="14" t="n">
        <v>0.989873417721519</v>
      </c>
      <c r="E15" s="14" t="n">
        <v>1</v>
      </c>
      <c r="F15" s="14" t="n">
        <v>1</v>
      </c>
      <c r="G15" s="14" t="n">
        <v>1</v>
      </c>
      <c r="H15" s="14" t="n">
        <v>0.995629717918157</v>
      </c>
      <c r="I15" s="14" t="n">
        <v>1</v>
      </c>
      <c r="J15" s="14" t="n">
        <v>0.923076923076923</v>
      </c>
      <c r="K15" s="15" t="n">
        <v>0.990268886043534</v>
      </c>
    </row>
    <row r="16" customFormat="false" ht="15.75" hidden="false" customHeight="false" outlineLevel="0" collapsed="false">
      <c r="A16" s="12" t="n">
        <v>37349</v>
      </c>
      <c r="B16" s="13" t="n">
        <v>0.991420517220248</v>
      </c>
      <c r="C16" s="14" t="n">
        <v>0.976525821596244</v>
      </c>
      <c r="D16" s="14" t="n">
        <v>0.989873417721519</v>
      </c>
      <c r="E16" s="14" t="n">
        <v>1</v>
      </c>
      <c r="F16" s="14" t="n">
        <v>1</v>
      </c>
      <c r="G16" s="14" t="n">
        <v>1</v>
      </c>
      <c r="H16" s="14" t="n">
        <v>0.995629717918157</v>
      </c>
      <c r="I16" s="14" t="n">
        <v>1</v>
      </c>
      <c r="J16" s="14" t="n">
        <v>0.912087912087912</v>
      </c>
      <c r="K16" s="15" t="n">
        <v>0.990524967989757</v>
      </c>
    </row>
    <row r="17" customFormat="false" ht="15.75" hidden="false" customHeight="false" outlineLevel="0" collapsed="false">
      <c r="A17" s="12" t="n">
        <v>37350</v>
      </c>
      <c r="B17" s="13" t="n">
        <v>0.991297953180537</v>
      </c>
      <c r="C17" s="14" t="n">
        <v>0.976525821596244</v>
      </c>
      <c r="D17" s="14" t="n">
        <v>0.989873417721519</v>
      </c>
      <c r="E17" s="14" t="n">
        <v>1</v>
      </c>
      <c r="F17" s="14" t="n">
        <v>1</v>
      </c>
      <c r="G17" s="14" t="n">
        <v>1</v>
      </c>
      <c r="H17" s="14" t="n">
        <v>0.994835121176003</v>
      </c>
      <c r="I17" s="14" t="n">
        <v>1</v>
      </c>
      <c r="J17" s="14" t="n">
        <v>0.912087912087912</v>
      </c>
      <c r="K17" s="15" t="n">
        <v>0.99078104993598</v>
      </c>
    </row>
    <row r="18" customFormat="false" ht="15.75" hidden="false" customHeight="false" outlineLevel="0" collapsed="false">
      <c r="A18" s="12" t="n">
        <v>37351</v>
      </c>
      <c r="B18" s="13" t="n">
        <v>0.990807697021694</v>
      </c>
      <c r="C18" s="14" t="n">
        <v>0.976525821596244</v>
      </c>
      <c r="D18" s="14" t="n">
        <v>0.989873417721519</v>
      </c>
      <c r="E18" s="14" t="n">
        <v>1</v>
      </c>
      <c r="F18" s="14" t="n">
        <v>1</v>
      </c>
      <c r="G18" s="14" t="n">
        <v>1</v>
      </c>
      <c r="H18" s="14" t="n">
        <v>0.994835121176003</v>
      </c>
      <c r="I18" s="14" t="n">
        <v>1</v>
      </c>
      <c r="J18" s="14" t="n">
        <v>0.912087912087912</v>
      </c>
      <c r="K18" s="15" t="n">
        <v>0.989756722151088</v>
      </c>
    </row>
    <row r="19" customFormat="false" ht="15.75" hidden="false" customHeight="false" outlineLevel="0" collapsed="false">
      <c r="A19" s="12" t="n">
        <v>37352</v>
      </c>
      <c r="B19" s="13" t="n">
        <v>0.990807697021694</v>
      </c>
      <c r="C19" s="14" t="n">
        <v>0.976525821596244</v>
      </c>
      <c r="D19" s="14" t="n">
        <v>0.989873417721519</v>
      </c>
      <c r="E19" s="14" t="n">
        <v>1</v>
      </c>
      <c r="F19" s="14" t="n">
        <v>1</v>
      </c>
      <c r="G19" s="14" t="n">
        <v>1</v>
      </c>
      <c r="H19" s="14" t="n">
        <v>0.994835121176003</v>
      </c>
      <c r="I19" s="14" t="n">
        <v>1</v>
      </c>
      <c r="J19" s="14" t="n">
        <v>0.912087912087912</v>
      </c>
      <c r="K19" s="15" t="n">
        <v>0.989756722151088</v>
      </c>
    </row>
    <row r="20" customFormat="false" ht="15.75" hidden="false" customHeight="false" outlineLevel="0" collapsed="false">
      <c r="A20" s="12" t="n">
        <v>37353</v>
      </c>
      <c r="B20" s="13" t="n">
        <v>0.990807697021694</v>
      </c>
      <c r="C20" s="14" t="n">
        <v>0.976525821596244</v>
      </c>
      <c r="D20" s="14" t="n">
        <v>0.989873417721519</v>
      </c>
      <c r="E20" s="14" t="n">
        <v>1</v>
      </c>
      <c r="F20" s="14" t="n">
        <v>1</v>
      </c>
      <c r="G20" s="14" t="n">
        <v>1</v>
      </c>
      <c r="H20" s="14" t="n">
        <v>0.994835121176003</v>
      </c>
      <c r="I20" s="14" t="n">
        <v>1</v>
      </c>
      <c r="J20" s="14" t="n">
        <v>0.912087912087912</v>
      </c>
      <c r="K20" s="15" t="n">
        <v>0.989756722151088</v>
      </c>
    </row>
    <row r="21" customFormat="false" ht="15.75" hidden="false" customHeight="false" outlineLevel="0" collapsed="false">
      <c r="A21" s="12" t="n">
        <v>37354</v>
      </c>
      <c r="B21" s="13" t="n">
        <v>0.990687415757873</v>
      </c>
      <c r="C21" s="14" t="n">
        <v>0.976580796252927</v>
      </c>
      <c r="D21" s="14" t="n">
        <v>0.984810126582278</v>
      </c>
      <c r="E21" s="14" t="n">
        <v>1</v>
      </c>
      <c r="F21" s="14" t="n">
        <v>1</v>
      </c>
      <c r="G21" s="14" t="n">
        <v>1</v>
      </c>
      <c r="H21" s="14" t="n">
        <v>0.994835121176003</v>
      </c>
      <c r="I21" s="14" t="n">
        <v>1</v>
      </c>
      <c r="J21" s="14" t="n">
        <v>0.912087912087912</v>
      </c>
      <c r="K21" s="15" t="n">
        <v>0.990015360983103</v>
      </c>
    </row>
    <row r="22" customFormat="false" ht="15.75" hidden="false" customHeight="false" outlineLevel="0" collapsed="false">
      <c r="A22" s="12" t="n">
        <v>37355</v>
      </c>
      <c r="B22" s="13" t="n">
        <v>0.990564881754687</v>
      </c>
      <c r="C22" s="14" t="n">
        <v>0.976580796252927</v>
      </c>
      <c r="D22" s="14" t="n">
        <v>0.984810126582278</v>
      </c>
      <c r="E22" s="14" t="n">
        <v>1</v>
      </c>
      <c r="F22" s="14" t="n">
        <v>1</v>
      </c>
      <c r="G22" s="14" t="n">
        <v>1</v>
      </c>
      <c r="H22" s="14" t="n">
        <v>0.994835121176003</v>
      </c>
      <c r="I22" s="14" t="n">
        <v>1</v>
      </c>
      <c r="J22" s="14" t="n">
        <v>0.912087912087912</v>
      </c>
      <c r="K22" s="15" t="n">
        <v>0.989759344598054</v>
      </c>
    </row>
    <row r="23" customFormat="false" ht="15.75" hidden="false" customHeight="false" outlineLevel="0" collapsed="false">
      <c r="A23" s="12" t="n">
        <v>37356</v>
      </c>
      <c r="B23" s="13" t="n">
        <v>0.990564881754687</v>
      </c>
      <c r="C23" s="14" t="n">
        <v>0.976635514018692</v>
      </c>
      <c r="D23" s="14" t="n">
        <v>0.984810126582278</v>
      </c>
      <c r="E23" s="14" t="n">
        <v>1</v>
      </c>
      <c r="F23" s="14" t="n">
        <v>1</v>
      </c>
      <c r="G23" s="14" t="n">
        <v>1</v>
      </c>
      <c r="H23" s="14" t="n">
        <v>0.994835121176003</v>
      </c>
      <c r="I23" s="14" t="n">
        <v>1</v>
      </c>
      <c r="J23" s="14" t="n">
        <v>0.912087912087912</v>
      </c>
      <c r="K23" s="15" t="n">
        <v>0.989756722151088</v>
      </c>
    </row>
    <row r="24" customFormat="false" ht="15.75" hidden="false" customHeight="false" outlineLevel="0" collapsed="false">
      <c r="A24" s="12" t="n">
        <v>37357</v>
      </c>
      <c r="B24" s="13" t="n">
        <v>0.990073529411765</v>
      </c>
      <c r="C24" s="14" t="n">
        <v>0.976635514018692</v>
      </c>
      <c r="D24" s="14" t="n">
        <v>0.984810126582278</v>
      </c>
      <c r="E24" s="14" t="n">
        <v>1</v>
      </c>
      <c r="F24" s="14" t="n">
        <v>1</v>
      </c>
      <c r="G24" s="14" t="n">
        <v>1</v>
      </c>
      <c r="H24" s="14" t="n">
        <v>0.994835121176003</v>
      </c>
      <c r="I24" s="14" t="n">
        <v>1</v>
      </c>
      <c r="J24" s="14" t="n">
        <v>0.912087912087912</v>
      </c>
      <c r="K24" s="15" t="n">
        <v>0.988729508196721</v>
      </c>
    </row>
    <row r="25" customFormat="false" ht="15.75" hidden="false" customHeight="false" outlineLevel="0" collapsed="false">
      <c r="A25" s="12" t="n">
        <v>37358</v>
      </c>
      <c r="B25" s="13" t="n">
        <v>0.990196078431373</v>
      </c>
      <c r="C25" s="14" t="n">
        <v>0.976635514018692</v>
      </c>
      <c r="D25" s="14" t="n">
        <v>0.984810126582278</v>
      </c>
      <c r="E25" s="14" t="n">
        <v>1</v>
      </c>
      <c r="F25" s="14" t="n">
        <v>1</v>
      </c>
      <c r="G25" s="14" t="n">
        <v>1</v>
      </c>
      <c r="H25" s="14" t="n">
        <v>0.994835121176003</v>
      </c>
      <c r="I25" s="14" t="n">
        <v>1</v>
      </c>
      <c r="J25" s="14" t="n">
        <v>0.912087912087912</v>
      </c>
      <c r="K25" s="15" t="n">
        <v>0.988985655737705</v>
      </c>
    </row>
    <row r="26" customFormat="false" ht="15.75" hidden="false" customHeight="false" outlineLevel="0" collapsed="false">
      <c r="A26" s="12" t="n">
        <v>37359</v>
      </c>
      <c r="B26" s="13" t="n">
        <v>0.99019487682314</v>
      </c>
      <c r="C26" s="14" t="n">
        <v>0.976635514018692</v>
      </c>
      <c r="D26" s="14" t="n">
        <v>0.984810126582278</v>
      </c>
      <c r="E26" s="14" t="n">
        <v>1</v>
      </c>
      <c r="F26" s="14" t="n">
        <v>1</v>
      </c>
      <c r="G26" s="14" t="n">
        <v>1</v>
      </c>
      <c r="H26" s="14" t="n">
        <v>0.994038155802862</v>
      </c>
      <c r="I26" s="14" t="n">
        <v>1</v>
      </c>
      <c r="J26" s="14" t="n">
        <v>0.912087912087912</v>
      </c>
      <c r="K26" s="15" t="n">
        <v>0.989497950819672</v>
      </c>
    </row>
    <row r="27" customFormat="false" ht="15.75" hidden="false" customHeight="false" outlineLevel="0" collapsed="false">
      <c r="A27" s="12" t="n">
        <v>37360</v>
      </c>
      <c r="B27" s="13" t="n">
        <v>0.99019487682314</v>
      </c>
      <c r="C27" s="14" t="n">
        <v>0.976635514018692</v>
      </c>
      <c r="D27" s="14" t="n">
        <v>0.984810126582278</v>
      </c>
      <c r="E27" s="14" t="n">
        <v>1</v>
      </c>
      <c r="F27" s="14" t="n">
        <v>1</v>
      </c>
      <c r="G27" s="14" t="n">
        <v>1</v>
      </c>
      <c r="H27" s="14" t="n">
        <v>0.994038155802862</v>
      </c>
      <c r="I27" s="14" t="n">
        <v>1</v>
      </c>
      <c r="J27" s="14" t="n">
        <v>0.912087912087912</v>
      </c>
      <c r="K27" s="15" t="n">
        <v>0.989497950819672</v>
      </c>
    </row>
    <row r="28" customFormat="false" ht="15.75" hidden="false" customHeight="false" outlineLevel="0" collapsed="false">
      <c r="A28" s="12" t="n">
        <v>37361</v>
      </c>
      <c r="B28" s="13" t="n">
        <v>0.990193674920324</v>
      </c>
      <c r="C28" s="14" t="n">
        <v>0.976635514018692</v>
      </c>
      <c r="D28" s="14" t="n">
        <v>0.984810126582278</v>
      </c>
      <c r="E28" s="14" t="n">
        <v>1</v>
      </c>
      <c r="F28" s="14" t="n">
        <v>1</v>
      </c>
      <c r="G28" s="14" t="n">
        <v>1</v>
      </c>
      <c r="H28" s="14" t="n">
        <v>0.994038155802862</v>
      </c>
      <c r="I28" s="14" t="n">
        <v>1</v>
      </c>
      <c r="J28" s="14" t="n">
        <v>0.912087912087912</v>
      </c>
      <c r="K28" s="15" t="n">
        <v>0.989495260056367</v>
      </c>
    </row>
    <row r="29" customFormat="false" ht="15.75" hidden="false" customHeight="false" outlineLevel="0" collapsed="false">
      <c r="A29" s="12" t="n">
        <v>37362</v>
      </c>
      <c r="B29" s="16" t="n">
        <v>0.989829677735572</v>
      </c>
      <c r="C29" s="14" t="n">
        <v>0.976635514018692</v>
      </c>
      <c r="D29" s="14" t="n">
        <v>0.984771573604061</v>
      </c>
      <c r="E29" s="14" t="n">
        <v>1</v>
      </c>
      <c r="F29" s="14" t="n">
        <v>1</v>
      </c>
      <c r="G29" s="14" t="n">
        <v>1</v>
      </c>
      <c r="H29" s="14" t="n">
        <v>0.994042891183479</v>
      </c>
      <c r="I29" s="14" t="n">
        <v>1</v>
      </c>
      <c r="J29" s="14" t="n">
        <v>0.912087912087912</v>
      </c>
      <c r="K29" s="15" t="n">
        <v>0.988732394366197</v>
      </c>
    </row>
    <row r="30" customFormat="false" ht="15.75" hidden="false" customHeight="false" outlineLevel="0" collapsed="false">
      <c r="A30" s="12" t="n">
        <v>37363</v>
      </c>
      <c r="B30" s="16" t="n">
        <v>0.989587161582751</v>
      </c>
      <c r="C30" s="14" t="n">
        <v>0.976635514018692</v>
      </c>
      <c r="D30" s="14" t="n">
        <v>0.984771573604061</v>
      </c>
      <c r="E30" s="14" t="n">
        <v>1</v>
      </c>
      <c r="F30" s="14" t="n">
        <v>1</v>
      </c>
      <c r="G30" s="14" t="n">
        <v>1</v>
      </c>
      <c r="H30" s="14" t="n">
        <v>0.994042891183479</v>
      </c>
      <c r="I30" s="14" t="n">
        <v>1</v>
      </c>
      <c r="J30" s="14" t="n">
        <v>0.912087912087912</v>
      </c>
      <c r="K30" s="15" t="n">
        <v>0.988226260557973</v>
      </c>
    </row>
    <row r="31" customFormat="false" ht="15.75" hidden="false" customHeight="false" outlineLevel="0" collapsed="false">
      <c r="A31" s="12" t="n">
        <v>37364</v>
      </c>
      <c r="B31" s="16" t="n">
        <v>0.989709665564131</v>
      </c>
      <c r="C31" s="14" t="n">
        <v>0.976635514018692</v>
      </c>
      <c r="D31" s="14" t="n">
        <v>0.984771573604061</v>
      </c>
      <c r="E31" s="14" t="n">
        <v>1</v>
      </c>
      <c r="F31" s="14" t="n">
        <v>1</v>
      </c>
      <c r="G31" s="14" t="n">
        <v>1</v>
      </c>
      <c r="H31" s="14" t="n">
        <v>0.994042891183479</v>
      </c>
      <c r="I31" s="14" t="n">
        <v>1</v>
      </c>
      <c r="J31" s="14" t="n">
        <v>0.912087912087912</v>
      </c>
      <c r="K31" s="15" t="n">
        <v>0.988482211415408</v>
      </c>
    </row>
    <row r="32" customFormat="false" ht="15.75" hidden="false" customHeight="false" outlineLevel="0" collapsed="false">
      <c r="A32" s="12" t="n">
        <v>37365</v>
      </c>
      <c r="B32" s="16" t="n">
        <v>0.989101151114377</v>
      </c>
      <c r="C32" s="14" t="n">
        <v>0.976635514018692</v>
      </c>
      <c r="D32" s="14" t="n">
        <v>0.984771573604061</v>
      </c>
      <c r="E32" s="14" t="n">
        <v>1</v>
      </c>
      <c r="F32" s="14" t="n">
        <v>1</v>
      </c>
      <c r="G32" s="14" t="n">
        <v>1</v>
      </c>
      <c r="H32" s="14" t="n">
        <v>0.994042891183479</v>
      </c>
      <c r="I32" s="14" t="n">
        <v>1</v>
      </c>
      <c r="J32" s="14" t="n">
        <v>0.912087912087912</v>
      </c>
      <c r="K32" s="15" t="n">
        <v>0.987212276214834</v>
      </c>
    </row>
    <row r="33" customFormat="false" ht="16.5" hidden="false" customHeight="false" outlineLevel="0" collapsed="false">
      <c r="A33" s="17" t="n">
        <v>37366</v>
      </c>
      <c r="B33" s="18" t="n">
        <v>0.98922361009062</v>
      </c>
      <c r="C33" s="19" t="n">
        <v>0.976635514018692</v>
      </c>
      <c r="D33" s="19" t="n">
        <v>0.984771573604061</v>
      </c>
      <c r="E33" s="19" t="n">
        <v>1</v>
      </c>
      <c r="F33" s="19" t="n">
        <v>1</v>
      </c>
      <c r="G33" s="19" t="n">
        <v>1</v>
      </c>
      <c r="H33" s="19" t="n">
        <v>0.994042891183479</v>
      </c>
      <c r="I33" s="19" t="n">
        <v>1</v>
      </c>
      <c r="J33" s="19" t="n">
        <v>0.912087912087912</v>
      </c>
      <c r="K33" s="20" t="n">
        <v>0.987468030690537</v>
      </c>
    </row>
  </sheetData>
  <conditionalFormatting sqref="C4:K33">
    <cfRule type="cellIs" priority="2" operator="lessThanOrEqual" aboveAverage="0" equalAverage="0" bottom="0" percent="0" rank="0" text="" dxfId="0">
      <formula>0.9</formula>
    </cfRule>
  </conditionalFormatting>
  <conditionalFormatting sqref="B4:B33">
    <cfRule type="cellIs" priority="3" operator="lessThanOrEqual" aboveAverage="0" equalAverage="0" bottom="0" percent="0" rank="0" text="" dxfId="1">
      <formula>0.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5:58:15Z</dcterms:created>
  <dc:creator>tbaum</dc:creator>
  <dc:description/>
  <dc:language>en-US</dc:language>
  <cp:lastModifiedBy>tbaum</cp:lastModifiedBy>
  <dcterms:modified xsi:type="dcterms:W3CDTF">2003-01-07T19:31:40Z</dcterms:modified>
  <cp:revision>0</cp:revision>
  <dc:subject/>
  <dc:title/>
</cp:coreProperties>
</file>