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01</v>
      </c>
      <c r="B3" s="3" t="n">
        <v>0.998574313888558</v>
      </c>
      <c r="C3" s="3" t="n">
        <v>0.993181818181818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428358948</v>
      </c>
    </row>
    <row r="4" customFormat="false" ht="12.75" hidden="false" customHeight="false" outlineLevel="0" collapsed="false">
      <c r="A4" s="2" t="n">
        <v>37602</v>
      </c>
      <c r="B4" s="3" t="n">
        <v>0.998574483250178</v>
      </c>
      <c r="C4" s="3" t="n">
        <v>0.993181818181818</v>
      </c>
      <c r="D4" s="3" t="n">
        <v>0.99088838268792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428358948</v>
      </c>
    </row>
    <row r="5" customFormat="false" ht="12.75" hidden="false" customHeight="false" outlineLevel="0" collapsed="false">
      <c r="A5" s="2" t="n">
        <v>37603</v>
      </c>
      <c r="B5" s="3" t="n">
        <v>0.998574821852731</v>
      </c>
      <c r="C5" s="3" t="n">
        <v>0.993181818181818</v>
      </c>
      <c r="D5" s="3" t="n">
        <v>0.990888382687927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604</v>
      </c>
      <c r="B6" s="3" t="n">
        <v>0.998574991093694</v>
      </c>
      <c r="C6" s="3" t="n">
        <v>0.993181818181818</v>
      </c>
      <c r="D6" s="3" t="n">
        <v>0.99088838268792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919722497</v>
      </c>
    </row>
    <row r="7" customFormat="false" ht="12.75" hidden="false" customHeight="false" outlineLevel="0" collapsed="false">
      <c r="A7" s="2" t="n">
        <v>37605</v>
      </c>
      <c r="B7" s="3" t="n">
        <v>0.998574991093694</v>
      </c>
      <c r="C7" s="3" t="n">
        <v>0.993181818181818</v>
      </c>
      <c r="D7" s="3" t="n">
        <v>0.990888382687927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919722497</v>
      </c>
    </row>
    <row r="8" customFormat="false" ht="12.75" hidden="false" customHeight="false" outlineLevel="0" collapsed="false">
      <c r="A8" s="2" t="n">
        <v>37606</v>
      </c>
      <c r="B8" s="3" t="n">
        <v>0.998575160294466</v>
      </c>
      <c r="C8" s="3" t="n">
        <v>0.993181818181818</v>
      </c>
      <c r="D8" s="3" t="n">
        <v>0.990888382687927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919722497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1:22:37Z</dcterms:created>
  <dc:creator>ERCOT</dc:creator>
  <dc:description/>
  <dc:language>en-US</dc:language>
  <cp:lastModifiedBy>ERCOT</cp:lastModifiedBy>
  <dcterms:modified xsi:type="dcterms:W3CDTF">2003-09-19T21:22:37Z</dcterms:modified>
  <cp:revision>0</cp:revision>
  <dc:subject/>
  <dc:title/>
</cp:coreProperties>
</file>