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7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57</v>
      </c>
      <c r="B3" s="3" t="n">
        <v>0.993993625888698</v>
      </c>
      <c r="C3" s="3" t="n">
        <v>0.978971962616822</v>
      </c>
      <c r="D3" s="3" t="n">
        <v>0.98730964467005</v>
      </c>
      <c r="E3" s="3" t="n">
        <v>1</v>
      </c>
      <c r="F3" s="3" t="n">
        <v>1</v>
      </c>
      <c r="G3" s="3" t="n">
        <v>1</v>
      </c>
      <c r="H3" s="3" t="n">
        <v>0.996422893481717</v>
      </c>
      <c r="I3" s="3" t="n">
        <v>1</v>
      </c>
      <c r="J3" s="3" t="n">
        <v>0.934065934065934</v>
      </c>
      <c r="K3" s="3" t="n">
        <v>0.994877049180327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58</v>
      </c>
      <c r="B4" s="3" t="n">
        <v>0.99423878401569</v>
      </c>
      <c r="C4" s="3" t="n">
        <v>0.978971962616822</v>
      </c>
      <c r="D4" s="3" t="n">
        <v>0.98730964467005</v>
      </c>
      <c r="E4" s="3" t="n">
        <v>1</v>
      </c>
      <c r="F4" s="3" t="n">
        <v>1</v>
      </c>
      <c r="G4" s="3" t="n">
        <v>1</v>
      </c>
      <c r="H4" s="3" t="n">
        <v>0.996422893481717</v>
      </c>
      <c r="I4" s="3" t="n">
        <v>1</v>
      </c>
      <c r="J4" s="3" t="n">
        <v>0.934065934065934</v>
      </c>
      <c r="K4" s="3" t="n">
        <v>0.995389344262295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59</v>
      </c>
      <c r="B5" s="3" t="n">
        <v>0.994238077724653</v>
      </c>
      <c r="C5" s="3" t="n">
        <v>0.978971962616822</v>
      </c>
      <c r="D5" s="3" t="n">
        <v>0.98730964467005</v>
      </c>
      <c r="E5" s="3" t="n">
        <v>1</v>
      </c>
      <c r="F5" s="3" t="n">
        <v>1</v>
      </c>
      <c r="G5" s="3" t="n">
        <v>1</v>
      </c>
      <c r="H5" s="3" t="n">
        <v>0.995626242544731</v>
      </c>
      <c r="I5" s="3" t="n">
        <v>1</v>
      </c>
      <c r="J5" s="3" t="n">
        <v>0.934065934065934</v>
      </c>
      <c r="K5" s="3" t="n">
        <v>0.995901639344262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60</v>
      </c>
      <c r="B6" s="3" t="n">
        <v>0.994238077724653</v>
      </c>
      <c r="C6" s="3" t="n">
        <v>0.978971962616822</v>
      </c>
      <c r="D6" s="3" t="n">
        <v>0.98730964467005</v>
      </c>
      <c r="E6" s="3" t="n">
        <v>1</v>
      </c>
      <c r="F6" s="3" t="n">
        <v>1</v>
      </c>
      <c r="G6" s="3" t="n">
        <v>1</v>
      </c>
      <c r="H6" s="3" t="n">
        <v>0.995626242544731</v>
      </c>
      <c r="I6" s="3" t="n">
        <v>1</v>
      </c>
      <c r="J6" s="3" t="n">
        <v>0.934065934065934</v>
      </c>
      <c r="K6" s="3" t="n">
        <v>0.995901639344262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61</v>
      </c>
      <c r="B7" s="3" t="n">
        <v>0.994114762138303</v>
      </c>
      <c r="C7" s="3" t="n">
        <v>0.978971962616822</v>
      </c>
      <c r="D7" s="3" t="n">
        <v>0.98730964467005</v>
      </c>
      <c r="E7" s="3" t="n">
        <v>1</v>
      </c>
      <c r="F7" s="3" t="n">
        <v>1</v>
      </c>
      <c r="G7" s="3" t="n">
        <v>1</v>
      </c>
      <c r="H7" s="3" t="n">
        <v>0.995228628230616</v>
      </c>
      <c r="I7" s="3" t="n">
        <v>1</v>
      </c>
      <c r="J7" s="3" t="n">
        <v>0.934065934065934</v>
      </c>
      <c r="K7" s="3" t="n">
        <v>0.995900589290289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62</v>
      </c>
      <c r="B8" s="3" t="n">
        <v>0.993994362054173</v>
      </c>
      <c r="C8" s="3" t="n">
        <v>0.978971962616822</v>
      </c>
      <c r="D8" s="3" t="n">
        <v>0.987277353689567</v>
      </c>
      <c r="E8" s="3" t="n">
        <v>1</v>
      </c>
      <c r="F8" s="3" t="n">
        <v>1</v>
      </c>
      <c r="G8" s="3" t="n">
        <v>1</v>
      </c>
      <c r="H8" s="3" t="n">
        <v>0.995232419547079</v>
      </c>
      <c r="I8" s="3" t="n">
        <v>1</v>
      </c>
      <c r="J8" s="3" t="n">
        <v>0.934065934065934</v>
      </c>
      <c r="K8" s="3" t="n">
        <v>0.995646606914212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63</v>
      </c>
      <c r="B9" s="3" t="n">
        <v>0.993873299840705</v>
      </c>
      <c r="C9" s="3" t="n">
        <v>0.978971962616822</v>
      </c>
      <c r="D9" s="3" t="n">
        <v>0.987277353689567</v>
      </c>
      <c r="E9" s="3" t="n">
        <v>1</v>
      </c>
      <c r="F9" s="3" t="n">
        <v>1</v>
      </c>
      <c r="G9" s="3" t="n">
        <v>1</v>
      </c>
      <c r="H9" s="3" t="n">
        <v>0.995232419547079</v>
      </c>
      <c r="I9" s="3" t="n">
        <v>1</v>
      </c>
      <c r="J9" s="3" t="n">
        <v>0.934065934065934</v>
      </c>
      <c r="K9" s="3" t="n">
        <v>0.995392884566163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64</v>
      </c>
      <c r="B10" s="3" t="n">
        <v>0.993995833843891</v>
      </c>
      <c r="C10" s="3" t="n">
        <v>0.978971962616822</v>
      </c>
      <c r="D10" s="3" t="n">
        <v>0.987277353689567</v>
      </c>
      <c r="E10" s="3" t="n">
        <v>1</v>
      </c>
      <c r="F10" s="3" t="n">
        <v>1</v>
      </c>
      <c r="G10" s="3" t="n">
        <v>1</v>
      </c>
      <c r="H10" s="3" t="n">
        <v>0.995232419547079</v>
      </c>
      <c r="I10" s="3" t="n">
        <v>1</v>
      </c>
      <c r="J10" s="3" t="n">
        <v>0.934065934065934</v>
      </c>
      <c r="K10" s="3" t="n">
        <v>0.995648835423598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65</v>
      </c>
      <c r="B11" s="3" t="n">
        <v>0.993875551200391</v>
      </c>
      <c r="C11" s="3" t="n">
        <v>0.978971962616822</v>
      </c>
      <c r="D11" s="3" t="n">
        <v>0.987277353689567</v>
      </c>
      <c r="E11" s="3" t="n">
        <v>1</v>
      </c>
      <c r="F11" s="3" t="n">
        <v>1</v>
      </c>
      <c r="G11" s="3" t="n">
        <v>1</v>
      </c>
      <c r="H11" s="3" t="n">
        <v>0.995232419547079</v>
      </c>
      <c r="I11" s="3" t="n">
        <v>1</v>
      </c>
      <c r="J11" s="3" t="n">
        <v>0.934065934065934</v>
      </c>
      <c r="K11" s="3" t="n">
        <v>0.99539641943734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66</v>
      </c>
      <c r="B12" s="3" t="n">
        <v>0.993998040176384</v>
      </c>
      <c r="C12" s="3" t="n">
        <v>0.978971962616822</v>
      </c>
      <c r="D12" s="3" t="n">
        <v>0.987277353689567</v>
      </c>
      <c r="E12" s="3" t="n">
        <v>1</v>
      </c>
      <c r="F12" s="3" t="n">
        <v>1</v>
      </c>
      <c r="G12" s="3" t="n">
        <v>1</v>
      </c>
      <c r="H12" s="3" t="n">
        <v>0.995232419547079</v>
      </c>
      <c r="I12" s="3" t="n">
        <v>1</v>
      </c>
      <c r="J12" s="3" t="n">
        <v>0.934065934065934</v>
      </c>
      <c r="K12" s="3" t="n">
        <v>0.995652173913043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67</v>
      </c>
      <c r="B13" s="3" t="n">
        <v>0.993997304912409</v>
      </c>
      <c r="C13" s="3" t="n">
        <v>0.978971962616822</v>
      </c>
      <c r="D13" s="3" t="n">
        <v>0.987277353689567</v>
      </c>
      <c r="E13" s="3" t="n">
        <v>1</v>
      </c>
      <c r="F13" s="3" t="n">
        <v>1</v>
      </c>
      <c r="G13" s="3" t="n">
        <v>1</v>
      </c>
      <c r="H13" s="3" t="n">
        <v>0.995232419547079</v>
      </c>
      <c r="I13" s="3" t="n">
        <v>1</v>
      </c>
      <c r="J13" s="3" t="n">
        <v>0.934065934065934</v>
      </c>
      <c r="K13" s="3" t="n">
        <v>0.995651061652596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68</v>
      </c>
      <c r="B14" s="3" t="n">
        <v>0.993998775260257</v>
      </c>
      <c r="C14" s="3" t="n">
        <v>0.978971962616822</v>
      </c>
      <c r="D14" s="3" t="n">
        <v>0.987277353689567</v>
      </c>
      <c r="E14" s="3" t="n">
        <v>1</v>
      </c>
      <c r="F14" s="3" t="n">
        <v>1</v>
      </c>
      <c r="G14" s="3" t="n">
        <v>1</v>
      </c>
      <c r="H14" s="3" t="n">
        <v>0.995232419547079</v>
      </c>
      <c r="I14" s="3" t="n">
        <v>1</v>
      </c>
      <c r="J14" s="3" t="n">
        <v>0.934065934065934</v>
      </c>
      <c r="K14" s="3" t="n">
        <v>0.995653285604704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69</v>
      </c>
      <c r="B15" s="3" t="n">
        <v>0.994124847001223</v>
      </c>
      <c r="C15" s="3" t="n">
        <v>0.978971962616822</v>
      </c>
      <c r="D15" s="3" t="n">
        <v>0.987277353689567</v>
      </c>
      <c r="E15" s="3" t="n">
        <v>1</v>
      </c>
      <c r="F15" s="3" t="n">
        <v>1</v>
      </c>
      <c r="G15" s="3" t="n">
        <v>1</v>
      </c>
      <c r="H15" s="3" t="n">
        <v>0.995232419547079</v>
      </c>
      <c r="I15" s="3" t="n">
        <v>1</v>
      </c>
      <c r="J15" s="3" t="n">
        <v>0.934065934065934</v>
      </c>
      <c r="K15" s="3" t="n">
        <v>0.995914198161389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70</v>
      </c>
      <c r="B16" s="3" t="n">
        <v>0.993880797943948</v>
      </c>
      <c r="C16" s="3" t="n">
        <v>0.978971962616822</v>
      </c>
      <c r="D16" s="3" t="n">
        <v>0.98473282442748</v>
      </c>
      <c r="E16" s="3" t="n">
        <v>1</v>
      </c>
      <c r="F16" s="3" t="n">
        <v>1</v>
      </c>
      <c r="G16" s="3" t="n">
        <v>1</v>
      </c>
      <c r="H16" s="3" t="n">
        <v>0.995232419547079</v>
      </c>
      <c r="I16" s="3" t="n">
        <v>1</v>
      </c>
      <c r="J16" s="3" t="n">
        <v>0.934065934065934</v>
      </c>
      <c r="K16" s="3" t="n">
        <v>0.995659943834567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71</v>
      </c>
      <c r="B17" s="3" t="n">
        <v>0.993393687301198</v>
      </c>
      <c r="C17" s="3" t="n">
        <v>0.978971962616822</v>
      </c>
      <c r="D17" s="3" t="n">
        <v>0.98473282442748</v>
      </c>
      <c r="E17" s="3" t="n">
        <v>1</v>
      </c>
      <c r="F17" s="3" t="n">
        <v>1</v>
      </c>
      <c r="G17" s="3" t="n">
        <v>1</v>
      </c>
      <c r="H17" s="3" t="n">
        <v>0.994835121176003</v>
      </c>
      <c r="I17" s="3" t="n">
        <v>1</v>
      </c>
      <c r="J17" s="3" t="n">
        <v>0.934065934065934</v>
      </c>
      <c r="K17" s="3" t="n">
        <v>0.994899260392756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72</v>
      </c>
      <c r="B18" s="3" t="n">
        <v>0.99339530332681</v>
      </c>
      <c r="C18" s="3" t="n">
        <v>0.978971962616822</v>
      </c>
      <c r="D18" s="3" t="n">
        <v>0.98473282442748</v>
      </c>
      <c r="E18" s="3" t="n">
        <v>1</v>
      </c>
      <c r="F18" s="3" t="n">
        <v>1</v>
      </c>
      <c r="G18" s="3" t="n">
        <v>1</v>
      </c>
      <c r="H18" s="3" t="n">
        <v>0.994835121176003</v>
      </c>
      <c r="I18" s="3" t="n">
        <v>1</v>
      </c>
      <c r="J18" s="3" t="n">
        <v>0.934065934065934</v>
      </c>
      <c r="K18" s="3" t="n">
        <v>0.9949018608208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73</v>
      </c>
      <c r="B19" s="3" t="n">
        <v>0.99339530332681</v>
      </c>
      <c r="C19" s="3" t="n">
        <v>0.978971962616822</v>
      </c>
      <c r="D19" s="3" t="n">
        <v>0.98473282442748</v>
      </c>
      <c r="E19" s="3" t="n">
        <v>1</v>
      </c>
      <c r="F19" s="3" t="n">
        <v>1</v>
      </c>
      <c r="G19" s="3" t="n">
        <v>1</v>
      </c>
      <c r="H19" s="3" t="n">
        <v>0.994835121176003</v>
      </c>
      <c r="I19" s="3" t="n">
        <v>1</v>
      </c>
      <c r="J19" s="3" t="n">
        <v>0.934065934065934</v>
      </c>
      <c r="K19" s="3" t="n">
        <v>0.9949018608208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74</v>
      </c>
      <c r="B20" s="3" t="n">
        <v>0.99339530332681</v>
      </c>
      <c r="C20" s="3" t="n">
        <v>0.978971962616822</v>
      </c>
      <c r="D20" s="3" t="n">
        <v>0.98473282442748</v>
      </c>
      <c r="E20" s="3" t="n">
        <v>1</v>
      </c>
      <c r="F20" s="3" t="n">
        <v>1</v>
      </c>
      <c r="G20" s="3" t="n">
        <v>1</v>
      </c>
      <c r="H20" s="3" t="n">
        <v>0.994835121176003</v>
      </c>
      <c r="I20" s="3" t="n">
        <v>1</v>
      </c>
      <c r="J20" s="3" t="n">
        <v>0.934065934065934</v>
      </c>
      <c r="K20" s="3" t="n">
        <v>0.9949018608208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75</v>
      </c>
      <c r="B21" s="3" t="n">
        <v>0.993153197212373</v>
      </c>
      <c r="C21" s="3" t="n">
        <v>0.978971962616822</v>
      </c>
      <c r="D21" s="3" t="n">
        <v>0.98473282442748</v>
      </c>
      <c r="E21" s="3" t="n">
        <v>1</v>
      </c>
      <c r="F21" s="3" t="n">
        <v>1</v>
      </c>
      <c r="G21" s="3" t="n">
        <v>1</v>
      </c>
      <c r="H21" s="3" t="n">
        <v>0.994835121176003</v>
      </c>
      <c r="I21" s="3" t="n">
        <v>1</v>
      </c>
      <c r="J21" s="3" t="n">
        <v>0.934065934065934</v>
      </c>
      <c r="K21" s="3" t="n">
        <v>0.99439490445859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76</v>
      </c>
      <c r="B22" s="3" t="n">
        <v>0.992547342700061</v>
      </c>
      <c r="C22" s="3" t="n">
        <v>0.978971962616822</v>
      </c>
      <c r="D22" s="3" t="n">
        <v>0.98473282442748</v>
      </c>
      <c r="E22" s="3" t="n">
        <v>1</v>
      </c>
      <c r="F22" s="3" t="n">
        <v>1</v>
      </c>
      <c r="G22" s="3" t="n">
        <v>1</v>
      </c>
      <c r="H22" s="3" t="n">
        <v>0.994442238983723</v>
      </c>
      <c r="I22" s="3" t="n">
        <v>1</v>
      </c>
      <c r="J22" s="3" t="n">
        <v>0.934065934065934</v>
      </c>
      <c r="K22" s="3" t="n">
        <v>0.993382540086536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77</v>
      </c>
      <c r="B23" s="3" t="n">
        <v>0.99267220322423</v>
      </c>
      <c r="C23" s="3" t="n">
        <v>0.981308411214953</v>
      </c>
      <c r="D23" s="3" t="n">
        <v>0.98473282442748</v>
      </c>
      <c r="E23" s="3" t="n">
        <v>1</v>
      </c>
      <c r="F23" s="3" t="n">
        <v>1</v>
      </c>
      <c r="G23" s="3" t="n">
        <v>1</v>
      </c>
      <c r="H23" s="3" t="n">
        <v>0.994442238983723</v>
      </c>
      <c r="I23" s="3" t="n">
        <v>1</v>
      </c>
      <c r="J23" s="3" t="n">
        <v>0.934782608695652</v>
      </c>
      <c r="K23" s="3" t="n">
        <v>0.99338590689392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78</v>
      </c>
      <c r="B24" s="3" t="n">
        <v>0.992794333170493</v>
      </c>
      <c r="C24" s="3" t="n">
        <v>0.981308411214953</v>
      </c>
      <c r="D24" s="3" t="n">
        <v>0.98469387755102</v>
      </c>
      <c r="E24" s="3" t="n">
        <v>1</v>
      </c>
      <c r="F24" s="3" t="n">
        <v>1</v>
      </c>
      <c r="G24" s="3" t="n">
        <v>1</v>
      </c>
      <c r="H24" s="3" t="n">
        <v>0.994442238983723</v>
      </c>
      <c r="I24" s="3" t="n">
        <v>1</v>
      </c>
      <c r="J24" s="3" t="n">
        <v>0.934782608695652</v>
      </c>
      <c r="K24" s="3" t="n">
        <v>0.99364191251271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79</v>
      </c>
      <c r="B25" s="3" t="n">
        <v>0.9925537109375</v>
      </c>
      <c r="C25" s="3" t="n">
        <v>0.981308411214953</v>
      </c>
      <c r="D25" s="3" t="n">
        <v>0.98469387755102</v>
      </c>
      <c r="E25" s="3" t="n">
        <v>1</v>
      </c>
      <c r="F25" s="3" t="n">
        <v>1</v>
      </c>
      <c r="G25" s="3" t="n">
        <v>1</v>
      </c>
      <c r="H25" s="3" t="n">
        <v>0.994446648155493</v>
      </c>
      <c r="I25" s="3" t="n">
        <v>1</v>
      </c>
      <c r="J25" s="3" t="n">
        <v>0.924731182795698</v>
      </c>
      <c r="K25" s="3" t="n">
        <v>0.993389270277142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80</v>
      </c>
      <c r="B26" s="3" t="n">
        <v>0.9925537109375</v>
      </c>
      <c r="C26" s="3" t="n">
        <v>0.981308411214953</v>
      </c>
      <c r="D26" s="3" t="n">
        <v>0.98469387755102</v>
      </c>
      <c r="E26" s="3" t="n">
        <v>1</v>
      </c>
      <c r="F26" s="3" t="n">
        <v>1</v>
      </c>
      <c r="G26" s="3" t="n">
        <v>1</v>
      </c>
      <c r="H26" s="3" t="n">
        <v>0.994446648155493</v>
      </c>
      <c r="I26" s="3" t="n">
        <v>1</v>
      </c>
      <c r="J26" s="3" t="n">
        <v>0.924731182795698</v>
      </c>
      <c r="K26" s="3" t="n">
        <v>0.993389270277142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81</v>
      </c>
      <c r="B27" s="3" t="n">
        <v>0.9925537109375</v>
      </c>
      <c r="C27" s="3" t="n">
        <v>0.981308411214953</v>
      </c>
      <c r="D27" s="3" t="n">
        <v>0.98469387755102</v>
      </c>
      <c r="E27" s="3" t="n">
        <v>1</v>
      </c>
      <c r="F27" s="3" t="n">
        <v>1</v>
      </c>
      <c r="G27" s="3" t="n">
        <v>1</v>
      </c>
      <c r="H27" s="3" t="n">
        <v>0.994446648155493</v>
      </c>
      <c r="I27" s="3" t="n">
        <v>1</v>
      </c>
      <c r="J27" s="3" t="n">
        <v>0.924731182795698</v>
      </c>
      <c r="K27" s="3" t="n">
        <v>0.993389270277142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82</v>
      </c>
      <c r="B28" s="3" t="n">
        <v>0.992310508971072</v>
      </c>
      <c r="C28" s="3" t="n">
        <v>0.981308411214953</v>
      </c>
      <c r="D28" s="3" t="n">
        <v>0.98469387755102</v>
      </c>
      <c r="E28" s="3" t="n">
        <v>1</v>
      </c>
      <c r="F28" s="3" t="n">
        <v>1</v>
      </c>
      <c r="G28" s="3" t="n">
        <v>1</v>
      </c>
      <c r="H28" s="3" t="n">
        <v>0.9940499801666</v>
      </c>
      <c r="I28" s="3" t="n">
        <v>1</v>
      </c>
      <c r="J28" s="3" t="n">
        <v>0.924731182795698</v>
      </c>
      <c r="K28" s="3" t="n">
        <v>0.993136756481952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83</v>
      </c>
      <c r="B29" s="3" t="n">
        <v>0.992188453557915</v>
      </c>
      <c r="C29" s="3" t="n">
        <v>0.981308411214953</v>
      </c>
      <c r="D29" s="3" t="n">
        <v>0.982142857142857</v>
      </c>
      <c r="E29" s="3" t="n">
        <v>1</v>
      </c>
      <c r="F29" s="3" t="n">
        <v>1</v>
      </c>
      <c r="G29" s="3" t="n">
        <v>1</v>
      </c>
      <c r="H29" s="3" t="n">
        <v>0.9940499801666</v>
      </c>
      <c r="I29" s="3" t="n">
        <v>1</v>
      </c>
      <c r="J29" s="3" t="n">
        <v>0.924731182795698</v>
      </c>
      <c r="K29" s="3" t="n">
        <v>0.993136756481952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84</v>
      </c>
      <c r="B30" s="3" t="n">
        <v>0.991708328252652</v>
      </c>
      <c r="C30" s="3" t="n">
        <v>0.981308411214953</v>
      </c>
      <c r="D30" s="3" t="n">
        <v>0.982142857142857</v>
      </c>
      <c r="E30" s="3" t="n">
        <v>1</v>
      </c>
      <c r="F30" s="3" t="n">
        <v>1</v>
      </c>
      <c r="G30" s="3" t="n">
        <v>1</v>
      </c>
      <c r="H30" s="3" t="n">
        <v>0.9940499801666</v>
      </c>
      <c r="I30" s="3" t="n">
        <v>1</v>
      </c>
      <c r="J30" s="3" t="n">
        <v>0.924731182795698</v>
      </c>
      <c r="K30" s="3" t="n">
        <v>0.99213597158802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85</v>
      </c>
      <c r="B31" s="3" t="n">
        <v>0.991589468551925</v>
      </c>
      <c r="C31" s="3" t="n">
        <v>0.981308411214953</v>
      </c>
      <c r="D31" s="3" t="n">
        <v>0.982142857142857</v>
      </c>
      <c r="E31" s="3" t="n">
        <v>1</v>
      </c>
      <c r="F31" s="3" t="n">
        <v>1</v>
      </c>
      <c r="G31" s="3" t="n">
        <v>1</v>
      </c>
      <c r="H31" s="3" t="n">
        <v>0.9940499801666</v>
      </c>
      <c r="I31" s="3" t="n">
        <v>1</v>
      </c>
      <c r="J31" s="3" t="n">
        <v>0.924731182795698</v>
      </c>
      <c r="K31" s="3" t="n">
        <v>0.991888466413181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86</v>
      </c>
      <c r="B32" s="3" t="n">
        <v>0.991347794296855</v>
      </c>
      <c r="C32" s="3" t="n">
        <v>0.981308411214953</v>
      </c>
      <c r="D32" s="3" t="n">
        <v>0.982142857142857</v>
      </c>
      <c r="E32" s="3" t="n">
        <v>1</v>
      </c>
      <c r="F32" s="3" t="n">
        <v>1</v>
      </c>
      <c r="G32" s="3" t="n">
        <v>1</v>
      </c>
      <c r="H32" s="3" t="n">
        <v>0.9940499801666</v>
      </c>
      <c r="I32" s="3" t="n">
        <v>1</v>
      </c>
      <c r="J32" s="3" t="n">
        <v>0.924731182795698</v>
      </c>
      <c r="K32" s="3" t="n">
        <v>0.991385862680516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6:10:41Z</dcterms:created>
  <dc:creator>whoffman</dc:creator>
  <dc:description/>
  <dc:language>en-US</dc:language>
  <cp:lastModifiedBy>whoffman</cp:lastModifiedBy>
  <dcterms:modified xsi:type="dcterms:W3CDTF">2003-01-17T16:10:41Z</dcterms:modified>
  <cp:revision>0</cp:revision>
  <dc:subject/>
  <dc:title/>
</cp:coreProperties>
</file>