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3.2" hidden="false" customHeight="false" outlineLevel="0" collapsed="false">
      <c r="A3" s="2" t="n">
        <v>37319</v>
      </c>
      <c r="B3" s="3" t="n">
        <v>0.993811430651619</v>
      </c>
      <c r="C3" s="3" t="n">
        <v>0.99067599067599</v>
      </c>
      <c r="D3" s="3" t="n">
        <v>0.994949494949494</v>
      </c>
      <c r="E3" s="3" t="n">
        <v>1</v>
      </c>
      <c r="F3" s="3" t="n">
        <v>1</v>
      </c>
      <c r="G3" s="3" t="n">
        <v>1</v>
      </c>
      <c r="H3" s="3" t="n">
        <v>0.999214762465645</v>
      </c>
      <c r="I3" s="3" t="n">
        <v>1</v>
      </c>
      <c r="J3" s="3" t="n">
        <v>0.967032967032967</v>
      </c>
      <c r="K3" s="3" t="n">
        <v>0.989881102959777</v>
      </c>
    </row>
    <row r="4" customFormat="false" ht="13.2" hidden="false" customHeight="false" outlineLevel="0" collapsed="false">
      <c r="A4" s="2" t="n">
        <v>37320</v>
      </c>
      <c r="B4" s="3" t="n">
        <v>0.993811430651619</v>
      </c>
      <c r="C4" s="3" t="n">
        <v>0.99067599067599</v>
      </c>
      <c r="D4" s="3" t="n">
        <v>0.994949494949494</v>
      </c>
      <c r="E4" s="3" t="n">
        <v>1</v>
      </c>
      <c r="F4" s="3" t="n">
        <v>1</v>
      </c>
      <c r="G4" s="3" t="n">
        <v>1</v>
      </c>
      <c r="H4" s="3" t="n">
        <v>0.999214762465645</v>
      </c>
      <c r="I4" s="3" t="n">
        <v>1</v>
      </c>
      <c r="J4" s="3" t="n">
        <v>0.967032967032967</v>
      </c>
      <c r="K4" s="3" t="n">
        <v>0.989881102959777</v>
      </c>
    </row>
    <row r="5" customFormat="false" ht="13.2" hidden="false" customHeight="false" outlineLevel="0" collapsed="false">
      <c r="A5" s="2" t="n">
        <v>37321</v>
      </c>
      <c r="B5" s="3" t="n">
        <v>0.99381067961165</v>
      </c>
      <c r="C5" s="3" t="n">
        <v>0.99067599067599</v>
      </c>
      <c r="D5" s="3" t="n">
        <v>0.994949494949494</v>
      </c>
      <c r="E5" s="3" t="n">
        <v>1</v>
      </c>
      <c r="F5" s="3" t="n">
        <v>1</v>
      </c>
      <c r="G5" s="3" t="n">
        <v>1</v>
      </c>
      <c r="H5" s="3" t="n">
        <v>0.999214454045561</v>
      </c>
      <c r="I5" s="3" t="n">
        <v>1</v>
      </c>
      <c r="J5" s="3" t="n">
        <v>0.967032967032967</v>
      </c>
      <c r="K5" s="3" t="n">
        <v>0.989881102959777</v>
      </c>
    </row>
    <row r="6" customFormat="false" ht="13.2" hidden="false" customHeight="false" outlineLevel="0" collapsed="false">
      <c r="A6" s="2" t="n">
        <v>37322</v>
      </c>
      <c r="B6" s="3" t="n">
        <v>0.993809928389367</v>
      </c>
      <c r="C6" s="3" t="n">
        <v>0.99067599067599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9214454045561</v>
      </c>
      <c r="I6" s="3" t="n">
        <v>1</v>
      </c>
      <c r="J6" s="3" t="n">
        <v>0.967032967032967</v>
      </c>
      <c r="K6" s="3" t="n">
        <v>0.989881102959777</v>
      </c>
    </row>
    <row r="7" customFormat="false" ht="13.2" hidden="false" customHeight="false" outlineLevel="0" collapsed="false">
      <c r="A7" s="2" t="n">
        <v>37323</v>
      </c>
      <c r="B7" s="3" t="n">
        <v>0.993809928389367</v>
      </c>
      <c r="C7" s="3" t="n">
        <v>0.99067599067599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9214454045561</v>
      </c>
      <c r="I7" s="3" t="n">
        <v>1</v>
      </c>
      <c r="J7" s="3" t="n">
        <v>0.967032967032967</v>
      </c>
      <c r="K7" s="3" t="n">
        <v>0.989881102959777</v>
      </c>
    </row>
    <row r="8" customFormat="false" ht="13.2" hidden="false" customHeight="false" outlineLevel="0" collapsed="false">
      <c r="A8" s="2" t="n">
        <v>37324</v>
      </c>
      <c r="B8" s="3" t="n">
        <v>0.993809928389367</v>
      </c>
      <c r="C8" s="3" t="n">
        <v>0.99067599067599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9214454045561</v>
      </c>
      <c r="I8" s="3" t="n">
        <v>1</v>
      </c>
      <c r="J8" s="3" t="n">
        <v>0.967032967032967</v>
      </c>
      <c r="K8" s="3" t="n">
        <v>0.989881102959777</v>
      </c>
    </row>
    <row r="9" customFormat="false" ht="13.2" hidden="false" customHeight="false" outlineLevel="0" collapsed="false">
      <c r="A9" s="2" t="n">
        <v>37325</v>
      </c>
      <c r="B9" s="3" t="n">
        <v>0.993809928389367</v>
      </c>
      <c r="C9" s="3" t="n">
        <v>0.99067599067599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9214454045561</v>
      </c>
      <c r="I9" s="3" t="n">
        <v>1</v>
      </c>
      <c r="J9" s="3" t="n">
        <v>0.967032967032967</v>
      </c>
      <c r="K9" s="3" t="n">
        <v>0.989881102959777</v>
      </c>
    </row>
    <row r="10" customFormat="false" ht="13.2" hidden="false" customHeight="false" outlineLevel="0" collapsed="false">
      <c r="A10" s="2" t="n">
        <v>37326</v>
      </c>
      <c r="B10" s="3" t="n">
        <v>0.993809928389367</v>
      </c>
      <c r="C10" s="3" t="n">
        <v>0.99067599067599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9214454045561</v>
      </c>
      <c r="I10" s="3" t="n">
        <v>1</v>
      </c>
      <c r="J10" s="3" t="n">
        <v>0.967032967032967</v>
      </c>
      <c r="K10" s="3" t="n">
        <v>0.989881102959777</v>
      </c>
    </row>
    <row r="11" customFormat="false" ht="13.2" hidden="false" customHeight="false" outlineLevel="0" collapsed="false">
      <c r="A11" s="2" t="n">
        <v>37327</v>
      </c>
      <c r="B11" s="3" t="n">
        <v>0.99381067961165</v>
      </c>
      <c r="C11" s="3" t="n">
        <v>0.99067599067599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9214454045561</v>
      </c>
      <c r="I11" s="3" t="n">
        <v>1</v>
      </c>
      <c r="J11" s="3" t="n">
        <v>0.967032967032967</v>
      </c>
      <c r="K11" s="3" t="n">
        <v>0.989881102959777</v>
      </c>
    </row>
    <row r="12" customFormat="false" ht="13.2" hidden="false" customHeight="false" outlineLevel="0" collapsed="false">
      <c r="A12" s="2" t="n">
        <v>37328</v>
      </c>
      <c r="B12" s="3" t="n">
        <v>0.993809928389367</v>
      </c>
      <c r="C12" s="3" t="n">
        <v>0.990654205607476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9214454045561</v>
      </c>
      <c r="I12" s="3" t="n">
        <v>1</v>
      </c>
      <c r="J12" s="3" t="n">
        <v>0.967032967032967</v>
      </c>
      <c r="K12" s="3" t="n">
        <v>0.989881102959777</v>
      </c>
    </row>
    <row r="13" customFormat="false" ht="13.2" hidden="false" customHeight="false" outlineLevel="0" collapsed="false">
      <c r="A13" s="2" t="n">
        <v>37329</v>
      </c>
      <c r="B13" s="3" t="n">
        <v>0.993811430651619</v>
      </c>
      <c r="C13" s="3" t="n">
        <v>0.990654205607476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9214454045561</v>
      </c>
      <c r="I13" s="3" t="n">
        <v>1</v>
      </c>
      <c r="J13" s="3" t="n">
        <v>0.967032967032967</v>
      </c>
      <c r="K13" s="3" t="n">
        <v>0.989886219974715</v>
      </c>
    </row>
    <row r="14" customFormat="false" ht="13.2" hidden="false" customHeight="false" outlineLevel="0" collapsed="false">
      <c r="A14" s="2" t="n">
        <v>37330</v>
      </c>
      <c r="B14" s="3" t="n">
        <v>0.993811430651619</v>
      </c>
      <c r="C14" s="3" t="n">
        <v>0.99063231850117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9214454045561</v>
      </c>
      <c r="I14" s="3" t="n">
        <v>1</v>
      </c>
      <c r="J14" s="3" t="n">
        <v>0.967032967032967</v>
      </c>
      <c r="K14" s="3" t="n">
        <v>0.989888776541961</v>
      </c>
    </row>
    <row r="15" customFormat="false" ht="13.2" hidden="false" customHeight="false" outlineLevel="0" collapsed="false">
      <c r="A15" s="2" t="n">
        <v>37331</v>
      </c>
      <c r="B15" s="3" t="n">
        <v>0.993811430651619</v>
      </c>
      <c r="C15" s="3" t="n">
        <v>0.99063231850117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9214454045561</v>
      </c>
      <c r="I15" s="3" t="n">
        <v>1</v>
      </c>
      <c r="J15" s="3" t="n">
        <v>0.967032967032967</v>
      </c>
      <c r="K15" s="3" t="n">
        <v>0.989888776541961</v>
      </c>
    </row>
    <row r="16" customFormat="false" ht="13.2" hidden="false" customHeight="false" outlineLevel="0" collapsed="false">
      <c r="A16" s="2" t="n">
        <v>37332</v>
      </c>
      <c r="B16" s="3" t="n">
        <v>0.993811430651619</v>
      </c>
      <c r="C16" s="3" t="n">
        <v>0.99063231850117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9214454045561</v>
      </c>
      <c r="I16" s="3" t="n">
        <v>1</v>
      </c>
      <c r="J16" s="3" t="n">
        <v>0.967032967032967</v>
      </c>
      <c r="K16" s="3" t="n">
        <v>0.989888776541961</v>
      </c>
    </row>
    <row r="17" customFormat="false" ht="13.2" hidden="false" customHeight="false" outlineLevel="0" collapsed="false">
      <c r="A17" s="2" t="n">
        <v>37333</v>
      </c>
      <c r="B17" s="3" t="n">
        <v>0.993812932184884</v>
      </c>
      <c r="C17" s="3" t="n">
        <v>0.99063231850117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9214762465645</v>
      </c>
      <c r="I17" s="3" t="n">
        <v>1</v>
      </c>
      <c r="J17" s="3" t="n">
        <v>0.967032967032967</v>
      </c>
      <c r="K17" s="3" t="n">
        <v>0.989891331817033</v>
      </c>
    </row>
    <row r="18" customFormat="false" ht="13.2" hidden="false" customHeight="false" outlineLevel="0" collapsed="false">
      <c r="A18" s="2" t="n">
        <v>37334</v>
      </c>
      <c r="B18" s="3" t="n">
        <v>0.993812181509342</v>
      </c>
      <c r="C18" s="3" t="n">
        <v>0.990610328638497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9214762465645</v>
      </c>
      <c r="I18" s="3" t="n">
        <v>1</v>
      </c>
      <c r="J18" s="3" t="n">
        <v>0.967032967032967</v>
      </c>
      <c r="K18" s="3" t="n">
        <v>0.989891331817033</v>
      </c>
    </row>
    <row r="19" customFormat="false" ht="13.2" hidden="false" customHeight="false" outlineLevel="0" collapsed="false">
      <c r="A19" s="2" t="n">
        <v>37335</v>
      </c>
      <c r="B19" s="3" t="n">
        <v>0.993812181509342</v>
      </c>
      <c r="C19" s="3" t="n">
        <v>0.990610328638497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9214762465645</v>
      </c>
      <c r="I19" s="3" t="n">
        <v>1</v>
      </c>
      <c r="J19" s="3" t="n">
        <v>0.967032967032967</v>
      </c>
      <c r="K19" s="3" t="n">
        <v>0.989891331817033</v>
      </c>
    </row>
    <row r="20" customFormat="false" ht="13.2" hidden="false" customHeight="false" outlineLevel="0" collapsed="false">
      <c r="A20" s="2" t="n">
        <v>37336</v>
      </c>
      <c r="B20" s="3" t="n">
        <v>0.993691617129685</v>
      </c>
      <c r="C20" s="3" t="n">
        <v>0.990610328638497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8429524931291</v>
      </c>
      <c r="I20" s="3" t="n">
        <v>1</v>
      </c>
      <c r="J20" s="3" t="n">
        <v>0.967032967032967</v>
      </c>
      <c r="K20" s="3" t="n">
        <v>0.990146538655886</v>
      </c>
    </row>
    <row r="21" customFormat="false" ht="13.2" hidden="false" customHeight="false" outlineLevel="0" collapsed="false">
      <c r="A21" s="2" t="n">
        <v>37337</v>
      </c>
      <c r="B21" s="3" t="n">
        <v>0.993691617129685</v>
      </c>
      <c r="C21" s="3" t="n">
        <v>0.990610328638497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8429524931291</v>
      </c>
      <c r="I21" s="3" t="n">
        <v>1</v>
      </c>
      <c r="J21" s="3" t="n">
        <v>0.967032967032967</v>
      </c>
      <c r="K21" s="3" t="n">
        <v>0.990146538655886</v>
      </c>
    </row>
    <row r="22" customFormat="false" ht="13.2" hidden="false" customHeight="false" outlineLevel="0" collapsed="false">
      <c r="A22" s="2" t="n">
        <v>37338</v>
      </c>
      <c r="B22" s="3" t="n">
        <v>0.993691617129685</v>
      </c>
      <c r="C22" s="3" t="n">
        <v>0.990610328638497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8429524931291</v>
      </c>
      <c r="I22" s="3" t="n">
        <v>1</v>
      </c>
      <c r="J22" s="3" t="n">
        <v>0.967032967032967</v>
      </c>
      <c r="K22" s="3" t="n">
        <v>0.990146538655886</v>
      </c>
    </row>
    <row r="23" customFormat="false" ht="13.2" hidden="false" customHeight="false" outlineLevel="0" collapsed="false">
      <c r="A23" s="2" t="n">
        <v>37339</v>
      </c>
      <c r="B23" s="3" t="n">
        <v>0.993690851735015</v>
      </c>
      <c r="C23" s="3" t="n">
        <v>0.990610328638497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8429524931291</v>
      </c>
      <c r="I23" s="3" t="n">
        <v>1</v>
      </c>
      <c r="J23" s="3" t="n">
        <v>0.967032967032967</v>
      </c>
      <c r="K23" s="3" t="n">
        <v>0.990146538655886</v>
      </c>
    </row>
    <row r="24" customFormat="false" ht="13.2" hidden="false" customHeight="false" outlineLevel="0" collapsed="false">
      <c r="A24" s="2" t="n">
        <v>37340</v>
      </c>
      <c r="B24" s="3" t="n">
        <v>0.993690851735015</v>
      </c>
      <c r="C24" s="3" t="n">
        <v>0.990610328638497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8429524931291</v>
      </c>
      <c r="I24" s="3" t="n">
        <v>1</v>
      </c>
      <c r="J24" s="3" t="n">
        <v>0.967032967032967</v>
      </c>
      <c r="K24" s="3" t="n">
        <v>0.990146538655886</v>
      </c>
    </row>
    <row r="25" customFormat="false" ht="13.2" hidden="false" customHeight="false" outlineLevel="0" collapsed="false">
      <c r="A25" s="2" t="n">
        <v>37341</v>
      </c>
      <c r="B25" s="3" t="n">
        <v>0.993567961165048</v>
      </c>
      <c r="C25" s="3" t="n">
        <v>0.990610328638497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8427672955974</v>
      </c>
      <c r="I25" s="3" t="n">
        <v>1</v>
      </c>
      <c r="J25" s="3" t="n">
        <v>0.967032967032967</v>
      </c>
      <c r="K25" s="3" t="n">
        <v>0.989896438494569</v>
      </c>
    </row>
    <row r="26" customFormat="false" ht="13.2" hidden="false" customHeight="false" outlineLevel="0" collapsed="false">
      <c r="A26" s="2" t="n">
        <v>37342</v>
      </c>
      <c r="B26" s="3" t="n">
        <v>0.993448192186362</v>
      </c>
      <c r="C26" s="3" t="n">
        <v>0.9906323185011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8427672955974</v>
      </c>
      <c r="I26" s="3" t="n">
        <v>1</v>
      </c>
      <c r="J26" s="3" t="n">
        <v>0.967032967032967</v>
      </c>
      <c r="K26" s="3" t="n">
        <v>0.989646464646464</v>
      </c>
    </row>
    <row r="27" customFormat="false" ht="13.2" hidden="false" customHeight="false" outlineLevel="0" collapsed="false">
      <c r="A27" s="2" t="n">
        <v>37343</v>
      </c>
      <c r="B27" s="3" t="n">
        <v>0.993326052663511</v>
      </c>
      <c r="C27" s="3" t="n">
        <v>0.99063231850117</v>
      </c>
      <c r="D27" s="3" t="n">
        <v>0.99238578680203</v>
      </c>
      <c r="E27" s="3" t="n">
        <v>1</v>
      </c>
      <c r="F27" s="3" t="n">
        <v>1</v>
      </c>
      <c r="G27" s="3" t="n">
        <v>1</v>
      </c>
      <c r="H27" s="3" t="n">
        <v>0.998427672955974</v>
      </c>
      <c r="I27" s="3" t="n">
        <v>1</v>
      </c>
      <c r="J27" s="3" t="n">
        <v>0.967032967032967</v>
      </c>
      <c r="K27" s="3" t="n">
        <v>0.989646464646464</v>
      </c>
    </row>
    <row r="28" customFormat="false" ht="13.2" hidden="false" customHeight="false" outlineLevel="0" collapsed="false">
      <c r="A28" s="2" t="n">
        <v>37344</v>
      </c>
      <c r="B28" s="3" t="n">
        <v>0.993447397160538</v>
      </c>
      <c r="C28" s="3" t="n">
        <v>0.9906323185011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8427672955974</v>
      </c>
      <c r="I28" s="3" t="n">
        <v>1</v>
      </c>
      <c r="J28" s="3" t="n">
        <v>0.967032967032967</v>
      </c>
      <c r="K28" s="3" t="n">
        <v>0.989646464646464</v>
      </c>
    </row>
    <row r="29" customFormat="false" ht="13.2" hidden="false" customHeight="false" outlineLevel="0" collapsed="false">
      <c r="A29" s="2" t="n">
        <v>37345</v>
      </c>
      <c r="B29" s="3" t="n">
        <v>0.993447397160538</v>
      </c>
      <c r="C29" s="3" t="n">
        <v>0.9906323185011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8427672955974</v>
      </c>
      <c r="I29" s="3" t="n">
        <v>1</v>
      </c>
      <c r="J29" s="3" t="n">
        <v>0.967032967032967</v>
      </c>
      <c r="K29" s="3" t="n">
        <v>0.989646464646464</v>
      </c>
    </row>
    <row r="30" customFormat="false" ht="13.2" hidden="false" customHeight="false" outlineLevel="0" collapsed="false">
      <c r="A30" s="2" t="n">
        <v>37346</v>
      </c>
      <c r="B30" s="3" t="n">
        <v>0.993447397160538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8427672955974</v>
      </c>
      <c r="I30" s="3" t="n">
        <v>1</v>
      </c>
      <c r="J30" s="3" t="n">
        <v>0.967032967032967</v>
      </c>
      <c r="K30" s="3" t="n">
        <v>0.989646464646464</v>
      </c>
    </row>
    <row r="31" customFormat="false" ht="13.2" hidden="false" customHeight="false" outlineLevel="0" collapsed="false">
      <c r="A31" s="2" t="n">
        <v>37347</v>
      </c>
      <c r="B31" s="3" t="n">
        <v>0.993451370361387</v>
      </c>
      <c r="C31" s="3" t="n">
        <v>0.9906323185011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8427672955974</v>
      </c>
      <c r="I31" s="3" t="n">
        <v>1</v>
      </c>
      <c r="J31" s="3" t="n">
        <v>0.967032967032967</v>
      </c>
      <c r="K31" s="3" t="n">
        <v>0.989659520807061</v>
      </c>
    </row>
    <row r="32" customFormat="false" ht="13.2" hidden="false" customHeight="false" outlineLevel="0" collapsed="false">
      <c r="A32" s="2" t="n">
        <v>37348</v>
      </c>
      <c r="B32" s="3" t="n">
        <v>0.993451370361387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8427672955974</v>
      </c>
      <c r="I32" s="3" t="n">
        <v>1</v>
      </c>
      <c r="J32" s="3" t="n">
        <v>0.967032967032967</v>
      </c>
      <c r="K32" s="3" t="n">
        <v>0.98965952080706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5:32:42Z</dcterms:created>
  <dc:creator>jmikus</dc:creator>
  <dc:description/>
  <dc:language>en-US</dc:language>
  <cp:lastModifiedBy>jmikus</cp:lastModifiedBy>
  <dcterms:modified xsi:type="dcterms:W3CDTF">2003-06-13T15:32:42Z</dcterms:modified>
  <cp:revision>0</cp:revision>
  <dc:subject/>
  <dc:title/>
</cp:coreProperties>
</file>