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eport Run Date: 05/25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</row>
    <row r="3" customFormat="false" ht="12.75" hidden="false" customHeight="false" outlineLevel="0" collapsed="false">
      <c r="A3" s="2" t="n">
        <v>37281</v>
      </c>
      <c r="B3" s="3" t="n">
        <v>0.993538161424042</v>
      </c>
      <c r="C3" s="3" t="n">
        <v>0.993006993006993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1314646664034</v>
      </c>
      <c r="I3" s="3" t="n">
        <v>1</v>
      </c>
      <c r="J3" s="3" t="n">
        <v>0.96590909090909</v>
      </c>
      <c r="K3" s="3" t="n">
        <v>0.99362570117287</v>
      </c>
      <c r="L3" s="3" t="n">
        <v>1</v>
      </c>
    </row>
    <row r="4" customFormat="false" ht="12.75" hidden="false" customHeight="false" outlineLevel="0" collapsed="false">
      <c r="A4" s="2" t="n">
        <v>37282</v>
      </c>
      <c r="B4" s="3" t="n">
        <v>0.993538161424042</v>
      </c>
      <c r="C4" s="3" t="n">
        <v>0.993006993006993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1314646664034</v>
      </c>
      <c r="I4" s="3" t="n">
        <v>1</v>
      </c>
      <c r="J4" s="3" t="n">
        <v>0.96590909090909</v>
      </c>
      <c r="K4" s="3" t="n">
        <v>0.99362570117287</v>
      </c>
      <c r="L4" s="3" t="n">
        <v>1</v>
      </c>
    </row>
    <row r="5" customFormat="false" ht="12.75" hidden="false" customHeight="false" outlineLevel="0" collapsed="false">
      <c r="A5" s="2" t="n">
        <v>37283</v>
      </c>
      <c r="B5" s="3" t="n">
        <v>0.993539736713798</v>
      </c>
      <c r="C5" s="3" t="n">
        <v>0.993006993006993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0.991321499013806</v>
      </c>
      <c r="I5" s="3" t="n">
        <v>1</v>
      </c>
      <c r="J5" s="3" t="n">
        <v>0.96590909090909</v>
      </c>
      <c r="K5" s="3" t="n">
        <v>0.99362570117287</v>
      </c>
      <c r="L5" s="3" t="n">
        <v>1</v>
      </c>
    </row>
    <row r="6" customFormat="false" ht="12.75" hidden="false" customHeight="false" outlineLevel="0" collapsed="false">
      <c r="A6" s="2" t="n">
        <v>37284</v>
      </c>
      <c r="B6" s="3" t="n">
        <v>0.993670115642118</v>
      </c>
      <c r="C6" s="3" t="n">
        <v>0.993006993006993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0.991338582677165</v>
      </c>
      <c r="I6" s="3" t="n">
        <v>1</v>
      </c>
      <c r="J6" s="3" t="n">
        <v>0.96590909090909</v>
      </c>
      <c r="K6" s="3" t="n">
        <v>0.993890020366598</v>
      </c>
      <c r="L6" s="3" t="n">
        <v>1</v>
      </c>
    </row>
    <row r="7" customFormat="false" ht="12.75" hidden="false" customHeight="false" outlineLevel="0" collapsed="false">
      <c r="A7" s="2" t="n">
        <v>37285</v>
      </c>
      <c r="B7" s="3" t="n">
        <v>0.993559363227609</v>
      </c>
      <c r="C7" s="3" t="n">
        <v>0.990697674418604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0.991362387122104</v>
      </c>
      <c r="I7" s="3" t="n">
        <v>1</v>
      </c>
      <c r="J7" s="3" t="n">
        <v>0.966666666666666</v>
      </c>
      <c r="K7" s="3" t="n">
        <v>0.993896236012207</v>
      </c>
      <c r="L7" s="3" t="n">
        <v>1</v>
      </c>
    </row>
    <row r="8" customFormat="false" ht="12.75" hidden="false" customHeight="false" outlineLevel="0" collapsed="false">
      <c r="A8" s="2" t="n">
        <v>37286</v>
      </c>
      <c r="B8" s="3" t="n">
        <v>0.993439436277487</v>
      </c>
      <c r="C8" s="3" t="n">
        <v>0.990697674418604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0.990976853668105</v>
      </c>
      <c r="I8" s="3" t="n">
        <v>1</v>
      </c>
      <c r="J8" s="3" t="n">
        <v>0.966666666666666</v>
      </c>
      <c r="K8" s="3" t="n">
        <v>0.993896236012207</v>
      </c>
      <c r="L8" s="3" t="n">
        <v>1</v>
      </c>
    </row>
    <row r="9" customFormat="false" ht="12.75" hidden="false" customHeight="false" outlineLevel="0" collapsed="false">
      <c r="A9" s="2" t="n">
        <v>37287</v>
      </c>
      <c r="B9" s="3" t="n">
        <v>0.993188176620849</v>
      </c>
      <c r="C9" s="3" t="n">
        <v>0.990697674418604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0.990588235294117</v>
      </c>
      <c r="I9" s="3" t="n">
        <v>1</v>
      </c>
      <c r="J9" s="3" t="n">
        <v>0.966666666666666</v>
      </c>
      <c r="K9" s="3" t="n">
        <v>0.993645144890696</v>
      </c>
      <c r="L9" s="3" t="e">
        <f aca="false">NA()</f>
        <v>#N/A</v>
      </c>
    </row>
    <row r="10" customFormat="false" ht="12.75" hidden="false" customHeight="false" outlineLevel="0" collapsed="false">
      <c r="A10" s="2" t="n">
        <v>37288</v>
      </c>
      <c r="B10" s="3" t="n">
        <v>0.993310630017027</v>
      </c>
      <c r="C10" s="3" t="n">
        <v>0.990697674418604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0.990588235294117</v>
      </c>
      <c r="I10" s="3" t="n">
        <v>1</v>
      </c>
      <c r="J10" s="3" t="n">
        <v>0.967032967032967</v>
      </c>
      <c r="K10" s="3" t="n">
        <v>0.993899339095068</v>
      </c>
      <c r="L10" s="3" t="e">
        <f aca="false">NA()</f>
        <v>#N/A</v>
      </c>
    </row>
    <row r="11" customFormat="false" ht="12.75" hidden="false" customHeight="false" outlineLevel="0" collapsed="false">
      <c r="A11" s="2" t="n">
        <v>37289</v>
      </c>
      <c r="B11" s="3" t="n">
        <v>0.993189005108246</v>
      </c>
      <c r="C11" s="3" t="n">
        <v>0.990697674418604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0.990196078431372</v>
      </c>
      <c r="I11" s="3" t="n">
        <v>1</v>
      </c>
      <c r="J11" s="3" t="n">
        <v>0.967032967032967</v>
      </c>
      <c r="K11" s="3" t="n">
        <v>0.993899339095068</v>
      </c>
      <c r="L11" s="3" t="e">
        <f aca="false">NA()</f>
        <v>#N/A</v>
      </c>
    </row>
    <row r="12" customFormat="false" ht="12.75" hidden="false" customHeight="false" outlineLevel="0" collapsed="false">
      <c r="A12" s="2" t="n">
        <v>37290</v>
      </c>
      <c r="B12" s="3" t="n">
        <v>0.993189005108246</v>
      </c>
      <c r="C12" s="3" t="n">
        <v>0.990697674418604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0.990196078431372</v>
      </c>
      <c r="I12" s="3" t="n">
        <v>1</v>
      </c>
      <c r="J12" s="3" t="n">
        <v>0.967032967032967</v>
      </c>
      <c r="K12" s="3" t="n">
        <v>0.993899339095068</v>
      </c>
      <c r="L12" s="3" t="e">
        <f aca="false">NA()</f>
        <v>#N/A</v>
      </c>
    </row>
    <row r="13" customFormat="false" ht="12.75" hidden="false" customHeight="false" outlineLevel="0" collapsed="false">
      <c r="A13" s="2" t="n">
        <v>37291</v>
      </c>
      <c r="B13" s="3" t="n">
        <v>0.993188176620849</v>
      </c>
      <c r="C13" s="3" t="n">
        <v>0.990697674418604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0.99019223224794</v>
      </c>
      <c r="I13" s="3" t="n">
        <v>1</v>
      </c>
      <c r="J13" s="3" t="n">
        <v>0.967032967032967</v>
      </c>
      <c r="K13" s="3" t="n">
        <v>0.993899339095068</v>
      </c>
      <c r="L13" s="3" t="e">
        <f aca="false">NA()</f>
        <v>#N/A</v>
      </c>
    </row>
    <row r="14" customFormat="false" ht="12.75" hidden="false" customHeight="false" outlineLevel="0" collapsed="false">
      <c r="A14" s="2" t="n">
        <v>37292</v>
      </c>
      <c r="B14" s="3" t="n">
        <v>0.993067380199464</v>
      </c>
      <c r="C14" s="3" t="n">
        <v>0.990697674418604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0.989799921537857</v>
      </c>
      <c r="I14" s="3" t="n">
        <v>1</v>
      </c>
      <c r="J14" s="3" t="n">
        <v>0.967032967032967</v>
      </c>
      <c r="K14" s="3" t="n">
        <v>0.993899339095068</v>
      </c>
      <c r="L14" s="3" t="e">
        <f aca="false">NA()</f>
        <v>#N/A</v>
      </c>
    </row>
    <row r="15" customFormat="false" ht="12.75" hidden="false" customHeight="false" outlineLevel="0" collapsed="false">
      <c r="A15" s="2" t="n">
        <v>37293</v>
      </c>
      <c r="B15" s="3" t="n">
        <v>0.993068223276176</v>
      </c>
      <c r="C15" s="3" t="n">
        <v>0.990719257540603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0.989799921537857</v>
      </c>
      <c r="I15" s="3" t="n">
        <v>1</v>
      </c>
      <c r="J15" s="3" t="n">
        <v>0.967032967032967</v>
      </c>
      <c r="K15" s="3" t="n">
        <v>0.993899339095068</v>
      </c>
      <c r="L15" s="3" t="e">
        <f aca="false">NA()</f>
        <v>#N/A</v>
      </c>
    </row>
    <row r="16" customFormat="false" ht="12.75" hidden="false" customHeight="false" outlineLevel="0" collapsed="false">
      <c r="A16" s="2" t="n">
        <v>37294</v>
      </c>
      <c r="B16" s="3" t="n">
        <v>0.993069066147859</v>
      </c>
      <c r="C16" s="3" t="n">
        <v>0.990719257540603</v>
      </c>
      <c r="D16" s="3" t="n">
        <v>1</v>
      </c>
      <c r="E16" s="3" t="n">
        <v>1</v>
      </c>
      <c r="F16" s="3" t="n">
        <v>1</v>
      </c>
      <c r="G16" s="3" t="n">
        <v>1</v>
      </c>
      <c r="H16" s="3" t="n">
        <v>0.989799921537857</v>
      </c>
      <c r="I16" s="3" t="n">
        <v>1</v>
      </c>
      <c r="J16" s="3" t="n">
        <v>0.967032967032967</v>
      </c>
      <c r="K16" s="3" t="n">
        <v>0.993900889453621</v>
      </c>
      <c r="L16" s="3" t="e">
        <f aca="false">NA()</f>
        <v>#N/A</v>
      </c>
    </row>
    <row r="17" customFormat="false" ht="12.75" hidden="false" customHeight="false" outlineLevel="0" collapsed="false">
      <c r="A17" s="2" t="n">
        <v>37295</v>
      </c>
      <c r="B17" s="3" t="n">
        <v>0.99294747081712</v>
      </c>
      <c r="C17" s="3" t="n">
        <v>0.990719257540603</v>
      </c>
      <c r="D17" s="3" t="n">
        <v>1</v>
      </c>
      <c r="E17" s="3" t="n">
        <v>1</v>
      </c>
      <c r="F17" s="3" t="n">
        <v>1</v>
      </c>
      <c r="G17" s="3" t="n">
        <v>1</v>
      </c>
      <c r="H17" s="3" t="n">
        <v>0.989799921537857</v>
      </c>
      <c r="I17" s="3" t="n">
        <v>1</v>
      </c>
      <c r="J17" s="3" t="n">
        <v>0.967032967032967</v>
      </c>
      <c r="K17" s="3" t="n">
        <v>0.993646759847522</v>
      </c>
      <c r="L17" s="3" t="e">
        <f aca="false">NA()</f>
        <v>#N/A</v>
      </c>
    </row>
    <row r="18" customFormat="false" ht="12.75" hidden="false" customHeight="false" outlineLevel="0" collapsed="false">
      <c r="A18" s="2" t="n">
        <v>37296</v>
      </c>
      <c r="B18" s="3" t="n">
        <v>0.99294747081712</v>
      </c>
      <c r="C18" s="3" t="n">
        <v>0.990719257540603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0.989799921537857</v>
      </c>
      <c r="I18" s="3" t="n">
        <v>1</v>
      </c>
      <c r="J18" s="3" t="n">
        <v>0.967032967032967</v>
      </c>
      <c r="K18" s="3" t="n">
        <v>0.993646759847522</v>
      </c>
      <c r="L18" s="3" t="e">
        <f aca="false">NA()</f>
        <v>#N/A</v>
      </c>
    </row>
    <row r="19" customFormat="false" ht="12.75" hidden="false" customHeight="false" outlineLevel="0" collapsed="false">
      <c r="A19" s="2" t="n">
        <v>37297</v>
      </c>
      <c r="B19" s="3" t="n">
        <v>0.99294747081712</v>
      </c>
      <c r="C19" s="3" t="n">
        <v>0.990719257540603</v>
      </c>
      <c r="D19" s="3" t="n">
        <v>1</v>
      </c>
      <c r="E19" s="3" t="n">
        <v>1</v>
      </c>
      <c r="F19" s="3" t="n">
        <v>1</v>
      </c>
      <c r="G19" s="3" t="n">
        <v>1</v>
      </c>
      <c r="H19" s="3" t="n">
        <v>0.989799921537857</v>
      </c>
      <c r="I19" s="3" t="n">
        <v>1</v>
      </c>
      <c r="J19" s="3" t="n">
        <v>0.967032967032967</v>
      </c>
      <c r="K19" s="3" t="n">
        <v>0.993646759847522</v>
      </c>
      <c r="L19" s="3" t="e">
        <f aca="false">NA()</f>
        <v>#N/A</v>
      </c>
    </row>
    <row r="20" customFormat="false" ht="12.75" hidden="false" customHeight="false" outlineLevel="0" collapsed="false">
      <c r="A20" s="2" t="n">
        <v>37298</v>
      </c>
      <c r="B20" s="3" t="n">
        <v>0.993068223276176</v>
      </c>
      <c r="C20" s="3" t="n">
        <v>0.990719257540603</v>
      </c>
      <c r="D20" s="3" t="n">
        <v>1</v>
      </c>
      <c r="E20" s="3" t="n">
        <v>1</v>
      </c>
      <c r="F20" s="3" t="n">
        <v>1</v>
      </c>
      <c r="G20" s="3" t="n">
        <v>1</v>
      </c>
      <c r="H20" s="3" t="n">
        <v>0.990188383045525</v>
      </c>
      <c r="I20" s="3" t="n">
        <v>1</v>
      </c>
      <c r="J20" s="3" t="n">
        <v>0.967032967032967</v>
      </c>
      <c r="K20" s="3" t="n">
        <v>0.993646759847522</v>
      </c>
      <c r="L20" s="3" t="e">
        <f aca="false">NA()</f>
        <v>#N/A</v>
      </c>
    </row>
    <row r="21" customFormat="false" ht="12.75" hidden="false" customHeight="false" outlineLevel="0" collapsed="false">
      <c r="A21" s="2" t="n">
        <v>37299</v>
      </c>
      <c r="B21" s="3" t="n">
        <v>0.992704280155642</v>
      </c>
      <c r="C21" s="3" t="n">
        <v>0.990719257540603</v>
      </c>
      <c r="D21" s="3" t="n">
        <v>0.997468354430379</v>
      </c>
      <c r="E21" s="3" t="n">
        <v>1</v>
      </c>
      <c r="F21" s="3" t="n">
        <v>1</v>
      </c>
      <c r="G21" s="3" t="n">
        <v>1</v>
      </c>
      <c r="H21" s="3" t="n">
        <v>0.989799921537857</v>
      </c>
      <c r="I21" s="3" t="n">
        <v>1</v>
      </c>
      <c r="J21" s="3" t="n">
        <v>0.967032967032967</v>
      </c>
      <c r="K21" s="3" t="n">
        <v>0.993392630241423</v>
      </c>
      <c r="L21" s="3" t="e">
        <f aca="false">NA()</f>
        <v>#N/A</v>
      </c>
    </row>
    <row r="22" customFormat="false" ht="12.75" hidden="false" customHeight="false" outlineLevel="0" collapsed="false">
      <c r="A22" s="2" t="n">
        <v>37300</v>
      </c>
      <c r="B22" s="3" t="n">
        <v>0.992825875486381</v>
      </c>
      <c r="C22" s="3" t="n">
        <v>0.990719257540603</v>
      </c>
      <c r="D22" s="3" t="n">
        <v>0.997468354430379</v>
      </c>
      <c r="E22" s="3" t="n">
        <v>1</v>
      </c>
      <c r="F22" s="3" t="n">
        <v>1</v>
      </c>
      <c r="G22" s="3" t="n">
        <v>1</v>
      </c>
      <c r="H22" s="3" t="n">
        <v>0.989799921537857</v>
      </c>
      <c r="I22" s="3" t="n">
        <v>1</v>
      </c>
      <c r="J22" s="3" t="n">
        <v>0.967032967032967</v>
      </c>
      <c r="K22" s="3" t="n">
        <v>0.993646759847522</v>
      </c>
      <c r="L22" s="3" t="e">
        <f aca="false">NA()</f>
        <v>#N/A</v>
      </c>
    </row>
    <row r="23" customFormat="false" ht="12.75" hidden="false" customHeight="false" outlineLevel="0" collapsed="false">
      <c r="A23" s="2" t="n">
        <v>37301</v>
      </c>
      <c r="B23" s="3" t="n">
        <v>0.992825875486381</v>
      </c>
      <c r="C23" s="3" t="n">
        <v>0.990719257540603</v>
      </c>
      <c r="D23" s="3" t="n">
        <v>0.997468354430379</v>
      </c>
      <c r="E23" s="3" t="n">
        <v>1</v>
      </c>
      <c r="F23" s="3" t="n">
        <v>1</v>
      </c>
      <c r="G23" s="3" t="n">
        <v>1</v>
      </c>
      <c r="H23" s="3" t="n">
        <v>0.989799921537857</v>
      </c>
      <c r="I23" s="3" t="n">
        <v>1</v>
      </c>
      <c r="J23" s="3" t="n">
        <v>0.967032967032967</v>
      </c>
      <c r="K23" s="3" t="n">
        <v>0.993646759847522</v>
      </c>
      <c r="L23" s="3" t="e">
        <f aca="false">NA()</f>
        <v>#N/A</v>
      </c>
    </row>
    <row r="24" customFormat="false" ht="12.75" hidden="false" customHeight="false" outlineLevel="0" collapsed="false">
      <c r="A24" s="2" t="n">
        <v>37302</v>
      </c>
      <c r="B24" s="3" t="n">
        <v>0.992825875486381</v>
      </c>
      <c r="C24" s="3" t="n">
        <v>0.990719257540603</v>
      </c>
      <c r="D24" s="3" t="n">
        <v>0.997468354430379</v>
      </c>
      <c r="E24" s="3" t="n">
        <v>1</v>
      </c>
      <c r="F24" s="3" t="n">
        <v>1</v>
      </c>
      <c r="G24" s="3" t="n">
        <v>1</v>
      </c>
      <c r="H24" s="3" t="n">
        <v>0.989799921537857</v>
      </c>
      <c r="I24" s="3" t="n">
        <v>1</v>
      </c>
      <c r="J24" s="3" t="n">
        <v>0.967032967032967</v>
      </c>
      <c r="K24" s="3" t="n">
        <v>0.993646759847522</v>
      </c>
      <c r="L24" s="3" t="e">
        <f aca="false">NA()</f>
        <v>#N/A</v>
      </c>
    </row>
    <row r="25" customFormat="false" ht="12.75" hidden="false" customHeight="false" outlineLevel="0" collapsed="false">
      <c r="A25" s="2" t="n">
        <v>37303</v>
      </c>
      <c r="B25" s="3" t="n">
        <v>0.992826747720364</v>
      </c>
      <c r="C25" s="3" t="n">
        <v>0.990719257540603</v>
      </c>
      <c r="D25" s="3" t="n">
        <v>0.997468354430379</v>
      </c>
      <c r="E25" s="3" t="n">
        <v>1</v>
      </c>
      <c r="F25" s="3" t="n">
        <v>1</v>
      </c>
      <c r="G25" s="3" t="n">
        <v>1</v>
      </c>
      <c r="H25" s="3" t="n">
        <v>0.989803921568627</v>
      </c>
      <c r="I25" s="3" t="n">
        <v>1</v>
      </c>
      <c r="J25" s="3" t="n">
        <v>0.967032967032967</v>
      </c>
      <c r="K25" s="3" t="n">
        <v>0.993646759847522</v>
      </c>
      <c r="L25" s="3" t="e">
        <f aca="false">NA()</f>
        <v>#N/A</v>
      </c>
    </row>
    <row r="26" customFormat="false" ht="12.75" hidden="false" customHeight="false" outlineLevel="0" collapsed="false">
      <c r="A26" s="2" t="n">
        <v>37304</v>
      </c>
      <c r="B26" s="3" t="n">
        <v>0.992826747720364</v>
      </c>
      <c r="C26" s="3" t="n">
        <v>0.990719257540603</v>
      </c>
      <c r="D26" s="3" t="n">
        <v>0.997468354430379</v>
      </c>
      <c r="E26" s="3" t="n">
        <v>1</v>
      </c>
      <c r="F26" s="3" t="n">
        <v>1</v>
      </c>
      <c r="G26" s="3" t="n">
        <v>1</v>
      </c>
      <c r="H26" s="3" t="n">
        <v>0.989803921568627</v>
      </c>
      <c r="I26" s="3" t="n">
        <v>1</v>
      </c>
      <c r="J26" s="3" t="n">
        <v>0.967032967032967</v>
      </c>
      <c r="K26" s="3" t="n">
        <v>0.993646759847522</v>
      </c>
      <c r="L26" s="3" t="e">
        <f aca="false">NA()</f>
        <v>#N/A</v>
      </c>
    </row>
    <row r="27" customFormat="false" ht="12.75" hidden="false" customHeight="false" outlineLevel="0" collapsed="false">
      <c r="A27" s="2" t="n">
        <v>37305</v>
      </c>
      <c r="B27" s="3" t="n">
        <v>0.992826747720364</v>
      </c>
      <c r="C27" s="3" t="n">
        <v>0.990719257540603</v>
      </c>
      <c r="D27" s="3" t="n">
        <v>0.997468354430379</v>
      </c>
      <c r="E27" s="3" t="n">
        <v>1</v>
      </c>
      <c r="F27" s="3" t="n">
        <v>1</v>
      </c>
      <c r="G27" s="3" t="n">
        <v>1</v>
      </c>
      <c r="H27" s="3" t="n">
        <v>0.989803921568627</v>
      </c>
      <c r="I27" s="3" t="n">
        <v>1</v>
      </c>
      <c r="J27" s="3" t="n">
        <v>0.967032967032967</v>
      </c>
      <c r="K27" s="3" t="n">
        <v>0.993646759847522</v>
      </c>
      <c r="L27" s="3" t="e">
        <f aca="false">NA()</f>
        <v>#N/A</v>
      </c>
    </row>
    <row r="28" customFormat="false" ht="12.75" hidden="false" customHeight="false" outlineLevel="0" collapsed="false">
      <c r="A28" s="2" t="n">
        <v>37306</v>
      </c>
      <c r="B28" s="3" t="n">
        <v>0.99294747081712</v>
      </c>
      <c r="C28" s="3" t="n">
        <v>0.990719257540603</v>
      </c>
      <c r="D28" s="3" t="n">
        <v>0.997468354430379</v>
      </c>
      <c r="E28" s="3" t="n">
        <v>1</v>
      </c>
      <c r="F28" s="3" t="n">
        <v>1</v>
      </c>
      <c r="G28" s="3" t="n">
        <v>1</v>
      </c>
      <c r="H28" s="3" t="n">
        <v>0.99019223224794</v>
      </c>
      <c r="I28" s="3" t="n">
        <v>1</v>
      </c>
      <c r="J28" s="3" t="n">
        <v>0.967032967032967</v>
      </c>
      <c r="K28" s="3" t="n">
        <v>0.993646759847522</v>
      </c>
      <c r="L28" s="3" t="e">
        <f aca="false">NA()</f>
        <v>#N/A</v>
      </c>
    </row>
    <row r="29" customFormat="false" ht="12.75" hidden="false" customHeight="false" outlineLevel="0" collapsed="false">
      <c r="A29" s="2" t="n">
        <v>37307</v>
      </c>
      <c r="B29" s="3" t="n">
        <v>0.993069908814589</v>
      </c>
      <c r="C29" s="3" t="n">
        <v>0.99074074074074</v>
      </c>
      <c r="D29" s="3" t="n">
        <v>0.997468354430379</v>
      </c>
      <c r="E29" s="3" t="n">
        <v>1</v>
      </c>
      <c r="F29" s="3" t="n">
        <v>1</v>
      </c>
      <c r="G29" s="3" t="n">
        <v>1</v>
      </c>
      <c r="H29" s="3" t="n">
        <v>0.99019223224794</v>
      </c>
      <c r="I29" s="3" t="n">
        <v>1</v>
      </c>
      <c r="J29" s="3" t="n">
        <v>0.967032967032967</v>
      </c>
      <c r="K29" s="3" t="n">
        <v>0.993900889453621</v>
      </c>
      <c r="L29" s="3" t="e">
        <f aca="false">NA()</f>
        <v>#N/A</v>
      </c>
    </row>
    <row r="30" customFormat="false" ht="12.75" hidden="false" customHeight="false" outlineLevel="0" collapsed="false">
      <c r="A30" s="2" t="n">
        <v>37308</v>
      </c>
      <c r="B30" s="3" t="n">
        <v>0.99319231704352</v>
      </c>
      <c r="C30" s="3" t="n">
        <v>0.99074074074074</v>
      </c>
      <c r="D30" s="3" t="n">
        <v>0.997468354430379</v>
      </c>
      <c r="E30" s="3" t="n">
        <v>1</v>
      </c>
      <c r="F30" s="3" t="n">
        <v>1</v>
      </c>
      <c r="G30" s="3" t="n">
        <v>1</v>
      </c>
      <c r="H30" s="3" t="n">
        <v>0.99019223224794</v>
      </c>
      <c r="I30" s="3" t="n">
        <v>1</v>
      </c>
      <c r="J30" s="3" t="n">
        <v>0.967032967032967</v>
      </c>
      <c r="K30" s="3" t="n">
        <v>0.99415501905972</v>
      </c>
      <c r="L30" s="3" t="e">
        <f aca="false">NA()</f>
        <v>#N/A</v>
      </c>
    </row>
    <row r="31" customFormat="false" ht="12.75" hidden="false" customHeight="false" outlineLevel="0" collapsed="false">
      <c r="A31" s="2" t="n">
        <v>37309</v>
      </c>
      <c r="B31" s="3" t="n">
        <v>0.99319231704352</v>
      </c>
      <c r="C31" s="3" t="n">
        <v>0.99074074074074</v>
      </c>
      <c r="D31" s="3" t="n">
        <v>0.997468354430379</v>
      </c>
      <c r="E31" s="3" t="n">
        <v>1</v>
      </c>
      <c r="F31" s="3" t="n">
        <v>1</v>
      </c>
      <c r="G31" s="3" t="n">
        <v>1</v>
      </c>
      <c r="H31" s="3" t="n">
        <v>0.99019223224794</v>
      </c>
      <c r="I31" s="3" t="n">
        <v>1</v>
      </c>
      <c r="J31" s="3" t="n">
        <v>0.967032967032967</v>
      </c>
      <c r="K31" s="3" t="n">
        <v>0.99415501905972</v>
      </c>
      <c r="L31" s="3" t="e">
        <f aca="false">NA()</f>
        <v>#N/A</v>
      </c>
    </row>
    <row r="32" customFormat="false" ht="12.75" hidden="false" customHeight="false" outlineLevel="0" collapsed="false">
      <c r="A32" s="2" t="n">
        <v>37310</v>
      </c>
      <c r="B32" s="3" t="n">
        <v>0.99319231704352</v>
      </c>
      <c r="C32" s="3" t="n">
        <v>0.99074074074074</v>
      </c>
      <c r="D32" s="3" t="n">
        <v>0.997468354430379</v>
      </c>
      <c r="E32" s="3" t="n">
        <v>1</v>
      </c>
      <c r="F32" s="3" t="n">
        <v>1</v>
      </c>
      <c r="G32" s="3" t="n">
        <v>1</v>
      </c>
      <c r="H32" s="3" t="n">
        <v>0.99019223224794</v>
      </c>
      <c r="I32" s="3" t="n">
        <v>1</v>
      </c>
      <c r="J32" s="3" t="n">
        <v>0.967032967032967</v>
      </c>
      <c r="K32" s="3" t="n">
        <v>0.99415501905972</v>
      </c>
      <c r="L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14:16:15Z</dcterms:created>
  <dc:creator>ERCOT</dc:creator>
  <dc:description/>
  <dc:language>en-US</dc:language>
  <cp:lastModifiedBy>ERCOT</cp:lastModifiedBy>
  <dcterms:modified xsi:type="dcterms:W3CDTF">2003-05-25T14:16:15Z</dcterms:modified>
  <cp:revision>0</cp:revision>
  <dc:subject/>
  <dc:title/>
</cp:coreProperties>
</file>