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X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34 - Temporary Modifications to the Annual Load Profile ID Assignment and Validation Pro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 t="s">
        <v>14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4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4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4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 t="s">
        <v>14</v>
      </c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0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0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7</v>
      </c>
      <c r="E27" s="47" t="n">
        <f aca="false">COUNTA(E4:E26)</f>
        <v>0</v>
      </c>
      <c r="F27" s="48" t="n">
        <f aca="false">COUNTA(F4:F26)</f>
        <v>1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08-04T21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