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                   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X</t>
  </si>
  <si>
    <t xml:space="preserve">Madden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513 - Verification of Operational Model after Recurring Local Congestion Ev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 t="s">
        <v>8</v>
      </c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8</v>
      </c>
      <c r="E27" s="47" t="n">
        <f aca="false">COUNTA(E4:E26)</f>
        <v>0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6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 Jackson (FCP)</cp:lastModifiedBy>
  <cp:lastPrinted>2004-03-03T19:07:59Z</cp:lastPrinted>
  <dcterms:modified xsi:type="dcterms:W3CDTF">2004-04-19T17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