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Data Report" sheetId="1" state="visible" r:id="rId2"/>
    <sheet name="RP extract" sheetId="2" state="visible" r:id="rId3"/>
    <sheet name="ZID extract" sheetId="3" state="visible" r:id="rId4"/>
  </sheets>
  <definedNames>
    <definedName function="false" hidden="false" localSheetId="0" name="Excel_BuiltIn__FilterDatabase" vbProcedure="false">'Client Data Report'!$C$1:$C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662">
  <si>
    <t xml:space="preserve">Comments</t>
  </si>
  <si>
    <t xml:space="preserve">Suggestions</t>
  </si>
  <si>
    <t xml:space="preserve">TD 09/14/03 INPUT FINAL CH4</t>
  </si>
  <si>
    <t xml:space="preserve">Total</t>
  </si>
  <si>
    <t xml:space="preserve">Interval 1</t>
  </si>
  <si>
    <t xml:space="preserve">Interval 2</t>
  </si>
  <si>
    <t xml:space="preserve">Interval 3</t>
  </si>
  <si>
    <t xml:space="preserve">Interval 4</t>
  </si>
  <si>
    <t xml:space="preserve">Interval 5</t>
  </si>
  <si>
    <t xml:space="preserve">Interval 6</t>
  </si>
  <si>
    <t xml:space="preserve">Interval 7</t>
  </si>
  <si>
    <t xml:space="preserve">Interval 8</t>
  </si>
  <si>
    <t xml:space="preserve">Interval 9</t>
  </si>
  <si>
    <t xml:space="preserve">Interval 10</t>
  </si>
  <si>
    <t xml:space="preserve">Interval 11</t>
  </si>
  <si>
    <t xml:space="preserve">Interval 12</t>
  </si>
  <si>
    <t xml:space="preserve">Interval 13</t>
  </si>
  <si>
    <t xml:space="preserve">Interval 14</t>
  </si>
  <si>
    <t xml:space="preserve">Interval 15</t>
  </si>
  <si>
    <t xml:space="preserve">Interval 16</t>
  </si>
  <si>
    <t xml:space="preserve">Interval 17</t>
  </si>
  <si>
    <t xml:space="preserve">Interval 18</t>
  </si>
  <si>
    <t xml:space="preserve">Interval 19</t>
  </si>
  <si>
    <t xml:space="preserve">Interval 20</t>
  </si>
  <si>
    <t xml:space="preserve">Interval 21</t>
  </si>
  <si>
    <t xml:space="preserve">Interval 22</t>
  </si>
  <si>
    <t xml:space="preserve">Interval 23</t>
  </si>
  <si>
    <t xml:space="preserve">Interval 24</t>
  </si>
  <si>
    <t xml:space="preserve">Interval 25</t>
  </si>
  <si>
    <t xml:space="preserve">Interval 26</t>
  </si>
  <si>
    <t xml:space="preserve">Interval 27</t>
  </si>
  <si>
    <t xml:space="preserve">Interval 28</t>
  </si>
  <si>
    <t xml:space="preserve">Interval 29</t>
  </si>
  <si>
    <t xml:space="preserve">Interval 30</t>
  </si>
  <si>
    <t xml:space="preserve">Interval 31</t>
  </si>
  <si>
    <t xml:space="preserve">Interval 32</t>
  </si>
  <si>
    <t xml:space="preserve">Interval 33</t>
  </si>
  <si>
    <t xml:space="preserve">Interval 34</t>
  </si>
  <si>
    <t xml:space="preserve">Interval 35</t>
  </si>
  <si>
    <t xml:space="preserve">Interval 36</t>
  </si>
  <si>
    <t xml:space="preserve">Interval 37</t>
  </si>
  <si>
    <t xml:space="preserve">Interval 38</t>
  </si>
  <si>
    <t xml:space="preserve">Interval 39</t>
  </si>
  <si>
    <t xml:space="preserve">Interval 40</t>
  </si>
  <si>
    <t xml:space="preserve">Interval 41</t>
  </si>
  <si>
    <t xml:space="preserve">Interval 42</t>
  </si>
  <si>
    <t xml:space="preserve">Interval 43</t>
  </si>
  <si>
    <t xml:space="preserve">Interval 44</t>
  </si>
  <si>
    <t xml:space="preserve">Interval 45</t>
  </si>
  <si>
    <t xml:space="preserve">Interval 46</t>
  </si>
  <si>
    <t xml:space="preserve">Interval 47</t>
  </si>
  <si>
    <t xml:space="preserve">Interval 48</t>
  </si>
  <si>
    <t xml:space="preserve">Interval 49</t>
  </si>
  <si>
    <t xml:space="preserve">Interval 50</t>
  </si>
  <si>
    <t xml:space="preserve">Interval 51</t>
  </si>
  <si>
    <t xml:space="preserve">Interval 52</t>
  </si>
  <si>
    <t xml:space="preserve">Interval 53</t>
  </si>
  <si>
    <t xml:space="preserve">Interval 54</t>
  </si>
  <si>
    <t xml:space="preserve">Interval 55</t>
  </si>
  <si>
    <t xml:space="preserve">Interval 56</t>
  </si>
  <si>
    <t xml:space="preserve">Interval 57</t>
  </si>
  <si>
    <t xml:space="preserve">Interval 58</t>
  </si>
  <si>
    <t xml:space="preserve">Interval 59</t>
  </si>
  <si>
    <t xml:space="preserve">Interval 60</t>
  </si>
  <si>
    <t xml:space="preserve">Interval 61</t>
  </si>
  <si>
    <t xml:space="preserve">Interval 62</t>
  </si>
  <si>
    <t xml:space="preserve">Interval 63</t>
  </si>
  <si>
    <t xml:space="preserve">Interval 64</t>
  </si>
  <si>
    <t xml:space="preserve">Interval 65</t>
  </si>
  <si>
    <t xml:space="preserve">Interval 66</t>
  </si>
  <si>
    <t xml:space="preserve">Interval 67</t>
  </si>
  <si>
    <t xml:space="preserve">Interval 68</t>
  </si>
  <si>
    <t xml:space="preserve">Interval 69</t>
  </si>
  <si>
    <t xml:space="preserve">Interval 70</t>
  </si>
  <si>
    <t xml:space="preserve">Interval 71</t>
  </si>
  <si>
    <t xml:space="preserve">Interval 72</t>
  </si>
  <si>
    <t xml:space="preserve">Interval 73</t>
  </si>
  <si>
    <t xml:space="preserve">Interval 74</t>
  </si>
  <si>
    <t xml:space="preserve">Interval 75</t>
  </si>
  <si>
    <t xml:space="preserve">Interval 76</t>
  </si>
  <si>
    <t xml:space="preserve">Interval 77</t>
  </si>
  <si>
    <t xml:space="preserve">Interval 78</t>
  </si>
  <si>
    <t xml:space="preserve">Interval 79</t>
  </si>
  <si>
    <t xml:space="preserve">Interval 80</t>
  </si>
  <si>
    <t xml:space="preserve">Interval 81</t>
  </si>
  <si>
    <t xml:space="preserve">Interval 82</t>
  </si>
  <si>
    <t xml:space="preserve">Interval 83</t>
  </si>
  <si>
    <t xml:space="preserve">Interval 84</t>
  </si>
  <si>
    <t xml:space="preserve">Interval 85</t>
  </si>
  <si>
    <t xml:space="preserve">Interval 86</t>
  </si>
  <si>
    <t xml:space="preserve">Interval 87</t>
  </si>
  <si>
    <t xml:space="preserve">Interval 88</t>
  </si>
  <si>
    <t xml:space="preserve">Interval 89</t>
  </si>
  <si>
    <t xml:space="preserve">Interval 90</t>
  </si>
  <si>
    <t xml:space="preserve">Interval 91</t>
  </si>
  <si>
    <t xml:space="preserve">Interval 92</t>
  </si>
  <si>
    <t xml:space="preserve">Interval 93</t>
  </si>
  <si>
    <t xml:space="preserve">Interval 94</t>
  </si>
  <si>
    <t xml:space="preserve">Interval 95</t>
  </si>
  <si>
    <t xml:space="preserve">Interval 96</t>
  </si>
  <si>
    <t xml:space="preserve">GSITETOT_77_BALL_PRK_102_11_U1_S03_122_SU1_BALL_PRK_BALL_PG1,4</t>
  </si>
  <si>
    <t xml:space="preserve">GSITETOT_77_BRAUNIG_102_11_U1_S03_122_SU1_BRAUNIG_AVR1_CT1,4</t>
  </si>
  <si>
    <t xml:space="preserve">GSITETOT_77_BRAUNIG_102_11_U1_S03_122_SU1_BRAUNIG_AVR1_CT2,4</t>
  </si>
  <si>
    <t xml:space="preserve">GSITETOT_77_BRAUNIG_102_11_U1_S03_122_SU1_BRAUNIG_AVR1_ST,4</t>
  </si>
  <si>
    <t xml:space="preserve">GSITETOT_77_BRAUNIG_102_11_U1_S03_122_SU1_BRAUNIG_VHB1,4</t>
  </si>
  <si>
    <t xml:space="preserve">GSITETOT_77_BRAUNIG_102_11_U1_S03_122_SU1_BRAUNIG_VHB2,4</t>
  </si>
  <si>
    <t xml:space="preserve">GSITETOT_77_BRAUNIG_102_11_U1_S03_122_SU1_BRAUNIG_VHB3,4</t>
  </si>
  <si>
    <t xml:space="preserve">GSITETOT_77_CALAVERS_102_11_U1_S03_122_SU1_CALAVERS_JKS1,4</t>
  </si>
  <si>
    <t xml:space="preserve">GSITETOT_77_CALAVERS_102_11_U1_S03_122_SU1_CALAVERS_JTD1,4</t>
  </si>
  <si>
    <t xml:space="preserve">GSITETOT_77_CALAVERS_102_11_U1_S03_122_SU1_CALAVERS_JTD2,4</t>
  </si>
  <si>
    <t xml:space="preserve">GSITETOT_77_CALAVERS_102_11_U1_S03_122_SU1_CALAVERS_OWS1,4</t>
  </si>
  <si>
    <t xml:space="preserve">GSITETOT_77_CALAVERS_102_11_U1_S03_122_SU1_CALAVERS_OWS2,4</t>
  </si>
  <si>
    <t xml:space="preserve">GSITETOT_77_CBY_122_U1_H03_1_SU1_CBY_CBY_G1,4</t>
  </si>
  <si>
    <t xml:space="preserve">GSITETOT_77_CBY_122_U1_H03_1_SU1_CBY_CBY_G2,4</t>
  </si>
  <si>
    <t xml:space="preserve">GSITETOT_77_CBY_122_U1_H03_1_SU1_CBY_CBY_G3,4</t>
  </si>
  <si>
    <t xml:space="preserve">GSITETOT_77_DPW_122_U1_H03_1_SU1_DPW_DPW_G7,4</t>
  </si>
  <si>
    <t xml:space="preserve">GSITETOT_77_GBY_122_U1_H03_1_SU1_GBY_GBY_5,4</t>
  </si>
  <si>
    <t xml:space="preserve">GSITETOT_77_GBY_122_U1_H03_1_SU1_GBY_GBYGT73,4</t>
  </si>
  <si>
    <t xml:space="preserve">GSITETOT_77_GBY_122_U1_H03_1_SU1_GBY_GBYGT74,4</t>
  </si>
  <si>
    <t xml:space="preserve">GSITETOT_77_GBY_122_U1_H03_1_SU1_GBY_GBYGT81,4</t>
  </si>
  <si>
    <t xml:space="preserve">GSITETOT_77_GBY_122_U1_H03_1_SU1_GBY_GBYGT82,4</t>
  </si>
  <si>
    <t xml:space="preserve">GSITETOT_77_GBY_122_U1_H03_1_SU1_GBY_GBYGT83,4</t>
  </si>
  <si>
    <t xml:space="preserve">GSITETOT_77_GBY_122_U1_H03_1_SU1_GBY_GBYGT84,4</t>
  </si>
  <si>
    <t xml:space="preserve">GSITETOT_77_HOC_122_U1_H03_1_SU1_HOC_HOC_G1,4</t>
  </si>
  <si>
    <t xml:space="preserve">GSITETOT_77_HOC_122_U1_H03_1_SU1_HOC_HOC_G2,4</t>
  </si>
  <si>
    <t xml:space="preserve">GSITETOT_77_HOC_122_U1_H03_1_SU1_HOC_HOC_G3,4</t>
  </si>
  <si>
    <t xml:space="preserve">GSITETOT_77_HOC_122_U1_H03_1_SU1_HOC_HOC_G4,4</t>
  </si>
  <si>
    <t xml:space="preserve">GSITETOT_77_HOC_122_U1_H03_1_SU1_HOC_HOC_G5,4</t>
  </si>
  <si>
    <t xml:space="preserve">GSITETOT_77_HOC_122_U1_H03_1_SU1_HOC_HOC_G6,4</t>
  </si>
  <si>
    <t xml:space="preserve">GSITETOT_77_INDNENR_107_U1_W03_7_SU1_INDNENR_INDNENR,4</t>
  </si>
  <si>
    <t xml:space="preserve">GSITETOT_77_INDNENR_107_U1_W03_7_SU1_INDNENR_INDNENR_2,4</t>
  </si>
  <si>
    <t xml:space="preserve">GSITETOT_77_LEG_122_U1_N03_90_SU1_LEG_LEG_G1,4</t>
  </si>
  <si>
    <t xml:space="preserve">GSITETOT_77_LEG_122_U1_N03_90_SU1_LEG_LEG_G2,4</t>
  </si>
  <si>
    <t xml:space="preserve">GSITETOT_77_LEON_CRK_102_11_U1_S03_122_SU1_LEON_CRK_LCP3G3,4</t>
  </si>
  <si>
    <t xml:space="preserve">GSITETOT_77_LEON_CRK_102_11_U1_S03_122_SU1_LEON_CRK_LCP4G4,4</t>
  </si>
  <si>
    <t xml:space="preserve">GSITETOT_77_PHR_122_U1_H03_1_SU1_PHR_PHR_G1,4</t>
  </si>
  <si>
    <t xml:space="preserve">GSITETOT_77_PHR_122_U1_H03_1_SU1_PHR_PHR_G2,4</t>
  </si>
  <si>
    <t xml:space="preserve">GSITETOT_77_PHR_122_U1_H03_1_SU1_PHR_PHR_G3,4</t>
  </si>
  <si>
    <t xml:space="preserve">GSITETOT_77_PHR_122_U1_H03_1_SU1_PHR_PHR_G4,4</t>
  </si>
  <si>
    <t xml:space="preserve">GSITETOT_77_SJS_122_U1_H03_1_SU1_SJS_SJS_G1,4</t>
  </si>
  <si>
    <t xml:space="preserve">GSITETOT_77_SJS_122_U1_H03_1_SU1_SJS_SJS_G2,4</t>
  </si>
  <si>
    <t xml:space="preserve">GSITETOT_77_SRB_122_U1_H03_1_SU1_SRB_SRB_G1,4</t>
  </si>
  <si>
    <t xml:space="preserve">GSITETOT_77_SRB_122_U1_H03_1_SU1_SRB_SRB_G2,4</t>
  </si>
  <si>
    <t xml:space="preserve">GSITETOT_77_SRB_122_U1_H03_1_SU1_SRB_SRB_G3,4</t>
  </si>
  <si>
    <t xml:space="preserve">GSITETOT_77_SRB_122_U1_H03_1_SU1_SRB_SRB_G4,4</t>
  </si>
  <si>
    <t xml:space="preserve">GSITETOT_77_SRB_122_U1_H03_1_SU1_SRB_SRBGT_1,4</t>
  </si>
  <si>
    <t xml:space="preserve">GSITETOT_77_SRB_122_U1_H03_1_SU1_SRB_SRBGT_2,4</t>
  </si>
  <si>
    <t xml:space="preserve">GSITETOT_77_STP_11_U1_S03_5_SU1_STP_STP_G1,4</t>
  </si>
  <si>
    <t xml:space="preserve">GSITETOT_77_STP_11_U1_S03_5_SU1_STP_STP_G2,4</t>
  </si>
  <si>
    <t xml:space="preserve">GSITETOT_77_STP_122_U1_S03_5_SU1_STP_STP_G1,4</t>
  </si>
  <si>
    <t xml:space="preserve">GSITETOT_77_STP_122_U1_S03_5_SU1_STP_STP_G2,4</t>
  </si>
  <si>
    <t xml:space="preserve">GSITETOT_77_THW_122_U1_H03_1_SU1_THW_THW_2,4</t>
  </si>
  <si>
    <t xml:space="preserve">GSITETOT_77_THW_122_U1_H03_1_SU1_THW_THWGT_1,4</t>
  </si>
  <si>
    <t xml:space="preserve">GSITETOT_77_THW_122_U1_H03_1_SU1_THW_THWGT31,4</t>
  </si>
  <si>
    <t xml:space="preserve">GSITETOT_77_THW_122_U1_H03_1_SU1_THW_THWGT32,4</t>
  </si>
  <si>
    <t xml:space="preserve">GSITETOT_77_THW_122_U1_H03_1_SU1_THW_THWGT33,4</t>
  </si>
  <si>
    <t xml:space="preserve">GSITETOT_77_THW_122_U1_H03_1_SU1_THW_THWGT34,4</t>
  </si>
  <si>
    <t xml:space="preserve">GSITETOT_77_THW_122_U1_H03_1_SU1_THW_THWGT41,4</t>
  </si>
  <si>
    <t xml:space="preserve">GSITETOT_77_THW_122_U1_H03_1_SU1_THW_THWGT42,4</t>
  </si>
  <si>
    <t xml:space="preserve">GSITETOT_77_THW_122_U1_H03_1_SU1_THW_THWGT43,4</t>
  </si>
  <si>
    <t xml:space="preserve">GSITETOT_77_THW_122_U1_H03_1_SU1_THW_THWGT44,4</t>
  </si>
  <si>
    <t xml:space="preserve">GSITETOT_77_THW_122_U1_H03_1_SU1_THW_THWGT51,4</t>
  </si>
  <si>
    <t xml:space="preserve">GSITETOT_77_THW_122_U1_H03_1_SU1_THW_THWGT52,4</t>
  </si>
  <si>
    <t xml:space="preserve">GSITETOT_77_THW_122_U1_H03_1_SU1_THW_THWGT53,4</t>
  </si>
  <si>
    <t xml:space="preserve">GSITETOT_77_THW_122_U1_H03_1_SU1_THW_THWGT54,4</t>
  </si>
  <si>
    <t xml:space="preserve">GSITETOT_77_THW_122_U1_H03_1_SU1_THW_THWGT55,4</t>
  </si>
  <si>
    <t xml:space="preserve">GSITETOT_77_THW_122_U1_H03_1_SU1_THW_THWGT56,4</t>
  </si>
  <si>
    <t xml:space="preserve">GSITETOT_77_THW_122_U1_H03_1_SU1_THW_THWST_3,4</t>
  </si>
  <si>
    <t xml:space="preserve">GSITETOT_77_THW_122_U1_H03_1_SU1_THW_THWST_4,4</t>
  </si>
  <si>
    <t xml:space="preserve">GSITETOT_77_TUTTLE_102_11_U1_S03_122_SU1_TUTTLE_WBT1G1,4</t>
  </si>
  <si>
    <t xml:space="preserve">GSITETOT_77_TUTTLE_102_11_U1_S03_122_SU1_TUTTLE_WBT2G2,4</t>
  </si>
  <si>
    <t xml:space="preserve">GSITETOT_77_TUTTLE_102_11_U1_S03_122_SU1_TUTTLE_WBT3G3,4</t>
  </si>
  <si>
    <t xml:space="preserve">GSITETOT_77_TUTTLE_102_11_U1_S03_122_SU1_TUTTLE_WBT4G4,4</t>
  </si>
  <si>
    <t xml:space="preserve">GSITETOT_77_WAP_122_U1_H03_1_SU1_WAP_WAP_G1,4</t>
  </si>
  <si>
    <t xml:space="preserve">GSITETOT_77_WAP_122_U1_H03_1_SU1_WAP_WAP_G2,4</t>
  </si>
  <si>
    <t xml:space="preserve">GSITETOT_77_WAP_122_U1_H03_1_SU1_WAP_WAP_G3,4</t>
  </si>
  <si>
    <t xml:space="preserve">GSITETOT_77_WAP_122_U1_H03_1_SU1_WAP_WAP_G4,4</t>
  </si>
  <si>
    <t xml:space="preserve">GSITETOT_77_WAP_122_U1_H03_1_SU1_WAP_WAP_G5,4</t>
  </si>
  <si>
    <t xml:space="preserve">GSITETOT_77_WAP_122_U1_H03_1_SU1_WAP_WAP_G6,4</t>
  </si>
  <si>
    <t xml:space="preserve">GSITETOT_77_WAP_122_U1_H03_1_SU1_WAP_WAP_G7,4</t>
  </si>
  <si>
    <t xml:space="preserve">GSITETOT_77_WAP_122_U1_H03_1_SU1_WAP_WAP_G8,4</t>
  </si>
  <si>
    <t xml:space="preserve">GSITETOT_77_WAP_122_U1_H03_1_SU1_WAP_WAPGT_1,4</t>
  </si>
  <si>
    <t xml:space="preserve">GSITETOT_77_WEB_122_U1_H03_1_SU1_WEB_WEB_G1,4</t>
  </si>
  <si>
    <t xml:space="preserve">GSITETOT_77_WEB_122_U1_H03_1_SU1_WEB_WEBGT_1,4</t>
  </si>
  <si>
    <t xml:space="preserve">GSITETOTAGG_77_BRAUNIG_102_11_U1_S03_122_SU1_BRAUNIG_AGG1,4</t>
  </si>
  <si>
    <t xml:space="preserve">GSITETOTAGG_77_THW_122_U1_H03_1_SU1_THW_AGG1,4</t>
  </si>
  <si>
    <t xml:space="preserve">GSITETOTAGG_77_THW_122_U1_H03_1_SU1_THW_AGG2,4</t>
  </si>
  <si>
    <t xml:space="preserve">GSITETOTCM_77_H03,4</t>
  </si>
  <si>
    <t xml:space="preserve">GSITETOTCM_77_N03,4</t>
  </si>
  <si>
    <t xml:space="preserve">GSITETOTCM_77_S03,4</t>
  </si>
  <si>
    <t xml:space="preserve">GSITETOTCM_77_W03,4</t>
  </si>
  <si>
    <t xml:space="preserve">MNSO_77_20030913132851,1</t>
  </si>
  <si>
    <t xml:space="preserve">MRDO_77_20030913132851,1</t>
  </si>
  <si>
    <t xml:space="preserve">MRDQ_77_20030913132851,1</t>
  </si>
  <si>
    <t xml:space="preserve">MRDSAQ_77_20030913132851,1</t>
  </si>
  <si>
    <t xml:space="preserve">MRRO_77_20030913132851,1</t>
  </si>
  <si>
    <t xml:space="preserve">MRRSAQ_77_20030913132851,1</t>
  </si>
  <si>
    <t xml:space="preserve">MRSQ_77_20030913132851,1</t>
  </si>
  <si>
    <t xml:space="preserve">MRUO_77_20030913132851,1</t>
  </si>
  <si>
    <t xml:space="preserve">MRUQ_77_20030913132851,1</t>
  </si>
  <si>
    <t xml:space="preserve">MRUSAQ_77_20030913132851,1</t>
  </si>
  <si>
    <t xml:space="preserve">MSI_H03_77,1</t>
  </si>
  <si>
    <t xml:space="preserve">MSI_N03_77,1</t>
  </si>
  <si>
    <t xml:space="preserve">MSI_S03_77,1</t>
  </si>
  <si>
    <t xml:space="preserve">MSI_W03_77,1</t>
  </si>
  <si>
    <t xml:space="preserve">NZID_77,1</t>
  </si>
  <si>
    <t xml:space="preserve">OOMHRBP_H03_77_CBY_CBY_G1,1</t>
  </si>
  <si>
    <t xml:space="preserve">OOMHRBP_H03_77_CBY_CBY_G2,1</t>
  </si>
  <si>
    <t xml:space="preserve">OOMHRBP_H03_77_CBY_CBY_G3,1</t>
  </si>
  <si>
    <t xml:space="preserve">OOMHRBP_H03_77_DPW_DPW_G7,1</t>
  </si>
  <si>
    <t xml:space="preserve">OOMHRBP_H03_77_GBY_GBY_5,1</t>
  </si>
  <si>
    <t xml:space="preserve">OOMHRBP_H03_77_GBY_GBYGT73,1</t>
  </si>
  <si>
    <t xml:space="preserve">OOMHRBP_H03_77_GBY_GBYGT74,1</t>
  </si>
  <si>
    <t xml:space="preserve">OOMHRBP_H03_77_GBY_GBYGT81,1</t>
  </si>
  <si>
    <t xml:space="preserve">OOMHRBP_H03_77_GBY_GBYGT82,1</t>
  </si>
  <si>
    <t xml:space="preserve">OOMHRBP_H03_77_GBY_GBYGT83,1</t>
  </si>
  <si>
    <t xml:space="preserve">OOMHRBP_H03_77_GBY_GBYGT84,1</t>
  </si>
  <si>
    <t xml:space="preserve">OOMHRBP_H03_77_HOC_HOC_G1,1</t>
  </si>
  <si>
    <t xml:space="preserve">OOMHRBP_H03_77_HOC_HOC_G2,1</t>
  </si>
  <si>
    <t xml:space="preserve">OOMHRBP_H03_77_HOC_HOC_G3,1</t>
  </si>
  <si>
    <t xml:space="preserve">OOMHRBP_H03_77_HOC_HOC_G4,1</t>
  </si>
  <si>
    <t xml:space="preserve">OOMHRBP_H03_77_HOC_HOC_G5,1</t>
  </si>
  <si>
    <t xml:space="preserve">OOMHRBP_H03_77_HOC_HOC_G6,1</t>
  </si>
  <si>
    <t xml:space="preserve">OOMHRBP_H03_77_PHR_PHR_G1,1</t>
  </si>
  <si>
    <t xml:space="preserve">OOMHRBP_H03_77_PHR_PHR_G2,1</t>
  </si>
  <si>
    <t xml:space="preserve">OOMHRBP_H03_77_PHR_PHR_G4,1</t>
  </si>
  <si>
    <t xml:space="preserve">OOMHRBP_H03_77_SRB_SRB_G1,1</t>
  </si>
  <si>
    <t xml:space="preserve">OOMHRBP_H03_77_SRB_SRB_G2,1</t>
  </si>
  <si>
    <t xml:space="preserve">OOMHRBP_H03_77_SRB_SRB_G3,1</t>
  </si>
  <si>
    <t xml:space="preserve">OOMHRBP_H03_77_SRB_SRB_G4,1</t>
  </si>
  <si>
    <t xml:space="preserve">OOMHRBP_H03_77_SRB_SRBGT_1,1</t>
  </si>
  <si>
    <t xml:space="preserve">OOMHRBP_H03_77_SRB_SRBGT_2,1</t>
  </si>
  <si>
    <t xml:space="preserve">OOMHRBP_H03_77_THW_THW_2,1</t>
  </si>
  <si>
    <t xml:space="preserve">OOMHRBP_H03_77_THW_THWGT_1,1</t>
  </si>
  <si>
    <t xml:space="preserve">OOMHRBP_H03_77_THW_THWGT31,1</t>
  </si>
  <si>
    <t xml:space="preserve">OOMHRBP_H03_77_THW_THWGT32,1</t>
  </si>
  <si>
    <t xml:space="preserve">OOMHRBP_H03_77_THW_THWGT33,1</t>
  </si>
  <si>
    <t xml:space="preserve">OOMHRBP_H03_77_THW_THWGT34,1</t>
  </si>
  <si>
    <t xml:space="preserve">OOMHRBP_H03_77_THW_THWGT41,1</t>
  </si>
  <si>
    <t xml:space="preserve">OOMHRBP_H03_77_THW_THWGT42,1</t>
  </si>
  <si>
    <t xml:space="preserve">OOMHRBP_H03_77_THW_THWGT43,1</t>
  </si>
  <si>
    <t xml:space="preserve">OOMHRBP_H03_77_THW_THWGT44,1</t>
  </si>
  <si>
    <t xml:space="preserve">OOMHRBP_H03_77_THW_THWGT51,1</t>
  </si>
  <si>
    <t xml:space="preserve">OOMHRBP_H03_77_THW_THWGT52,1</t>
  </si>
  <si>
    <t xml:space="preserve">OOMHRBP_H03_77_THW_THWGT53,1</t>
  </si>
  <si>
    <t xml:space="preserve">OOMHRBP_H03_77_THW_THWGT54,1</t>
  </si>
  <si>
    <t xml:space="preserve">OOMHRBP_H03_77_THW_THWGT55,1</t>
  </si>
  <si>
    <t xml:space="preserve">OOMHRBP_H03_77_THW_THWGT56,1</t>
  </si>
  <si>
    <t xml:space="preserve">OOMHRBP_H03_77_WAP_WAP_G1,1</t>
  </si>
  <si>
    <t xml:space="preserve">OOMHRBP_H03_77_WAP_WAP_G2,1</t>
  </si>
  <si>
    <t xml:space="preserve">OOMHRBP_H03_77_WAP_WAP_G4,1</t>
  </si>
  <si>
    <t xml:space="preserve">OOMHRBP_H03_77_WAP_WAPGT_1,1</t>
  </si>
  <si>
    <t xml:space="preserve">OOMHRBP_H03_77_WEB_WEBGT_1,1</t>
  </si>
  <si>
    <t xml:space="preserve">OOMHRBP_S03_77_BRAUNIG_AVR1_CT1,1</t>
  </si>
  <si>
    <t xml:space="preserve">OOMHRBP_S03_77_BRAUNIG_AVR1_CT2,1</t>
  </si>
  <si>
    <t xml:space="preserve">OOMHRBP_S03_77_BRAUNIG_VHB1,1</t>
  </si>
  <si>
    <t xml:space="preserve">OOMHRBP_S03_77_BRAUNIG_VHB2,1</t>
  </si>
  <si>
    <t xml:space="preserve">OOMHRBP_S03_77_BRAUNIG_VHB3,1</t>
  </si>
  <si>
    <t xml:space="preserve">OOMHRBP_S03_77_CALAVERS_OWS1,1</t>
  </si>
  <si>
    <t xml:space="preserve">OOMHRBP_S03_77_CALAVERS_OWS2,1</t>
  </si>
  <si>
    <t xml:space="preserve">OOMHRBP_S03_77_TUTTLE_WBT2G2,1</t>
  </si>
  <si>
    <t xml:space="preserve">OOMHRBP_S03_77_TUTTLE_WBT3G3,1</t>
  </si>
  <si>
    <t xml:space="preserve">OOMHRBP_S03_77_TUTTLE_WBT4G4,1</t>
  </si>
  <si>
    <t xml:space="preserve">OOMIOL_H03_77_THW_THWGT31,1</t>
  </si>
  <si>
    <t xml:space="preserve">OOMIOL_H03_77_THW_THWGT44,1</t>
  </si>
  <si>
    <t xml:space="preserve">OOMIOL_H03_77_THW_THWST_3,1</t>
  </si>
  <si>
    <t xml:space="preserve">OOMIOL_H03_77_THW_THWST_4,1</t>
  </si>
  <si>
    <t xml:space="preserve">OOMIOL_N03_77_LEG_LEG_G1,1</t>
  </si>
  <si>
    <t xml:space="preserve">  </t>
  </si>
  <si>
    <t xml:space="preserve">OOMIOL_N03_77_LEG_LEG_G2,1</t>
  </si>
  <si>
    <t xml:space="preserve">OOMIOL_W03_77_INDNENR_INDNENR,1</t>
  </si>
  <si>
    <t xml:space="preserve">OOMIOL_W03_77_INDNENR_INDNENR_2,1</t>
  </si>
  <si>
    <t xml:space="preserve">OOMLEDNBP_H03_77_CBY_CBY_G1,1</t>
  </si>
  <si>
    <t xml:space="preserve">OOMLEDNBP_H03_77_CBY_CBY_G2,1</t>
  </si>
  <si>
    <t xml:space="preserve">OOMLEDNBP_H03_77_CBY_CBY_G3,1</t>
  </si>
  <si>
    <t xml:space="preserve">OOMLEDNBP_H03_77_DPW_DPW_G7,1</t>
  </si>
  <si>
    <t xml:space="preserve">OOMLEDNBP_H03_77_GBY_GBY_5,1</t>
  </si>
  <si>
    <t xml:space="preserve">OOMLEDNBP_H03_77_GBY_GBYGT73,1</t>
  </si>
  <si>
    <t xml:space="preserve">OOMLEDNBP_H03_77_GBY_GBYGT74,1</t>
  </si>
  <si>
    <t xml:space="preserve">OOMLEDNBP_H03_77_GBY_GBYGT81,1</t>
  </si>
  <si>
    <t xml:space="preserve">OOMLEDNBP_H03_77_GBY_GBYGT82,1</t>
  </si>
  <si>
    <t xml:space="preserve">OOMLEDNBP_H03_77_GBY_GBYGT83,1</t>
  </si>
  <si>
    <t xml:space="preserve">OOMLEDNBP_H03_77_GBY_GBYGT84,1</t>
  </si>
  <si>
    <t xml:space="preserve">OOMLEDNBP_H03_77_HOC_HOC_G1,1</t>
  </si>
  <si>
    <t xml:space="preserve">OOMLEDNBP_H03_77_HOC_HOC_G2,1</t>
  </si>
  <si>
    <t xml:space="preserve">OOMLEDNBP_H03_77_HOC_HOC_G3,1</t>
  </si>
  <si>
    <t xml:space="preserve">OOMLEDNBP_H03_77_HOC_HOC_G4,1</t>
  </si>
  <si>
    <t xml:space="preserve">OOMLEDNBP_H03_77_HOC_HOC_G5,1</t>
  </si>
  <si>
    <t xml:space="preserve">OOMLEDNBP_H03_77_HOC_HOC_G6,1</t>
  </si>
  <si>
    <t xml:space="preserve">OOMLEDNBP_H03_77_PHR_PHR_G1,1</t>
  </si>
  <si>
    <t xml:space="preserve">OOMLEDNBP_H03_77_PHR_PHR_G2,1</t>
  </si>
  <si>
    <t xml:space="preserve">OOMLEDNBP_H03_77_PHR_PHR_G3,1</t>
  </si>
  <si>
    <t xml:space="preserve">OOMLEDNBP_H03_77_PHR_PHR_G4,1</t>
  </si>
  <si>
    <t xml:space="preserve">OOMLEDNBP_H03_77_SJS_SJS_G1,1</t>
  </si>
  <si>
    <t xml:space="preserve">OOMLEDNBP_H03_77_SJS_SJS_G2,1</t>
  </si>
  <si>
    <t xml:space="preserve">OOMLEDNBP_H03_77_SRB_SRB_G1,1</t>
  </si>
  <si>
    <t xml:space="preserve">OOMLEDNBP_H03_77_SRB_SRB_G2,1</t>
  </si>
  <si>
    <t xml:space="preserve">OOMLEDNBP_H03_77_SRB_SRB_G3,1</t>
  </si>
  <si>
    <t xml:space="preserve">OOMLEDNBP_H03_77_SRB_SRB_G4,1</t>
  </si>
  <si>
    <t xml:space="preserve">OOMLEDNBP_H03_77_SRB_SRBGT_1,1</t>
  </si>
  <si>
    <t xml:space="preserve">OOMLEDNBP_H03_77_SRB_SRBGT_2,1</t>
  </si>
  <si>
    <t xml:space="preserve">OOMLEDNBP_H03_77_THW_THW_2,1</t>
  </si>
  <si>
    <t xml:space="preserve">OOMLEDNBP_H03_77_THW_THWGT_1,1</t>
  </si>
  <si>
    <t xml:space="preserve">OOMLEDNBP_H03_77_THW_THWGT31,1</t>
  </si>
  <si>
    <t xml:space="preserve">OOMLEDNBP_H03_77_THW_THWGT32,1</t>
  </si>
  <si>
    <t xml:space="preserve">OOMLEDNBP_H03_77_THW_THWGT33,1</t>
  </si>
  <si>
    <t xml:space="preserve">OOMLEDNBP_H03_77_THW_THWGT34,1</t>
  </si>
  <si>
    <t xml:space="preserve">OOMLEDNBP_H03_77_THW_THWGT41,1</t>
  </si>
  <si>
    <t xml:space="preserve">OOMLEDNBP_H03_77_THW_THWGT42,1</t>
  </si>
  <si>
    <t xml:space="preserve">OOMLEDNBP_H03_77_THW_THWGT43,1</t>
  </si>
  <si>
    <t xml:space="preserve">OOMLEDNBP_H03_77_THW_THWGT44,1</t>
  </si>
  <si>
    <t xml:space="preserve">OOMLEDNBP_H03_77_THW_THWGT51,1</t>
  </si>
  <si>
    <t xml:space="preserve">OOMLEDNBP_H03_77_THW_THWGT52,1</t>
  </si>
  <si>
    <t xml:space="preserve">OOMLEDNBP_H03_77_THW_THWGT53,1</t>
  </si>
  <si>
    <t xml:space="preserve">OOMLEDNBP_H03_77_THW_THWGT54,1</t>
  </si>
  <si>
    <t xml:space="preserve">OOMLEDNBP_H03_77_THW_THWGT55,1</t>
  </si>
  <si>
    <t xml:space="preserve">OOMLEDNBP_H03_77_THW_THWGT56,1</t>
  </si>
  <si>
    <t xml:space="preserve">OOMLEDNBP_H03_77_THW_THWST_3,1</t>
  </si>
  <si>
    <t xml:space="preserve">OOMLEDNBP_H03_77_THW_THWST_4,1</t>
  </si>
  <si>
    <t xml:space="preserve">OOMLEDNBP_H03_77_WAP_WAP_G1,1</t>
  </si>
  <si>
    <t xml:space="preserve">OOMLEDNBP_H03_77_WAP_WAP_G2,1</t>
  </si>
  <si>
    <t xml:space="preserve">OOMLEDNBP_H03_77_WAP_WAP_G3,1</t>
  </si>
  <si>
    <t xml:space="preserve">OOMLEDNBP_H03_77_WAP_WAP_G4,1</t>
  </si>
  <si>
    <t xml:space="preserve">OOMLEDNBP_H03_77_WAP_WAP_G5,1</t>
  </si>
  <si>
    <t xml:space="preserve">OOMLEDNBP_H03_77_WAP_WAP_G6,1</t>
  </si>
  <si>
    <t xml:space="preserve">OOMLEDNBP_H03_77_WAP_WAP_G7,1</t>
  </si>
  <si>
    <t xml:space="preserve">OOMLEDNBP_H03_77_WAP_WAP_G8,1</t>
  </si>
  <si>
    <t xml:space="preserve">OOMLEDNBP_H03_77_WAP_WAPGT_1,1</t>
  </si>
  <si>
    <t xml:space="preserve">OOMLEDNBP_H03_77_WEB_WEB_G1,1</t>
  </si>
  <si>
    <t xml:space="preserve">OOMLEDNBP_H03_77_WEB_WEBGT_1,1</t>
  </si>
  <si>
    <t xml:space="preserve">OOMLEDNBP_N03_77_LEG_LEG_G1,1</t>
  </si>
  <si>
    <t xml:space="preserve">OOMLEDNBP_N03_77_LEG_LEG_G2,1</t>
  </si>
  <si>
    <t xml:space="preserve">OOMLEDNBP_S03_77_BALL_PRK_BALL_PG1,1</t>
  </si>
  <si>
    <t xml:space="preserve">OOMLEDNBP_S03_77_BRAUNIG_AVR1_CT1,1</t>
  </si>
  <si>
    <t xml:space="preserve">OOMLEDNBP_S03_77_BRAUNIG_AVR1_CT2,1</t>
  </si>
  <si>
    <t xml:space="preserve">OOMLEDNBP_S03_77_BRAUNIG_AVR1_ST,1</t>
  </si>
  <si>
    <t xml:space="preserve">OOMLEDNBP_S03_77_BRAUNIG_VHB1,1</t>
  </si>
  <si>
    <t xml:space="preserve">OOMLEDNBP_S03_77_BRAUNIG_VHB2,1</t>
  </si>
  <si>
    <t xml:space="preserve">OOMLEDNBP_S03_77_BRAUNIG_VHB3,1</t>
  </si>
  <si>
    <t xml:space="preserve">OOMLEDNBP_S03_77_CALAVERS_JKS1,1</t>
  </si>
  <si>
    <t xml:space="preserve">OOMLEDNBP_S03_77_CALAVERS_JTD1,1</t>
  </si>
  <si>
    <t xml:space="preserve">OOMLEDNBP_S03_77_CALAVERS_JTD2,1</t>
  </si>
  <si>
    <t xml:space="preserve">OOMLEDNBP_S03_77_CALAVERS_OWS1,1</t>
  </si>
  <si>
    <t xml:space="preserve">OOMLEDNBP_S03_77_CALAVERS_OWS2,1</t>
  </si>
  <si>
    <t xml:space="preserve">OOMLEDNBP_S03_77_LEON_CRK_LCP3G3,1</t>
  </si>
  <si>
    <t xml:space="preserve">OOMLEDNBP_S03_77_LEON_CRK_LCP4G4,1</t>
  </si>
  <si>
    <t xml:space="preserve">OOMLEDNBP_S03_77_STP_STP_G1_J01,1</t>
  </si>
  <si>
    <t xml:space="preserve">OOMLEDNBP_S03_77_STP_STP_G1_J03,1</t>
  </si>
  <si>
    <t xml:space="preserve">OOMLEDNBP_S03_77_STP_STP_G2_J01,1</t>
  </si>
  <si>
    <t xml:space="preserve">OOMLEDNBP_S03_77_STP_STP_G2_J03,1</t>
  </si>
  <si>
    <t xml:space="preserve">OOMLEDNBP_S03_77_TUTTLE_WBT1G1,1</t>
  </si>
  <si>
    <t xml:space="preserve">OOMLEDNBP_S03_77_TUTTLE_WBT2G2,1</t>
  </si>
  <si>
    <t xml:space="preserve">OOMLEDNBP_S03_77_TUTTLE_WBT3G3,1</t>
  </si>
  <si>
    <t xml:space="preserve">OOMLEDNBP_S03_77_TUTTLE_WBT4G4,1</t>
  </si>
  <si>
    <t xml:space="preserve">OOMLEDNBP_W03_77_INDNENR_INDNENR,1</t>
  </si>
  <si>
    <t xml:space="preserve">OOMLEDNBP_W03_77_INDNENR_INDNENR_2,1</t>
  </si>
  <si>
    <t xml:space="preserve">OOMLEUPBP_H03_77_CBY_CBY_G1,1</t>
  </si>
  <si>
    <t xml:space="preserve">OOMLEUPBP_H03_77_CBY_CBY_G2,1</t>
  </si>
  <si>
    <t xml:space="preserve">OOMLEUPBP_H03_77_CBY_CBY_G3,1</t>
  </si>
  <si>
    <t xml:space="preserve">OOMLEUPBP_H03_77_DPW_DPW_G7,1</t>
  </si>
  <si>
    <t xml:space="preserve">OOMLEUPBP_H03_77_GBY_GBY_5,1</t>
  </si>
  <si>
    <t xml:space="preserve">OOMLEUPBP_H03_77_GBY_GBYGT73,1</t>
  </si>
  <si>
    <t xml:space="preserve">OOMLEUPBP_H03_77_GBY_GBYGT74,1</t>
  </si>
  <si>
    <t xml:space="preserve">OOMLEUPBP_H03_77_GBY_GBYGT81,1</t>
  </si>
  <si>
    <t xml:space="preserve">OOMLEUPBP_H03_77_GBY_GBYGT82,1</t>
  </si>
  <si>
    <t xml:space="preserve">OOMLEUPBP_H03_77_GBY_GBYGT83,1</t>
  </si>
  <si>
    <t xml:space="preserve">OOMLEUPBP_H03_77_GBY_GBYGT84,1</t>
  </si>
  <si>
    <t xml:space="preserve">OOMLEUPBP_H03_77_HOC_HOC_G1,1</t>
  </si>
  <si>
    <t xml:space="preserve">OOMLEUPBP_H03_77_HOC_HOC_G2,1</t>
  </si>
  <si>
    <t xml:space="preserve">OOMLEUPBP_H03_77_HOC_HOC_G3,1</t>
  </si>
  <si>
    <t xml:space="preserve">OOMLEUPBP_H03_77_HOC_HOC_G4,1</t>
  </si>
  <si>
    <t xml:space="preserve">OOMLEUPBP_H03_77_HOC_HOC_G5,1</t>
  </si>
  <si>
    <t xml:space="preserve">OOMLEUPBP_H03_77_HOC_HOC_G6,1</t>
  </si>
  <si>
    <t xml:space="preserve">OOMLEUPBP_H03_77_PHR_PHR_G1,1</t>
  </si>
  <si>
    <t xml:space="preserve">OOMLEUPBP_H03_77_PHR_PHR_G2,1</t>
  </si>
  <si>
    <t xml:space="preserve">OOMLEUPBP_H03_77_PHR_PHR_G3,1</t>
  </si>
  <si>
    <t xml:space="preserve">OOMLEUPBP_H03_77_PHR_PHR_G4,1</t>
  </si>
  <si>
    <t xml:space="preserve">OOMLEUPBP_H03_77_SJS_SJS_G1,1</t>
  </si>
  <si>
    <t xml:space="preserve">OOMLEUPBP_H03_77_SJS_SJS_G2,1</t>
  </si>
  <si>
    <t xml:space="preserve">OOMLEUPBP_H03_77_SRB_SRB_G1,1</t>
  </si>
  <si>
    <t xml:space="preserve">OOMLEUPBP_H03_77_SRB_SRB_G2,1</t>
  </si>
  <si>
    <t xml:space="preserve">OOMLEUPBP_H03_77_SRB_SRB_G3,1</t>
  </si>
  <si>
    <t xml:space="preserve">OOMLEUPBP_H03_77_SRB_SRB_G4,1</t>
  </si>
  <si>
    <t xml:space="preserve">OOMLEUPBP_H03_77_SRB_SRBGT_1,1</t>
  </si>
  <si>
    <t xml:space="preserve">OOMLEUPBP_H03_77_SRB_SRBGT_2,1</t>
  </si>
  <si>
    <t xml:space="preserve">OOMLEUPBP_H03_77_THW_THW_2,1</t>
  </si>
  <si>
    <t xml:space="preserve">OOMLEUPBP_H03_77_THW_THWGT_1,1</t>
  </si>
  <si>
    <t xml:space="preserve">OOMLEUPBP_H03_77_THW_THWGT31,1</t>
  </si>
  <si>
    <t xml:space="preserve">OOMLEUPBP_H03_77_THW_THWGT32,1</t>
  </si>
  <si>
    <t xml:space="preserve">OOMLEUPBP_H03_77_THW_THWGT33,1</t>
  </si>
  <si>
    <t xml:space="preserve">OOMLEUPBP_H03_77_THW_THWGT34,1</t>
  </si>
  <si>
    <t xml:space="preserve">OOMLEUPBP_H03_77_THW_THWGT41,1</t>
  </si>
  <si>
    <t xml:space="preserve">OOMLEUPBP_H03_77_THW_THWGT42,1</t>
  </si>
  <si>
    <t xml:space="preserve">OOMLEUPBP_H03_77_THW_THWGT43,1</t>
  </si>
  <si>
    <t xml:space="preserve">OOMLEUPBP_H03_77_THW_THWGT44,1</t>
  </si>
  <si>
    <t xml:space="preserve">OOMLEUPBP_H03_77_THW_THWGT51,1</t>
  </si>
  <si>
    <t xml:space="preserve">OOMLEUPBP_H03_77_THW_THWGT52,1</t>
  </si>
  <si>
    <t xml:space="preserve">OOMLEUPBP_H03_77_THW_THWGT53,1</t>
  </si>
  <si>
    <t xml:space="preserve">OOMLEUPBP_H03_77_THW_THWGT54,1</t>
  </si>
  <si>
    <t xml:space="preserve">OOMLEUPBP_H03_77_THW_THWGT55,1</t>
  </si>
  <si>
    <t xml:space="preserve">OOMLEUPBP_H03_77_THW_THWGT56,1</t>
  </si>
  <si>
    <t xml:space="preserve">OOMLEUPBP_H03_77_THW_THWST_3,1</t>
  </si>
  <si>
    <t xml:space="preserve">OOMLEUPBP_H03_77_THW_THWST_4,1</t>
  </si>
  <si>
    <t xml:space="preserve">OOMLEUPBP_H03_77_WAP_WAP_G1,1</t>
  </si>
  <si>
    <t xml:space="preserve">OOMLEUPBP_H03_77_WAP_WAP_G2,1</t>
  </si>
  <si>
    <t xml:space="preserve">OOMLEUPBP_H03_77_WAP_WAP_G3,1</t>
  </si>
  <si>
    <t xml:space="preserve">OOMLEUPBP_H03_77_WAP_WAP_G4,1</t>
  </si>
  <si>
    <t xml:space="preserve">OOMLEUPBP_H03_77_WAP_WAP_G5,1</t>
  </si>
  <si>
    <t xml:space="preserve">OOMLEUPBP_H03_77_WAP_WAP_G6,1</t>
  </si>
  <si>
    <t xml:space="preserve">OOMLEUPBP_H03_77_WAP_WAP_G7,1</t>
  </si>
  <si>
    <t xml:space="preserve">OOMLEUPBP_H03_77_WAP_WAP_G8,1</t>
  </si>
  <si>
    <t xml:space="preserve">OOMLEUPBP_H03_77_WAP_WAPGT_1,1</t>
  </si>
  <si>
    <t xml:space="preserve">OOMLEUPBP_H03_77_WEB_WEB_G1,1</t>
  </si>
  <si>
    <t xml:space="preserve">OOMLEUPBP_H03_77_WEB_WEBGT_1,1</t>
  </si>
  <si>
    <t xml:space="preserve">OOMLEUPBP_N03_77_LEG_LEG_G1,1</t>
  </si>
  <si>
    <t xml:space="preserve">OOMLEUPBP_N03_77_LEG_LEG_G2,1</t>
  </si>
  <si>
    <t xml:space="preserve">OOMLEUPBP_S03_77_BALL_PRK_BALL_PG1,1</t>
  </si>
  <si>
    <t xml:space="preserve">OOMLEUPBP_S03_77_BRAUNIG_AVR1_CT1,1</t>
  </si>
  <si>
    <t xml:space="preserve">OOMLEUPBP_S03_77_BRAUNIG_AVR1_CT2,1</t>
  </si>
  <si>
    <t xml:space="preserve">OOMLEUPBP_S03_77_BRAUNIG_AVR1_ST,1</t>
  </si>
  <si>
    <t xml:space="preserve">OOMLEUPBP_S03_77_BRAUNIG_VHB1,1</t>
  </si>
  <si>
    <t xml:space="preserve">OOMLEUPBP_S03_77_BRAUNIG_VHB2,1</t>
  </si>
  <si>
    <t xml:space="preserve">OOMLEUPBP_S03_77_BRAUNIG_VHB3,1</t>
  </si>
  <si>
    <t xml:space="preserve">OOMLEUPBP_S03_77_CALAVERS_JKS1,1</t>
  </si>
  <si>
    <t xml:space="preserve">OOMLEUPBP_S03_77_CALAVERS_JTD1,1</t>
  </si>
  <si>
    <t xml:space="preserve">OOMLEUPBP_S03_77_CALAVERS_JTD2,1</t>
  </si>
  <si>
    <t xml:space="preserve">OOMLEUPBP_S03_77_CALAVERS_OWS1,1</t>
  </si>
  <si>
    <t xml:space="preserve">OOMLEUPBP_S03_77_CALAVERS_OWS2,1</t>
  </si>
  <si>
    <t xml:space="preserve">OOMLEUPBP_S03_77_LEON_CRK_LCP3G3,1</t>
  </si>
  <si>
    <t xml:space="preserve">OOMLEUPBP_S03_77_LEON_CRK_LCP4G4,1</t>
  </si>
  <si>
    <t xml:space="preserve">OOMLEUPBP_S03_77_STP_STP_G1_J01,1</t>
  </si>
  <si>
    <t xml:space="preserve">OOMLEUPBP_S03_77_STP_STP_G1_J03,1</t>
  </si>
  <si>
    <t xml:space="preserve">OOMLEUPBP_S03_77_STP_STP_G2_J01,1</t>
  </si>
  <si>
    <t xml:space="preserve">OOMLEUPBP_S03_77_STP_STP_G2_J03,1</t>
  </si>
  <si>
    <t xml:space="preserve">OOMLEUPBP_S03_77_TUTTLE_WBT1G1,1</t>
  </si>
  <si>
    <t xml:space="preserve">OOMLEUPBP_S03_77_TUTTLE_WBT2G2,1</t>
  </si>
  <si>
    <t xml:space="preserve">OOMLEUPBP_S03_77_TUTTLE_WBT3G3,1</t>
  </si>
  <si>
    <t xml:space="preserve">OOMLEUPBP_S03_77_TUTTLE_WBT4G4,1</t>
  </si>
  <si>
    <t xml:space="preserve">OOMLEUPBP_W03_77_INDNENR_INDNENR,1</t>
  </si>
  <si>
    <t xml:space="preserve">OOMLEUPBP_W03_77_INDNENR_INDNENR_2,1</t>
  </si>
  <si>
    <t xml:space="preserve">OOMSUBP_H03_77_CBY_CBY_G1,1</t>
  </si>
  <si>
    <t xml:space="preserve">OOMSUBP_H03_77_CBY_CBY_G2,1</t>
  </si>
  <si>
    <t xml:space="preserve">OOMSUBP_H03_77_CBY_CBY_G3,1</t>
  </si>
  <si>
    <t xml:space="preserve">OOMSUBP_H03_77_DPW_DPW_G7,1</t>
  </si>
  <si>
    <t xml:space="preserve">OOMSUBP_H03_77_GBY_GBY_5,1</t>
  </si>
  <si>
    <t xml:space="preserve">OOMSUBP_H03_77_GBY_GBYGT73,1</t>
  </si>
  <si>
    <t xml:space="preserve">OOMSUBP_H03_77_GBY_GBYGT74,1</t>
  </si>
  <si>
    <t xml:space="preserve">OOMSUBP_H03_77_GBY_GBYGT81,1</t>
  </si>
  <si>
    <t xml:space="preserve">OOMSUBP_H03_77_GBY_GBYGT82,1</t>
  </si>
  <si>
    <t xml:space="preserve">OOMSUBP_H03_77_GBY_GBYGT83,1</t>
  </si>
  <si>
    <t xml:space="preserve">OOMSUBP_H03_77_GBY_GBYGT84,1</t>
  </si>
  <si>
    <t xml:space="preserve">OOMSUBP_H03_77_HOC_HOC_G1,1</t>
  </si>
  <si>
    <t xml:space="preserve">OOMSUBP_H03_77_HOC_HOC_G2,1</t>
  </si>
  <si>
    <t xml:space="preserve">OOMSUBP_H03_77_HOC_HOC_G3,1</t>
  </si>
  <si>
    <t xml:space="preserve">OOMSUBP_H03_77_HOC_HOC_G4,1</t>
  </si>
  <si>
    <t xml:space="preserve">OOMSUBP_H03_77_HOC_HOC_G5,1</t>
  </si>
  <si>
    <t xml:space="preserve">OOMSUBP_H03_77_HOC_HOC_G6,1</t>
  </si>
  <si>
    <t xml:space="preserve">OOMSUBP_H03_77_PHR_PHR_G1,1</t>
  </si>
  <si>
    <t xml:space="preserve">OOMSUBP_H03_77_PHR_PHR_G2,1</t>
  </si>
  <si>
    <t xml:space="preserve">OOMSUBP_H03_77_PHR_PHR_G4,1</t>
  </si>
  <si>
    <t xml:space="preserve">OOMSUBP_H03_77_SRB_SRB_G1,1</t>
  </si>
  <si>
    <t xml:space="preserve">OOMSUBP_H03_77_SRB_SRB_G2,1</t>
  </si>
  <si>
    <t xml:space="preserve">OOMSUBP_H03_77_SRB_SRB_G3,1</t>
  </si>
  <si>
    <t xml:space="preserve">OOMSUBP_H03_77_SRB_SRB_G4,1</t>
  </si>
  <si>
    <t xml:space="preserve">OOMSUBP_H03_77_SRB_SRBGT_1,1</t>
  </si>
  <si>
    <t xml:space="preserve">OOMSUBP_H03_77_SRB_SRBGT_2,1</t>
  </si>
  <si>
    <t xml:space="preserve">OOMSUBP_H03_77_THW_THW_2,1</t>
  </si>
  <si>
    <t xml:space="preserve">OOMSUBP_H03_77_THW_THWGT_1,1</t>
  </si>
  <si>
    <t xml:space="preserve">OOMSUBP_H03_77_THW_THWGT31,1</t>
  </si>
  <si>
    <t xml:space="preserve">OOMSUBP_H03_77_THW_THWGT32,1</t>
  </si>
  <si>
    <t xml:space="preserve">OOMSUBP_H03_77_THW_THWGT33,1</t>
  </si>
  <si>
    <t xml:space="preserve">OOMSUBP_H03_77_THW_THWGT34,1</t>
  </si>
  <si>
    <t xml:space="preserve">OOMSUBP_H03_77_THW_THWGT41,1</t>
  </si>
  <si>
    <t xml:space="preserve">OOMSUBP_H03_77_THW_THWGT42,1</t>
  </si>
  <si>
    <t xml:space="preserve">OOMSUBP_H03_77_THW_THWGT43,1</t>
  </si>
  <si>
    <t xml:space="preserve">OOMSUBP_H03_77_THW_THWGT44,1</t>
  </si>
  <si>
    <t xml:space="preserve">OOMSUBP_H03_77_THW_THWGT51,1</t>
  </si>
  <si>
    <t xml:space="preserve">OOMSUBP_H03_77_THW_THWGT52,1</t>
  </si>
  <si>
    <t xml:space="preserve">OOMSUBP_H03_77_THW_THWGT53,1</t>
  </si>
  <si>
    <t xml:space="preserve">OOMSUBP_H03_77_THW_THWGT54,1</t>
  </si>
  <si>
    <t xml:space="preserve">OOMSUBP_H03_77_THW_THWGT55,1</t>
  </si>
  <si>
    <t xml:space="preserve">OOMSUBP_H03_77_THW_THWGT56,1</t>
  </si>
  <si>
    <t xml:space="preserve">OOMSUBP_H03_77_WAP_WAP_G1,1</t>
  </si>
  <si>
    <t xml:space="preserve">OOMSUBP_H03_77_WAP_WAP_G2,1</t>
  </si>
  <si>
    <t xml:space="preserve">OOMSUBP_H03_77_WAP_WAP_G4,1</t>
  </si>
  <si>
    <t xml:space="preserve">OOMSUBP_H03_77_WAP_WAPGT_1,1</t>
  </si>
  <si>
    <t xml:space="preserve">OOMSUBP_H03_77_WEB_WEBGT_1,1</t>
  </si>
  <si>
    <t xml:space="preserve">OOMSUBP_S03_77_BRAUNIG_AVR1_CT1,1</t>
  </si>
  <si>
    <t xml:space="preserve">OOMSUBP_S03_77_BRAUNIG_AVR1_CT2,1</t>
  </si>
  <si>
    <t xml:space="preserve">OOMSUBP_S03_77_BRAUNIG_VHB1,1</t>
  </si>
  <si>
    <t xml:space="preserve">OOMSUBP_S03_77_BRAUNIG_VHB2,1</t>
  </si>
  <si>
    <t xml:space="preserve">OOMSUBP_S03_77_BRAUNIG_VHB3,1</t>
  </si>
  <si>
    <t xml:space="preserve">OOMSUBP_S03_77_CALAVERS_OWS1,1</t>
  </si>
  <si>
    <t xml:space="preserve">OOMSUBP_S03_77_CALAVERS_OWS2,1</t>
  </si>
  <si>
    <t xml:space="preserve">OOMSUBP_S03_77_TUTTLE_WBT2G2,1</t>
  </si>
  <si>
    <t xml:space="preserve">OOMSUBP_S03_77_TUTTLE_WBT3G3,1</t>
  </si>
  <si>
    <t xml:space="preserve">OOMSUBP_S03_77_TUTTLE_WBT4G4,1</t>
  </si>
  <si>
    <t xml:space="preserve">RP_H03_77_CBY_CBY_G1,1</t>
  </si>
  <si>
    <t xml:space="preserve">RP_H03_77_CBY_CBY_G2,1</t>
  </si>
  <si>
    <t xml:space="preserve">RP_H03_77_CBY_CBY_G3,1</t>
  </si>
  <si>
    <t xml:space="preserve">RP_H03_77_DPW_DPW_G7,1</t>
  </si>
  <si>
    <t xml:space="preserve">RP_H03_77_GBY_GBY_5,1</t>
  </si>
  <si>
    <t xml:space="preserve">RP_H03_77_GBY_GBYGT73,1</t>
  </si>
  <si>
    <t xml:space="preserve">RP_H03_77_GBY_GBYGT74,1</t>
  </si>
  <si>
    <t xml:space="preserve">RP_H03_77_GBY_GBYGT81,1</t>
  </si>
  <si>
    <t xml:space="preserve">RP_H03_77_GBY_GBYGT82,1</t>
  </si>
  <si>
    <t xml:space="preserve">RP_H03_77_GBY_GBYGT83,1</t>
  </si>
  <si>
    <t xml:space="preserve">RP_H03_77_GBY_GBYGT84,1</t>
  </si>
  <si>
    <t xml:space="preserve">RP_H03_77_HOC_HOC_G1,1</t>
  </si>
  <si>
    <t xml:space="preserve">RP_H03_77_HOC_HOC_G2,1</t>
  </si>
  <si>
    <t xml:space="preserve">RP_H03_77_HOC_HOC_G3,1</t>
  </si>
  <si>
    <t xml:space="preserve">RP_H03_77_HOC_HOC_G4,1</t>
  </si>
  <si>
    <t xml:space="preserve">RP_H03_77_HOC_HOC_G5,1</t>
  </si>
  <si>
    <t xml:space="preserve">RP_H03_77_HOC_HOC_G6,1</t>
  </si>
  <si>
    <t xml:space="preserve">RP_H03_77_PHR_PHR_G1,1</t>
  </si>
  <si>
    <t xml:space="preserve">RP_H03_77_PHR_PHR_G2,1</t>
  </si>
  <si>
    <t xml:space="preserve">RP_H03_77_PHR_PHR_G3,1</t>
  </si>
  <si>
    <t xml:space="preserve">RP_H03_77_PHR_PHR_G4,1</t>
  </si>
  <si>
    <t xml:space="preserve">Resource plan adjustment due to fleet</t>
  </si>
  <si>
    <r>
      <rPr>
        <b val="true"/>
        <sz val="10"/>
        <rFont val="Arial"/>
        <family val="2"/>
      </rPr>
      <t xml:space="preserve">RPADJ1</t>
    </r>
    <r>
      <rPr>
        <sz val="10"/>
        <rFont val="Arial"/>
        <family val="0"/>
      </rPr>
      <t xml:space="preserve">_H03_77_SJS_SJS_G1,1</t>
    </r>
  </si>
  <si>
    <t xml:space="preserve">RP_H03_77_SJS_SJS_G1,1</t>
  </si>
  <si>
    <t xml:space="preserve">Original resource plan</t>
  </si>
  <si>
    <r>
      <rPr>
        <b val="true"/>
        <sz val="10"/>
        <rFont val="Arial"/>
        <family val="2"/>
      </rPr>
      <t xml:space="preserve">RP</t>
    </r>
    <r>
      <rPr>
        <sz val="10"/>
        <rFont val="Arial"/>
        <family val="0"/>
      </rPr>
      <t xml:space="preserve">_H03_77_SJS_SJS_G1,1OLD OOMIOL FLEET</t>
    </r>
  </si>
  <si>
    <t xml:space="preserve">RP_H03_77_SJS_SJS_G1,1OLD OOMIOL FLEET</t>
  </si>
  <si>
    <t xml:space="preserve">RP_H03_77_SJS_SJS_G2,1</t>
  </si>
  <si>
    <t xml:space="preserve">RP_H03_77_SRB_SRB_G1,1</t>
  </si>
  <si>
    <t xml:space="preserve">RP_H03_77_SRB_SRB_G2,1</t>
  </si>
  <si>
    <t xml:space="preserve">RP_H03_77_SRB_SRB_G3,1</t>
  </si>
  <si>
    <t xml:space="preserve">RP_H03_77_SRB_SRB_G4,1</t>
  </si>
  <si>
    <t xml:space="preserve">RP_H03_77_SRB_SRBGT_1,1</t>
  </si>
  <si>
    <t xml:space="preserve">RP_H03_77_SRB_SRBGT_2,1</t>
  </si>
  <si>
    <t xml:space="preserve">RP_H03_77_THW_THW_2,1</t>
  </si>
  <si>
    <t xml:space="preserve">RP_H03_77_THW_THWGT_1,1</t>
  </si>
  <si>
    <r>
      <rPr>
        <b val="true"/>
        <sz val="10"/>
        <rFont val="Arial"/>
        <family val="2"/>
      </rPr>
      <t xml:space="preserve">RPADJ1</t>
    </r>
    <r>
      <rPr>
        <sz val="10"/>
        <rFont val="Arial"/>
        <family val="0"/>
      </rPr>
      <t xml:space="preserve">_H03_77_THW_THWGT31,1</t>
    </r>
  </si>
  <si>
    <t xml:space="preserve">RP_H03_77_THW_THWGT31,1</t>
  </si>
  <si>
    <r>
      <rPr>
        <b val="true"/>
        <sz val="10"/>
        <rFont val="Arial"/>
        <family val="2"/>
      </rPr>
      <t xml:space="preserve">RP</t>
    </r>
    <r>
      <rPr>
        <sz val="10"/>
        <rFont val="Arial"/>
        <family val="0"/>
      </rPr>
      <t xml:space="preserve">_H03_77_THW_THWGT31,1OLD OOMIOL FLEET</t>
    </r>
  </si>
  <si>
    <t xml:space="preserve">RP_H03_77_THW_THWGT31,1OLD OOMIOL FLEET</t>
  </si>
  <si>
    <t xml:space="preserve">RP_H03_77_THW_THWGT32,1</t>
  </si>
  <si>
    <t xml:space="preserve">RP_H03_77_THW_THWGT33,1</t>
  </si>
  <si>
    <t xml:space="preserve">RP_H03_77_THW_THWGT34,1</t>
  </si>
  <si>
    <t xml:space="preserve">RP_H03_77_THW_THWGT41,1</t>
  </si>
  <si>
    <t xml:space="preserve">RP_H03_77_THW_THWGT42,1</t>
  </si>
  <si>
    <t xml:space="preserve">RP_H03_77_THW_THWGT43,1</t>
  </si>
  <si>
    <t xml:space="preserve">RP_H03_77_THW_THWGT44,1</t>
  </si>
  <si>
    <t xml:space="preserve">RP_H03_77_THW_THWGT51,1</t>
  </si>
  <si>
    <t xml:space="preserve">RP_H03_77_THW_THWGT52,1</t>
  </si>
  <si>
    <t xml:space="preserve">RP_H03_77_THW_THWGT53,1</t>
  </si>
  <si>
    <t xml:space="preserve">RP_H03_77_THW_THWGT54,1</t>
  </si>
  <si>
    <t xml:space="preserve">RP_H03_77_THW_THWGT55,1</t>
  </si>
  <si>
    <t xml:space="preserve">RP_H03_77_THW_THWGT56,1</t>
  </si>
  <si>
    <r>
      <rPr>
        <b val="true"/>
        <sz val="10"/>
        <rFont val="Arial"/>
        <family val="2"/>
      </rPr>
      <t xml:space="preserve">RPADJ1</t>
    </r>
    <r>
      <rPr>
        <sz val="10"/>
        <rFont val="Arial"/>
        <family val="0"/>
      </rPr>
      <t xml:space="preserve">_H03_77_THW_THWST_3,1</t>
    </r>
  </si>
  <si>
    <t xml:space="preserve">RP_H03_77_THW_THWST_3,1</t>
  </si>
  <si>
    <r>
      <rPr>
        <b val="true"/>
        <sz val="10"/>
        <rFont val="Arial"/>
        <family val="2"/>
      </rPr>
      <t xml:space="preserve">RP</t>
    </r>
    <r>
      <rPr>
        <sz val="10"/>
        <rFont val="Arial"/>
        <family val="0"/>
      </rPr>
      <t xml:space="preserve">_H03_77_THW_THWST_3,1OLD OOMIOL FLEET</t>
    </r>
  </si>
  <si>
    <t xml:space="preserve">RP_H03_77_THW_THWST_3,1OLD OOMIOL FLEET</t>
  </si>
  <si>
    <r>
      <rPr>
        <b val="true"/>
        <sz val="10"/>
        <rFont val="Arial"/>
        <family val="2"/>
      </rPr>
      <t xml:space="preserve">RPADJ1</t>
    </r>
    <r>
      <rPr>
        <sz val="10"/>
        <rFont val="Arial"/>
        <family val="0"/>
      </rPr>
      <t xml:space="preserve">_H03_77_THW_THWST_4,1</t>
    </r>
  </si>
  <si>
    <t xml:space="preserve">RP_H03_77_THW_THWST_4,1</t>
  </si>
  <si>
    <r>
      <rPr>
        <b val="true"/>
        <sz val="10"/>
        <rFont val="Arial"/>
        <family val="2"/>
      </rPr>
      <t xml:space="preserve">RP</t>
    </r>
    <r>
      <rPr>
        <sz val="10"/>
        <rFont val="Arial"/>
        <family val="0"/>
      </rPr>
      <t xml:space="preserve">_H03_77_THW_THWST_4,1OLD OOMIOL FLEET</t>
    </r>
  </si>
  <si>
    <t xml:space="preserve">RP_H03_77_THW_THWST_4,1OLD OOMIOL FLEET</t>
  </si>
  <si>
    <t xml:space="preserve">RP_H03_77_WAP_WAP_G1,1</t>
  </si>
  <si>
    <t xml:space="preserve">RP_H03_77_WAP_WAP_G2,1</t>
  </si>
  <si>
    <t xml:space="preserve">RP_H03_77_WAP_WAP_G3,1</t>
  </si>
  <si>
    <t xml:space="preserve">RP_H03_77_WAP_WAP_G4,1</t>
  </si>
  <si>
    <t xml:space="preserve">RP_H03_77_WAP_WAP_G5,1</t>
  </si>
  <si>
    <t xml:space="preserve">RP_H03_77_WAP_WAP_G6,1</t>
  </si>
  <si>
    <t xml:space="preserve">RP_H03_77_WAP_WAP_G7,1</t>
  </si>
  <si>
    <t xml:space="preserve">RP_H03_77_WAP_WAP_G8,1</t>
  </si>
  <si>
    <t xml:space="preserve">RP_H03_77_WAP_WAPGT_1,1</t>
  </si>
  <si>
    <t xml:space="preserve">RP_H03_77_WEB_WEB_G1,1</t>
  </si>
  <si>
    <t xml:space="preserve">RP_H03_77_WEB_WEBGT_1,1</t>
  </si>
  <si>
    <t xml:space="preserve">RP_N03_77_LEG_LEG_G1,1</t>
  </si>
  <si>
    <t xml:space="preserve">RP_N03_77_LEG_LEG_G2,1</t>
  </si>
  <si>
    <t xml:space="preserve">RP_S03_77_BALL_PRK_BALL_PG1,1</t>
  </si>
  <si>
    <t xml:space="preserve">RP_S03_77_BRAUNIG_AVR1_CT1,1</t>
  </si>
  <si>
    <t xml:space="preserve">RP_S03_77_BRAUNIG_AVR1_CT2,1</t>
  </si>
  <si>
    <t xml:space="preserve">RP_S03_77_BRAUNIG_AVR1_ST,1</t>
  </si>
  <si>
    <t xml:space="preserve">RP_S03_77_BRAUNIG_VHB1,1</t>
  </si>
  <si>
    <t xml:space="preserve">RP_S03_77_BRAUNIG_VHB2,1</t>
  </si>
  <si>
    <t xml:space="preserve">RP_S03_77_BRAUNIG_VHB3,1</t>
  </si>
  <si>
    <t xml:space="preserve">RP_S03_77_CALAVERS_JKS1,1</t>
  </si>
  <si>
    <t xml:space="preserve">RP_S03_77_CALAVERS_JTD1,1</t>
  </si>
  <si>
    <t xml:space="preserve">RP_S03_77_CALAVERS_JTD2,1</t>
  </si>
  <si>
    <t xml:space="preserve">RP_S03_77_CALAVERS_OWS1,1</t>
  </si>
  <si>
    <t xml:space="preserve">RP_S03_77_CALAVERS_OWS2,1</t>
  </si>
  <si>
    <t xml:space="preserve">RP_S03_77_LEON_CRK_LCP3G3,1</t>
  </si>
  <si>
    <t xml:space="preserve">RP_S03_77_LEON_CRK_LCP4G4,1</t>
  </si>
  <si>
    <t xml:space="preserve">RP_S03_77_STP_STP_G1_J01,1</t>
  </si>
  <si>
    <t xml:space="preserve">RP_S03_77_STP_STP_G1_J03,1</t>
  </si>
  <si>
    <t xml:space="preserve">RP_S03_77_STP_STP_G2_J01,1</t>
  </si>
  <si>
    <t xml:space="preserve">RP_S03_77_STP_STP_G2_J03,1</t>
  </si>
  <si>
    <t xml:space="preserve">RP_S03_77_TUTTLE_WBT1G1,1</t>
  </si>
  <si>
    <t xml:space="preserve">RP_S03_77_TUTTLE_WBT2G2,1</t>
  </si>
  <si>
    <t xml:space="preserve">RP_S03_77_TUTTLE_WBT3G3,1</t>
  </si>
  <si>
    <t xml:space="preserve">RP_S03_77_TUTTLE_WBT4G4,1</t>
  </si>
  <si>
    <t xml:space="preserve">RP_W03_77_INDNENR_INDNENR,1</t>
  </si>
  <si>
    <t xml:space="preserve">RP_W03_77_INDNENR_INDNENR_2,1</t>
  </si>
  <si>
    <t xml:space="preserve">RRNZID_77,1</t>
  </si>
  <si>
    <t xml:space="preserve">SLSI_H03_77,1</t>
  </si>
  <si>
    <t xml:space="preserve">SLSI_N03_77,1</t>
  </si>
  <si>
    <t xml:space="preserve">SLSI_S03_77,1</t>
  </si>
  <si>
    <t xml:space="preserve">SLSI_W03_77,1</t>
  </si>
  <si>
    <t xml:space="preserve">SRS_H03_77,1</t>
  </si>
  <si>
    <t xml:space="preserve">SRS_N03_77,1</t>
  </si>
  <si>
    <t xml:space="preserve">SRS_S03_77,1</t>
  </si>
  <si>
    <t xml:space="preserve">SRS_W03_77,1</t>
  </si>
  <si>
    <t xml:space="preserve">SRSI_H03_77,1</t>
  </si>
  <si>
    <t xml:space="preserve">SRSNEXT_H03_77,1</t>
  </si>
  <si>
    <t xml:space="preserve">SRSNEXT_N03_77,1</t>
  </si>
  <si>
    <t xml:space="preserve">SRSNEXT_S03_77,1</t>
  </si>
  <si>
    <t xml:space="preserve">SRSNEXT_W03_77,1</t>
  </si>
  <si>
    <t xml:space="preserve">SRSPREV_H03_77,1</t>
  </si>
  <si>
    <t xml:space="preserve">SRSPREV_N03_77,1</t>
  </si>
  <si>
    <t xml:space="preserve">SRSPREV_S03_77,1</t>
  </si>
  <si>
    <t xml:space="preserve">SRSPREV_W03_77,1</t>
  </si>
  <si>
    <t xml:space="preserve">ZIDDN_H03_77,1</t>
  </si>
  <si>
    <t xml:space="preserve">ZIDDN_N03_77,1</t>
  </si>
  <si>
    <t xml:space="preserve">ZIDDN_S03_77,1</t>
  </si>
  <si>
    <t xml:space="preserve">ZIDDN_W03_77,1</t>
  </si>
  <si>
    <t xml:space="preserve">ZIDUP adjustment due to fleet</t>
  </si>
  <si>
    <r>
      <rPr>
        <b val="true"/>
        <sz val="10"/>
        <rFont val="Arial"/>
        <family val="2"/>
      </rPr>
      <t xml:space="preserve">ZIDUPADJ1</t>
    </r>
    <r>
      <rPr>
        <sz val="10"/>
        <rFont val="Arial"/>
        <family val="0"/>
      </rPr>
      <t xml:space="preserve">_H03_77,1</t>
    </r>
  </si>
  <si>
    <t xml:space="preserve">ZIDUP_H03_77,1</t>
  </si>
  <si>
    <t xml:space="preserve">Original ZIDUP Houston zone</t>
  </si>
  <si>
    <r>
      <rPr>
        <b val="true"/>
        <sz val="10"/>
        <rFont val="Arial"/>
        <family val="2"/>
      </rPr>
      <t xml:space="preserve">ZIDUP</t>
    </r>
    <r>
      <rPr>
        <sz val="10"/>
        <rFont val="Arial"/>
        <family val="0"/>
      </rPr>
      <t xml:space="preserve">_H03_77,1</t>
    </r>
  </si>
  <si>
    <r>
      <rPr>
        <sz val="10"/>
        <rFont val="Arial"/>
        <family val="0"/>
      </rPr>
      <t xml:space="preserve">ZIDUP_H03_77,1</t>
    </r>
    <r>
      <rPr>
        <b val="true"/>
        <sz val="10"/>
        <color rgb="FFFF0000"/>
        <rFont val="Arial"/>
        <family val="2"/>
      </rPr>
      <t xml:space="preserve">VDI FLEET INSTRUCTIONS</t>
    </r>
  </si>
  <si>
    <t xml:space="preserve">ZIDUP_N03_77,1</t>
  </si>
  <si>
    <t xml:space="preserve">ZIDUP_S03_77,1</t>
  </si>
  <si>
    <t xml:space="preserve">ZIDUP_W03_77,1</t>
  </si>
  <si>
    <t xml:space="preserve">TD 08/28/03 INPUT FINAL CH4</t>
  </si>
  <si>
    <t xml:space="preserve">ZIDDN adjustment due to fleet</t>
  </si>
  <si>
    <r>
      <rPr>
        <b val="true"/>
        <sz val="10"/>
        <rFont val="Arial"/>
        <family val="2"/>
      </rPr>
      <t xml:space="preserve">ZIDDNADJ1</t>
    </r>
    <r>
      <rPr>
        <sz val="10"/>
        <rFont val="Arial"/>
        <family val="0"/>
      </rPr>
      <t xml:space="preserve">_N03_77,1</t>
    </r>
  </si>
  <si>
    <t xml:space="preserve">Original ZIDDN North zone</t>
  </si>
  <si>
    <r>
      <rPr>
        <b val="true"/>
        <sz val="10"/>
        <rFont val="Arial"/>
        <family val="2"/>
      </rPr>
      <t xml:space="preserve">ZIDDN</t>
    </r>
    <r>
      <rPr>
        <sz val="10"/>
        <rFont val="Arial"/>
        <family val="0"/>
      </rPr>
      <t xml:space="preserve">_N03_77,1</t>
    </r>
  </si>
  <si>
    <r>
      <rPr>
        <sz val="10"/>
        <rFont val="Arial"/>
        <family val="0"/>
      </rPr>
      <t xml:space="preserve">ZIDDN_N03_77,1</t>
    </r>
    <r>
      <rPr>
        <b val="true"/>
        <sz val="10"/>
        <color rgb="FFFF0000"/>
        <rFont val="Arial"/>
        <family val="2"/>
      </rPr>
      <t xml:space="preserve">ALL QSE VDI</t>
    </r>
  </si>
  <si>
    <r>
      <rPr>
        <b val="true"/>
        <sz val="10"/>
        <rFont val="Arial"/>
        <family val="2"/>
      </rPr>
      <t xml:space="preserve">ZIDUPADJ2</t>
    </r>
    <r>
      <rPr>
        <sz val="10"/>
        <rFont val="Arial"/>
        <family val="0"/>
      </rPr>
      <t xml:space="preserve">_H03_77,1</t>
    </r>
  </si>
  <si>
    <t xml:space="preserve">ZIDUP adjustment due to "Hold" deployments</t>
  </si>
  <si>
    <r>
      <rPr>
        <sz val="10"/>
        <rFont val="Arial"/>
        <family val="0"/>
      </rPr>
      <t xml:space="preserve">ZIDUP_H03_77,1</t>
    </r>
    <r>
      <rPr>
        <b val="true"/>
        <sz val="10"/>
        <rFont val="Arial"/>
        <family val="2"/>
      </rPr>
      <t xml:space="preserve">ALL QSE VDI</t>
    </r>
  </si>
  <si>
    <r>
      <rPr>
        <sz val="10"/>
        <rFont val="Arial"/>
        <family val="0"/>
      </rPr>
      <t xml:space="preserve">ZIDUP_H03_77,1</t>
    </r>
    <r>
      <rPr>
        <b val="true"/>
        <sz val="10"/>
        <color rgb="FFFF0000"/>
        <rFont val="Arial"/>
        <family val="2"/>
      </rPr>
      <t xml:space="preserve">VDI FLEET AND PLANT INSTRUCTIONS</t>
    </r>
  </si>
  <si>
    <t xml:space="preserve">ERCOT extract currently (reflects the adjusted resource plan)</t>
  </si>
  <si>
    <t xml:space="preserve">Suggestion: Originally submitted</t>
  </si>
  <si>
    <t xml:space="preserve">Suggestion: Adjusted due to fleet</t>
  </si>
  <si>
    <t xml:space="preserve">Date</t>
  </si>
  <si>
    <t xml:space="preserve">Determinant</t>
  </si>
  <si>
    <t xml:space="preserve">Channel</t>
  </si>
  <si>
    <t xml:space="preserve">Interval</t>
  </si>
  <si>
    <t xml:space="preserve">Value</t>
  </si>
  <si>
    <r>
      <rPr>
        <b val="true"/>
        <sz val="7.5"/>
        <rFont val="Arial"/>
        <family val="2"/>
      </rPr>
      <t xml:space="preserve">RP</t>
    </r>
    <r>
      <rPr>
        <sz val="7.5"/>
        <rFont val="Arial"/>
        <family val="0"/>
      </rPr>
      <t xml:space="preserve">_H03_77_SJS_SJS_G1</t>
    </r>
  </si>
  <si>
    <r>
      <rPr>
        <b val="true"/>
        <sz val="7.5"/>
        <rFont val="Arial"/>
        <family val="2"/>
      </rPr>
      <t xml:space="preserve">RP</t>
    </r>
    <r>
      <rPr>
        <sz val="7.5"/>
        <rFont val="Arial"/>
        <family val="2"/>
      </rPr>
      <t xml:space="preserve">_H03_77_SJS_SJS_G1</t>
    </r>
  </si>
  <si>
    <r>
      <rPr>
        <b val="true"/>
        <sz val="7.5"/>
        <rFont val="Arial"/>
        <family val="2"/>
      </rPr>
      <t xml:space="preserve">RPADJ1</t>
    </r>
    <r>
      <rPr>
        <sz val="7.5"/>
        <rFont val="Arial"/>
        <family val="0"/>
      </rPr>
      <t xml:space="preserve">_H03_77_SJS_SJS_G1</t>
    </r>
  </si>
  <si>
    <t xml:space="preserve">Sub Total:</t>
  </si>
  <si>
    <t xml:space="preserve">ERCOT's extract has 0 as a resource plan.  What TGN originally submitted was 1848</t>
  </si>
  <si>
    <t xml:space="preserve">RP_H03_77_THW_THWGT31</t>
  </si>
  <si>
    <r>
      <rPr>
        <b val="true"/>
        <sz val="7.5"/>
        <rFont val="Arial"/>
        <family val="2"/>
      </rPr>
      <t xml:space="preserve">RPADJ1</t>
    </r>
    <r>
      <rPr>
        <sz val="7.5"/>
        <rFont val="Arial"/>
        <family val="0"/>
      </rPr>
      <t xml:space="preserve">_H03_77_THW_THWGT31</t>
    </r>
  </si>
  <si>
    <t xml:space="preserve">ERCOT's extract has 0 as a resource plan.  What TGN originally submitted was 2072</t>
  </si>
  <si>
    <t xml:space="preserve">RP_H03_77_THW_THWST_3</t>
  </si>
  <si>
    <r>
      <rPr>
        <b val="true"/>
        <sz val="7.5"/>
        <rFont val="Arial"/>
        <family val="2"/>
      </rPr>
      <t xml:space="preserve">RPADJ1</t>
    </r>
    <r>
      <rPr>
        <sz val="7.5"/>
        <rFont val="Arial"/>
        <family val="0"/>
      </rPr>
      <t xml:space="preserve">_H03_77_THW_THWST_3</t>
    </r>
  </si>
  <si>
    <t xml:space="preserve">ERCOT's extract has 0 as a resource plan.  What TGN originally submitted was 1025</t>
  </si>
  <si>
    <t xml:space="preserve">RP_H03_77_THW_THWST_4</t>
  </si>
  <si>
    <r>
      <rPr>
        <b val="true"/>
        <sz val="7.5"/>
        <rFont val="Arial"/>
        <family val="2"/>
      </rPr>
      <t xml:space="preserve">RPADJ1</t>
    </r>
    <r>
      <rPr>
        <sz val="7.5"/>
        <rFont val="Arial"/>
        <family val="0"/>
      </rPr>
      <t xml:space="preserve">_H03_77_THW_THWST_4</t>
    </r>
  </si>
  <si>
    <t xml:space="preserve">ERCOT's extract has 0 as a resource plan.  What TGN originally submitted was 1164</t>
  </si>
  <si>
    <t xml:space="preserve">ERCOT extract currently (reflects the adjusted ZIDDN)</t>
  </si>
  <si>
    <t xml:space="preserve">ZIDDN_N03_77</t>
  </si>
  <si>
    <r>
      <rPr>
        <b val="true"/>
        <sz val="7.5"/>
        <rFont val="Arial"/>
        <family val="2"/>
      </rPr>
      <t xml:space="preserve">ZIDDN</t>
    </r>
    <r>
      <rPr>
        <sz val="7.5"/>
        <rFont val="Arial"/>
        <family val="2"/>
      </rPr>
      <t xml:space="preserve">_N03_77</t>
    </r>
  </si>
  <si>
    <r>
      <rPr>
        <b val="true"/>
        <sz val="7.5"/>
        <rFont val="Arial"/>
        <family val="2"/>
      </rPr>
      <t xml:space="preserve">ZIDDNADJ1</t>
    </r>
    <r>
      <rPr>
        <sz val="7.5"/>
        <rFont val="Arial"/>
        <family val="2"/>
      </rPr>
      <t xml:space="preserve">_N03_7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;\(0.00\)"/>
    <numFmt numFmtId="167" formatCode="0.0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Verdana"/>
      <family val="2"/>
    </font>
    <font>
      <b val="true"/>
      <sz val="7.5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sz val="7.5"/>
      <name val="Arial"/>
      <family val="2"/>
    </font>
    <font>
      <sz val="7.5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0" activeCellId="0" sqref="C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56"/>
    <col collapsed="false" customWidth="true" hidden="false" outlineLevel="0" max="3" min="3" style="0" width="56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/>
    </row>
    <row r="2" customFormat="false" ht="12.75" hidden="true" customHeight="false" outlineLevel="0" collapsed="false">
      <c r="C2" s="0" t="s">
        <v>100</v>
      </c>
      <c r="D2" s="3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0</v>
      </c>
      <c r="BI2" s="4" t="n">
        <v>0</v>
      </c>
      <c r="BJ2" s="4" t="n">
        <v>0</v>
      </c>
      <c r="BK2" s="4" t="n">
        <v>0</v>
      </c>
      <c r="BL2" s="4" t="n">
        <v>0</v>
      </c>
      <c r="BM2" s="4" t="n">
        <v>0</v>
      </c>
      <c r="BN2" s="4" t="n">
        <v>0</v>
      </c>
      <c r="BO2" s="4" t="n">
        <v>0</v>
      </c>
      <c r="BP2" s="4" t="n">
        <v>0</v>
      </c>
      <c r="BQ2" s="4" t="n">
        <v>0</v>
      </c>
      <c r="BR2" s="4" t="n">
        <v>0</v>
      </c>
      <c r="BS2" s="4" t="n">
        <v>0</v>
      </c>
      <c r="BT2" s="4" t="n">
        <v>0</v>
      </c>
      <c r="BU2" s="4" t="n">
        <v>0</v>
      </c>
      <c r="BV2" s="4" t="n">
        <v>0</v>
      </c>
      <c r="BW2" s="4" t="n">
        <v>0</v>
      </c>
      <c r="BX2" s="4" t="n">
        <v>0</v>
      </c>
      <c r="BY2" s="4" t="n">
        <v>0</v>
      </c>
      <c r="BZ2" s="4" t="n">
        <v>0</v>
      </c>
      <c r="CA2" s="4" t="n">
        <v>0</v>
      </c>
      <c r="CB2" s="4" t="n">
        <v>0</v>
      </c>
      <c r="CC2" s="4" t="n">
        <v>0</v>
      </c>
      <c r="CD2" s="4" t="n">
        <v>0</v>
      </c>
      <c r="CE2" s="4" t="n">
        <v>0</v>
      </c>
      <c r="CF2" s="4" t="n">
        <v>0</v>
      </c>
      <c r="CG2" s="4" t="n">
        <v>0</v>
      </c>
      <c r="CH2" s="4" t="n">
        <v>0</v>
      </c>
      <c r="CI2" s="4" t="n">
        <v>0</v>
      </c>
      <c r="CJ2" s="4" t="n">
        <v>0</v>
      </c>
      <c r="CK2" s="4" t="n">
        <v>0</v>
      </c>
      <c r="CL2" s="4" t="n">
        <v>0</v>
      </c>
      <c r="CM2" s="4" t="n">
        <v>0</v>
      </c>
      <c r="CN2" s="4" t="n">
        <v>0</v>
      </c>
      <c r="CO2" s="4" t="n">
        <v>0</v>
      </c>
      <c r="CP2" s="4" t="n">
        <v>0</v>
      </c>
      <c r="CQ2" s="4" t="n">
        <v>0</v>
      </c>
      <c r="CR2" s="4" t="n">
        <v>0</v>
      </c>
      <c r="CS2" s="4" t="n">
        <v>0</v>
      </c>
      <c r="CT2" s="4" t="n">
        <v>0</v>
      </c>
      <c r="CU2" s="4" t="n">
        <v>0</v>
      </c>
      <c r="CV2" s="4" t="n">
        <v>0</v>
      </c>
    </row>
    <row r="3" customFormat="false" ht="12.75" hidden="true" customHeight="false" outlineLevel="0" collapsed="false">
      <c r="C3" s="0" t="s">
        <v>101</v>
      </c>
      <c r="D3" s="3" t="n">
        <v>2807.60661752348</v>
      </c>
      <c r="E3" s="4" t="n">
        <v>26.4998718472531</v>
      </c>
      <c r="F3" s="4" t="n">
        <v>26.4928099981925</v>
      </c>
      <c r="G3" s="4" t="n">
        <v>26.4931311584097</v>
      </c>
      <c r="H3" s="4" t="n">
        <v>26.5224744267361</v>
      </c>
      <c r="I3" s="4" t="n">
        <v>26.5499122397079</v>
      </c>
      <c r="J3" s="4" t="n">
        <v>26.5417697275487</v>
      </c>
      <c r="K3" s="4" t="n">
        <v>26.5220354782304</v>
      </c>
      <c r="L3" s="4" t="n">
        <v>26.4929107788982</v>
      </c>
      <c r="M3" s="4" t="n">
        <v>26.4254881911779</v>
      </c>
      <c r="N3" s="4" t="n">
        <v>26.505864135153</v>
      </c>
      <c r="O3" s="4" t="n">
        <v>26.5199484747491</v>
      </c>
      <c r="P3" s="4" t="n">
        <v>26.4291242952914</v>
      </c>
      <c r="Q3" s="4" t="n">
        <v>26.430692385026</v>
      </c>
      <c r="R3" s="4" t="n">
        <v>26.4260676447142</v>
      </c>
      <c r="S3" s="4" t="n">
        <v>26.2973332179339</v>
      </c>
      <c r="T3" s="4" t="n">
        <v>26.230538951535</v>
      </c>
      <c r="U3" s="4" t="n">
        <v>26.194057551777</v>
      </c>
      <c r="V3" s="4" t="n">
        <v>26.2037385062283</v>
      </c>
      <c r="W3" s="4" t="n">
        <v>26.2061357599474</v>
      </c>
      <c r="X3" s="4" t="n">
        <v>26.1914957162711</v>
      </c>
      <c r="Y3" s="4" t="n">
        <v>26.1677955551676</v>
      </c>
      <c r="Z3" s="4" t="n">
        <v>26.1438572475352</v>
      </c>
      <c r="AA3" s="4" t="n">
        <v>26.1676157631065</v>
      </c>
      <c r="AB3" s="4" t="n">
        <v>26.1438027092621</v>
      </c>
      <c r="AC3" s="4" t="n">
        <v>26.1129521370291</v>
      </c>
      <c r="AD3" s="4" t="n">
        <v>26.1772401591066</v>
      </c>
      <c r="AE3" s="4" t="n">
        <v>26.176459204825</v>
      </c>
      <c r="AF3" s="4" t="n">
        <v>26.1599431631304</v>
      </c>
      <c r="AG3" s="4" t="n">
        <v>26.1468866656372</v>
      </c>
      <c r="AH3" s="4" t="n">
        <v>26.1774556890735</v>
      </c>
      <c r="AI3" s="4" t="n">
        <v>26.1457144949536</v>
      </c>
      <c r="AJ3" s="4" t="n">
        <v>26.189084407955</v>
      </c>
      <c r="AK3" s="4" t="n">
        <v>26.1571448302758</v>
      </c>
      <c r="AL3" s="4" t="n">
        <v>28.64577594371</v>
      </c>
      <c r="AM3" s="4" t="n">
        <v>31.7476194837148</v>
      </c>
      <c r="AN3" s="4" t="n">
        <v>31.7520804128585</v>
      </c>
      <c r="AO3" s="4" t="n">
        <v>31.7362737240221</v>
      </c>
      <c r="AP3" s="4" t="n">
        <v>31.6887180449058</v>
      </c>
      <c r="AQ3" s="4" t="n">
        <v>31.6743371126601</v>
      </c>
      <c r="AR3" s="4" t="n">
        <v>31.7318228021822</v>
      </c>
      <c r="AS3" s="4" t="n">
        <v>31.6842550334758</v>
      </c>
      <c r="AT3" s="4" t="n">
        <v>31.6688544321398</v>
      </c>
      <c r="AU3" s="4" t="n">
        <v>31.7032709290267</v>
      </c>
      <c r="AV3" s="4" t="n">
        <v>31.7503018619774</v>
      </c>
      <c r="AW3" s="4" t="n">
        <v>31.6240039877006</v>
      </c>
      <c r="AX3" s="4" t="n">
        <v>27.1830885792414</v>
      </c>
      <c r="AY3" s="4" t="n">
        <v>26.205316723125</v>
      </c>
      <c r="AZ3" s="4" t="n">
        <v>26.1551193853274</v>
      </c>
      <c r="BA3" s="4" t="n">
        <v>26.1359645761303</v>
      </c>
      <c r="BB3" s="4" t="n">
        <v>26.2111849548737</v>
      </c>
      <c r="BC3" s="4" t="n">
        <v>26.6283775612923</v>
      </c>
      <c r="BD3" s="4" t="n">
        <v>37.3957228093826</v>
      </c>
      <c r="BE3" s="4" t="n">
        <v>38.6321846016741</v>
      </c>
      <c r="BF3" s="4" t="n">
        <v>38.4471232639552</v>
      </c>
      <c r="BG3" s="4" t="n">
        <v>38.1879322798277</v>
      </c>
      <c r="BH3" s="4" t="n">
        <v>38.1479612866883</v>
      </c>
      <c r="BI3" s="4" t="n">
        <v>38.1962811163862</v>
      </c>
      <c r="BJ3" s="4" t="n">
        <v>37.9536316205775</v>
      </c>
      <c r="BK3" s="4" t="n">
        <v>37.5576329826877</v>
      </c>
      <c r="BL3" s="4" t="n">
        <v>34.5073356729345</v>
      </c>
      <c r="BM3" s="4" t="n">
        <v>37.7269360467534</v>
      </c>
      <c r="BN3" s="4" t="n">
        <v>37.5889546405107</v>
      </c>
      <c r="BO3" s="4" t="n">
        <v>37.5084638636209</v>
      </c>
      <c r="BP3" s="4" t="n">
        <v>37.4090151878536</v>
      </c>
      <c r="BQ3" s="4" t="n">
        <v>37.3481491858182</v>
      </c>
      <c r="BR3" s="4" t="n">
        <v>37.2779828759111</v>
      </c>
      <c r="BS3" s="4" t="n">
        <v>37.2622281486305</v>
      </c>
      <c r="BT3" s="4" t="n">
        <v>37.2744118864783</v>
      </c>
      <c r="BU3" s="4" t="n">
        <v>35.584103148835</v>
      </c>
      <c r="BV3" s="4" t="n">
        <v>33.2223008185598</v>
      </c>
      <c r="BW3" s="4" t="n">
        <v>33.3131632394821</v>
      </c>
      <c r="BX3" s="4" t="n">
        <v>29.0712358266567</v>
      </c>
      <c r="BY3" s="4" t="n">
        <v>25.6818588390373</v>
      </c>
      <c r="BZ3" s="4" t="n">
        <v>25.7521770627327</v>
      </c>
      <c r="CA3" s="4" t="n">
        <v>25.7937171627182</v>
      </c>
      <c r="CB3" s="4" t="n">
        <v>25.676994231928</v>
      </c>
      <c r="CC3" s="4" t="n">
        <v>25.6663299959518</v>
      </c>
      <c r="CD3" s="4" t="n">
        <v>25.7921068181526</v>
      </c>
      <c r="CE3" s="4" t="n">
        <v>25.7837724707113</v>
      </c>
      <c r="CF3" s="4" t="n">
        <v>25.6646720364385</v>
      </c>
      <c r="CG3" s="4" t="n">
        <v>25.7117157887629</v>
      </c>
      <c r="CH3" s="4" t="n">
        <v>25.735345744379</v>
      </c>
      <c r="CI3" s="4" t="n">
        <v>25.6697197314054</v>
      </c>
      <c r="CJ3" s="4" t="n">
        <v>25.2819706094877</v>
      </c>
      <c r="CK3" s="4" t="n">
        <v>25.4640643363536</v>
      </c>
      <c r="CL3" s="4" t="n">
        <v>25.4689157768214</v>
      </c>
      <c r="CM3" s="4" t="n">
        <v>25.5501103020941</v>
      </c>
      <c r="CN3" s="4" t="n">
        <v>25.8374876752938</v>
      </c>
      <c r="CO3" s="4" t="n">
        <v>30.019787324513</v>
      </c>
      <c r="CP3" s="4" t="n">
        <v>33.1604572981962</v>
      </c>
      <c r="CQ3" s="4" t="n">
        <v>31.5220378911538</v>
      </c>
      <c r="CR3" s="4" t="n">
        <v>25.6292019350716</v>
      </c>
      <c r="CS3" s="4" t="n">
        <v>25.7818709752769</v>
      </c>
      <c r="CT3" s="4" t="n">
        <v>25.6501243804194</v>
      </c>
      <c r="CU3" s="4" t="n">
        <v>25.7616925408194</v>
      </c>
      <c r="CV3" s="4" t="n">
        <v>25.7700180323382</v>
      </c>
    </row>
    <row r="4" customFormat="false" ht="12.75" hidden="true" customHeight="false" outlineLevel="0" collapsed="false">
      <c r="C4" s="0" t="s">
        <v>102</v>
      </c>
      <c r="D4" s="3" t="n">
        <v>2812.12296370556</v>
      </c>
      <c r="E4" s="4" t="n">
        <v>26.5243119030196</v>
      </c>
      <c r="F4" s="4" t="n">
        <v>26.5256406600776</v>
      </c>
      <c r="G4" s="4" t="n">
        <v>26.5507073585888</v>
      </c>
      <c r="H4" s="4" t="n">
        <v>26.5143928911773</v>
      </c>
      <c r="I4" s="4" t="n">
        <v>26.5178997487375</v>
      </c>
      <c r="J4" s="4" t="n">
        <v>26.5102703919314</v>
      </c>
      <c r="K4" s="4" t="n">
        <v>26.5146704624773</v>
      </c>
      <c r="L4" s="4" t="n">
        <v>26.5571471757598</v>
      </c>
      <c r="M4" s="4" t="n">
        <v>26.4453819855648</v>
      </c>
      <c r="N4" s="4" t="n">
        <v>26.5155791614379</v>
      </c>
      <c r="O4" s="4" t="n">
        <v>26.5105381077598</v>
      </c>
      <c r="P4" s="4" t="n">
        <v>26.4817920824655</v>
      </c>
      <c r="Q4" s="4" t="n">
        <v>26.4833665519238</v>
      </c>
      <c r="R4" s="4" t="n">
        <v>26.4353486092374</v>
      </c>
      <c r="S4" s="4" t="n">
        <v>26.2874908319921</v>
      </c>
      <c r="T4" s="4" t="n">
        <v>26.2040367140727</v>
      </c>
      <c r="U4" s="4" t="n">
        <v>26.2410972982832</v>
      </c>
      <c r="V4" s="4" t="n">
        <v>26.2217485743573</v>
      </c>
      <c r="W4" s="4" t="n">
        <v>26.208664889837</v>
      </c>
      <c r="X4" s="4" t="n">
        <v>26.2583781261071</v>
      </c>
      <c r="Y4" s="4" t="n">
        <v>26.2043834100906</v>
      </c>
      <c r="Z4" s="4" t="n">
        <v>26.1953634811756</v>
      </c>
      <c r="AA4" s="4" t="n">
        <v>26.205386746007</v>
      </c>
      <c r="AB4" s="4" t="n">
        <v>26.2019628759566</v>
      </c>
      <c r="AC4" s="4" t="n">
        <v>26.2202050440993</v>
      </c>
      <c r="AD4" s="4" t="n">
        <v>26.1683520015071</v>
      </c>
      <c r="AE4" s="4" t="n">
        <v>26.1689856124721</v>
      </c>
      <c r="AF4" s="4" t="n">
        <v>26.1865056850478</v>
      </c>
      <c r="AG4" s="4" t="n">
        <v>26.1801227352325</v>
      </c>
      <c r="AH4" s="4" t="n">
        <v>26.1682619673237</v>
      </c>
      <c r="AI4" s="4" t="n">
        <v>26.1854250532311</v>
      </c>
      <c r="AJ4" s="4" t="n">
        <v>26.1716042037713</v>
      </c>
      <c r="AK4" s="4" t="n">
        <v>26.1638148127691</v>
      </c>
      <c r="AL4" s="4" t="n">
        <v>28.6312740126664</v>
      </c>
      <c r="AM4" s="4" t="n">
        <v>31.8279162028535</v>
      </c>
      <c r="AN4" s="4" t="n">
        <v>31.8136763202752</v>
      </c>
      <c r="AO4" s="4" t="n">
        <v>31.7613572721001</v>
      </c>
      <c r="AP4" s="4" t="n">
        <v>31.7296179753184</v>
      </c>
      <c r="AQ4" s="4" t="n">
        <v>31.7246902187153</v>
      </c>
      <c r="AR4" s="4" t="n">
        <v>31.7954069015043</v>
      </c>
      <c r="AS4" s="4" t="n">
        <v>31.7425807096456</v>
      </c>
      <c r="AT4" s="4" t="n">
        <v>31.6930308361289</v>
      </c>
      <c r="AU4" s="4" t="n">
        <v>31.6949402611545</v>
      </c>
      <c r="AV4" s="4" t="n">
        <v>31.7505054894092</v>
      </c>
      <c r="AW4" s="4" t="n">
        <v>31.62410542797</v>
      </c>
      <c r="AX4" s="4" t="n">
        <v>27.2512023948502</v>
      </c>
      <c r="AY4" s="4" t="n">
        <v>26.2576864776561</v>
      </c>
      <c r="AZ4" s="4" t="n">
        <v>26.1581689997076</v>
      </c>
      <c r="BA4" s="4" t="n">
        <v>26.071804658111</v>
      </c>
      <c r="BB4" s="4" t="n">
        <v>26.1749881208463</v>
      </c>
      <c r="BC4" s="4" t="n">
        <v>26.6423279701805</v>
      </c>
      <c r="BD4" s="4" t="n">
        <v>37.5074179073517</v>
      </c>
      <c r="BE4" s="4" t="n">
        <v>38.8540308282449</v>
      </c>
      <c r="BF4" s="4" t="n">
        <v>38.7032521114106</v>
      </c>
      <c r="BG4" s="4" t="n">
        <v>38.4520851488756</v>
      </c>
      <c r="BH4" s="4" t="n">
        <v>38.3841221206396</v>
      </c>
      <c r="BI4" s="4" t="n">
        <v>38.4418484241929</v>
      </c>
      <c r="BJ4" s="4" t="n">
        <v>38.1811356924353</v>
      </c>
      <c r="BK4" s="4" t="n">
        <v>37.6538273094626</v>
      </c>
      <c r="BL4" s="4" t="n">
        <v>34.5498951875049</v>
      </c>
      <c r="BM4" s="4" t="n">
        <v>38.0505153601661</v>
      </c>
      <c r="BN4" s="4" t="n">
        <v>37.8505756608774</v>
      </c>
      <c r="BO4" s="4" t="n">
        <v>37.8343839135611</v>
      </c>
      <c r="BP4" s="4" t="n">
        <v>37.7158781404262</v>
      </c>
      <c r="BQ4" s="4" t="n">
        <v>37.7739772343868</v>
      </c>
      <c r="BR4" s="4" t="n">
        <v>37.5750379709864</v>
      </c>
      <c r="BS4" s="4" t="n">
        <v>37.6148863874449</v>
      </c>
      <c r="BT4" s="4" t="n">
        <v>37.6935806991497</v>
      </c>
      <c r="BU4" s="4" t="n">
        <v>35.7689897843955</v>
      </c>
      <c r="BV4" s="4" t="n">
        <v>33.2696786378478</v>
      </c>
      <c r="BW4" s="4" t="n">
        <v>33.2615086308918</v>
      </c>
      <c r="BX4" s="4" t="n">
        <v>28.9048965092369</v>
      </c>
      <c r="BY4" s="4" t="n">
        <v>25.7378258982116</v>
      </c>
      <c r="BZ4" s="4" t="n">
        <v>25.6158181660038</v>
      </c>
      <c r="CA4" s="4" t="n">
        <v>25.6923482084494</v>
      </c>
      <c r="CB4" s="4" t="n">
        <v>25.6404360300487</v>
      </c>
      <c r="CC4" s="4" t="n">
        <v>25.8077117183813</v>
      </c>
      <c r="CD4" s="4" t="n">
        <v>25.7873203369318</v>
      </c>
      <c r="CE4" s="4" t="n">
        <v>25.7750196160624</v>
      </c>
      <c r="CF4" s="4" t="n">
        <v>25.6544149420096</v>
      </c>
      <c r="CG4" s="4" t="n">
        <v>25.5770583811297</v>
      </c>
      <c r="CH4" s="4" t="n">
        <v>25.694336167495</v>
      </c>
      <c r="CI4" s="4" t="n">
        <v>25.650313307866</v>
      </c>
      <c r="CJ4" s="4" t="n">
        <v>25.222871935237</v>
      </c>
      <c r="CK4" s="4" t="n">
        <v>25.4439852904965</v>
      </c>
      <c r="CL4" s="4" t="n">
        <v>25.4741621071192</v>
      </c>
      <c r="CM4" s="4" t="n">
        <v>25.4843436003162</v>
      </c>
      <c r="CN4" s="4" t="n">
        <v>25.7292348675987</v>
      </c>
      <c r="CO4" s="4" t="n">
        <v>29.8928821861515</v>
      </c>
      <c r="CP4" s="4" t="n">
        <v>33.2057213953169</v>
      </c>
      <c r="CQ4" s="4" t="n">
        <v>31.471957806149</v>
      </c>
      <c r="CR4" s="4" t="n">
        <v>25.5158765681413</v>
      </c>
      <c r="CS4" s="4" t="n">
        <v>25.6603029661049</v>
      </c>
      <c r="CT4" s="4" t="n">
        <v>25.6355905803743</v>
      </c>
      <c r="CU4" s="4" t="n">
        <v>25.6664469540573</v>
      </c>
      <c r="CV4" s="4" t="n">
        <v>25.7713436138329</v>
      </c>
    </row>
    <row r="5" customFormat="false" ht="12.75" hidden="true" customHeight="false" outlineLevel="0" collapsed="false">
      <c r="C5" s="0" t="s">
        <v>103</v>
      </c>
      <c r="D5" s="3" t="n">
        <v>3323.43869722113</v>
      </c>
      <c r="E5" s="4" t="n">
        <v>32.7605142497273</v>
      </c>
      <c r="F5" s="4" t="n">
        <v>32.76121634173</v>
      </c>
      <c r="G5" s="4" t="n">
        <v>32.7445974830015</v>
      </c>
      <c r="H5" s="4" t="n">
        <v>32.7513946820866</v>
      </c>
      <c r="I5" s="4" t="n">
        <v>32.7390620115546</v>
      </c>
      <c r="J5" s="4" t="n">
        <v>32.7411048805198</v>
      </c>
      <c r="K5" s="4" t="n">
        <v>32.7546800592923</v>
      </c>
      <c r="L5" s="4" t="n">
        <v>32.746549045342</v>
      </c>
      <c r="M5" s="4" t="n">
        <v>32.6731598232573</v>
      </c>
      <c r="N5" s="4" t="n">
        <v>32.7462857034091</v>
      </c>
      <c r="O5" s="4" t="n">
        <v>32.7656704174911</v>
      </c>
      <c r="P5" s="4" t="n">
        <v>32.6960806222431</v>
      </c>
      <c r="Q5" s="4" t="n">
        <v>32.6999390630502</v>
      </c>
      <c r="R5" s="4" t="n">
        <v>32.6723607460485</v>
      </c>
      <c r="S5" s="4" t="n">
        <v>32.524620950074</v>
      </c>
      <c r="T5" s="4" t="n">
        <v>32.4141583343924</v>
      </c>
      <c r="U5" s="4" t="n">
        <v>32.4222211499397</v>
      </c>
      <c r="V5" s="4" t="n">
        <v>32.4227769194144</v>
      </c>
      <c r="W5" s="4" t="n">
        <v>32.4235463502156</v>
      </c>
      <c r="X5" s="4" t="n">
        <v>32.4144941576219</v>
      </c>
      <c r="Y5" s="4" t="n">
        <v>32.3907630347418</v>
      </c>
      <c r="Z5" s="4" t="n">
        <v>32.3658102712892</v>
      </c>
      <c r="AA5" s="4" t="n">
        <v>32.3679144908865</v>
      </c>
      <c r="AB5" s="4" t="n">
        <v>32.3600744147813</v>
      </c>
      <c r="AC5" s="4" t="n">
        <v>32.3681598188716</v>
      </c>
      <c r="AD5" s="4" t="n">
        <v>32.3628928393863</v>
      </c>
      <c r="AE5" s="4" t="n">
        <v>32.373582182703</v>
      </c>
      <c r="AF5" s="4" t="n">
        <v>32.3833501518219</v>
      </c>
      <c r="AG5" s="4" t="n">
        <v>32.3945605991303</v>
      </c>
      <c r="AH5" s="4" t="n">
        <v>32.4017063436027</v>
      </c>
      <c r="AI5" s="4" t="n">
        <v>32.4171534518153</v>
      </c>
      <c r="AJ5" s="4" t="n">
        <v>32.4151693882737</v>
      </c>
      <c r="AK5" s="4" t="n">
        <v>32.421875356955</v>
      </c>
      <c r="AL5" s="4" t="n">
        <v>33.0029470436236</v>
      </c>
      <c r="AM5" s="4" t="n">
        <v>35.5107171153717</v>
      </c>
      <c r="AN5" s="4" t="n">
        <v>35.7212556350096</v>
      </c>
      <c r="AO5" s="4" t="n">
        <v>35.7151134555737</v>
      </c>
      <c r="AP5" s="4" t="n">
        <v>35.7186297988094</v>
      </c>
      <c r="AQ5" s="4" t="n">
        <v>35.7575070292908</v>
      </c>
      <c r="AR5" s="4" t="n">
        <v>35.8612285485579</v>
      </c>
      <c r="AS5" s="4" t="n">
        <v>35.8328973795756</v>
      </c>
      <c r="AT5" s="4" t="n">
        <v>35.8466995719118</v>
      </c>
      <c r="AU5" s="4" t="n">
        <v>35.8668777754161</v>
      </c>
      <c r="AV5" s="4" t="n">
        <v>35.9630479847332</v>
      </c>
      <c r="AW5" s="4" t="n">
        <v>35.8516286555159</v>
      </c>
      <c r="AX5" s="4" t="n">
        <v>34.335951456775</v>
      </c>
      <c r="AY5" s="4" t="n">
        <v>32.8979679745073</v>
      </c>
      <c r="AZ5" s="4" t="n">
        <v>32.7885389312572</v>
      </c>
      <c r="BA5" s="4" t="n">
        <v>32.7387420665023</v>
      </c>
      <c r="BB5" s="4" t="n">
        <v>32.6896048337857</v>
      </c>
      <c r="BC5" s="4" t="n">
        <v>32.5541446769075</v>
      </c>
      <c r="BD5" s="4" t="n">
        <v>37.4101054658334</v>
      </c>
      <c r="BE5" s="4" t="n">
        <v>41.124162839521</v>
      </c>
      <c r="BF5" s="4" t="n">
        <v>41.0530877253191</v>
      </c>
      <c r="BG5" s="4" t="n">
        <v>41.0450897761541</v>
      </c>
      <c r="BH5" s="4" t="n">
        <v>41.0507378385911</v>
      </c>
      <c r="BI5" s="4" t="n">
        <v>41.0611993414285</v>
      </c>
      <c r="BJ5" s="4" t="n">
        <v>40.9419556154458</v>
      </c>
      <c r="BK5" s="4" t="n">
        <v>40.8746231017521</v>
      </c>
      <c r="BL5" s="4" t="n">
        <v>37.9956922574043</v>
      </c>
      <c r="BM5" s="4" t="n">
        <v>40.7127228651307</v>
      </c>
      <c r="BN5" s="4" t="n">
        <v>40.9753414755628</v>
      </c>
      <c r="BO5" s="4" t="n">
        <v>40.9613725182876</v>
      </c>
      <c r="BP5" s="4" t="n">
        <v>40.941130355052</v>
      </c>
      <c r="BQ5" s="4" t="n">
        <v>40.9734119109864</v>
      </c>
      <c r="BR5" s="4" t="n">
        <v>40.9262287553668</v>
      </c>
      <c r="BS5" s="4" t="n">
        <v>40.9186892676453</v>
      </c>
      <c r="BT5" s="4" t="n">
        <v>40.9340585736617</v>
      </c>
      <c r="BU5" s="4" t="n">
        <v>40.3183338038216</v>
      </c>
      <c r="BV5" s="4" t="n">
        <v>36.9399885868931</v>
      </c>
      <c r="BW5" s="4" t="n">
        <v>36.7310949041608</v>
      </c>
      <c r="BX5" s="4" t="n">
        <v>35.4446421183804</v>
      </c>
      <c r="BY5" s="4" t="n">
        <v>32.628693740331</v>
      </c>
      <c r="BZ5" s="4" t="n">
        <v>32.3758181090644</v>
      </c>
      <c r="CA5" s="4" t="n">
        <v>32.2984286137498</v>
      </c>
      <c r="CB5" s="4" t="n">
        <v>32.2609329068719</v>
      </c>
      <c r="CC5" s="4" t="n">
        <v>32.2560007735512</v>
      </c>
      <c r="CD5" s="4" t="n">
        <v>32.2772796721646</v>
      </c>
      <c r="CE5" s="4" t="n">
        <v>32.2698413203116</v>
      </c>
      <c r="CF5" s="4" t="n">
        <v>32.1840203221788</v>
      </c>
      <c r="CG5" s="4" t="n">
        <v>32.3109481224242</v>
      </c>
      <c r="CH5" s="4" t="n">
        <v>32.5184521776288</v>
      </c>
      <c r="CI5" s="4" t="n">
        <v>32.4493690355558</v>
      </c>
      <c r="CJ5" s="4" t="n">
        <v>32.0886704671112</v>
      </c>
      <c r="CK5" s="4" t="n">
        <v>32.1999283731499</v>
      </c>
      <c r="CL5" s="4" t="n">
        <v>32.2059101160594</v>
      </c>
      <c r="CM5" s="4" t="n">
        <v>32.3487050975897</v>
      </c>
      <c r="CN5" s="4" t="n">
        <v>32.4862004571074</v>
      </c>
      <c r="CO5" s="4" t="n">
        <v>33.5423724893355</v>
      </c>
      <c r="CP5" s="4" t="n">
        <v>36.1952783064869</v>
      </c>
      <c r="CQ5" s="4" t="n">
        <v>35.9098393026972</v>
      </c>
      <c r="CR5" s="4" t="n">
        <v>32.9119814967872</v>
      </c>
      <c r="CS5" s="4" t="n">
        <v>32.3389200586183</v>
      </c>
      <c r="CT5" s="4" t="n">
        <v>32.4148460392063</v>
      </c>
      <c r="CU5" s="4" t="n">
        <v>32.5185325051233</v>
      </c>
      <c r="CV5" s="4" t="n">
        <v>32.5631133538289</v>
      </c>
    </row>
    <row r="6" customFormat="false" ht="12.75" hidden="true" customHeight="false" outlineLevel="0" collapsed="false">
      <c r="C6" s="0" t="s">
        <v>104</v>
      </c>
      <c r="D6" s="3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0</v>
      </c>
      <c r="BI6" s="4" t="n">
        <v>0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0</v>
      </c>
      <c r="BP6" s="4" t="n">
        <v>0</v>
      </c>
      <c r="BQ6" s="4" t="n">
        <v>0</v>
      </c>
      <c r="BR6" s="4" t="n">
        <v>0</v>
      </c>
      <c r="BS6" s="4" t="n">
        <v>0</v>
      </c>
      <c r="BT6" s="4" t="n">
        <v>0</v>
      </c>
      <c r="BU6" s="4" t="n">
        <v>0</v>
      </c>
      <c r="BV6" s="4" t="n">
        <v>0</v>
      </c>
      <c r="BW6" s="4" t="n">
        <v>0</v>
      </c>
      <c r="BX6" s="4" t="n">
        <v>0</v>
      </c>
      <c r="BY6" s="4" t="n">
        <v>0</v>
      </c>
      <c r="BZ6" s="4" t="n">
        <v>0</v>
      </c>
      <c r="CA6" s="4" t="n">
        <v>0</v>
      </c>
      <c r="CB6" s="4" t="n">
        <v>0</v>
      </c>
      <c r="CC6" s="4" t="n">
        <v>0</v>
      </c>
      <c r="CD6" s="4" t="n">
        <v>0</v>
      </c>
      <c r="CE6" s="4" t="n">
        <v>0</v>
      </c>
      <c r="CF6" s="4" t="n">
        <v>0</v>
      </c>
      <c r="CG6" s="4" t="n">
        <v>0</v>
      </c>
      <c r="CH6" s="4" t="n">
        <v>0</v>
      </c>
      <c r="CI6" s="4" t="n">
        <v>0</v>
      </c>
      <c r="CJ6" s="4" t="n">
        <v>0</v>
      </c>
      <c r="CK6" s="4" t="n">
        <v>0</v>
      </c>
      <c r="CL6" s="4" t="n">
        <v>0</v>
      </c>
      <c r="CM6" s="4" t="n">
        <v>0</v>
      </c>
      <c r="CN6" s="4" t="n">
        <v>0</v>
      </c>
      <c r="CO6" s="4" t="n">
        <v>0</v>
      </c>
      <c r="CP6" s="4" t="n">
        <v>0</v>
      </c>
      <c r="CQ6" s="4" t="n">
        <v>0</v>
      </c>
      <c r="CR6" s="4" t="n">
        <v>0</v>
      </c>
      <c r="CS6" s="4" t="n">
        <v>0</v>
      </c>
      <c r="CT6" s="4" t="n">
        <v>0</v>
      </c>
      <c r="CU6" s="4" t="n">
        <v>0</v>
      </c>
      <c r="CV6" s="4" t="n">
        <v>0</v>
      </c>
    </row>
    <row r="7" customFormat="false" ht="12.75" hidden="true" customHeight="false" outlineLevel="0" collapsed="false">
      <c r="C7" s="0" t="s">
        <v>105</v>
      </c>
      <c r="D7" s="3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0</v>
      </c>
      <c r="BI7" s="4" t="n">
        <v>0</v>
      </c>
      <c r="BJ7" s="4" t="n">
        <v>0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0</v>
      </c>
      <c r="BP7" s="4" t="n">
        <v>0</v>
      </c>
      <c r="BQ7" s="4" t="n">
        <v>0</v>
      </c>
      <c r="BR7" s="4" t="n">
        <v>0</v>
      </c>
      <c r="BS7" s="4" t="n">
        <v>0</v>
      </c>
      <c r="BT7" s="4" t="n">
        <v>0</v>
      </c>
      <c r="BU7" s="4" t="n">
        <v>0</v>
      </c>
      <c r="BV7" s="4" t="n">
        <v>0</v>
      </c>
      <c r="BW7" s="4" t="n">
        <v>0</v>
      </c>
      <c r="BX7" s="4" t="n">
        <v>0</v>
      </c>
      <c r="BY7" s="4" t="n">
        <v>0</v>
      </c>
      <c r="BZ7" s="4" t="n">
        <v>0</v>
      </c>
      <c r="CA7" s="4" t="n">
        <v>0</v>
      </c>
      <c r="CB7" s="4" t="n">
        <v>0</v>
      </c>
      <c r="CC7" s="4" t="n">
        <v>0</v>
      </c>
      <c r="CD7" s="4" t="n">
        <v>0</v>
      </c>
      <c r="CE7" s="4" t="n">
        <v>0</v>
      </c>
      <c r="CF7" s="4" t="n">
        <v>0</v>
      </c>
      <c r="CG7" s="4" t="n">
        <v>0</v>
      </c>
      <c r="CH7" s="4" t="n">
        <v>0</v>
      </c>
      <c r="CI7" s="4" t="n">
        <v>0</v>
      </c>
      <c r="CJ7" s="4" t="n">
        <v>0</v>
      </c>
      <c r="CK7" s="4" t="n">
        <v>0</v>
      </c>
      <c r="CL7" s="4" t="n">
        <v>0</v>
      </c>
      <c r="CM7" s="4" t="n">
        <v>0</v>
      </c>
      <c r="CN7" s="4" t="n">
        <v>0</v>
      </c>
      <c r="CO7" s="4" t="n">
        <v>0</v>
      </c>
      <c r="CP7" s="4" t="n">
        <v>0</v>
      </c>
      <c r="CQ7" s="4" t="n">
        <v>0</v>
      </c>
      <c r="CR7" s="4" t="n">
        <v>0</v>
      </c>
      <c r="CS7" s="4" t="n">
        <v>0</v>
      </c>
      <c r="CT7" s="4" t="n">
        <v>0</v>
      </c>
      <c r="CU7" s="4" t="n">
        <v>0</v>
      </c>
      <c r="CV7" s="4" t="n">
        <v>0</v>
      </c>
    </row>
    <row r="8" customFormat="false" ht="12.75" hidden="true" customHeight="false" outlineLevel="0" collapsed="false">
      <c r="C8" s="0" t="s">
        <v>106</v>
      </c>
      <c r="D8" s="3" t="n">
        <v>1424.26917054983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.510472198059986</v>
      </c>
      <c r="AN8" s="4" t="n">
        <v>3.80857863185666</v>
      </c>
      <c r="AO8" s="4" t="n">
        <v>8.57877654830404</v>
      </c>
      <c r="AP8" s="4" t="n">
        <v>10.2645631809664</v>
      </c>
      <c r="AQ8" s="4" t="n">
        <v>9.72738763933378</v>
      </c>
      <c r="AR8" s="4" t="n">
        <v>10.5433627477556</v>
      </c>
      <c r="AS8" s="4" t="n">
        <v>20.1864758773029</v>
      </c>
      <c r="AT8" s="4" t="n">
        <v>20.5864111598195</v>
      </c>
      <c r="AU8" s="4" t="n">
        <v>20.4641840344027</v>
      </c>
      <c r="AV8" s="4" t="n">
        <v>29.2739886638802</v>
      </c>
      <c r="AW8" s="4" t="n">
        <v>37.0841279288136</v>
      </c>
      <c r="AX8" s="4" t="n">
        <v>36.9769835691334</v>
      </c>
      <c r="AY8" s="4" t="n">
        <v>36.9399978247116</v>
      </c>
      <c r="AZ8" s="4" t="n">
        <v>36.9265606837078</v>
      </c>
      <c r="BA8" s="4" t="n">
        <v>36.9243886992565</v>
      </c>
      <c r="BB8" s="4" t="n">
        <v>36.9212790904943</v>
      </c>
      <c r="BC8" s="4" t="n">
        <v>37.0807977916197</v>
      </c>
      <c r="BD8" s="4" t="n">
        <v>46.4007958174323</v>
      </c>
      <c r="BE8" s="4" t="n">
        <v>61.8357427305599</v>
      </c>
      <c r="BF8" s="4" t="n">
        <v>61.8278258993152</v>
      </c>
      <c r="BG8" s="4" t="n">
        <v>61.7065347951427</v>
      </c>
      <c r="BH8" s="4" t="n">
        <v>61.675888754081</v>
      </c>
      <c r="BI8" s="4" t="n">
        <v>61.6877411179923</v>
      </c>
      <c r="BJ8" s="4" t="n">
        <v>56.4035560715414</v>
      </c>
      <c r="BK8" s="4" t="n">
        <v>36.8493846060976</v>
      </c>
      <c r="BL8" s="4" t="n">
        <v>26.4985288821564</v>
      </c>
      <c r="BM8" s="4" t="n">
        <v>26.6026177279498</v>
      </c>
      <c r="BN8" s="4" t="n">
        <v>26.7211992230491</v>
      </c>
      <c r="BO8" s="4" t="n">
        <v>26.7366897045304</v>
      </c>
      <c r="BP8" s="4" t="n">
        <v>26.7304073166681</v>
      </c>
      <c r="BQ8" s="4" t="n">
        <v>26.7303096688087</v>
      </c>
      <c r="BR8" s="4" t="n">
        <v>26.6792353977357</v>
      </c>
      <c r="BS8" s="4" t="n">
        <v>26.7254361962793</v>
      </c>
      <c r="BT8" s="4" t="n">
        <v>26.7631738407104</v>
      </c>
      <c r="BU8" s="4" t="n">
        <v>26.7164222629478</v>
      </c>
      <c r="BV8" s="4" t="n">
        <v>26.8080339566993</v>
      </c>
      <c r="BW8" s="4" t="n">
        <v>26.7833712254653</v>
      </c>
      <c r="BX8" s="4" t="n">
        <v>24.886648545726</v>
      </c>
      <c r="BY8" s="4" t="n">
        <v>25.3342525224201</v>
      </c>
      <c r="BZ8" s="4" t="n">
        <v>25.3136696621991</v>
      </c>
      <c r="CA8" s="4" t="n">
        <v>25.3420350150827</v>
      </c>
      <c r="CB8" s="4" t="n">
        <v>25.2609028311513</v>
      </c>
      <c r="CC8" s="4" t="n">
        <v>25.3425465121158</v>
      </c>
      <c r="CD8" s="4" t="n">
        <v>25.300423172751</v>
      </c>
      <c r="CE8" s="4" t="n">
        <v>25.3548825929148</v>
      </c>
      <c r="CF8" s="4" t="n">
        <v>22.1144986993731</v>
      </c>
      <c r="CG8" s="4" t="n">
        <v>14.3110957076833</v>
      </c>
      <c r="CH8" s="4" t="n">
        <v>14.0812809104972</v>
      </c>
      <c r="CI8" s="4" t="n">
        <v>9.91424392517277</v>
      </c>
      <c r="CJ8" s="4" t="n">
        <v>0.0314589881640826</v>
      </c>
      <c r="CK8" s="4" t="n">
        <v>0</v>
      </c>
      <c r="CL8" s="4" t="n">
        <v>0</v>
      </c>
      <c r="CM8" s="4" t="n">
        <v>0</v>
      </c>
      <c r="CN8" s="4" t="n">
        <v>0</v>
      </c>
      <c r="CO8" s="4" t="n">
        <v>0</v>
      </c>
      <c r="CP8" s="4" t="n">
        <v>0</v>
      </c>
      <c r="CQ8" s="4" t="n">
        <v>0</v>
      </c>
      <c r="CR8" s="4" t="n">
        <v>0</v>
      </c>
      <c r="CS8" s="4" t="n">
        <v>0</v>
      </c>
      <c r="CT8" s="4" t="n">
        <v>0</v>
      </c>
      <c r="CU8" s="4" t="n">
        <v>0</v>
      </c>
      <c r="CV8" s="4" t="n">
        <v>0</v>
      </c>
    </row>
    <row r="9" customFormat="false" ht="12.75" hidden="true" customHeight="false" outlineLevel="0" collapsed="false">
      <c r="C9" s="0" t="s">
        <v>107</v>
      </c>
      <c r="D9" s="3" t="n">
        <v>13542.5998128921</v>
      </c>
      <c r="E9" s="4" t="n">
        <v>141.668832436675</v>
      </c>
      <c r="F9" s="4" t="n">
        <v>139.295422967274</v>
      </c>
      <c r="G9" s="4" t="n">
        <v>140.44396075711</v>
      </c>
      <c r="H9" s="4" t="n">
        <v>141.069376014405</v>
      </c>
      <c r="I9" s="4" t="n">
        <v>142.183655709371</v>
      </c>
      <c r="J9" s="4" t="n">
        <v>141.688352045056</v>
      </c>
      <c r="K9" s="4" t="n">
        <v>141.284602158477</v>
      </c>
      <c r="L9" s="4" t="n">
        <v>141.795414957132</v>
      </c>
      <c r="M9" s="4" t="n">
        <v>141.468859665721</v>
      </c>
      <c r="N9" s="4" t="n">
        <v>140.882242599241</v>
      </c>
      <c r="O9" s="4" t="n">
        <v>141.837627936339</v>
      </c>
      <c r="P9" s="4" t="n">
        <v>141.375940120402</v>
      </c>
      <c r="Q9" s="4" t="n">
        <v>141.238071605045</v>
      </c>
      <c r="R9" s="4" t="n">
        <v>141.216972382023</v>
      </c>
      <c r="S9" s="4" t="n">
        <v>141.259598786315</v>
      </c>
      <c r="T9" s="4" t="n">
        <v>142.689639455936</v>
      </c>
      <c r="U9" s="4" t="n">
        <v>142.586583742037</v>
      </c>
      <c r="V9" s="4" t="n">
        <v>142.334305878279</v>
      </c>
      <c r="W9" s="4" t="n">
        <v>142.136026262147</v>
      </c>
      <c r="X9" s="4" t="n">
        <v>141.653618124471</v>
      </c>
      <c r="Y9" s="4" t="n">
        <v>142.186826468417</v>
      </c>
      <c r="Z9" s="4" t="n">
        <v>141.942565886962</v>
      </c>
      <c r="AA9" s="4" t="n">
        <v>141.8797961172</v>
      </c>
      <c r="AB9" s="4" t="n">
        <v>140.99785535529</v>
      </c>
      <c r="AC9" s="4" t="n">
        <v>130.280863723133</v>
      </c>
      <c r="AD9" s="4" t="n">
        <v>130.464642443523</v>
      </c>
      <c r="AE9" s="4" t="n">
        <v>128.117810597598</v>
      </c>
      <c r="AF9" s="4" t="n">
        <v>136.723349006487</v>
      </c>
      <c r="AG9" s="4" t="n">
        <v>141.252747659259</v>
      </c>
      <c r="AH9" s="4" t="n">
        <v>141.427703801896</v>
      </c>
      <c r="AI9" s="4" t="n">
        <v>141.173548555003</v>
      </c>
      <c r="AJ9" s="4" t="n">
        <v>141.917118240493</v>
      </c>
      <c r="AK9" s="4" t="n">
        <v>141.834004489719</v>
      </c>
      <c r="AL9" s="4" t="n">
        <v>142.32223110994</v>
      </c>
      <c r="AM9" s="4" t="n">
        <v>142.297842506404</v>
      </c>
      <c r="AN9" s="4" t="n">
        <v>141.664085165524</v>
      </c>
      <c r="AO9" s="4" t="n">
        <v>142.033539331399</v>
      </c>
      <c r="AP9" s="4" t="n">
        <v>141.695802865897</v>
      </c>
      <c r="AQ9" s="4" t="n">
        <v>141.80521888536</v>
      </c>
      <c r="AR9" s="4" t="n">
        <v>141.72790246205</v>
      </c>
      <c r="AS9" s="4" t="n">
        <v>141.241102245767</v>
      </c>
      <c r="AT9" s="4" t="n">
        <v>141.440145096561</v>
      </c>
      <c r="AU9" s="4" t="n">
        <v>141.531776870099</v>
      </c>
      <c r="AV9" s="4" t="n">
        <v>141.298817031311</v>
      </c>
      <c r="AW9" s="4" t="n">
        <v>141.256054606468</v>
      </c>
      <c r="AX9" s="4" t="n">
        <v>141.178643604419</v>
      </c>
      <c r="AY9" s="4" t="n">
        <v>140.773994157173</v>
      </c>
      <c r="AZ9" s="4" t="n">
        <v>140.873401167297</v>
      </c>
      <c r="BA9" s="4" t="n">
        <v>141.408357095244</v>
      </c>
      <c r="BB9" s="4" t="n">
        <v>141.911802678975</v>
      </c>
      <c r="BC9" s="4" t="n">
        <v>141.629796112031</v>
      </c>
      <c r="BD9" s="4" t="n">
        <v>142.46686911673</v>
      </c>
      <c r="BE9" s="4" t="n">
        <v>142.373656610419</v>
      </c>
      <c r="BF9" s="4" t="n">
        <v>142.412042663158</v>
      </c>
      <c r="BG9" s="4" t="n">
        <v>142.329172603823</v>
      </c>
      <c r="BH9" s="4" t="n">
        <v>142.222514044002</v>
      </c>
      <c r="BI9" s="4" t="n">
        <v>142.389735578416</v>
      </c>
      <c r="BJ9" s="4" t="n">
        <v>142.398931784779</v>
      </c>
      <c r="BK9" s="4" t="n">
        <v>142.288951965457</v>
      </c>
      <c r="BL9" s="4" t="n">
        <v>142.445091230374</v>
      </c>
      <c r="BM9" s="4" t="n">
        <v>142.608860861658</v>
      </c>
      <c r="BN9" s="4" t="n">
        <v>142.504934332833</v>
      </c>
      <c r="BO9" s="4" t="n">
        <v>142.333261515342</v>
      </c>
      <c r="BP9" s="4" t="n">
        <v>142.417093665254</v>
      </c>
      <c r="BQ9" s="4" t="n">
        <v>141.821010665923</v>
      </c>
      <c r="BR9" s="4" t="n">
        <v>142.167799358393</v>
      </c>
      <c r="BS9" s="4" t="n">
        <v>142.091940907745</v>
      </c>
      <c r="BT9" s="4" t="n">
        <v>141.862034665233</v>
      </c>
      <c r="BU9" s="4" t="n">
        <v>141.746241178315</v>
      </c>
      <c r="BV9" s="4" t="n">
        <v>141.476417474243</v>
      </c>
      <c r="BW9" s="4" t="n">
        <v>141.513573900852</v>
      </c>
      <c r="BX9" s="4" t="n">
        <v>141.784846205005</v>
      </c>
      <c r="BY9" s="4" t="n">
        <v>142.773305687533</v>
      </c>
      <c r="BZ9" s="4" t="n">
        <v>141.227904727641</v>
      </c>
      <c r="CA9" s="4" t="n">
        <v>141.298111795535</v>
      </c>
      <c r="CB9" s="4" t="n">
        <v>141.776592328763</v>
      </c>
      <c r="CC9" s="4" t="n">
        <v>142.437030080004</v>
      </c>
      <c r="CD9" s="4" t="n">
        <v>142.379759659094</v>
      </c>
      <c r="CE9" s="4" t="n">
        <v>141.988689232829</v>
      </c>
      <c r="CF9" s="4" t="n">
        <v>140.822102152655</v>
      </c>
      <c r="CG9" s="4" t="n">
        <v>141.29355137299</v>
      </c>
      <c r="CH9" s="4" t="n">
        <v>141.566799809803</v>
      </c>
      <c r="CI9" s="4" t="n">
        <v>138.021740787305</v>
      </c>
      <c r="CJ9" s="4" t="n">
        <v>141.3359226231</v>
      </c>
      <c r="CK9" s="4" t="n">
        <v>141.304041551746</v>
      </c>
      <c r="CL9" s="4" t="n">
        <v>141.391588239254</v>
      </c>
      <c r="CM9" s="4" t="n">
        <v>142.733346023638</v>
      </c>
      <c r="CN9" s="4" t="n">
        <v>140.365748914049</v>
      </c>
      <c r="CO9" s="4" t="n">
        <v>139.957458583695</v>
      </c>
      <c r="CP9" s="4" t="n">
        <v>140.219472681587</v>
      </c>
      <c r="CQ9" s="4" t="n">
        <v>139.919861618366</v>
      </c>
      <c r="CR9" s="4" t="n">
        <v>139.687218849893</v>
      </c>
      <c r="CS9" s="4" t="n">
        <v>139.491147495897</v>
      </c>
      <c r="CT9" s="4" t="n">
        <v>139.003723263771</v>
      </c>
      <c r="CU9" s="4" t="n">
        <v>139.003596526202</v>
      </c>
      <c r="CV9" s="4" t="n">
        <v>138.547669618421</v>
      </c>
    </row>
    <row r="10" customFormat="false" ht="12.75" hidden="true" customHeight="false" outlineLevel="0" collapsed="false">
      <c r="C10" s="0" t="s">
        <v>108</v>
      </c>
      <c r="D10" s="3" t="n">
        <v>8130.21125805207</v>
      </c>
      <c r="E10" s="4" t="n">
        <v>98.1879292326393</v>
      </c>
      <c r="F10" s="4" t="n">
        <v>94.4284608612943</v>
      </c>
      <c r="G10" s="4" t="n">
        <v>95.2638274587728</v>
      </c>
      <c r="H10" s="4" t="n">
        <v>98.4848291479034</v>
      </c>
      <c r="I10" s="4" t="n">
        <v>98.5173734983589</v>
      </c>
      <c r="J10" s="4" t="n">
        <v>98.3005337077926</v>
      </c>
      <c r="K10" s="4" t="n">
        <v>98.5075317706811</v>
      </c>
      <c r="L10" s="4" t="n">
        <v>98.2175059706467</v>
      </c>
      <c r="M10" s="4" t="n">
        <v>97.5204713273482</v>
      </c>
      <c r="N10" s="4" t="n">
        <v>97.9002328665581</v>
      </c>
      <c r="O10" s="4" t="n">
        <v>98.4590321665611</v>
      </c>
      <c r="P10" s="4" t="n">
        <v>98.5437503958246</v>
      </c>
      <c r="Q10" s="4" t="n">
        <v>98.4265645415651</v>
      </c>
      <c r="R10" s="4" t="n">
        <v>98.4854871403386</v>
      </c>
      <c r="S10" s="4" t="n">
        <v>98.5677331298167</v>
      </c>
      <c r="T10" s="4" t="n">
        <v>98.4046477836864</v>
      </c>
      <c r="U10" s="4" t="n">
        <v>98.3659742436589</v>
      </c>
      <c r="V10" s="4" t="n">
        <v>98.3608692028405</v>
      </c>
      <c r="W10" s="4" t="n">
        <v>98.385124749067</v>
      </c>
      <c r="X10" s="4" t="n">
        <v>98.2767964714049</v>
      </c>
      <c r="Y10" s="4" t="n">
        <v>98.6549785433176</v>
      </c>
      <c r="Z10" s="4" t="n">
        <v>98.3236434220362</v>
      </c>
      <c r="AA10" s="4" t="n">
        <v>98.1717961744273</v>
      </c>
      <c r="AB10" s="4" t="n">
        <v>97.4318229958316</v>
      </c>
      <c r="AC10" s="4" t="n">
        <v>83.4777964008604</v>
      </c>
      <c r="AD10" s="4" t="n">
        <v>81.6323061147247</v>
      </c>
      <c r="AE10" s="4" t="n">
        <v>81.7488470165976</v>
      </c>
      <c r="AF10" s="4" t="n">
        <v>69.2621681281341</v>
      </c>
      <c r="AG10" s="4" t="n">
        <v>66.3499800715749</v>
      </c>
      <c r="AH10" s="4" t="n">
        <v>71.3018156807924</v>
      </c>
      <c r="AI10" s="4" t="n">
        <v>94.5830430708284</v>
      </c>
      <c r="AJ10" s="4" t="n">
        <v>98.8430634571942</v>
      </c>
      <c r="AK10" s="4" t="n">
        <v>98.4548226749069</v>
      </c>
      <c r="AL10" s="4" t="n">
        <v>98.4712497960535</v>
      </c>
      <c r="AM10" s="4" t="n">
        <v>98.2456132619576</v>
      </c>
      <c r="AN10" s="4" t="n">
        <v>98.3697934134252</v>
      </c>
      <c r="AO10" s="4" t="n">
        <v>98.4657043524226</v>
      </c>
      <c r="AP10" s="4" t="n">
        <v>98.3428036545138</v>
      </c>
      <c r="AQ10" s="4" t="n">
        <v>98.4052198497629</v>
      </c>
      <c r="AR10" s="4" t="n">
        <v>98.3305553570762</v>
      </c>
      <c r="AS10" s="4" t="n">
        <v>98.2969021712252</v>
      </c>
      <c r="AT10" s="4" t="n">
        <v>98.3338827163784</v>
      </c>
      <c r="AU10" s="4" t="n">
        <v>98.3911137258672</v>
      </c>
      <c r="AV10" s="4" t="n">
        <v>98.4257495387261</v>
      </c>
      <c r="AW10" s="4" t="n">
        <v>98.4212429885354</v>
      </c>
      <c r="AX10" s="4" t="n">
        <v>98.4215570793906</v>
      </c>
      <c r="AY10" s="4" t="n">
        <v>98.3012164676403</v>
      </c>
      <c r="AZ10" s="4" t="n">
        <v>98.545458788731</v>
      </c>
      <c r="BA10" s="4" t="n">
        <v>98.7220861192856</v>
      </c>
      <c r="BB10" s="4" t="n">
        <v>98.3305903687596</v>
      </c>
      <c r="BC10" s="4" t="n">
        <v>98.3368866782462</v>
      </c>
      <c r="BD10" s="4" t="n">
        <v>97.8893347281523</v>
      </c>
      <c r="BE10" s="4" t="n">
        <v>98.4985589701501</v>
      </c>
      <c r="BF10" s="4" t="n">
        <v>98.4332319621969</v>
      </c>
      <c r="BG10" s="4" t="n">
        <v>98.5326277187044</v>
      </c>
      <c r="BH10" s="4" t="n">
        <v>98.4476422058537</v>
      </c>
      <c r="BI10" s="4" t="n">
        <v>98.2430389737079</v>
      </c>
      <c r="BJ10" s="4" t="n">
        <v>98.2662218823249</v>
      </c>
      <c r="BK10" s="4" t="n">
        <v>98.4661605277261</v>
      </c>
      <c r="BL10" s="4" t="n">
        <v>98.4321496207813</v>
      </c>
      <c r="BM10" s="4" t="n">
        <v>98.4382364632879</v>
      </c>
      <c r="BN10" s="4" t="n">
        <v>98.3609796769684</v>
      </c>
      <c r="BO10" s="4" t="n">
        <v>98.4394646697541</v>
      </c>
      <c r="BP10" s="4" t="n">
        <v>98.4467203982298</v>
      </c>
      <c r="BQ10" s="4" t="n">
        <v>98.2732533513807</v>
      </c>
      <c r="BR10" s="4" t="n">
        <v>98.3636390482133</v>
      </c>
      <c r="BS10" s="4" t="n">
        <v>98.3390717862145</v>
      </c>
      <c r="BT10" s="4" t="n">
        <v>98.4952329852663</v>
      </c>
      <c r="BU10" s="4" t="n">
        <v>98.5213908122409</v>
      </c>
      <c r="BV10" s="4" t="n">
        <v>98.5475530675748</v>
      </c>
      <c r="BW10" s="4" t="n">
        <v>98.5958497181678</v>
      </c>
      <c r="BX10" s="4" t="n">
        <v>98.3232382979383</v>
      </c>
      <c r="BY10" s="4" t="n">
        <v>98.514564175264</v>
      </c>
      <c r="BZ10" s="4" t="n">
        <v>96.4169273203877</v>
      </c>
      <c r="CA10" s="4" t="n">
        <v>95.5570099646113</v>
      </c>
      <c r="CB10" s="4" t="n">
        <v>97.8682377439616</v>
      </c>
      <c r="CC10" s="4" t="n">
        <v>98.2686546246078</v>
      </c>
      <c r="CD10" s="4" t="n">
        <v>98.4347850587303</v>
      </c>
      <c r="CE10" s="4" t="n">
        <v>98.4248234093482</v>
      </c>
      <c r="CF10" s="4" t="n">
        <v>96.2646810738577</v>
      </c>
      <c r="CG10" s="4" t="n">
        <v>97.4047641032577</v>
      </c>
      <c r="CH10" s="4" t="n">
        <v>85.5704609743938</v>
      </c>
      <c r="CI10" s="4" t="n">
        <v>68.2502508176355</v>
      </c>
      <c r="CJ10" s="4" t="n">
        <v>49.4880642833611</v>
      </c>
      <c r="CK10" s="4" t="n">
        <v>43.7768575263852</v>
      </c>
      <c r="CL10" s="4" t="n">
        <v>36.7201822919834</v>
      </c>
      <c r="CM10" s="4" t="n">
        <v>31.7327155932812</v>
      </c>
      <c r="CN10" s="4" t="n">
        <v>2.16629648018865</v>
      </c>
      <c r="CO10" s="4" t="n">
        <v>0</v>
      </c>
      <c r="CP10" s="4" t="n">
        <v>0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</v>
      </c>
      <c r="CV10" s="4" t="n">
        <v>0</v>
      </c>
    </row>
    <row r="11" customFormat="false" ht="12.75" hidden="true" customHeight="false" outlineLevel="0" collapsed="false">
      <c r="C11" s="0" t="s">
        <v>109</v>
      </c>
      <c r="D11" s="3" t="n">
        <v>9315.41603980608</v>
      </c>
      <c r="E11" s="4" t="n">
        <v>97.5926920833706</v>
      </c>
      <c r="F11" s="4" t="n">
        <v>95.7041079474229</v>
      </c>
      <c r="G11" s="4" t="n">
        <v>94.1695834864555</v>
      </c>
      <c r="H11" s="4" t="n">
        <v>97.258274950377</v>
      </c>
      <c r="I11" s="4" t="n">
        <v>97.5641900969548</v>
      </c>
      <c r="J11" s="4" t="n">
        <v>97.7043530370094</v>
      </c>
      <c r="K11" s="4" t="n">
        <v>97.752928518833</v>
      </c>
      <c r="L11" s="4" t="n">
        <v>97.6737157660802</v>
      </c>
      <c r="M11" s="4" t="n">
        <v>96.5838720499626</v>
      </c>
      <c r="N11" s="4" t="n">
        <v>97.6116874137124</v>
      </c>
      <c r="O11" s="4" t="n">
        <v>97.5437570577852</v>
      </c>
      <c r="P11" s="4" t="n">
        <v>97.8883261376322</v>
      </c>
      <c r="Q11" s="4" t="n">
        <v>97.8358677273007</v>
      </c>
      <c r="R11" s="4" t="n">
        <v>97.8072871573073</v>
      </c>
      <c r="S11" s="4" t="n">
        <v>97.7763100258838</v>
      </c>
      <c r="T11" s="4" t="n">
        <v>97.6731273440467</v>
      </c>
      <c r="U11" s="4" t="n">
        <v>97.7176699671465</v>
      </c>
      <c r="V11" s="4" t="n">
        <v>97.6312858237223</v>
      </c>
      <c r="W11" s="4" t="n">
        <v>97.6288541552811</v>
      </c>
      <c r="X11" s="4" t="n">
        <v>97.6683269489665</v>
      </c>
      <c r="Y11" s="4" t="n">
        <v>97.8328628622814</v>
      </c>
      <c r="Z11" s="4" t="n">
        <v>97.6187044267223</v>
      </c>
      <c r="AA11" s="4" t="n">
        <v>97.5099945114003</v>
      </c>
      <c r="AB11" s="4" t="n">
        <v>97.0343397587325</v>
      </c>
      <c r="AC11" s="4" t="n">
        <v>87.8576398314868</v>
      </c>
      <c r="AD11" s="4" t="n">
        <v>91.9845305584857</v>
      </c>
      <c r="AE11" s="4" t="n">
        <v>98.0212077593115</v>
      </c>
      <c r="AF11" s="4" t="n">
        <v>98.2975797344867</v>
      </c>
      <c r="AG11" s="4" t="n">
        <v>98.2627333697669</v>
      </c>
      <c r="AH11" s="4" t="n">
        <v>98.247831097806</v>
      </c>
      <c r="AI11" s="4" t="n">
        <v>98.2693509164502</v>
      </c>
      <c r="AJ11" s="4" t="n">
        <v>97.817661553397</v>
      </c>
      <c r="AK11" s="4" t="n">
        <v>97.5826784949384</v>
      </c>
      <c r="AL11" s="4" t="n">
        <v>97.5924923843966</v>
      </c>
      <c r="AM11" s="4" t="n">
        <v>97.7159644832021</v>
      </c>
      <c r="AN11" s="4" t="n">
        <v>97.6245964010945</v>
      </c>
      <c r="AO11" s="4" t="n">
        <v>97.8284852762222</v>
      </c>
      <c r="AP11" s="4" t="n">
        <v>97.6338403048063</v>
      </c>
      <c r="AQ11" s="4" t="n">
        <v>97.3743024220943</v>
      </c>
      <c r="AR11" s="4" t="n">
        <v>97.5325909587849</v>
      </c>
      <c r="AS11" s="4" t="n">
        <v>97.3825202533982</v>
      </c>
      <c r="AT11" s="4" t="n">
        <v>96.7264464911042</v>
      </c>
      <c r="AU11" s="4" t="n">
        <v>97.2169714057312</v>
      </c>
      <c r="AV11" s="4" t="n">
        <v>97.3059755871798</v>
      </c>
      <c r="AW11" s="4" t="n">
        <v>97.5813857542137</v>
      </c>
      <c r="AX11" s="4" t="n">
        <v>97.5309526654079</v>
      </c>
      <c r="AY11" s="4" t="n">
        <v>97.3713585408836</v>
      </c>
      <c r="AZ11" s="4" t="n">
        <v>97.5102816089227</v>
      </c>
      <c r="BA11" s="4" t="n">
        <v>97.6252128085026</v>
      </c>
      <c r="BB11" s="4" t="n">
        <v>97.6290929466037</v>
      </c>
      <c r="BC11" s="4" t="n">
        <v>97.5879571652346</v>
      </c>
      <c r="BD11" s="4" t="n">
        <v>97.2222134461498</v>
      </c>
      <c r="BE11" s="4" t="n">
        <v>97.9049460252895</v>
      </c>
      <c r="BF11" s="4" t="n">
        <v>97.5771476901569</v>
      </c>
      <c r="BG11" s="4" t="n">
        <v>97.7646661713831</v>
      </c>
      <c r="BH11" s="4" t="n">
        <v>97.8261523410144</v>
      </c>
      <c r="BI11" s="4" t="n">
        <v>97.5809645439201</v>
      </c>
      <c r="BJ11" s="4" t="n">
        <v>97.5602594769397</v>
      </c>
      <c r="BK11" s="4" t="n">
        <v>97.9728123376869</v>
      </c>
      <c r="BL11" s="4" t="n">
        <v>97.4857450693683</v>
      </c>
      <c r="BM11" s="4" t="n">
        <v>97.8190923619241</v>
      </c>
      <c r="BN11" s="4" t="n">
        <v>97.4942261838958</v>
      </c>
      <c r="BO11" s="4" t="n">
        <v>97.6154749497743</v>
      </c>
      <c r="BP11" s="4" t="n">
        <v>97.6466081186933</v>
      </c>
      <c r="BQ11" s="4" t="n">
        <v>97.4543710286591</v>
      </c>
      <c r="BR11" s="4" t="n">
        <v>97.5452573362071</v>
      </c>
      <c r="BS11" s="4" t="n">
        <v>97.2221397442125</v>
      </c>
      <c r="BT11" s="4" t="n">
        <v>97.6591558443666</v>
      </c>
      <c r="BU11" s="4" t="n">
        <v>97.392112681483</v>
      </c>
      <c r="BV11" s="4" t="n">
        <v>97.6231228404112</v>
      </c>
      <c r="BW11" s="4" t="n">
        <v>97.5783080435804</v>
      </c>
      <c r="BX11" s="4" t="n">
        <v>97.0669548436563</v>
      </c>
      <c r="BY11" s="4" t="n">
        <v>96.1050516414567</v>
      </c>
      <c r="BZ11" s="4" t="n">
        <v>97.0024586471081</v>
      </c>
      <c r="CA11" s="4" t="n">
        <v>97.3800126081639</v>
      </c>
      <c r="CB11" s="4" t="n">
        <v>97.1340869624644</v>
      </c>
      <c r="CC11" s="4" t="n">
        <v>97.5112074733996</v>
      </c>
      <c r="CD11" s="4" t="n">
        <v>97.5541628051991</v>
      </c>
      <c r="CE11" s="4" t="n">
        <v>97.7264425015392</v>
      </c>
      <c r="CF11" s="4" t="n">
        <v>96.5658161699542</v>
      </c>
      <c r="CG11" s="4" t="n">
        <v>97.4010768994209</v>
      </c>
      <c r="CH11" s="4" t="n">
        <v>97.1545806398984</v>
      </c>
      <c r="CI11" s="4" t="n">
        <v>97.566706739235</v>
      </c>
      <c r="CJ11" s="4" t="n">
        <v>97.1353366654209</v>
      </c>
      <c r="CK11" s="4" t="n">
        <v>97.5870721926305</v>
      </c>
      <c r="CL11" s="4" t="n">
        <v>97.5236012807994</v>
      </c>
      <c r="CM11" s="4" t="n">
        <v>97.3991185253886</v>
      </c>
      <c r="CN11" s="4" t="n">
        <v>95.2266562828047</v>
      </c>
      <c r="CO11" s="4" t="n">
        <v>95.8786374628142</v>
      </c>
      <c r="CP11" s="4" t="n">
        <v>95.2548055743096</v>
      </c>
      <c r="CQ11" s="4" t="n">
        <v>95.8344926880784</v>
      </c>
      <c r="CR11" s="4" t="n">
        <v>94.7664881503177</v>
      </c>
      <c r="CS11" s="4" t="n">
        <v>94.9589802015964</v>
      </c>
      <c r="CT11" s="4" t="n">
        <v>89.7213074039058</v>
      </c>
      <c r="CU11" s="4" t="n">
        <v>92.2132795790167</v>
      </c>
      <c r="CV11" s="4" t="n">
        <v>95.9091696040793</v>
      </c>
    </row>
    <row r="12" customFormat="false" ht="12.75" hidden="true" customHeight="false" outlineLevel="0" collapsed="false">
      <c r="C12" s="0" t="s">
        <v>110</v>
      </c>
      <c r="D12" s="3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0</v>
      </c>
      <c r="BI12" s="4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4" t="n">
        <v>0</v>
      </c>
      <c r="BX12" s="4" t="n">
        <v>0</v>
      </c>
      <c r="BY12" s="4" t="n">
        <v>0</v>
      </c>
      <c r="BZ12" s="4" t="n">
        <v>0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</v>
      </c>
      <c r="CV12" s="4" t="n">
        <v>0</v>
      </c>
    </row>
    <row r="13" customFormat="false" ht="12.75" hidden="true" customHeight="false" outlineLevel="0" collapsed="false">
      <c r="C13" s="0" t="s">
        <v>111</v>
      </c>
      <c r="D13" s="3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0</v>
      </c>
      <c r="BI13" s="4" t="n">
        <v>0</v>
      </c>
      <c r="BJ13" s="4" t="n">
        <v>0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0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0</v>
      </c>
      <c r="BU13" s="4" t="n">
        <v>0</v>
      </c>
      <c r="BV13" s="4" t="n">
        <v>0</v>
      </c>
      <c r="BW13" s="4" t="n">
        <v>0</v>
      </c>
      <c r="BX13" s="4" t="n">
        <v>0</v>
      </c>
      <c r="BY13" s="4" t="n">
        <v>0</v>
      </c>
      <c r="BZ13" s="4" t="n">
        <v>0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</v>
      </c>
      <c r="CF13" s="4" t="n">
        <v>0</v>
      </c>
      <c r="CG13" s="4" t="n">
        <v>0</v>
      </c>
      <c r="CH13" s="4" t="n">
        <v>0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</v>
      </c>
      <c r="CN13" s="4" t="n">
        <v>0</v>
      </c>
      <c r="CO13" s="4" t="n">
        <v>0</v>
      </c>
      <c r="CP13" s="4" t="n">
        <v>0</v>
      </c>
      <c r="CQ13" s="4" t="n">
        <v>0</v>
      </c>
      <c r="CR13" s="4" t="n">
        <v>0</v>
      </c>
      <c r="CS13" s="4" t="n">
        <v>0</v>
      </c>
      <c r="CT13" s="4" t="n">
        <v>0</v>
      </c>
      <c r="CU13" s="4" t="n">
        <v>0</v>
      </c>
      <c r="CV13" s="4" t="n">
        <v>0</v>
      </c>
    </row>
    <row r="14" customFormat="false" ht="12.75" hidden="true" customHeight="false" outlineLevel="0" collapsed="false">
      <c r="C14" s="0" t="s">
        <v>112</v>
      </c>
      <c r="D14" s="3" t="n">
        <v>5120.98672</v>
      </c>
      <c r="E14" s="4" t="n">
        <v>21.035994</v>
      </c>
      <c r="F14" s="4" t="n">
        <v>19.816033</v>
      </c>
      <c r="G14" s="4" t="n">
        <v>20.17635</v>
      </c>
      <c r="H14" s="4" t="n">
        <v>20.026097</v>
      </c>
      <c r="I14" s="4" t="n">
        <v>20.205189</v>
      </c>
      <c r="J14" s="4" t="n">
        <v>19.906745</v>
      </c>
      <c r="K14" s="4" t="n">
        <v>19.289323</v>
      </c>
      <c r="L14" s="4" t="n">
        <v>12.416807</v>
      </c>
      <c r="M14" s="4" t="n">
        <v>11.804722</v>
      </c>
      <c r="N14" s="4" t="n">
        <v>11.794783</v>
      </c>
      <c r="O14" s="4" t="n">
        <v>11.796575</v>
      </c>
      <c r="P14" s="4" t="n">
        <v>11.799261</v>
      </c>
      <c r="Q14" s="4" t="n">
        <v>11.813035</v>
      </c>
      <c r="R14" s="4" t="n">
        <v>11.762941</v>
      </c>
      <c r="S14" s="4" t="n">
        <v>11.817821</v>
      </c>
      <c r="T14" s="4" t="n">
        <v>11.798339</v>
      </c>
      <c r="U14" s="4" t="n">
        <v>11.828801</v>
      </c>
      <c r="V14" s="4" t="n">
        <v>11.818674</v>
      </c>
      <c r="W14" s="4" t="n">
        <v>11.793683</v>
      </c>
      <c r="X14" s="4" t="n">
        <v>11.805767</v>
      </c>
      <c r="Y14" s="4" t="n">
        <v>11.757392</v>
      </c>
      <c r="Z14" s="4" t="n">
        <v>11.819895</v>
      </c>
      <c r="AA14" s="4" t="n">
        <v>11.790755</v>
      </c>
      <c r="AB14" s="4" t="n">
        <v>11.802257</v>
      </c>
      <c r="AC14" s="4" t="n">
        <v>11.795451</v>
      </c>
      <c r="AD14" s="4" t="n">
        <v>11.793052</v>
      </c>
      <c r="AE14" s="4" t="n">
        <v>11.785526</v>
      </c>
      <c r="AF14" s="4" t="n">
        <v>11.802492</v>
      </c>
      <c r="AG14" s="4" t="n">
        <v>11.830224</v>
      </c>
      <c r="AH14" s="4" t="n">
        <v>11.827847</v>
      </c>
      <c r="AI14" s="4" t="n">
        <v>11.821216</v>
      </c>
      <c r="AJ14" s="4" t="n">
        <v>11.827059</v>
      </c>
      <c r="AK14" s="4" t="n">
        <v>11.836925</v>
      </c>
      <c r="AL14" s="4" t="n">
        <v>11.848195</v>
      </c>
      <c r="AM14" s="4" t="n">
        <v>13.755764</v>
      </c>
      <c r="AN14" s="4" t="n">
        <v>18.500245</v>
      </c>
      <c r="AO14" s="4" t="n">
        <v>20.509141</v>
      </c>
      <c r="AP14" s="4" t="n">
        <v>19.292134</v>
      </c>
      <c r="AQ14" s="4" t="n">
        <v>19.50352</v>
      </c>
      <c r="AR14" s="4" t="n">
        <v>19.006555</v>
      </c>
      <c r="AS14" s="4" t="n">
        <v>23.886109</v>
      </c>
      <c r="AT14" s="4" t="n">
        <v>83.370929</v>
      </c>
      <c r="AU14" s="4" t="n">
        <v>98.991264</v>
      </c>
      <c r="AV14" s="4" t="n">
        <v>100.949584</v>
      </c>
      <c r="AW14" s="4" t="n">
        <v>94.26018</v>
      </c>
      <c r="AX14" s="4" t="n">
        <v>126.357647</v>
      </c>
      <c r="AY14" s="4" t="n">
        <v>136.202916</v>
      </c>
      <c r="AZ14" s="4" t="n">
        <v>102.147203</v>
      </c>
      <c r="BA14" s="4" t="n">
        <v>102.437796</v>
      </c>
      <c r="BB14" s="4" t="n">
        <v>98.783666</v>
      </c>
      <c r="BC14" s="4" t="n">
        <v>133.700998</v>
      </c>
      <c r="BD14" s="4" t="n">
        <v>120.286003</v>
      </c>
      <c r="BE14" s="4" t="n">
        <v>128.964739</v>
      </c>
      <c r="BF14" s="4" t="n">
        <v>103.160754</v>
      </c>
      <c r="BG14" s="4" t="n">
        <v>96.406165</v>
      </c>
      <c r="BH14" s="4" t="n">
        <v>94.388193</v>
      </c>
      <c r="BI14" s="4" t="n">
        <v>98.262962</v>
      </c>
      <c r="BJ14" s="4" t="n">
        <v>129.3788</v>
      </c>
      <c r="BK14" s="4" t="n">
        <v>160.204131</v>
      </c>
      <c r="BL14" s="4" t="n">
        <v>166.689324</v>
      </c>
      <c r="BM14" s="4" t="n">
        <v>121.070278</v>
      </c>
      <c r="BN14" s="4" t="n">
        <v>94.245211</v>
      </c>
      <c r="BO14" s="4" t="n">
        <v>95.008473</v>
      </c>
      <c r="BP14" s="4" t="n">
        <v>98.991303</v>
      </c>
      <c r="BQ14" s="4" t="n">
        <v>118.839818</v>
      </c>
      <c r="BR14" s="4" t="n">
        <v>103.5626</v>
      </c>
      <c r="BS14" s="4" t="n">
        <v>94.754882</v>
      </c>
      <c r="BT14" s="4" t="n">
        <v>79.803298</v>
      </c>
      <c r="BU14" s="4" t="n">
        <v>71.904186</v>
      </c>
      <c r="BV14" s="4" t="n">
        <v>70.587971</v>
      </c>
      <c r="BW14" s="4" t="n">
        <v>70.586612</v>
      </c>
      <c r="BX14" s="4" t="n">
        <v>71.389792</v>
      </c>
      <c r="BY14" s="4" t="n">
        <v>70.897763</v>
      </c>
      <c r="BZ14" s="4" t="n">
        <v>70.483156</v>
      </c>
      <c r="CA14" s="4" t="n">
        <v>70.100293</v>
      </c>
      <c r="CB14" s="4" t="n">
        <v>72.350892</v>
      </c>
      <c r="CC14" s="4" t="n">
        <v>87.15516</v>
      </c>
      <c r="CD14" s="4" t="n">
        <v>74.949765</v>
      </c>
      <c r="CE14" s="4" t="n">
        <v>76.836432</v>
      </c>
      <c r="CF14" s="4" t="n">
        <v>74.624637</v>
      </c>
      <c r="CG14" s="4" t="n">
        <v>73.848853</v>
      </c>
      <c r="CH14" s="4" t="n">
        <v>75.302692</v>
      </c>
      <c r="CI14" s="4" t="n">
        <v>75.10677</v>
      </c>
      <c r="CJ14" s="4" t="n">
        <v>74.350451</v>
      </c>
      <c r="CK14" s="4" t="n">
        <v>73.987064</v>
      </c>
      <c r="CL14" s="4" t="n">
        <v>70.995055</v>
      </c>
      <c r="CM14" s="4" t="n">
        <v>38.442677</v>
      </c>
      <c r="CN14" s="4" t="n">
        <v>25.558243</v>
      </c>
      <c r="CO14" s="4" t="n">
        <v>33.422323</v>
      </c>
      <c r="CP14" s="4" t="n">
        <v>22.194245</v>
      </c>
      <c r="CQ14" s="4" t="n">
        <v>20.43189</v>
      </c>
      <c r="CR14" s="4" t="n">
        <v>19.893726</v>
      </c>
      <c r="CS14" s="4" t="n">
        <v>21.77156</v>
      </c>
      <c r="CT14" s="4" t="n">
        <v>17.448532</v>
      </c>
      <c r="CU14" s="4" t="n">
        <v>10.522656</v>
      </c>
      <c r="CV14" s="4" t="n">
        <v>10.325513</v>
      </c>
    </row>
    <row r="15" customFormat="false" ht="12.75" hidden="true" customHeight="false" outlineLevel="0" collapsed="false">
      <c r="C15" s="0" t="s">
        <v>113</v>
      </c>
      <c r="D15" s="3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0</v>
      </c>
      <c r="BI15" s="4" t="n">
        <v>0</v>
      </c>
      <c r="BJ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n">
        <v>0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0</v>
      </c>
      <c r="BY15" s="4" t="n">
        <v>0</v>
      </c>
      <c r="BZ15" s="4" t="n">
        <v>0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</v>
      </c>
      <c r="CF15" s="4" t="n">
        <v>0</v>
      </c>
      <c r="CG15" s="4" t="n">
        <v>0</v>
      </c>
      <c r="CH15" s="4" t="n">
        <v>0</v>
      </c>
      <c r="CI15" s="4" t="n">
        <v>0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</v>
      </c>
      <c r="CV15" s="4" t="n">
        <v>0</v>
      </c>
    </row>
    <row r="16" customFormat="false" ht="12.75" hidden="true" customHeight="false" outlineLevel="0" collapsed="false">
      <c r="C16" s="0" t="s">
        <v>114</v>
      </c>
      <c r="D16" s="3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0</v>
      </c>
      <c r="BI16" s="4" t="n">
        <v>0</v>
      </c>
      <c r="BJ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0</v>
      </c>
      <c r="BU16" s="4" t="n">
        <v>0</v>
      </c>
      <c r="BV16" s="4" t="n">
        <v>0</v>
      </c>
      <c r="BW16" s="4" t="n">
        <v>0</v>
      </c>
      <c r="BX16" s="4" t="n">
        <v>0</v>
      </c>
      <c r="BY16" s="4" t="n">
        <v>0</v>
      </c>
      <c r="BZ16" s="4" t="n">
        <v>0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</v>
      </c>
      <c r="CN16" s="4" t="n">
        <v>0</v>
      </c>
      <c r="CO16" s="4" t="n">
        <v>0</v>
      </c>
      <c r="CP16" s="4" t="n">
        <v>0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</v>
      </c>
      <c r="CV16" s="4" t="n">
        <v>0</v>
      </c>
    </row>
    <row r="17" customFormat="false" ht="12.75" hidden="true" customHeight="false" outlineLevel="0" collapsed="false">
      <c r="C17" s="0" t="s">
        <v>115</v>
      </c>
      <c r="D17" s="3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0</v>
      </c>
      <c r="BI17" s="4" t="n">
        <v>0</v>
      </c>
      <c r="BJ17" s="4" t="n">
        <v>0</v>
      </c>
      <c r="BK17" s="4" t="n">
        <v>0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4" t="n">
        <v>0</v>
      </c>
      <c r="BX17" s="4" t="n">
        <v>0</v>
      </c>
      <c r="BY17" s="4" t="n">
        <v>0</v>
      </c>
      <c r="BZ17" s="4" t="n">
        <v>0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</v>
      </c>
      <c r="CF17" s="4" t="n">
        <v>0</v>
      </c>
      <c r="CG17" s="4" t="n">
        <v>0</v>
      </c>
      <c r="CH17" s="4" t="n">
        <v>0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</v>
      </c>
      <c r="CN17" s="4" t="n">
        <v>0</v>
      </c>
      <c r="CO17" s="4" t="n">
        <v>0</v>
      </c>
      <c r="CP17" s="4" t="n">
        <v>0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</v>
      </c>
      <c r="CV17" s="4" t="n">
        <v>0</v>
      </c>
    </row>
    <row r="18" customFormat="false" ht="12.75" hidden="true" customHeight="false" outlineLevel="0" collapsed="false">
      <c r="C18" s="0" t="s">
        <v>116</v>
      </c>
      <c r="D18" s="3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0</v>
      </c>
      <c r="BI18" s="4" t="n">
        <v>0</v>
      </c>
      <c r="BJ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n">
        <v>0</v>
      </c>
      <c r="BT18" s="4" t="n">
        <v>0</v>
      </c>
      <c r="BU18" s="4" t="n">
        <v>0</v>
      </c>
      <c r="BV18" s="4" t="n">
        <v>0</v>
      </c>
      <c r="BW18" s="4" t="n">
        <v>0</v>
      </c>
      <c r="BX18" s="4" t="n">
        <v>0</v>
      </c>
      <c r="BY18" s="4" t="n">
        <v>0</v>
      </c>
      <c r="BZ18" s="4" t="n">
        <v>0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</v>
      </c>
      <c r="CV18" s="4" t="n">
        <v>0</v>
      </c>
    </row>
    <row r="19" customFormat="false" ht="12.75" hidden="true" customHeight="false" outlineLevel="0" collapsed="false">
      <c r="C19" s="0" t="s">
        <v>117</v>
      </c>
      <c r="D19" s="3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0</v>
      </c>
      <c r="BI19" s="4" t="n">
        <v>0</v>
      </c>
      <c r="BJ19" s="4" t="n">
        <v>0</v>
      </c>
      <c r="BK19" s="4" t="n">
        <v>0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4" t="n">
        <v>0</v>
      </c>
      <c r="BX19" s="4" t="n">
        <v>0</v>
      </c>
      <c r="BY19" s="4" t="n">
        <v>0</v>
      </c>
      <c r="BZ19" s="4" t="n">
        <v>0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</v>
      </c>
      <c r="CF19" s="4" t="n">
        <v>0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</v>
      </c>
      <c r="CN19" s="4" t="n">
        <v>0</v>
      </c>
      <c r="CO19" s="4" t="n">
        <v>0</v>
      </c>
      <c r="CP19" s="4" t="n">
        <v>0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</v>
      </c>
      <c r="CV19" s="4" t="n">
        <v>0</v>
      </c>
    </row>
    <row r="20" customFormat="false" ht="12.75" hidden="true" customHeight="false" outlineLevel="0" collapsed="false">
      <c r="C20" s="0" t="s">
        <v>118</v>
      </c>
      <c r="D20" s="3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0</v>
      </c>
      <c r="BI20" s="4" t="n">
        <v>0</v>
      </c>
      <c r="BJ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n">
        <v>0</v>
      </c>
      <c r="BT20" s="4" t="n">
        <v>0</v>
      </c>
      <c r="BU20" s="4" t="n">
        <v>0</v>
      </c>
      <c r="BV20" s="4" t="n">
        <v>0</v>
      </c>
      <c r="BW20" s="4" t="n">
        <v>0</v>
      </c>
      <c r="BX20" s="4" t="n">
        <v>0</v>
      </c>
      <c r="BY20" s="4" t="n">
        <v>0</v>
      </c>
      <c r="BZ20" s="4" t="n">
        <v>0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</v>
      </c>
      <c r="CF20" s="4" t="n">
        <v>0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0</v>
      </c>
      <c r="CO20" s="4" t="n">
        <v>0</v>
      </c>
      <c r="CP20" s="4" t="n">
        <v>0</v>
      </c>
      <c r="CQ20" s="4" t="n">
        <v>0</v>
      </c>
      <c r="CR20" s="4" t="n">
        <v>0</v>
      </c>
      <c r="CS20" s="4" t="n">
        <v>0</v>
      </c>
      <c r="CT20" s="4" t="n">
        <v>0</v>
      </c>
      <c r="CU20" s="4" t="n">
        <v>0</v>
      </c>
      <c r="CV20" s="4" t="n">
        <v>0</v>
      </c>
    </row>
    <row r="21" customFormat="false" ht="12.75" hidden="true" customHeight="false" outlineLevel="0" collapsed="false">
      <c r="C21" s="0" t="s">
        <v>119</v>
      </c>
      <c r="D21" s="3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0</v>
      </c>
      <c r="BI21" s="4" t="n">
        <v>0</v>
      </c>
      <c r="BJ21" s="4" t="n">
        <v>0</v>
      </c>
      <c r="BK21" s="4" t="n">
        <v>0</v>
      </c>
      <c r="BL21" s="4" t="n">
        <v>0</v>
      </c>
      <c r="BM21" s="4" t="n">
        <v>0</v>
      </c>
      <c r="BN21" s="4" t="n">
        <v>0</v>
      </c>
      <c r="BO21" s="4" t="n">
        <v>0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4" t="n">
        <v>0</v>
      </c>
      <c r="BX21" s="4" t="n">
        <v>0</v>
      </c>
      <c r="BY21" s="4" t="n">
        <v>0</v>
      </c>
      <c r="BZ21" s="4" t="n">
        <v>0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</v>
      </c>
      <c r="CF21" s="4" t="n">
        <v>0</v>
      </c>
      <c r="CG21" s="4" t="n">
        <v>0</v>
      </c>
      <c r="CH21" s="4" t="n">
        <v>0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0</v>
      </c>
      <c r="CO21" s="4" t="n">
        <v>0</v>
      </c>
      <c r="CP21" s="4" t="n">
        <v>0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</v>
      </c>
      <c r="CV21" s="4" t="n">
        <v>0</v>
      </c>
    </row>
    <row r="22" customFormat="false" ht="12.75" hidden="true" customHeight="false" outlineLevel="0" collapsed="false">
      <c r="C22" s="0" t="s">
        <v>120</v>
      </c>
      <c r="D22" s="3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0</v>
      </c>
      <c r="BR22" s="4" t="n">
        <v>0</v>
      </c>
      <c r="BS22" s="4" t="n">
        <v>0</v>
      </c>
      <c r="BT22" s="4" t="n">
        <v>0</v>
      </c>
      <c r="BU22" s="4" t="n">
        <v>0</v>
      </c>
      <c r="BV22" s="4" t="n">
        <v>0</v>
      </c>
      <c r="BW22" s="4" t="n">
        <v>0</v>
      </c>
      <c r="BX22" s="4" t="n">
        <v>0</v>
      </c>
      <c r="BY22" s="4" t="n">
        <v>0</v>
      </c>
      <c r="BZ22" s="4" t="n">
        <v>0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</v>
      </c>
      <c r="CF22" s="4" t="n">
        <v>0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</v>
      </c>
      <c r="CV22" s="4" t="n">
        <v>0</v>
      </c>
    </row>
    <row r="23" customFormat="false" ht="12.75" hidden="true" customHeight="false" outlineLevel="0" collapsed="false">
      <c r="C23" s="0" t="s">
        <v>121</v>
      </c>
      <c r="D23" s="3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0</v>
      </c>
      <c r="BI23" s="4" t="n">
        <v>0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n">
        <v>0</v>
      </c>
      <c r="BT23" s="4" t="n">
        <v>0</v>
      </c>
      <c r="BU23" s="4" t="n">
        <v>0</v>
      </c>
      <c r="BV23" s="4" t="n">
        <v>0</v>
      </c>
      <c r="BW23" s="4" t="n">
        <v>0</v>
      </c>
      <c r="BX23" s="4" t="n">
        <v>0</v>
      </c>
      <c r="BY23" s="4" t="n">
        <v>0</v>
      </c>
      <c r="BZ23" s="4" t="n">
        <v>0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</v>
      </c>
      <c r="CF23" s="4" t="n">
        <v>0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</v>
      </c>
      <c r="CV23" s="4" t="n">
        <v>0</v>
      </c>
    </row>
    <row r="24" customFormat="false" ht="12.75" hidden="true" customHeight="false" outlineLevel="0" collapsed="false">
      <c r="C24" s="0" t="s">
        <v>122</v>
      </c>
      <c r="D24" s="3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0</v>
      </c>
      <c r="BI24" s="4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4" t="n">
        <v>0</v>
      </c>
      <c r="BR24" s="4" t="n">
        <v>0</v>
      </c>
      <c r="BS24" s="4" t="n">
        <v>0</v>
      </c>
      <c r="BT24" s="4" t="n">
        <v>0</v>
      </c>
      <c r="BU24" s="4" t="n">
        <v>0</v>
      </c>
      <c r="BV24" s="4" t="n">
        <v>0</v>
      </c>
      <c r="BW24" s="4" t="n">
        <v>0</v>
      </c>
      <c r="BX24" s="4" t="n">
        <v>0</v>
      </c>
      <c r="BY24" s="4" t="n">
        <v>0</v>
      </c>
      <c r="BZ24" s="4" t="n">
        <v>0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</v>
      </c>
      <c r="CF24" s="4" t="n">
        <v>0</v>
      </c>
      <c r="CG24" s="4" t="n">
        <v>0</v>
      </c>
      <c r="CH24" s="4" t="n">
        <v>0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0</v>
      </c>
      <c r="CP24" s="4" t="n">
        <v>0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</v>
      </c>
      <c r="CV24" s="4" t="n">
        <v>0</v>
      </c>
    </row>
    <row r="25" customFormat="false" ht="12.75" hidden="true" customHeight="false" outlineLevel="0" collapsed="false">
      <c r="C25" s="0" t="s">
        <v>123</v>
      </c>
      <c r="D25" s="3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  <c r="BB25" s="4" t="n">
        <v>0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0</v>
      </c>
      <c r="BI25" s="4" t="n">
        <v>0</v>
      </c>
      <c r="BJ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4" t="n">
        <v>0</v>
      </c>
      <c r="BS25" s="4" t="n">
        <v>0</v>
      </c>
      <c r="BT25" s="4" t="n">
        <v>0</v>
      </c>
      <c r="BU25" s="4" t="n">
        <v>0</v>
      </c>
      <c r="BV25" s="4" t="n">
        <v>0</v>
      </c>
      <c r="BW25" s="4" t="n">
        <v>0</v>
      </c>
      <c r="BX25" s="4" t="n">
        <v>0</v>
      </c>
      <c r="BY25" s="4" t="n">
        <v>0</v>
      </c>
      <c r="BZ25" s="4" t="n">
        <v>0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</v>
      </c>
      <c r="CF25" s="4" t="n">
        <v>0</v>
      </c>
      <c r="CG25" s="4" t="n">
        <v>0</v>
      </c>
      <c r="CH25" s="4" t="n">
        <v>0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</v>
      </c>
      <c r="CN25" s="4" t="n">
        <v>0</v>
      </c>
      <c r="CO25" s="4" t="n">
        <v>0</v>
      </c>
      <c r="CP25" s="4" t="n">
        <v>0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0</v>
      </c>
    </row>
    <row r="26" customFormat="false" ht="12.75" hidden="true" customHeight="false" outlineLevel="0" collapsed="false">
      <c r="C26" s="0" t="s">
        <v>124</v>
      </c>
      <c r="D26" s="3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0</v>
      </c>
      <c r="BI26" s="4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n">
        <v>0</v>
      </c>
      <c r="BT26" s="4" t="n">
        <v>0</v>
      </c>
      <c r="BU26" s="4" t="n">
        <v>0</v>
      </c>
      <c r="BV26" s="4" t="n">
        <v>0</v>
      </c>
      <c r="BW26" s="4" t="n">
        <v>0</v>
      </c>
      <c r="BX26" s="4" t="n">
        <v>0</v>
      </c>
      <c r="BY26" s="4" t="n">
        <v>0</v>
      </c>
      <c r="BZ26" s="4" t="n">
        <v>0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</v>
      </c>
      <c r="CF26" s="4" t="n">
        <v>0</v>
      </c>
      <c r="CG26" s="4" t="n">
        <v>0</v>
      </c>
      <c r="CH26" s="4" t="n">
        <v>0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</v>
      </c>
      <c r="CN26" s="4" t="n">
        <v>0</v>
      </c>
      <c r="CO26" s="4" t="n">
        <v>0</v>
      </c>
      <c r="CP26" s="4" t="n">
        <v>0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0</v>
      </c>
    </row>
    <row r="27" customFormat="false" ht="12.75" hidden="true" customHeight="false" outlineLevel="0" collapsed="false">
      <c r="C27" s="0" t="s">
        <v>125</v>
      </c>
      <c r="D27" s="3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0</v>
      </c>
      <c r="BI27" s="4" t="n">
        <v>0</v>
      </c>
      <c r="BJ27" s="4" t="n">
        <v>0</v>
      </c>
      <c r="BK27" s="4" t="n">
        <v>0</v>
      </c>
      <c r="BL27" s="4" t="n">
        <v>0</v>
      </c>
      <c r="BM27" s="4" t="n">
        <v>0</v>
      </c>
      <c r="BN27" s="4" t="n">
        <v>0</v>
      </c>
      <c r="BO27" s="4" t="n">
        <v>0</v>
      </c>
      <c r="BP27" s="4" t="n">
        <v>0</v>
      </c>
      <c r="BQ27" s="4" t="n">
        <v>0</v>
      </c>
      <c r="BR27" s="4" t="n">
        <v>0</v>
      </c>
      <c r="BS27" s="4" t="n">
        <v>0</v>
      </c>
      <c r="BT27" s="4" t="n">
        <v>0</v>
      </c>
      <c r="BU27" s="4" t="n">
        <v>0</v>
      </c>
      <c r="BV27" s="4" t="n">
        <v>0</v>
      </c>
      <c r="BW27" s="4" t="n">
        <v>0</v>
      </c>
      <c r="BX27" s="4" t="n">
        <v>0</v>
      </c>
      <c r="BY27" s="4" t="n">
        <v>0</v>
      </c>
      <c r="BZ27" s="4" t="n">
        <v>0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</v>
      </c>
      <c r="CF27" s="4" t="n">
        <v>0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0</v>
      </c>
      <c r="CP27" s="4" t="n">
        <v>0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0</v>
      </c>
    </row>
    <row r="28" customFormat="false" ht="12.75" hidden="true" customHeight="false" outlineLevel="0" collapsed="false">
      <c r="C28" s="0" t="s">
        <v>126</v>
      </c>
      <c r="D28" s="3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0</v>
      </c>
      <c r="BI28" s="4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4" t="n">
        <v>0</v>
      </c>
      <c r="BP28" s="4" t="n">
        <v>0</v>
      </c>
      <c r="BQ28" s="4" t="n">
        <v>0</v>
      </c>
      <c r="BR28" s="4" t="n">
        <v>0</v>
      </c>
      <c r="BS28" s="4" t="n">
        <v>0</v>
      </c>
      <c r="BT28" s="4" t="n">
        <v>0</v>
      </c>
      <c r="BU28" s="4" t="n">
        <v>0</v>
      </c>
      <c r="BV28" s="4" t="n">
        <v>0</v>
      </c>
      <c r="BW28" s="4" t="n">
        <v>0</v>
      </c>
      <c r="BX28" s="4" t="n">
        <v>0</v>
      </c>
      <c r="BY28" s="4" t="n">
        <v>0</v>
      </c>
      <c r="BZ28" s="4" t="n">
        <v>0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</v>
      </c>
      <c r="CV28" s="4" t="n">
        <v>0</v>
      </c>
    </row>
    <row r="29" customFormat="false" ht="12.75" hidden="true" customHeight="false" outlineLevel="0" collapsed="false">
      <c r="C29" s="0" t="s">
        <v>127</v>
      </c>
      <c r="D29" s="3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0</v>
      </c>
      <c r="BI29" s="4" t="n">
        <v>0</v>
      </c>
      <c r="BJ29" s="4" t="n">
        <v>0</v>
      </c>
      <c r="BK29" s="4" t="n">
        <v>0</v>
      </c>
      <c r="BL29" s="4" t="n">
        <v>0</v>
      </c>
      <c r="BM29" s="4" t="n">
        <v>0</v>
      </c>
      <c r="BN29" s="4" t="n">
        <v>0</v>
      </c>
      <c r="BO29" s="4" t="n">
        <v>0</v>
      </c>
      <c r="BP29" s="4" t="n">
        <v>0</v>
      </c>
      <c r="BQ29" s="4" t="n">
        <v>0</v>
      </c>
      <c r="BR29" s="4" t="n">
        <v>0</v>
      </c>
      <c r="BS29" s="4" t="n">
        <v>0</v>
      </c>
      <c r="BT29" s="4" t="n">
        <v>0</v>
      </c>
      <c r="BU29" s="4" t="n">
        <v>0</v>
      </c>
      <c r="BV29" s="4" t="n">
        <v>0</v>
      </c>
      <c r="BW29" s="4" t="n">
        <v>0</v>
      </c>
      <c r="BX29" s="4" t="n">
        <v>0</v>
      </c>
      <c r="BY29" s="4" t="n">
        <v>0</v>
      </c>
      <c r="BZ29" s="4" t="n">
        <v>0</v>
      </c>
      <c r="CA29" s="4" t="n">
        <v>0</v>
      </c>
      <c r="CB29" s="4" t="n">
        <v>0</v>
      </c>
      <c r="CC29" s="4" t="n">
        <v>0</v>
      </c>
      <c r="CD29" s="4" t="n">
        <v>0</v>
      </c>
      <c r="CE29" s="4" t="n">
        <v>0</v>
      </c>
      <c r="CF29" s="4" t="n">
        <v>0</v>
      </c>
      <c r="CG29" s="4" t="n">
        <v>0</v>
      </c>
      <c r="CH29" s="4" t="n">
        <v>0</v>
      </c>
      <c r="CI29" s="4" t="n">
        <v>0</v>
      </c>
      <c r="CJ29" s="4" t="n">
        <v>0</v>
      </c>
      <c r="CK29" s="4" t="n">
        <v>0</v>
      </c>
      <c r="CL29" s="4" t="n">
        <v>0</v>
      </c>
      <c r="CM29" s="4" t="n">
        <v>0</v>
      </c>
      <c r="CN29" s="4" t="n">
        <v>0</v>
      </c>
      <c r="CO29" s="4" t="n">
        <v>0</v>
      </c>
      <c r="CP29" s="4" t="n">
        <v>0</v>
      </c>
      <c r="CQ29" s="4" t="n">
        <v>0</v>
      </c>
      <c r="CR29" s="4" t="n">
        <v>0</v>
      </c>
      <c r="CS29" s="4" t="n">
        <v>0</v>
      </c>
      <c r="CT29" s="4" t="n">
        <v>0</v>
      </c>
      <c r="CU29" s="4" t="n">
        <v>0</v>
      </c>
      <c r="CV29" s="4" t="n">
        <v>0</v>
      </c>
    </row>
    <row r="30" customFormat="false" ht="12.75" hidden="true" customHeight="false" outlineLevel="0" collapsed="false">
      <c r="C30" s="0" t="s">
        <v>128</v>
      </c>
      <c r="D30" s="3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0</v>
      </c>
      <c r="BI30" s="4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0</v>
      </c>
      <c r="BQ30" s="4" t="n">
        <v>0</v>
      </c>
      <c r="BR30" s="4" t="n">
        <v>0</v>
      </c>
      <c r="BS30" s="4" t="n">
        <v>0</v>
      </c>
      <c r="BT30" s="4" t="n">
        <v>0</v>
      </c>
      <c r="BU30" s="4" t="n">
        <v>0</v>
      </c>
      <c r="BV30" s="4" t="n">
        <v>0</v>
      </c>
      <c r="BW30" s="4" t="n">
        <v>0</v>
      </c>
      <c r="BX30" s="4" t="n">
        <v>0</v>
      </c>
      <c r="BY30" s="4" t="n">
        <v>0</v>
      </c>
      <c r="BZ30" s="4" t="n">
        <v>0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</v>
      </c>
      <c r="CF30" s="4" t="n">
        <v>0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</v>
      </c>
      <c r="CV30" s="4" t="n">
        <v>0</v>
      </c>
    </row>
    <row r="31" customFormat="false" ht="12.75" hidden="true" customHeight="false" outlineLevel="0" collapsed="false">
      <c r="C31" s="0" t="s">
        <v>129</v>
      </c>
      <c r="D31" s="3" t="n">
        <v>338.24096009639</v>
      </c>
      <c r="E31" s="4" t="n">
        <v>11.1260673705174</v>
      </c>
      <c r="F31" s="4" t="n">
        <v>10.2212516912606</v>
      </c>
      <c r="G31" s="4" t="n">
        <v>10.877161229697</v>
      </c>
      <c r="H31" s="4" t="n">
        <v>9.44271660105595</v>
      </c>
      <c r="I31" s="4" t="n">
        <v>9.85581816876425</v>
      </c>
      <c r="J31" s="4" t="n">
        <v>11.0830561289044</v>
      </c>
      <c r="K31" s="4" t="n">
        <v>10.8073185160255</v>
      </c>
      <c r="L31" s="4" t="n">
        <v>10.7135985744424</v>
      </c>
      <c r="M31" s="4" t="n">
        <v>6.13672554173606</v>
      </c>
      <c r="N31" s="4" t="n">
        <v>2.80747346861472</v>
      </c>
      <c r="O31" s="4" t="n">
        <v>2.19716404766805</v>
      </c>
      <c r="P31" s="4" t="n">
        <v>1.93337192115323</v>
      </c>
      <c r="Q31" s="4" t="n">
        <v>1.04470263967158</v>
      </c>
      <c r="R31" s="4" t="n">
        <v>2.22003853027393</v>
      </c>
      <c r="S31" s="4" t="n">
        <v>4.66667032465754</v>
      </c>
      <c r="T31" s="4" t="n">
        <v>5.59829269500987</v>
      </c>
      <c r="U31" s="4" t="n">
        <v>4.11925674847261</v>
      </c>
      <c r="V31" s="4" t="n">
        <v>4.31610856598186</v>
      </c>
      <c r="W31" s="4" t="n">
        <v>4.61480997411182</v>
      </c>
      <c r="X31" s="4" t="n">
        <v>3.08795847710513</v>
      </c>
      <c r="Y31" s="4" t="n">
        <v>0.658584644776119</v>
      </c>
      <c r="Z31" s="4" t="n">
        <v>0</v>
      </c>
      <c r="AA31" s="4" t="n">
        <v>0.512857720434063</v>
      </c>
      <c r="AB31" s="4" t="n">
        <v>2.32612160666919</v>
      </c>
      <c r="AC31" s="4" t="n">
        <v>6.34773572668953</v>
      </c>
      <c r="AD31" s="4" t="n">
        <v>5.38560293820757</v>
      </c>
      <c r="AE31" s="4" t="n">
        <v>6.06158446532613</v>
      </c>
      <c r="AF31" s="4" t="n">
        <v>9.8497837516122</v>
      </c>
      <c r="AG31" s="4" t="n">
        <v>8.38360746367208</v>
      </c>
      <c r="AH31" s="4" t="n">
        <v>4.94140494532529</v>
      </c>
      <c r="AI31" s="4" t="n">
        <v>4.25160992321289</v>
      </c>
      <c r="AJ31" s="4" t="n">
        <v>3.71729820993398</v>
      </c>
      <c r="AK31" s="4" t="n">
        <v>4.23456280483004</v>
      </c>
      <c r="AL31" s="4" t="n">
        <v>5.07220414025869</v>
      </c>
      <c r="AM31" s="4" t="n">
        <v>7.34557805348544</v>
      </c>
      <c r="AN31" s="4" t="n">
        <v>8.70182199037063</v>
      </c>
      <c r="AO31" s="4" t="n">
        <v>9.2675249388095</v>
      </c>
      <c r="AP31" s="4" t="n">
        <v>7.7017223491247</v>
      </c>
      <c r="AQ31" s="4" t="n">
        <v>7.17692006752534</v>
      </c>
      <c r="AR31" s="4" t="n">
        <v>6.64080079352775</v>
      </c>
      <c r="AS31" s="4" t="n">
        <v>9.36467990519956</v>
      </c>
      <c r="AT31" s="4" t="n">
        <v>7.49913678757861</v>
      </c>
      <c r="AU31" s="4" t="n">
        <v>5.3894778774366</v>
      </c>
      <c r="AV31" s="4" t="n">
        <v>5.83796870656629</v>
      </c>
      <c r="AW31" s="4" t="n">
        <v>6.16146777110664</v>
      </c>
      <c r="AX31" s="4" t="n">
        <v>5.70499614834884</v>
      </c>
      <c r="AY31" s="4" t="n">
        <v>5.38220414744064</v>
      </c>
      <c r="AZ31" s="4" t="n">
        <v>4.61921410106571</v>
      </c>
      <c r="BA31" s="4" t="n">
        <v>4.564219680113</v>
      </c>
      <c r="BB31" s="4" t="n">
        <v>3.16566932057197</v>
      </c>
      <c r="BC31" s="4" t="n">
        <v>2.38320753275439</v>
      </c>
      <c r="BD31" s="4" t="n">
        <v>1.71803231478371</v>
      </c>
      <c r="BE31" s="4" t="n">
        <v>1.33025304629694</v>
      </c>
      <c r="BF31" s="4" t="n">
        <v>1.11506485011511</v>
      </c>
      <c r="BG31" s="4" t="n">
        <v>1.06455376748218</v>
      </c>
      <c r="BH31" s="4" t="n">
        <v>0.687061321648788</v>
      </c>
      <c r="BI31" s="4" t="n">
        <v>0.897894236884913</v>
      </c>
      <c r="BJ31" s="4" t="n">
        <v>1.30959905325978</v>
      </c>
      <c r="BK31" s="4" t="n">
        <v>1.14295805608365</v>
      </c>
      <c r="BL31" s="4" t="n">
        <v>0.644653976519337</v>
      </c>
      <c r="BM31" s="4" t="n">
        <v>0.255162115100836</v>
      </c>
      <c r="BN31" s="4" t="n">
        <v>0.0644357624132408</v>
      </c>
      <c r="BO31" s="4" t="n">
        <v>0.203746682384641</v>
      </c>
      <c r="BP31" s="4" t="n">
        <v>0.427174717122767</v>
      </c>
      <c r="BQ31" s="4" t="n">
        <v>0.696593604135894</v>
      </c>
      <c r="BR31" s="4" t="n">
        <v>0.528943999573151</v>
      </c>
      <c r="BS31" s="4" t="n">
        <v>0.200323838178004</v>
      </c>
      <c r="BT31" s="4" t="n">
        <v>0.0164372948255114</v>
      </c>
      <c r="BU31" s="4" t="n">
        <v>0</v>
      </c>
      <c r="BV31" s="4" t="n">
        <v>0.00158660188679245</v>
      </c>
      <c r="BW31" s="4" t="n">
        <v>0.1007688264</v>
      </c>
      <c r="BX31" s="4" t="n">
        <v>0.0704996889632107</v>
      </c>
      <c r="BY31" s="4" t="n">
        <v>0.108168914699402</v>
      </c>
      <c r="BZ31" s="4" t="n">
        <v>0.0877341464905845</v>
      </c>
      <c r="CA31" s="4" t="n">
        <v>0.101838154871469</v>
      </c>
      <c r="CB31" s="4" t="n">
        <v>0.329168220258003</v>
      </c>
      <c r="CC31" s="4" t="n">
        <v>0.461439068642274</v>
      </c>
      <c r="CD31" s="4" t="n">
        <v>0.659330454610877</v>
      </c>
      <c r="CE31" s="4" t="n">
        <v>0.940470158321447</v>
      </c>
      <c r="CF31" s="4" t="n">
        <v>0.619417202321083</v>
      </c>
      <c r="CG31" s="4" t="n">
        <v>0.398233114854026</v>
      </c>
      <c r="CH31" s="4" t="n">
        <v>0.275173364653244</v>
      </c>
      <c r="CI31" s="4" t="n">
        <v>0.8594005417054</v>
      </c>
      <c r="CJ31" s="4" t="n">
        <v>1.47721817113825</v>
      </c>
      <c r="CK31" s="4" t="n">
        <v>0.977540270061728</v>
      </c>
      <c r="CL31" s="4" t="n">
        <v>0.257891564208782</v>
      </c>
      <c r="CM31" s="4" t="n">
        <v>0.477893094074074</v>
      </c>
      <c r="CN31" s="4" t="n">
        <v>1.07520206956145</v>
      </c>
      <c r="CO31" s="4" t="n">
        <v>1.75279447028424</v>
      </c>
      <c r="CP31" s="4" t="n">
        <v>2.65816753508407</v>
      </c>
      <c r="CQ31" s="4" t="n">
        <v>2.93414839922297</v>
      </c>
      <c r="CR31" s="4" t="n">
        <v>2.29809951917758</v>
      </c>
      <c r="CS31" s="4" t="n">
        <v>2.58632189903434</v>
      </c>
      <c r="CT31" s="4" t="n">
        <v>2.78121331423114</v>
      </c>
      <c r="CU31" s="4" t="n">
        <v>3.33814270676525</v>
      </c>
      <c r="CV31" s="4" t="n">
        <v>2.79108026096305</v>
      </c>
    </row>
    <row r="32" customFormat="false" ht="12.75" hidden="true" customHeight="false" outlineLevel="0" collapsed="false">
      <c r="C32" s="0" t="s">
        <v>130</v>
      </c>
      <c r="D32" s="3" t="n">
        <v>256.702842903609</v>
      </c>
      <c r="E32" s="4" t="n">
        <v>11.6213926294826</v>
      </c>
      <c r="F32" s="4" t="n">
        <v>11.5913983087394</v>
      </c>
      <c r="G32" s="4" t="n">
        <v>10.801118770303</v>
      </c>
      <c r="H32" s="4" t="n">
        <v>10.368324398944</v>
      </c>
      <c r="I32" s="4" t="n">
        <v>9.19993383123576</v>
      </c>
      <c r="J32" s="4" t="n">
        <v>10.1355938710956</v>
      </c>
      <c r="K32" s="4" t="n">
        <v>11.1773814839745</v>
      </c>
      <c r="L32" s="4" t="n">
        <v>9.77783042555758</v>
      </c>
      <c r="M32" s="4" t="n">
        <v>4.96722145826394</v>
      </c>
      <c r="N32" s="4" t="n">
        <v>1.60114653138528</v>
      </c>
      <c r="O32" s="4" t="n">
        <v>1.99483195233195</v>
      </c>
      <c r="P32" s="4" t="n">
        <v>1.81148607884677</v>
      </c>
      <c r="Q32" s="4" t="n">
        <v>1.09582936032842</v>
      </c>
      <c r="R32" s="4" t="n">
        <v>1.83065146972607</v>
      </c>
      <c r="S32" s="4" t="n">
        <v>2.97588567534247</v>
      </c>
      <c r="T32" s="4" t="n">
        <v>2.70860630499014</v>
      </c>
      <c r="U32" s="4" t="n">
        <v>2.71554225152739</v>
      </c>
      <c r="V32" s="4" t="n">
        <v>2.16930743401814</v>
      </c>
      <c r="W32" s="4" t="n">
        <v>1.92185402588818</v>
      </c>
      <c r="X32" s="4" t="n">
        <v>0.908021522894872</v>
      </c>
      <c r="Y32" s="4" t="n">
        <v>0.0740873552238806</v>
      </c>
      <c r="Z32" s="4" t="n">
        <v>0</v>
      </c>
      <c r="AA32" s="4" t="n">
        <v>0.0175602795659371</v>
      </c>
      <c r="AB32" s="4" t="n">
        <v>0.715818393330807</v>
      </c>
      <c r="AC32" s="4" t="n">
        <v>3.65572927331047</v>
      </c>
      <c r="AD32" s="4" t="n">
        <v>2.06459206179243</v>
      </c>
      <c r="AE32" s="4" t="n">
        <v>2.21005353467387</v>
      </c>
      <c r="AF32" s="4" t="n">
        <v>3.1417352483878</v>
      </c>
      <c r="AG32" s="4" t="n">
        <v>6.86768953632792</v>
      </c>
      <c r="AH32" s="4" t="n">
        <v>5.74175505467471</v>
      </c>
      <c r="AI32" s="4" t="n">
        <v>0.328809076787113</v>
      </c>
      <c r="AJ32" s="4" t="n">
        <v>2.16824779006602</v>
      </c>
      <c r="AK32" s="4" t="n">
        <v>4.85051919516996</v>
      </c>
      <c r="AL32" s="4" t="n">
        <v>5.35313485974131</v>
      </c>
      <c r="AM32" s="4" t="n">
        <v>3.64532994651456</v>
      </c>
      <c r="AN32" s="4" t="n">
        <v>2.26783200962937</v>
      </c>
      <c r="AO32" s="4" t="n">
        <v>5.6644790611905</v>
      </c>
      <c r="AP32" s="4" t="n">
        <v>4.9610256508753</v>
      </c>
      <c r="AQ32" s="4" t="n">
        <v>4.68859193247467</v>
      </c>
      <c r="AR32" s="4" t="n">
        <v>5.69971020647225</v>
      </c>
      <c r="AS32" s="4" t="n">
        <v>6.55922009480044</v>
      </c>
      <c r="AT32" s="4" t="n">
        <v>4.7759982124214</v>
      </c>
      <c r="AU32" s="4" t="n">
        <v>4.6602271225634</v>
      </c>
      <c r="AV32" s="4" t="n">
        <v>5.37351429343371</v>
      </c>
      <c r="AW32" s="4" t="n">
        <v>6.27295222889336</v>
      </c>
      <c r="AX32" s="4" t="n">
        <v>4.81101285165116</v>
      </c>
      <c r="AY32" s="4" t="n">
        <v>3.66064485255937</v>
      </c>
      <c r="AZ32" s="4" t="n">
        <v>3.90342989893429</v>
      </c>
      <c r="BA32" s="4" t="n">
        <v>3.916081319887</v>
      </c>
      <c r="BB32" s="4" t="n">
        <v>3.75290667942803</v>
      </c>
      <c r="BC32" s="4" t="n">
        <v>2.79362546724561</v>
      </c>
      <c r="BD32" s="4" t="n">
        <v>1.87794368521629</v>
      </c>
      <c r="BE32" s="4" t="n">
        <v>1.57231795370306</v>
      </c>
      <c r="BF32" s="4" t="n">
        <v>1.34728714988489</v>
      </c>
      <c r="BG32" s="4" t="n">
        <v>1.00864023251782</v>
      </c>
      <c r="BH32" s="4" t="n">
        <v>0.491625678351212</v>
      </c>
      <c r="BI32" s="4" t="n">
        <v>0.603582763115087</v>
      </c>
      <c r="BJ32" s="4" t="n">
        <v>0.699278946740221</v>
      </c>
      <c r="BK32" s="4" t="n">
        <v>0.74479194391635</v>
      </c>
      <c r="BL32" s="4" t="n">
        <v>0.503512023480663</v>
      </c>
      <c r="BM32" s="4" t="n">
        <v>0.127392884899164</v>
      </c>
      <c r="BN32" s="4" t="n">
        <v>0.323006237586759</v>
      </c>
      <c r="BO32" s="4" t="n">
        <v>0.402693317615359</v>
      </c>
      <c r="BP32" s="4" t="n">
        <v>0.642948282877233</v>
      </c>
      <c r="BQ32" s="4" t="n">
        <v>0.595444395864106</v>
      </c>
      <c r="BR32" s="4" t="n">
        <v>0.407172000426849</v>
      </c>
      <c r="BS32" s="4" t="n">
        <v>0.129953161821996</v>
      </c>
      <c r="BT32" s="4" t="n">
        <v>0.0128747051744886</v>
      </c>
      <c r="BU32" s="4" t="n">
        <v>0</v>
      </c>
      <c r="BV32" s="4" t="n">
        <v>0.0211403981132076</v>
      </c>
      <c r="BW32" s="4" t="n">
        <v>0.1586771736</v>
      </c>
      <c r="BX32" s="4" t="n">
        <v>0.138207311036789</v>
      </c>
      <c r="BY32" s="4" t="n">
        <v>0.221632085300598</v>
      </c>
      <c r="BZ32" s="4" t="n">
        <v>0.325090853509415</v>
      </c>
      <c r="CA32" s="4" t="n">
        <v>0.220990845128531</v>
      </c>
      <c r="CB32" s="4" t="n">
        <v>0.102774779741997</v>
      </c>
      <c r="CC32" s="4" t="n">
        <v>0.209320931357726</v>
      </c>
      <c r="CD32" s="4" t="n">
        <v>0.336215545389123</v>
      </c>
      <c r="CE32" s="4" t="n">
        <v>0.397562841678553</v>
      </c>
      <c r="CF32" s="4" t="n">
        <v>0.405018797678917</v>
      </c>
      <c r="CG32" s="4" t="n">
        <v>0.228365885145974</v>
      </c>
      <c r="CH32" s="4" t="n">
        <v>0.141313635346756</v>
      </c>
      <c r="CI32" s="4" t="n">
        <v>0.3462054582946</v>
      </c>
      <c r="CJ32" s="4" t="n">
        <v>0.804137828861752</v>
      </c>
      <c r="CK32" s="4" t="n">
        <v>1.14574272993827</v>
      </c>
      <c r="CL32" s="4" t="n">
        <v>0.681452435791218</v>
      </c>
      <c r="CM32" s="4" t="n">
        <v>0.215971905925926</v>
      </c>
      <c r="CN32" s="4" t="n">
        <v>0.569020930438553</v>
      </c>
      <c r="CO32" s="4" t="n">
        <v>0.717715529715762</v>
      </c>
      <c r="CP32" s="4" t="n">
        <v>1.47951646491593</v>
      </c>
      <c r="CQ32" s="4" t="n">
        <v>1.70034960077703</v>
      </c>
      <c r="CR32" s="4" t="n">
        <v>1.77976948082242</v>
      </c>
      <c r="CS32" s="4" t="n">
        <v>1.14994410096567</v>
      </c>
      <c r="CT32" s="4" t="n">
        <v>1.63781668576886</v>
      </c>
      <c r="CU32" s="4" t="n">
        <v>2.08576129323475</v>
      </c>
      <c r="CV32" s="4" t="n">
        <v>2.02299073903695</v>
      </c>
    </row>
    <row r="33" customFormat="false" ht="12.75" hidden="true" customHeight="false" outlineLevel="0" collapsed="false">
      <c r="C33" s="0" t="s">
        <v>131</v>
      </c>
      <c r="D33" s="3" t="n">
        <v>17249.1982388107</v>
      </c>
      <c r="E33" s="4" t="n">
        <v>205.544215490048</v>
      </c>
      <c r="F33" s="4" t="n">
        <v>205.278761739348</v>
      </c>
      <c r="G33" s="4" t="n">
        <v>204.520668887085</v>
      </c>
      <c r="H33" s="4" t="n">
        <v>204.547453109336</v>
      </c>
      <c r="I33" s="4" t="n">
        <v>204.766762133775</v>
      </c>
      <c r="J33" s="4" t="n">
        <v>204.764181472571</v>
      </c>
      <c r="K33" s="4" t="n">
        <v>205.461015854779</v>
      </c>
      <c r="L33" s="4" t="n">
        <v>205.379374761577</v>
      </c>
      <c r="M33" s="4" t="n">
        <v>205.82549051989</v>
      </c>
      <c r="N33" s="4" t="n">
        <v>204.84598979826</v>
      </c>
      <c r="O33" s="4" t="n">
        <v>206.353614274345</v>
      </c>
      <c r="P33" s="4" t="n">
        <v>206.162774348285</v>
      </c>
      <c r="Q33" s="4" t="n">
        <v>205.600558996679</v>
      </c>
      <c r="R33" s="4" t="n">
        <v>206.055683561215</v>
      </c>
      <c r="S33" s="4" t="n">
        <v>206.031262506965</v>
      </c>
      <c r="T33" s="4" t="n">
        <v>204.825038296982</v>
      </c>
      <c r="U33" s="4" t="n">
        <v>204.697895905411</v>
      </c>
      <c r="V33" s="4" t="n">
        <v>204.98984145589</v>
      </c>
      <c r="W33" s="4" t="n">
        <v>204.896554350923</v>
      </c>
      <c r="X33" s="4" t="n">
        <v>205.376599207152</v>
      </c>
      <c r="Y33" s="4" t="n">
        <v>205.3348686635</v>
      </c>
      <c r="Z33" s="4" t="n">
        <v>205.112212090253</v>
      </c>
      <c r="AA33" s="4" t="n">
        <v>205.528071756327</v>
      </c>
      <c r="AB33" s="4" t="n">
        <v>206.739668175387</v>
      </c>
      <c r="AC33" s="4" t="n">
        <v>195.681910526771</v>
      </c>
      <c r="AD33" s="4" t="n">
        <v>187.264987208515</v>
      </c>
      <c r="AE33" s="4" t="n">
        <v>189.278370323475</v>
      </c>
      <c r="AF33" s="4" t="n">
        <v>191.279041625948</v>
      </c>
      <c r="AG33" s="4" t="n">
        <v>196.663725253902</v>
      </c>
      <c r="AH33" s="4" t="n">
        <v>201.51314516528</v>
      </c>
      <c r="AI33" s="4" t="n">
        <v>200.667587313682</v>
      </c>
      <c r="AJ33" s="4" t="n">
        <v>200.975398036342</v>
      </c>
      <c r="AK33" s="4" t="n">
        <v>205.141734527512</v>
      </c>
      <c r="AL33" s="4" t="n">
        <v>205.132683044851</v>
      </c>
      <c r="AM33" s="4" t="n">
        <v>204.039378909808</v>
      </c>
      <c r="AN33" s="4" t="n">
        <v>204.893148120552</v>
      </c>
      <c r="AO33" s="4" t="n">
        <v>204.478269329712</v>
      </c>
      <c r="AP33" s="4" t="n">
        <v>204.751681454252</v>
      </c>
      <c r="AQ33" s="4" t="n">
        <v>204.501283783167</v>
      </c>
      <c r="AR33" s="4" t="n">
        <v>204.720127781413</v>
      </c>
      <c r="AS33" s="4" t="n">
        <v>204.672628583647</v>
      </c>
      <c r="AT33" s="4" t="n">
        <v>205.289401017955</v>
      </c>
      <c r="AU33" s="4" t="n">
        <v>205.466859685486</v>
      </c>
      <c r="AV33" s="4" t="n">
        <v>205.104956300009</v>
      </c>
      <c r="AW33" s="4" t="n">
        <v>205.213653991807</v>
      </c>
      <c r="AX33" s="4" t="n">
        <v>205.596912172033</v>
      </c>
      <c r="AY33" s="4" t="n">
        <v>205.362166785146</v>
      </c>
      <c r="AZ33" s="4" t="n">
        <v>205.751532454406</v>
      </c>
      <c r="BA33" s="4" t="n">
        <v>196.850332543777</v>
      </c>
      <c r="BB33" s="4" t="n">
        <v>169.874961681754</v>
      </c>
      <c r="BC33" s="4" t="n">
        <v>138.12594839787</v>
      </c>
      <c r="BD33" s="4" t="n">
        <v>120.925405984965</v>
      </c>
      <c r="BE33" s="4" t="n">
        <v>126.663143619372</v>
      </c>
      <c r="BF33" s="4" t="n">
        <v>127.245390426286</v>
      </c>
      <c r="BG33" s="4" t="n">
        <v>126.390748142117</v>
      </c>
      <c r="BH33" s="4" t="n">
        <v>126.440592517486</v>
      </c>
      <c r="BI33" s="4" t="n">
        <v>126.336195497548</v>
      </c>
      <c r="BJ33" s="4" t="n">
        <v>126.618287486224</v>
      </c>
      <c r="BK33" s="4" t="n">
        <v>126.668290472559</v>
      </c>
      <c r="BL33" s="4" t="n">
        <v>126.234010117359</v>
      </c>
      <c r="BM33" s="4" t="n">
        <v>126.323827615369</v>
      </c>
      <c r="BN33" s="4" t="n">
        <v>126.526196095105</v>
      </c>
      <c r="BO33" s="4" t="n">
        <v>126.478108331904</v>
      </c>
      <c r="BP33" s="4" t="n">
        <v>126.886127703817</v>
      </c>
      <c r="BQ33" s="4" t="n">
        <v>126.604797110247</v>
      </c>
      <c r="BR33" s="4" t="n">
        <v>125.970510556969</v>
      </c>
      <c r="BS33" s="4" t="n">
        <v>126.355780346068</v>
      </c>
      <c r="BT33" s="4" t="n">
        <v>126.984435213541</v>
      </c>
      <c r="BU33" s="4" t="n">
        <v>126.112896548677</v>
      </c>
      <c r="BV33" s="4" t="n">
        <v>124.386822988616</v>
      </c>
      <c r="BW33" s="4" t="n">
        <v>125.234667267361</v>
      </c>
      <c r="BX33" s="4" t="n">
        <v>125.822429990301</v>
      </c>
      <c r="BY33" s="4" t="n">
        <v>132.012103992737</v>
      </c>
      <c r="BZ33" s="4" t="n">
        <v>153.23930925091</v>
      </c>
      <c r="CA33" s="4" t="n">
        <v>163.682829016238</v>
      </c>
      <c r="CB33" s="4" t="n">
        <v>163.863344742995</v>
      </c>
      <c r="CC33" s="4" t="n">
        <v>164.354525363443</v>
      </c>
      <c r="CD33" s="4" t="n">
        <v>164.143296971033</v>
      </c>
      <c r="CE33" s="4" t="n">
        <v>163.739168051771</v>
      </c>
      <c r="CF33" s="4" t="n">
        <v>165.933663749172</v>
      </c>
      <c r="CG33" s="4" t="n">
        <v>163.524712434785</v>
      </c>
      <c r="CH33" s="4" t="n">
        <v>163.423305982598</v>
      </c>
      <c r="CI33" s="4" t="n">
        <v>163.885741317961</v>
      </c>
      <c r="CJ33" s="4" t="n">
        <v>164.561067974214</v>
      </c>
      <c r="CK33" s="4" t="n">
        <v>164.907524858558</v>
      </c>
      <c r="CL33" s="4" t="n">
        <v>171.228477112199</v>
      </c>
      <c r="CM33" s="4" t="n">
        <v>195.530540763795</v>
      </c>
      <c r="CN33" s="4" t="n">
        <v>208.291414411552</v>
      </c>
      <c r="CO33" s="4" t="n">
        <v>208.765278892305</v>
      </c>
      <c r="CP33" s="4" t="n">
        <v>207.986470870427</v>
      </c>
      <c r="CQ33" s="4" t="n">
        <v>207.5348926179</v>
      </c>
      <c r="CR33" s="4" t="n">
        <v>207.450072027904</v>
      </c>
      <c r="CS33" s="4" t="n">
        <v>207.024064859201</v>
      </c>
      <c r="CT33" s="4" t="n">
        <v>205.886909047583</v>
      </c>
      <c r="CU33" s="4" t="n">
        <v>207.005913467051</v>
      </c>
      <c r="CV33" s="4" t="n">
        <v>207.084563627396</v>
      </c>
    </row>
    <row r="34" customFormat="false" ht="12.75" hidden="true" customHeight="false" outlineLevel="0" collapsed="false">
      <c r="C34" s="0" t="s">
        <v>132</v>
      </c>
      <c r="D34" s="3" t="n">
        <v>16168.5464371893</v>
      </c>
      <c r="E34" s="4" t="n">
        <v>180.645005509952</v>
      </c>
      <c r="F34" s="4" t="n">
        <v>180.135324260652</v>
      </c>
      <c r="G34" s="4" t="n">
        <v>180.213770112915</v>
      </c>
      <c r="H34" s="4" t="n">
        <v>180.773420890664</v>
      </c>
      <c r="I34" s="4" t="n">
        <v>180.519117866225</v>
      </c>
      <c r="J34" s="4" t="n">
        <v>184.580478527429</v>
      </c>
      <c r="K34" s="4" t="n">
        <v>191.295516145221</v>
      </c>
      <c r="L34" s="4" t="n">
        <v>191.007357238423</v>
      </c>
      <c r="M34" s="4" t="n">
        <v>190.77113548011</v>
      </c>
      <c r="N34" s="4" t="n">
        <v>190.289364201741</v>
      </c>
      <c r="O34" s="4" t="n">
        <v>190.111210725655</v>
      </c>
      <c r="P34" s="4" t="n">
        <v>190.410390651715</v>
      </c>
      <c r="Q34" s="4" t="n">
        <v>190.556472003321</v>
      </c>
      <c r="R34" s="4" t="n">
        <v>190.614508438785</v>
      </c>
      <c r="S34" s="4" t="n">
        <v>190.228301493035</v>
      </c>
      <c r="T34" s="4" t="n">
        <v>189.437292703018</v>
      </c>
      <c r="U34" s="4" t="n">
        <v>188.900389094589</v>
      </c>
      <c r="V34" s="4" t="n">
        <v>189.51432354411</v>
      </c>
      <c r="W34" s="4" t="n">
        <v>189.855546649077</v>
      </c>
      <c r="X34" s="4" t="n">
        <v>190.686144792848</v>
      </c>
      <c r="Y34" s="4" t="n">
        <v>190.8057523365</v>
      </c>
      <c r="Z34" s="4" t="n">
        <v>191.634570909747</v>
      </c>
      <c r="AA34" s="4" t="n">
        <v>191.603209243673</v>
      </c>
      <c r="AB34" s="4" t="n">
        <v>191.361986824613</v>
      </c>
      <c r="AC34" s="4" t="n">
        <v>182.086070473229</v>
      </c>
      <c r="AD34" s="4" t="n">
        <v>185.369514791485</v>
      </c>
      <c r="AE34" s="4" t="n">
        <v>191.841806676525</v>
      </c>
      <c r="AF34" s="4" t="n">
        <v>192.534914374052</v>
      </c>
      <c r="AG34" s="4" t="n">
        <v>190.961119746098</v>
      </c>
      <c r="AH34" s="4" t="n">
        <v>192.11052483472</v>
      </c>
      <c r="AI34" s="4" t="n">
        <v>192.281133686318</v>
      </c>
      <c r="AJ34" s="4" t="n">
        <v>191.838738963658</v>
      </c>
      <c r="AK34" s="4" t="n">
        <v>190.894385472488</v>
      </c>
      <c r="AL34" s="4" t="n">
        <v>190.185680955149</v>
      </c>
      <c r="AM34" s="4" t="n">
        <v>189.132832090192</v>
      </c>
      <c r="AN34" s="4" t="n">
        <v>189.835889879448</v>
      </c>
      <c r="AO34" s="4" t="n">
        <v>189.905281670288</v>
      </c>
      <c r="AP34" s="4" t="n">
        <v>190.286479545748</v>
      </c>
      <c r="AQ34" s="4" t="n">
        <v>190.545302216833</v>
      </c>
      <c r="AR34" s="4" t="n">
        <v>190.495484218587</v>
      </c>
      <c r="AS34" s="4" t="n">
        <v>190.928188416353</v>
      </c>
      <c r="AT34" s="4" t="n">
        <v>191.017993982045</v>
      </c>
      <c r="AU34" s="4" t="n">
        <v>191.126701314514</v>
      </c>
      <c r="AV34" s="4" t="n">
        <v>190.945214699991</v>
      </c>
      <c r="AW34" s="4" t="n">
        <v>191.675189008193</v>
      </c>
      <c r="AX34" s="4" t="n">
        <v>191.422134827967</v>
      </c>
      <c r="AY34" s="4" t="n">
        <v>190.398811214854</v>
      </c>
      <c r="AZ34" s="4" t="n">
        <v>191.095819545594</v>
      </c>
      <c r="BA34" s="4" t="n">
        <v>186.070513456223</v>
      </c>
      <c r="BB34" s="4" t="n">
        <v>170.375695318246</v>
      </c>
      <c r="BC34" s="4" t="n">
        <v>143.92769260213</v>
      </c>
      <c r="BD34" s="4" t="n">
        <v>129.379198015035</v>
      </c>
      <c r="BE34" s="4" t="n">
        <v>128.591098380628</v>
      </c>
      <c r="BF34" s="4" t="n">
        <v>128.218653573714</v>
      </c>
      <c r="BG34" s="4" t="n">
        <v>126.714446857883</v>
      </c>
      <c r="BH34" s="4" t="n">
        <v>125.521845482514</v>
      </c>
      <c r="BI34" s="4" t="n">
        <v>125.387812502452</v>
      </c>
      <c r="BJ34" s="4" t="n">
        <v>125.772542513776</v>
      </c>
      <c r="BK34" s="4" t="n">
        <v>126.213339527441</v>
      </c>
      <c r="BL34" s="4" t="n">
        <v>126.428953882641</v>
      </c>
      <c r="BM34" s="4" t="n">
        <v>126.899302384631</v>
      </c>
      <c r="BN34" s="4" t="n">
        <v>127.501056904895</v>
      </c>
      <c r="BO34" s="4" t="n">
        <v>126.564115668096</v>
      </c>
      <c r="BP34" s="4" t="n">
        <v>126.784912296183</v>
      </c>
      <c r="BQ34" s="4" t="n">
        <v>126.572420889753</v>
      </c>
      <c r="BR34" s="4" t="n">
        <v>126.555719443031</v>
      </c>
      <c r="BS34" s="4" t="n">
        <v>126.713468653932</v>
      </c>
      <c r="BT34" s="4" t="n">
        <v>126.683818786459</v>
      </c>
      <c r="BU34" s="4" t="n">
        <v>120.570798451323</v>
      </c>
      <c r="BV34" s="4" t="n">
        <v>121.333608011384</v>
      </c>
      <c r="BW34" s="4" t="n">
        <v>121.806000732639</v>
      </c>
      <c r="BX34" s="4" t="n">
        <v>121.804348009699</v>
      </c>
      <c r="BY34" s="4" t="n">
        <v>122.307939007263</v>
      </c>
      <c r="BZ34" s="4" t="n">
        <v>135.87569474909</v>
      </c>
      <c r="CA34" s="4" t="n">
        <v>147.862504983762</v>
      </c>
      <c r="CB34" s="4" t="n">
        <v>147.905512257005</v>
      </c>
      <c r="CC34" s="4" t="n">
        <v>148.970140636557</v>
      </c>
      <c r="CD34" s="4" t="n">
        <v>149.283643028967</v>
      </c>
      <c r="CE34" s="4" t="n">
        <v>149.118746948229</v>
      </c>
      <c r="CF34" s="4" t="n">
        <v>151.183949250828</v>
      </c>
      <c r="CG34" s="4" t="n">
        <v>149.047180565215</v>
      </c>
      <c r="CH34" s="4" t="n">
        <v>148.827619017402</v>
      </c>
      <c r="CI34" s="4" t="n">
        <v>148.459444682039</v>
      </c>
      <c r="CJ34" s="4" t="n">
        <v>148.948040025786</v>
      </c>
      <c r="CK34" s="4" t="n">
        <v>149.362304141442</v>
      </c>
      <c r="CL34" s="4" t="n">
        <v>149.766060887801</v>
      </c>
      <c r="CM34" s="4" t="n">
        <v>168.355246236205</v>
      </c>
      <c r="CN34" s="4" t="n">
        <v>190.846556588448</v>
      </c>
      <c r="CO34" s="4" t="n">
        <v>193.140692107695</v>
      </c>
      <c r="CP34" s="4" t="n">
        <v>192.379387129573</v>
      </c>
      <c r="CQ34" s="4" t="n">
        <v>191.8608023821</v>
      </c>
      <c r="CR34" s="4" t="n">
        <v>191.337042972096</v>
      </c>
      <c r="CS34" s="4" t="n">
        <v>191.807384140799</v>
      </c>
      <c r="CT34" s="4" t="n">
        <v>190.694964952417</v>
      </c>
      <c r="CU34" s="4" t="n">
        <v>191.880112532949</v>
      </c>
      <c r="CV34" s="4" t="n">
        <v>192.068303372605</v>
      </c>
    </row>
    <row r="35" customFormat="false" ht="12.75" hidden="true" customHeight="false" outlineLevel="0" collapsed="false">
      <c r="C35" s="0" t="s">
        <v>133</v>
      </c>
      <c r="D35" s="3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  <c r="BB35" s="4" t="n">
        <v>0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0</v>
      </c>
      <c r="BI35" s="4" t="n">
        <v>0</v>
      </c>
      <c r="BJ35" s="4" t="n">
        <v>0</v>
      </c>
      <c r="BK35" s="4" t="n">
        <v>0</v>
      </c>
      <c r="BL35" s="4" t="n">
        <v>0</v>
      </c>
      <c r="BM35" s="4" t="n">
        <v>0</v>
      </c>
      <c r="BN35" s="4" t="n">
        <v>0</v>
      </c>
      <c r="BO35" s="4" t="n">
        <v>0</v>
      </c>
      <c r="BP35" s="4" t="n">
        <v>0</v>
      </c>
      <c r="BQ35" s="4" t="n">
        <v>0</v>
      </c>
      <c r="BR35" s="4" t="n">
        <v>0</v>
      </c>
      <c r="BS35" s="4" t="n">
        <v>0</v>
      </c>
      <c r="BT35" s="4" t="n">
        <v>0</v>
      </c>
      <c r="BU35" s="4" t="n">
        <v>0</v>
      </c>
      <c r="BV35" s="4" t="n">
        <v>0</v>
      </c>
      <c r="BW35" s="4" t="n">
        <v>0</v>
      </c>
      <c r="BX35" s="4" t="n">
        <v>0</v>
      </c>
      <c r="BY35" s="4" t="n">
        <v>0</v>
      </c>
      <c r="BZ35" s="4" t="n">
        <v>0</v>
      </c>
      <c r="CA35" s="4" t="n">
        <v>0</v>
      </c>
      <c r="CB35" s="4" t="n">
        <v>0</v>
      </c>
      <c r="CC35" s="4" t="n">
        <v>0</v>
      </c>
      <c r="CD35" s="4" t="n">
        <v>0</v>
      </c>
      <c r="CE35" s="4" t="n">
        <v>0</v>
      </c>
      <c r="CF35" s="4" t="n">
        <v>0</v>
      </c>
      <c r="CG35" s="4" t="n">
        <v>0</v>
      </c>
      <c r="CH35" s="4" t="n">
        <v>0</v>
      </c>
      <c r="CI35" s="4" t="n">
        <v>0</v>
      </c>
      <c r="CJ35" s="4" t="n">
        <v>0</v>
      </c>
      <c r="CK35" s="4" t="n">
        <v>0</v>
      </c>
      <c r="CL35" s="4" t="n">
        <v>0</v>
      </c>
      <c r="CM35" s="4" t="n">
        <v>0</v>
      </c>
      <c r="CN35" s="4" t="n">
        <v>0</v>
      </c>
      <c r="CO35" s="4" t="n">
        <v>0</v>
      </c>
      <c r="CP35" s="4" t="n">
        <v>0</v>
      </c>
      <c r="CQ35" s="4" t="n">
        <v>0</v>
      </c>
      <c r="CR35" s="4" t="n">
        <v>0</v>
      </c>
      <c r="CS35" s="4" t="n">
        <v>0</v>
      </c>
      <c r="CT35" s="4" t="n">
        <v>0</v>
      </c>
      <c r="CU35" s="4" t="n">
        <v>0</v>
      </c>
      <c r="CV35" s="4" t="n">
        <v>0</v>
      </c>
    </row>
    <row r="36" customFormat="false" ht="12.75" hidden="true" customHeight="false" outlineLevel="0" collapsed="false">
      <c r="C36" s="0" t="s">
        <v>134</v>
      </c>
      <c r="D36" s="3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0</v>
      </c>
      <c r="BI36" s="4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4" t="n">
        <v>0</v>
      </c>
      <c r="BP36" s="4" t="n">
        <v>0</v>
      </c>
      <c r="BQ36" s="4" t="n">
        <v>0</v>
      </c>
      <c r="BR36" s="4" t="n">
        <v>0</v>
      </c>
      <c r="BS36" s="4" t="n">
        <v>0</v>
      </c>
      <c r="BT36" s="4" t="n">
        <v>0</v>
      </c>
      <c r="BU36" s="4" t="n">
        <v>0</v>
      </c>
      <c r="BV36" s="4" t="n">
        <v>0</v>
      </c>
      <c r="BW36" s="4" t="n">
        <v>0</v>
      </c>
      <c r="BX36" s="4" t="n">
        <v>0</v>
      </c>
      <c r="BY36" s="4" t="n">
        <v>0</v>
      </c>
      <c r="BZ36" s="4" t="n">
        <v>0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</v>
      </c>
      <c r="CF36" s="4" t="n">
        <v>0</v>
      </c>
      <c r="CG36" s="4" t="n">
        <v>0</v>
      </c>
      <c r="CH36" s="4" t="n">
        <v>0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</v>
      </c>
      <c r="CN36" s="4" t="n">
        <v>0</v>
      </c>
      <c r="CO36" s="4" t="n">
        <v>0</v>
      </c>
      <c r="CP36" s="4" t="n">
        <v>0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</v>
      </c>
      <c r="CV36" s="4" t="n">
        <v>0</v>
      </c>
    </row>
    <row r="37" customFormat="false" ht="12.75" hidden="true" customHeight="false" outlineLevel="0" collapsed="false">
      <c r="C37" s="0" t="s">
        <v>135</v>
      </c>
      <c r="D37" s="3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0</v>
      </c>
      <c r="BI37" s="4" t="n">
        <v>0</v>
      </c>
      <c r="BJ37" s="4" t="n">
        <v>0</v>
      </c>
      <c r="BK37" s="4" t="n">
        <v>0</v>
      </c>
      <c r="BL37" s="4" t="n">
        <v>0</v>
      </c>
      <c r="BM37" s="4" t="n">
        <v>0</v>
      </c>
      <c r="BN37" s="4" t="n">
        <v>0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  <c r="BV37" s="4" t="n">
        <v>0</v>
      </c>
      <c r="BW37" s="4" t="n">
        <v>0</v>
      </c>
      <c r="BX37" s="4" t="n">
        <v>0</v>
      </c>
      <c r="BY37" s="4" t="n">
        <v>0</v>
      </c>
      <c r="BZ37" s="4" t="n">
        <v>0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</v>
      </c>
      <c r="CF37" s="4" t="n">
        <v>0</v>
      </c>
      <c r="CG37" s="4" t="n">
        <v>0</v>
      </c>
      <c r="CH37" s="4" t="n">
        <v>0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</v>
      </c>
      <c r="CN37" s="4" t="n">
        <v>0</v>
      </c>
      <c r="CO37" s="4" t="n">
        <v>0</v>
      </c>
      <c r="CP37" s="4" t="n">
        <v>0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</v>
      </c>
      <c r="CV37" s="4" t="n">
        <v>0</v>
      </c>
    </row>
    <row r="38" customFormat="false" ht="12.75" hidden="true" customHeight="false" outlineLevel="0" collapsed="false">
      <c r="C38" s="0" t="s">
        <v>136</v>
      </c>
      <c r="D38" s="3" t="n">
        <v>3846.469426</v>
      </c>
      <c r="E38" s="4" t="n">
        <v>84.622914</v>
      </c>
      <c r="F38" s="4" t="n">
        <v>60.946746</v>
      </c>
      <c r="G38" s="4" t="n">
        <v>39.609753</v>
      </c>
      <c r="H38" s="4" t="n">
        <v>23.470438</v>
      </c>
      <c r="I38" s="4" t="n">
        <v>18.385843</v>
      </c>
      <c r="J38" s="4" t="n">
        <v>18.035665</v>
      </c>
      <c r="K38" s="4" t="n">
        <v>18.373356</v>
      </c>
      <c r="L38" s="4" t="n">
        <v>20.587287</v>
      </c>
      <c r="M38" s="4" t="n">
        <v>19.768662</v>
      </c>
      <c r="N38" s="4" t="n">
        <v>18.613267</v>
      </c>
      <c r="O38" s="4" t="n">
        <v>18.510148</v>
      </c>
      <c r="P38" s="4" t="n">
        <v>19.886103</v>
      </c>
      <c r="Q38" s="4" t="n">
        <v>20.731825</v>
      </c>
      <c r="R38" s="4" t="n">
        <v>20.587899</v>
      </c>
      <c r="S38" s="4" t="n">
        <v>18.822641</v>
      </c>
      <c r="T38" s="4" t="n">
        <v>16.776089</v>
      </c>
      <c r="U38" s="4" t="n">
        <v>12.813398</v>
      </c>
      <c r="V38" s="4" t="n">
        <v>12.688796</v>
      </c>
      <c r="W38" s="4" t="n">
        <v>13.026509</v>
      </c>
      <c r="X38" s="4" t="n">
        <v>12.96224</v>
      </c>
      <c r="Y38" s="4" t="n">
        <v>12.947414</v>
      </c>
      <c r="Z38" s="4" t="n">
        <v>13.049582</v>
      </c>
      <c r="AA38" s="4" t="n">
        <v>13.103267</v>
      </c>
      <c r="AB38" s="4" t="n">
        <v>13.17664</v>
      </c>
      <c r="AC38" s="4" t="n">
        <v>13.551845</v>
      </c>
      <c r="AD38" s="4" t="n">
        <v>13.523826</v>
      </c>
      <c r="AE38" s="4" t="n">
        <v>13.47278</v>
      </c>
      <c r="AF38" s="4" t="n">
        <v>13.498679</v>
      </c>
      <c r="AG38" s="4" t="n">
        <v>13.543139</v>
      </c>
      <c r="AH38" s="4" t="n">
        <v>13.521878</v>
      </c>
      <c r="AI38" s="4" t="n">
        <v>13.483849</v>
      </c>
      <c r="AJ38" s="4" t="n">
        <v>13.453844</v>
      </c>
      <c r="AK38" s="4" t="n">
        <v>13.457133</v>
      </c>
      <c r="AL38" s="4" t="n">
        <v>14.073551</v>
      </c>
      <c r="AM38" s="4" t="n">
        <v>20.092178</v>
      </c>
      <c r="AN38" s="4" t="n">
        <v>19.043608</v>
      </c>
      <c r="AO38" s="4" t="n">
        <v>19.106551</v>
      </c>
      <c r="AP38" s="4" t="n">
        <v>19.76961</v>
      </c>
      <c r="AQ38" s="4" t="n">
        <v>19.592941</v>
      </c>
      <c r="AR38" s="4" t="n">
        <v>18.290572</v>
      </c>
      <c r="AS38" s="4" t="n">
        <v>22.538189</v>
      </c>
      <c r="AT38" s="4" t="n">
        <v>22.019332</v>
      </c>
      <c r="AU38" s="4" t="n">
        <v>24.208426</v>
      </c>
      <c r="AV38" s="4" t="n">
        <v>42.886215</v>
      </c>
      <c r="AW38" s="4" t="n">
        <v>28.868447</v>
      </c>
      <c r="AX38" s="4" t="n">
        <v>31.963404</v>
      </c>
      <c r="AY38" s="4" t="n">
        <v>50.381045</v>
      </c>
      <c r="AZ38" s="4" t="n">
        <v>62.787781</v>
      </c>
      <c r="BA38" s="4" t="n">
        <v>83.57468</v>
      </c>
      <c r="BB38" s="4" t="n">
        <v>82.31848</v>
      </c>
      <c r="BC38" s="4" t="n">
        <v>99.431879</v>
      </c>
      <c r="BD38" s="4" t="n">
        <v>100.588914</v>
      </c>
      <c r="BE38" s="4" t="n">
        <v>102.488869</v>
      </c>
      <c r="BF38" s="4" t="n">
        <v>101.14126</v>
      </c>
      <c r="BG38" s="4" t="n">
        <v>102.747894</v>
      </c>
      <c r="BH38" s="4" t="n">
        <v>94.851066</v>
      </c>
      <c r="BI38" s="4" t="n">
        <v>82.151585</v>
      </c>
      <c r="BJ38" s="4" t="n">
        <v>94.699981</v>
      </c>
      <c r="BK38" s="4" t="n">
        <v>102.523746</v>
      </c>
      <c r="BL38" s="4" t="n">
        <v>102.567173</v>
      </c>
      <c r="BM38" s="4" t="n">
        <v>88.570052</v>
      </c>
      <c r="BN38" s="4" t="n">
        <v>64.293761</v>
      </c>
      <c r="BO38" s="4" t="n">
        <v>46.736198</v>
      </c>
      <c r="BP38" s="4" t="n">
        <v>51.744712</v>
      </c>
      <c r="BQ38" s="4" t="n">
        <v>73.417797</v>
      </c>
      <c r="BR38" s="4" t="n">
        <v>87.651808</v>
      </c>
      <c r="BS38" s="4" t="n">
        <v>83.431239</v>
      </c>
      <c r="BT38" s="4" t="n">
        <v>68.364799</v>
      </c>
      <c r="BU38" s="4" t="n">
        <v>56.239331</v>
      </c>
      <c r="BV38" s="4" t="n">
        <v>58.087662</v>
      </c>
      <c r="BW38" s="4" t="n">
        <v>58.066111</v>
      </c>
      <c r="BX38" s="4" t="n">
        <v>48.217923</v>
      </c>
      <c r="BY38" s="4" t="n">
        <v>54.962058</v>
      </c>
      <c r="BZ38" s="4" t="n">
        <v>42.193745</v>
      </c>
      <c r="CA38" s="4" t="n">
        <v>21.925196</v>
      </c>
      <c r="CB38" s="4" t="n">
        <v>19.160112</v>
      </c>
      <c r="CC38" s="4" t="n">
        <v>36.718107</v>
      </c>
      <c r="CD38" s="4" t="n">
        <v>50.912259</v>
      </c>
      <c r="CE38" s="4" t="n">
        <v>66.593182</v>
      </c>
      <c r="CF38" s="4" t="n">
        <v>67.698102</v>
      </c>
      <c r="CG38" s="4" t="n">
        <v>50.130933</v>
      </c>
      <c r="CH38" s="4" t="n">
        <v>39.002411</v>
      </c>
      <c r="CI38" s="4" t="n">
        <v>48.573763</v>
      </c>
      <c r="CJ38" s="4" t="n">
        <v>59.803831</v>
      </c>
      <c r="CK38" s="4" t="n">
        <v>45.276856</v>
      </c>
      <c r="CL38" s="4" t="n">
        <v>34.197969</v>
      </c>
      <c r="CM38" s="4" t="n">
        <v>20.593466</v>
      </c>
      <c r="CN38" s="4" t="n">
        <v>18.922602</v>
      </c>
      <c r="CO38" s="4" t="n">
        <v>28.648794</v>
      </c>
      <c r="CP38" s="4" t="n">
        <v>21.343633</v>
      </c>
      <c r="CQ38" s="4" t="n">
        <v>26.318714</v>
      </c>
      <c r="CR38" s="4" t="n">
        <v>18.532389</v>
      </c>
      <c r="CS38" s="4" t="n">
        <v>20.568361</v>
      </c>
      <c r="CT38" s="4" t="n">
        <v>15.912708</v>
      </c>
      <c r="CU38" s="4" t="n">
        <v>12.909989</v>
      </c>
      <c r="CV38" s="4" t="n">
        <v>13.038021</v>
      </c>
    </row>
    <row r="39" customFormat="false" ht="12.75" hidden="true" customHeight="false" outlineLevel="0" collapsed="false">
      <c r="C39" s="0" t="s">
        <v>137</v>
      </c>
      <c r="D39" s="3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0</v>
      </c>
      <c r="BI39" s="4" t="n">
        <v>0</v>
      </c>
      <c r="BJ39" s="4" t="n">
        <v>0</v>
      </c>
      <c r="BK39" s="4" t="n">
        <v>0</v>
      </c>
      <c r="BL39" s="4" t="n">
        <v>0</v>
      </c>
      <c r="BM39" s="4" t="n">
        <v>0</v>
      </c>
      <c r="BN39" s="4" t="n">
        <v>0</v>
      </c>
      <c r="BO39" s="4" t="n">
        <v>0</v>
      </c>
      <c r="BP39" s="4" t="n">
        <v>0</v>
      </c>
      <c r="BQ39" s="4" t="n">
        <v>0</v>
      </c>
      <c r="BR39" s="4" t="n">
        <v>0</v>
      </c>
      <c r="BS39" s="4" t="n">
        <v>0</v>
      </c>
      <c r="BT39" s="4" t="n">
        <v>0</v>
      </c>
      <c r="BU39" s="4" t="n">
        <v>0</v>
      </c>
      <c r="BV39" s="4" t="n">
        <v>0</v>
      </c>
      <c r="BW39" s="4" t="n">
        <v>0</v>
      </c>
      <c r="BX39" s="4" t="n">
        <v>0</v>
      </c>
      <c r="BY39" s="4" t="n">
        <v>0</v>
      </c>
      <c r="BZ39" s="4" t="n">
        <v>0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</v>
      </c>
      <c r="CF39" s="4" t="n">
        <v>0</v>
      </c>
      <c r="CG39" s="4" t="n">
        <v>0</v>
      </c>
      <c r="CH39" s="4" t="n">
        <v>0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</v>
      </c>
      <c r="CN39" s="4" t="n">
        <v>0</v>
      </c>
      <c r="CO39" s="4" t="n">
        <v>0</v>
      </c>
      <c r="CP39" s="4" t="n">
        <v>0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</v>
      </c>
      <c r="CV39" s="4" t="n">
        <v>0</v>
      </c>
    </row>
    <row r="40" customFormat="false" ht="12.75" hidden="true" customHeight="false" outlineLevel="0" collapsed="false">
      <c r="C40" s="0" t="s">
        <v>138</v>
      </c>
      <c r="D40" s="3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0</v>
      </c>
      <c r="BI40" s="4" t="n">
        <v>0</v>
      </c>
      <c r="BJ40" s="4" t="n">
        <v>0</v>
      </c>
      <c r="BK40" s="4" t="n">
        <v>0</v>
      </c>
      <c r="BL40" s="4" t="n">
        <v>0</v>
      </c>
      <c r="BM40" s="4" t="n">
        <v>0</v>
      </c>
      <c r="BN40" s="4" t="n">
        <v>0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  <c r="BV40" s="4" t="n">
        <v>0</v>
      </c>
      <c r="BW40" s="4" t="n">
        <v>0</v>
      </c>
      <c r="BX40" s="4" t="n">
        <v>0</v>
      </c>
      <c r="BY40" s="4" t="n">
        <v>0</v>
      </c>
      <c r="BZ40" s="4" t="n">
        <v>0</v>
      </c>
      <c r="CA40" s="4" t="n">
        <v>0</v>
      </c>
      <c r="CB40" s="4" t="n">
        <v>0</v>
      </c>
      <c r="CC40" s="4" t="n">
        <v>0</v>
      </c>
      <c r="CD40" s="4" t="n">
        <v>0</v>
      </c>
      <c r="CE40" s="4" t="n">
        <v>0</v>
      </c>
      <c r="CF40" s="4" t="n">
        <v>0</v>
      </c>
      <c r="CG40" s="4" t="n">
        <v>0</v>
      </c>
      <c r="CH40" s="4" t="n">
        <v>0</v>
      </c>
      <c r="CI40" s="4" t="n">
        <v>0</v>
      </c>
      <c r="CJ40" s="4" t="n">
        <v>0</v>
      </c>
      <c r="CK40" s="4" t="n">
        <v>0</v>
      </c>
      <c r="CL40" s="4" t="n">
        <v>0</v>
      </c>
      <c r="CM40" s="4" t="n">
        <v>0</v>
      </c>
      <c r="CN40" s="4" t="n">
        <v>0</v>
      </c>
      <c r="CO40" s="4" t="n">
        <v>0</v>
      </c>
      <c r="CP40" s="4" t="n">
        <v>0</v>
      </c>
      <c r="CQ40" s="4" t="n">
        <v>0</v>
      </c>
      <c r="CR40" s="4" t="n">
        <v>0</v>
      </c>
      <c r="CS40" s="4" t="n">
        <v>0</v>
      </c>
      <c r="CT40" s="4" t="n">
        <v>0</v>
      </c>
      <c r="CU40" s="4" t="n">
        <v>0</v>
      </c>
      <c r="CV40" s="4" t="n">
        <v>0</v>
      </c>
    </row>
    <row r="41" customFormat="false" ht="12.75" hidden="true" customHeight="false" outlineLevel="0" collapsed="false">
      <c r="C41" s="0" t="s">
        <v>139</v>
      </c>
      <c r="D41" s="3" t="n">
        <v>1814.73289678733</v>
      </c>
      <c r="E41" s="4" t="n">
        <v>17.6816060964424</v>
      </c>
      <c r="F41" s="4" t="n">
        <v>17.6567431196676</v>
      </c>
      <c r="G41" s="4" t="n">
        <v>17.6539083216</v>
      </c>
      <c r="H41" s="4" t="n">
        <v>17.6580343975006</v>
      </c>
      <c r="I41" s="4" t="n">
        <v>17.6586291725504</v>
      </c>
      <c r="J41" s="4" t="n">
        <v>17.6534514894945</v>
      </c>
      <c r="K41" s="4" t="n">
        <v>17.6458108901245</v>
      </c>
      <c r="L41" s="4" t="n">
        <v>17.6595761785384</v>
      </c>
      <c r="M41" s="4" t="n">
        <v>17.6905913487491</v>
      </c>
      <c r="N41" s="4" t="n">
        <v>17.7221230146229</v>
      </c>
      <c r="O41" s="4" t="n">
        <v>17.7399332420029</v>
      </c>
      <c r="P41" s="4" t="n">
        <v>17.7630523267009</v>
      </c>
      <c r="Q41" s="4" t="n">
        <v>17.8059584190529</v>
      </c>
      <c r="R41" s="4" t="n">
        <v>17.7723231729062</v>
      </c>
      <c r="S41" s="4" t="n">
        <v>17.8123052416394</v>
      </c>
      <c r="T41" s="4" t="n">
        <v>17.8315859217017</v>
      </c>
      <c r="U41" s="4" t="n">
        <v>17.8772869810929</v>
      </c>
      <c r="V41" s="4" t="n">
        <v>17.8832766621746</v>
      </c>
      <c r="W41" s="4" t="n">
        <v>17.8877028342488</v>
      </c>
      <c r="X41" s="4" t="n">
        <v>17.8854038845065</v>
      </c>
      <c r="Y41" s="4" t="n">
        <v>17.915181676348</v>
      </c>
      <c r="Z41" s="4" t="n">
        <v>17.8900734164888</v>
      </c>
      <c r="AA41" s="4" t="n">
        <v>17.9055697211026</v>
      </c>
      <c r="AB41" s="4" t="n">
        <v>17.9311178739522</v>
      </c>
      <c r="AC41" s="4" t="n">
        <v>17.9509641614707</v>
      </c>
      <c r="AD41" s="4" t="n">
        <v>17.9564165542012</v>
      </c>
      <c r="AE41" s="4" t="n">
        <v>17.9650195185593</v>
      </c>
      <c r="AF41" s="4" t="n">
        <v>17.9802701446714</v>
      </c>
      <c r="AG41" s="4" t="n">
        <v>18.0090619624781</v>
      </c>
      <c r="AH41" s="4" t="n">
        <v>18.1588587567098</v>
      </c>
      <c r="AI41" s="4" t="n">
        <v>18.504158846901</v>
      </c>
      <c r="AJ41" s="4" t="n">
        <v>18.9453220003916</v>
      </c>
      <c r="AK41" s="4" t="n">
        <v>19.3742945386761</v>
      </c>
      <c r="AL41" s="4" t="n">
        <v>19.4870599760079</v>
      </c>
      <c r="AM41" s="4" t="n">
        <v>19.4706727710843</v>
      </c>
      <c r="AN41" s="4" t="n">
        <v>19.4978135442896</v>
      </c>
      <c r="AO41" s="4" t="n">
        <v>19.353014532284</v>
      </c>
      <c r="AP41" s="4" t="n">
        <v>19.3185079437114</v>
      </c>
      <c r="AQ41" s="4" t="n">
        <v>19.2228005663943</v>
      </c>
      <c r="AR41" s="4" t="n">
        <v>19.1566960870184</v>
      </c>
      <c r="AS41" s="4" t="n">
        <v>19.0948090608021</v>
      </c>
      <c r="AT41" s="4" t="n">
        <v>19.0658108421427</v>
      </c>
      <c r="AU41" s="4" t="n">
        <v>19.114692849372</v>
      </c>
      <c r="AV41" s="4" t="n">
        <v>18.9985780383793</v>
      </c>
      <c r="AW41" s="4" t="n">
        <v>18.9833858983163</v>
      </c>
      <c r="AX41" s="4" t="n">
        <v>18.9892609610463</v>
      </c>
      <c r="AY41" s="4" t="n">
        <v>19.0315156029353</v>
      </c>
      <c r="AZ41" s="4" t="n">
        <v>19.0539775387975</v>
      </c>
      <c r="BA41" s="4" t="n">
        <v>19.0561521390188</v>
      </c>
      <c r="BB41" s="4" t="n">
        <v>19.0313318227578</v>
      </c>
      <c r="BC41" s="4" t="n">
        <v>19.1086174259453</v>
      </c>
      <c r="BD41" s="4" t="n">
        <v>19.1513615620652</v>
      </c>
      <c r="BE41" s="4" t="n">
        <v>19.2459038520275</v>
      </c>
      <c r="BF41" s="4" t="n">
        <v>19.2616993534488</v>
      </c>
      <c r="BG41" s="4" t="n">
        <v>19.2597392072896</v>
      </c>
      <c r="BH41" s="4" t="n">
        <v>19.1626652536466</v>
      </c>
      <c r="BI41" s="4" t="n">
        <v>19.1805370794185</v>
      </c>
      <c r="BJ41" s="4" t="n">
        <v>19.1072489386655</v>
      </c>
      <c r="BK41" s="4" t="n">
        <v>19.1730004634775</v>
      </c>
      <c r="BL41" s="4" t="n">
        <v>19.0667060333973</v>
      </c>
      <c r="BM41" s="4" t="n">
        <v>19.10584718173</v>
      </c>
      <c r="BN41" s="4" t="n">
        <v>19.1146826953364</v>
      </c>
      <c r="BO41" s="4" t="n">
        <v>19.159852710745</v>
      </c>
      <c r="BP41" s="4" t="n">
        <v>19.0611925555424</v>
      </c>
      <c r="BQ41" s="4" t="n">
        <v>19.0070274037877</v>
      </c>
      <c r="BR41" s="4" t="n">
        <v>18.87652257606</v>
      </c>
      <c r="BS41" s="4" t="n">
        <v>18.9304155127631</v>
      </c>
      <c r="BT41" s="4" t="n">
        <v>19.2996307277907</v>
      </c>
      <c r="BU41" s="4" t="n">
        <v>19.2925355291408</v>
      </c>
      <c r="BV41" s="4" t="n">
        <v>19.3233071643257</v>
      </c>
      <c r="BW41" s="4" t="n">
        <v>19.317360825044</v>
      </c>
      <c r="BX41" s="4" t="n">
        <v>19.2594691460132</v>
      </c>
      <c r="BY41" s="4" t="n">
        <v>19.2520455944984</v>
      </c>
      <c r="BZ41" s="4" t="n">
        <v>19.2848383369197</v>
      </c>
      <c r="CA41" s="4" t="n">
        <v>19.5704230991033</v>
      </c>
      <c r="CB41" s="4" t="n">
        <v>19.6209930071771</v>
      </c>
      <c r="CC41" s="4" t="n">
        <v>19.5764680869288</v>
      </c>
      <c r="CD41" s="4" t="n">
        <v>19.5168745255296</v>
      </c>
      <c r="CE41" s="4" t="n">
        <v>19.6247688799381</v>
      </c>
      <c r="CF41" s="4" t="n">
        <v>19.8336705911815</v>
      </c>
      <c r="CG41" s="4" t="n">
        <v>19.9941526610272</v>
      </c>
      <c r="CH41" s="4" t="n">
        <v>19.9566999154453</v>
      </c>
      <c r="CI41" s="4" t="n">
        <v>19.9749326891036</v>
      </c>
      <c r="CJ41" s="4" t="n">
        <v>20.0892650255669</v>
      </c>
      <c r="CK41" s="4" t="n">
        <v>20.1102614832391</v>
      </c>
      <c r="CL41" s="4" t="n">
        <v>20.129995831363</v>
      </c>
      <c r="CM41" s="4" t="n">
        <v>20.0778298610729</v>
      </c>
      <c r="CN41" s="4" t="n">
        <v>19.9493324397058</v>
      </c>
      <c r="CO41" s="4" t="n">
        <v>19.9446835353881</v>
      </c>
      <c r="CP41" s="4" t="n">
        <v>19.9198320782614</v>
      </c>
      <c r="CQ41" s="4" t="n">
        <v>19.9540822474032</v>
      </c>
      <c r="CR41" s="4" t="n">
        <v>19.9937505617381</v>
      </c>
      <c r="CS41" s="4" t="n">
        <v>19.9262776128492</v>
      </c>
      <c r="CT41" s="4" t="n">
        <v>19.9451925764352</v>
      </c>
      <c r="CU41" s="4" t="n">
        <v>19.7767542271408</v>
      </c>
      <c r="CV41" s="4" t="n">
        <v>19.8927566610303</v>
      </c>
    </row>
    <row r="42" customFormat="false" ht="12.75" hidden="true" customHeight="false" outlineLevel="0" collapsed="false">
      <c r="C42" s="0" t="s">
        <v>140</v>
      </c>
      <c r="D42" s="3" t="n">
        <v>1900.32354321267</v>
      </c>
      <c r="E42" s="4" t="n">
        <v>19.7625339035576</v>
      </c>
      <c r="F42" s="4" t="n">
        <v>19.6776768803325</v>
      </c>
      <c r="G42" s="4" t="n">
        <v>19.6861516784</v>
      </c>
      <c r="H42" s="4" t="n">
        <v>19.7140656024994</v>
      </c>
      <c r="I42" s="4" t="n">
        <v>19.7688708274496</v>
      </c>
      <c r="J42" s="4" t="n">
        <v>19.7111985105055</v>
      </c>
      <c r="K42" s="4" t="n">
        <v>19.7341391098755</v>
      </c>
      <c r="L42" s="4" t="n">
        <v>19.6594238214616</v>
      </c>
      <c r="M42" s="4" t="n">
        <v>19.6502986512509</v>
      </c>
      <c r="N42" s="4" t="n">
        <v>19.6854869853771</v>
      </c>
      <c r="O42" s="4" t="n">
        <v>19.7598967579971</v>
      </c>
      <c r="P42" s="4" t="n">
        <v>19.8054476732991</v>
      </c>
      <c r="Q42" s="4" t="n">
        <v>19.8856015809471</v>
      </c>
      <c r="R42" s="4" t="n">
        <v>19.8549168270938</v>
      </c>
      <c r="S42" s="4" t="n">
        <v>19.8814347583606</v>
      </c>
      <c r="T42" s="4" t="n">
        <v>19.8867040782983</v>
      </c>
      <c r="U42" s="4" t="n">
        <v>19.8985630189071</v>
      </c>
      <c r="V42" s="4" t="n">
        <v>19.9257933378254</v>
      </c>
      <c r="W42" s="4" t="n">
        <v>19.8932471657512</v>
      </c>
      <c r="X42" s="4" t="n">
        <v>19.8278161154935</v>
      </c>
      <c r="Y42" s="4" t="n">
        <v>19.819188323652</v>
      </c>
      <c r="Z42" s="4" t="n">
        <v>19.7253365835112</v>
      </c>
      <c r="AA42" s="4" t="n">
        <v>19.7365402788974</v>
      </c>
      <c r="AB42" s="4" t="n">
        <v>19.6566221260478</v>
      </c>
      <c r="AC42" s="4" t="n">
        <v>19.5902858385293</v>
      </c>
      <c r="AD42" s="4" t="n">
        <v>19.6423834457988</v>
      </c>
      <c r="AE42" s="4" t="n">
        <v>19.5759404814407</v>
      </c>
      <c r="AF42" s="4" t="n">
        <v>19.6586698553286</v>
      </c>
      <c r="AG42" s="4" t="n">
        <v>19.7890180375219</v>
      </c>
      <c r="AH42" s="4" t="n">
        <v>20.1042712432903</v>
      </c>
      <c r="AI42" s="4" t="n">
        <v>20.057811153099</v>
      </c>
      <c r="AJ42" s="4" t="n">
        <v>20.0886079996084</v>
      </c>
      <c r="AK42" s="4" t="n">
        <v>20.0654254613239</v>
      </c>
      <c r="AL42" s="4" t="n">
        <v>19.9834700239921</v>
      </c>
      <c r="AM42" s="4" t="n">
        <v>19.9455672289157</v>
      </c>
      <c r="AN42" s="4" t="n">
        <v>19.9534864557104</v>
      </c>
      <c r="AO42" s="4" t="n">
        <v>19.841625467716</v>
      </c>
      <c r="AP42" s="4" t="n">
        <v>19.7783120562886</v>
      </c>
      <c r="AQ42" s="4" t="n">
        <v>19.7178894336057</v>
      </c>
      <c r="AR42" s="4" t="n">
        <v>19.7060839129816</v>
      </c>
      <c r="AS42" s="4" t="n">
        <v>19.6742409391979</v>
      </c>
      <c r="AT42" s="4" t="n">
        <v>19.6276491578573</v>
      </c>
      <c r="AU42" s="4" t="n">
        <v>19.605607150628</v>
      </c>
      <c r="AV42" s="4" t="n">
        <v>19.6964919616207</v>
      </c>
      <c r="AW42" s="4" t="n">
        <v>19.6626241016837</v>
      </c>
      <c r="AX42" s="4" t="n">
        <v>19.5444190389537</v>
      </c>
      <c r="AY42" s="4" t="n">
        <v>19.6422443970647</v>
      </c>
      <c r="AZ42" s="4" t="n">
        <v>19.6146724612025</v>
      </c>
      <c r="BA42" s="4" t="n">
        <v>19.5128878609812</v>
      </c>
      <c r="BB42" s="4" t="n">
        <v>19.4369981772422</v>
      </c>
      <c r="BC42" s="4" t="n">
        <v>19.5767825740547</v>
      </c>
      <c r="BD42" s="4" t="n">
        <v>19.5077384379348</v>
      </c>
      <c r="BE42" s="4" t="n">
        <v>19.3323661479725</v>
      </c>
      <c r="BF42" s="4" t="n">
        <v>19.4232506465512</v>
      </c>
      <c r="BG42" s="4" t="n">
        <v>19.3177307927104</v>
      </c>
      <c r="BH42" s="4" t="n">
        <v>19.3207047463535</v>
      </c>
      <c r="BI42" s="4" t="n">
        <v>19.2536029205815</v>
      </c>
      <c r="BJ42" s="4" t="n">
        <v>19.1335710613345</v>
      </c>
      <c r="BK42" s="4" t="n">
        <v>19.2193295365225</v>
      </c>
      <c r="BL42" s="4" t="n">
        <v>19.2363039666027</v>
      </c>
      <c r="BM42" s="4" t="n">
        <v>19.21580281827</v>
      </c>
      <c r="BN42" s="4" t="n">
        <v>19.2078373046636</v>
      </c>
      <c r="BO42" s="4" t="n">
        <v>19.241077289255</v>
      </c>
      <c r="BP42" s="4" t="n">
        <v>19.0560674444576</v>
      </c>
      <c r="BQ42" s="4" t="n">
        <v>19.0454225962123</v>
      </c>
      <c r="BR42" s="4" t="n">
        <v>19.09401742394</v>
      </c>
      <c r="BS42" s="4" t="n">
        <v>19.4634244872369</v>
      </c>
      <c r="BT42" s="4" t="n">
        <v>19.8790992722093</v>
      </c>
      <c r="BU42" s="4" t="n">
        <v>19.9868544708592</v>
      </c>
      <c r="BV42" s="4" t="n">
        <v>19.9938028356743</v>
      </c>
      <c r="BW42" s="4" t="n">
        <v>19.947409174956</v>
      </c>
      <c r="BX42" s="4" t="n">
        <v>19.7315908539868</v>
      </c>
      <c r="BY42" s="4" t="n">
        <v>19.9098244055016</v>
      </c>
      <c r="BZ42" s="4" t="n">
        <v>20.0205016630803</v>
      </c>
      <c r="CA42" s="4" t="n">
        <v>20.1183869008967</v>
      </c>
      <c r="CB42" s="4" t="n">
        <v>20.1866669928229</v>
      </c>
      <c r="CC42" s="4" t="n">
        <v>20.2110219130712</v>
      </c>
      <c r="CD42" s="4" t="n">
        <v>20.2746854744704</v>
      </c>
      <c r="CE42" s="4" t="n">
        <v>20.3905311200619</v>
      </c>
      <c r="CF42" s="4" t="n">
        <v>20.4187794088185</v>
      </c>
      <c r="CG42" s="4" t="n">
        <v>20.3732373389728</v>
      </c>
      <c r="CH42" s="4" t="n">
        <v>20.4096100845548</v>
      </c>
      <c r="CI42" s="4" t="n">
        <v>20.4528673108964</v>
      </c>
      <c r="CJ42" s="4" t="n">
        <v>20.4582849744331</v>
      </c>
      <c r="CK42" s="4" t="n">
        <v>20.4551685167609</v>
      </c>
      <c r="CL42" s="4" t="n">
        <v>20.391684168637</v>
      </c>
      <c r="CM42" s="4" t="n">
        <v>20.0911001389271</v>
      </c>
      <c r="CN42" s="4" t="n">
        <v>19.9903475602942</v>
      </c>
      <c r="CO42" s="4" t="n">
        <v>20.0429064646119</v>
      </c>
      <c r="CP42" s="4" t="n">
        <v>20.0114979217386</v>
      </c>
      <c r="CQ42" s="4" t="n">
        <v>20.0933477525968</v>
      </c>
      <c r="CR42" s="4" t="n">
        <v>20.1684694382619</v>
      </c>
      <c r="CS42" s="4" t="n">
        <v>20.1892723871508</v>
      </c>
      <c r="CT42" s="4" t="n">
        <v>20.1756874235648</v>
      </c>
      <c r="CU42" s="4" t="n">
        <v>20.1230057728592</v>
      </c>
      <c r="CV42" s="4" t="n">
        <v>20.0592333389697</v>
      </c>
    </row>
    <row r="43" customFormat="false" ht="12.75" hidden="true" customHeight="false" outlineLevel="0" collapsed="false">
      <c r="C43" s="0" t="s">
        <v>141</v>
      </c>
      <c r="D43" s="3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  <c r="BB43" s="4" t="n">
        <v>0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0</v>
      </c>
      <c r="BI43" s="4" t="n">
        <v>0</v>
      </c>
      <c r="BJ43" s="4" t="n">
        <v>0</v>
      </c>
      <c r="BK43" s="4" t="n">
        <v>0</v>
      </c>
      <c r="BL43" s="4" t="n">
        <v>0</v>
      </c>
      <c r="BM43" s="4" t="n">
        <v>0</v>
      </c>
      <c r="BN43" s="4" t="n">
        <v>0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  <c r="BV43" s="4" t="n">
        <v>0</v>
      </c>
      <c r="BW43" s="4" t="n">
        <v>0</v>
      </c>
      <c r="BX43" s="4" t="n">
        <v>0</v>
      </c>
      <c r="BY43" s="4" t="n">
        <v>0</v>
      </c>
      <c r="BZ43" s="4" t="n">
        <v>0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</v>
      </c>
      <c r="CF43" s="4" t="n">
        <v>0</v>
      </c>
      <c r="CG43" s="4" t="n">
        <v>0</v>
      </c>
      <c r="CH43" s="4" t="n">
        <v>0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</v>
      </c>
      <c r="CN43" s="4" t="n">
        <v>0</v>
      </c>
      <c r="CO43" s="4" t="n">
        <v>0</v>
      </c>
      <c r="CP43" s="4" t="n">
        <v>0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</v>
      </c>
      <c r="CV43" s="4" t="n">
        <v>0</v>
      </c>
    </row>
    <row r="44" customFormat="false" ht="12.75" hidden="true" customHeight="false" outlineLevel="0" collapsed="false">
      <c r="C44" s="0" t="s">
        <v>142</v>
      </c>
      <c r="D44" s="3" t="n">
        <v>538.136565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1.351014</v>
      </c>
      <c r="AX44" s="4" t="n">
        <v>0.564939</v>
      </c>
      <c r="AY44" s="4" t="n">
        <v>0.582524</v>
      </c>
      <c r="AZ44" s="4" t="n">
        <v>3.980365</v>
      </c>
      <c r="BA44" s="4" t="n">
        <v>11.174671</v>
      </c>
      <c r="BB44" s="4" t="n">
        <v>13.997546</v>
      </c>
      <c r="BC44" s="4" t="n">
        <v>19.350078</v>
      </c>
      <c r="BD44" s="4" t="n">
        <v>21.318964</v>
      </c>
      <c r="BE44" s="4" t="n">
        <v>25.584486</v>
      </c>
      <c r="BF44" s="4" t="n">
        <v>27.206361</v>
      </c>
      <c r="BG44" s="4" t="n">
        <v>29.267654</v>
      </c>
      <c r="BH44" s="4" t="n">
        <v>27.987305</v>
      </c>
      <c r="BI44" s="4" t="n">
        <v>25.583742</v>
      </c>
      <c r="BJ44" s="4" t="n">
        <v>29.015443</v>
      </c>
      <c r="BK44" s="4" t="n">
        <v>34.224343</v>
      </c>
      <c r="BL44" s="4" t="n">
        <v>34.096156</v>
      </c>
      <c r="BM44" s="4" t="n">
        <v>26.993753</v>
      </c>
      <c r="BN44" s="4" t="n">
        <v>20.964172</v>
      </c>
      <c r="BO44" s="4" t="n">
        <v>18.219027</v>
      </c>
      <c r="BP44" s="4" t="n">
        <v>18.902007</v>
      </c>
      <c r="BQ44" s="4" t="n">
        <v>23.07942</v>
      </c>
      <c r="BR44" s="4" t="n">
        <v>24.515215</v>
      </c>
      <c r="BS44" s="4" t="n">
        <v>23.428318</v>
      </c>
      <c r="BT44" s="4" t="n">
        <v>19.918053</v>
      </c>
      <c r="BU44" s="4" t="n">
        <v>16.538141</v>
      </c>
      <c r="BV44" s="4" t="n">
        <v>15.007698</v>
      </c>
      <c r="BW44" s="4" t="n">
        <v>13.648922</v>
      </c>
      <c r="BX44" s="4" t="n">
        <v>9.543273</v>
      </c>
      <c r="BY44" s="4" t="n">
        <v>2.092975</v>
      </c>
      <c r="BZ44" s="4" t="n">
        <v>0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</v>
      </c>
      <c r="CF44" s="4" t="n">
        <v>0</v>
      </c>
      <c r="CG44" s="4" t="n">
        <v>0</v>
      </c>
      <c r="CH44" s="4" t="n">
        <v>0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</v>
      </c>
      <c r="CN44" s="4" t="n">
        <v>0</v>
      </c>
      <c r="CO44" s="4" t="n">
        <v>0</v>
      </c>
      <c r="CP44" s="4" t="n">
        <v>0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</v>
      </c>
      <c r="CV44" s="4" t="n">
        <v>0</v>
      </c>
    </row>
    <row r="45" customFormat="false" ht="12.75" hidden="true" customHeight="false" outlineLevel="0" collapsed="false">
      <c r="C45" s="0" t="s">
        <v>143</v>
      </c>
      <c r="D45" s="3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0</v>
      </c>
      <c r="BI45" s="4" t="n">
        <v>0</v>
      </c>
      <c r="BJ45" s="4" t="n">
        <v>0</v>
      </c>
      <c r="BK45" s="4" t="n">
        <v>0</v>
      </c>
      <c r="BL45" s="4" t="n">
        <v>0</v>
      </c>
      <c r="BM45" s="4" t="n">
        <v>0</v>
      </c>
      <c r="BN45" s="4" t="n">
        <v>0</v>
      </c>
      <c r="BO45" s="4" t="n">
        <v>0</v>
      </c>
      <c r="BP45" s="4" t="n">
        <v>0</v>
      </c>
      <c r="BQ45" s="4" t="n">
        <v>0</v>
      </c>
      <c r="BR45" s="4" t="n">
        <v>0</v>
      </c>
      <c r="BS45" s="4" t="n">
        <v>0</v>
      </c>
      <c r="BT45" s="4" t="n">
        <v>0</v>
      </c>
      <c r="BU45" s="4" t="n">
        <v>0</v>
      </c>
      <c r="BV45" s="4" t="n">
        <v>0</v>
      </c>
      <c r="BW45" s="4" t="n">
        <v>0</v>
      </c>
      <c r="BX45" s="4" t="n">
        <v>0</v>
      </c>
      <c r="BY45" s="4" t="n">
        <v>0</v>
      </c>
      <c r="BZ45" s="4" t="n">
        <v>0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</v>
      </c>
      <c r="CF45" s="4" t="n">
        <v>0</v>
      </c>
      <c r="CG45" s="4" t="n">
        <v>0</v>
      </c>
      <c r="CH45" s="4" t="n">
        <v>0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</v>
      </c>
      <c r="CN45" s="4" t="n">
        <v>0</v>
      </c>
      <c r="CO45" s="4" t="n">
        <v>0</v>
      </c>
      <c r="CP45" s="4" t="n">
        <v>0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</v>
      </c>
      <c r="CV45" s="4" t="n">
        <v>0</v>
      </c>
    </row>
    <row r="46" customFormat="false" ht="12.75" hidden="true" customHeight="false" outlineLevel="0" collapsed="false">
      <c r="C46" s="0" t="s">
        <v>144</v>
      </c>
      <c r="D46" s="3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0</v>
      </c>
      <c r="BI46" s="4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  <c r="BV46" s="4" t="n">
        <v>0</v>
      </c>
      <c r="BW46" s="4" t="n">
        <v>0</v>
      </c>
      <c r="BX46" s="4" t="n">
        <v>0</v>
      </c>
      <c r="BY46" s="4" t="n">
        <v>0</v>
      </c>
      <c r="BZ46" s="4" t="n">
        <v>0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</v>
      </c>
      <c r="CF46" s="4" t="n">
        <v>0</v>
      </c>
      <c r="CG46" s="4" t="n">
        <v>0</v>
      </c>
      <c r="CH46" s="4" t="n">
        <v>0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</v>
      </c>
      <c r="CN46" s="4" t="n">
        <v>0</v>
      </c>
      <c r="CO46" s="4" t="n">
        <v>0</v>
      </c>
      <c r="CP46" s="4" t="n">
        <v>0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</v>
      </c>
      <c r="CV46" s="4" t="n">
        <v>0</v>
      </c>
    </row>
    <row r="47" customFormat="false" ht="12.75" hidden="true" customHeight="false" outlineLevel="0" collapsed="false">
      <c r="C47" s="0" t="s">
        <v>145</v>
      </c>
      <c r="D47" s="3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0</v>
      </c>
      <c r="BI47" s="4" t="n">
        <v>0</v>
      </c>
      <c r="BJ47" s="4" t="n">
        <v>0</v>
      </c>
      <c r="BK47" s="4" t="n">
        <v>0</v>
      </c>
      <c r="BL47" s="4" t="n">
        <v>0</v>
      </c>
      <c r="BM47" s="4" t="n">
        <v>0</v>
      </c>
      <c r="BN47" s="4" t="n">
        <v>0</v>
      </c>
      <c r="BO47" s="4" t="n">
        <v>0</v>
      </c>
      <c r="BP47" s="4" t="n">
        <v>0</v>
      </c>
      <c r="BQ47" s="4" t="n">
        <v>0</v>
      </c>
      <c r="BR47" s="4" t="n">
        <v>0</v>
      </c>
      <c r="BS47" s="4" t="n">
        <v>0</v>
      </c>
      <c r="BT47" s="4" t="n">
        <v>0</v>
      </c>
      <c r="BU47" s="4" t="n">
        <v>0</v>
      </c>
      <c r="BV47" s="4" t="n">
        <v>0</v>
      </c>
      <c r="BW47" s="4" t="n">
        <v>0</v>
      </c>
      <c r="BX47" s="4" t="n">
        <v>0</v>
      </c>
      <c r="BY47" s="4" t="n">
        <v>0</v>
      </c>
      <c r="BZ47" s="4" t="n">
        <v>0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4" t="n">
        <v>0</v>
      </c>
      <c r="CO47" s="4" t="n">
        <v>0</v>
      </c>
      <c r="CP47" s="4" t="n">
        <v>0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</v>
      </c>
      <c r="CV47" s="4" t="n">
        <v>0</v>
      </c>
    </row>
    <row r="48" customFormat="false" ht="12.75" hidden="true" customHeight="false" outlineLevel="0" collapsed="false">
      <c r="C48" s="0" t="s">
        <v>146</v>
      </c>
      <c r="D48" s="3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0</v>
      </c>
      <c r="BO48" s="4" t="n">
        <v>0</v>
      </c>
      <c r="BP48" s="4" t="n">
        <v>0</v>
      </c>
      <c r="BQ48" s="4" t="n">
        <v>0</v>
      </c>
      <c r="BR48" s="4" t="n">
        <v>0</v>
      </c>
      <c r="BS48" s="4" t="n">
        <v>0</v>
      </c>
      <c r="BT48" s="4" t="n">
        <v>0</v>
      </c>
      <c r="BU48" s="4" t="n">
        <v>0</v>
      </c>
      <c r="BV48" s="4" t="n">
        <v>0</v>
      </c>
      <c r="BW48" s="4" t="n">
        <v>0</v>
      </c>
      <c r="BX48" s="4" t="n">
        <v>0</v>
      </c>
      <c r="BY48" s="4" t="n">
        <v>0</v>
      </c>
      <c r="BZ48" s="4" t="n">
        <v>0</v>
      </c>
      <c r="CA48" s="4" t="n">
        <v>0</v>
      </c>
      <c r="CB48" s="4" t="n">
        <v>0</v>
      </c>
      <c r="CC48" s="4" t="n">
        <v>0</v>
      </c>
      <c r="CD48" s="4" t="n">
        <v>0</v>
      </c>
      <c r="CE48" s="4" t="n">
        <v>0</v>
      </c>
      <c r="CF48" s="4" t="n">
        <v>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0</v>
      </c>
      <c r="CO48" s="4" t="n">
        <v>0</v>
      </c>
      <c r="CP48" s="4" t="n">
        <v>0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</v>
      </c>
      <c r="CV48" s="4" t="n">
        <v>0</v>
      </c>
    </row>
    <row r="49" customFormat="false" ht="12.75" hidden="true" customHeight="false" outlineLevel="0" collapsed="false">
      <c r="C49" s="0" t="s">
        <v>147</v>
      </c>
      <c r="D49" s="3" t="n">
        <v>8593.32027822109</v>
      </c>
      <c r="E49" s="4" t="n">
        <v>89.4902767439441</v>
      </c>
      <c r="F49" s="4" t="n">
        <v>89.5104721669825</v>
      </c>
      <c r="G49" s="4" t="n">
        <v>89.5168453314866</v>
      </c>
      <c r="H49" s="4" t="n">
        <v>89.517436904726</v>
      </c>
      <c r="I49" s="4" t="n">
        <v>89.5309734359262</v>
      </c>
      <c r="J49" s="4" t="n">
        <v>89.519852053207</v>
      </c>
      <c r="K49" s="4" t="n">
        <v>89.5301532641001</v>
      </c>
      <c r="L49" s="4" t="n">
        <v>89.5374862917444</v>
      </c>
      <c r="M49" s="4" t="n">
        <v>89.5384446090335</v>
      </c>
      <c r="N49" s="4" t="n">
        <v>89.5627094939884</v>
      </c>
      <c r="O49" s="4" t="n">
        <v>89.5388857252795</v>
      </c>
      <c r="P49" s="4" t="n">
        <v>89.5245495476988</v>
      </c>
      <c r="Q49" s="4" t="n">
        <v>89.5347457753718</v>
      </c>
      <c r="R49" s="4" t="n">
        <v>89.5098952646162</v>
      </c>
      <c r="S49" s="4" t="n">
        <v>89.5041440389772</v>
      </c>
      <c r="T49" s="4" t="n">
        <v>89.5088138047746</v>
      </c>
      <c r="U49" s="4" t="n">
        <v>89.5077631792901</v>
      </c>
      <c r="V49" s="4" t="n">
        <v>89.4995355444015</v>
      </c>
      <c r="W49" s="4" t="n">
        <v>89.4937021216172</v>
      </c>
      <c r="X49" s="4" t="n">
        <v>89.5097884858206</v>
      </c>
      <c r="Y49" s="4" t="n">
        <v>89.5060088751961</v>
      </c>
      <c r="Z49" s="4" t="n">
        <v>89.5123534743084</v>
      </c>
      <c r="AA49" s="4" t="n">
        <v>89.4945270971159</v>
      </c>
      <c r="AB49" s="4" t="n">
        <v>89.4860446026912</v>
      </c>
      <c r="AC49" s="4" t="n">
        <v>89.4806396078105</v>
      </c>
      <c r="AD49" s="4" t="n">
        <v>89.4947783198448</v>
      </c>
      <c r="AE49" s="4" t="n">
        <v>89.4875491421327</v>
      </c>
      <c r="AF49" s="4" t="n">
        <v>89.4816374661085</v>
      </c>
      <c r="AG49" s="4" t="n">
        <v>89.4870164568806</v>
      </c>
      <c r="AH49" s="4" t="n">
        <v>89.5118178525535</v>
      </c>
      <c r="AI49" s="4" t="n">
        <v>89.4907125523464</v>
      </c>
      <c r="AJ49" s="4" t="n">
        <v>89.4857280373912</v>
      </c>
      <c r="AK49" s="4" t="n">
        <v>89.4879547059209</v>
      </c>
      <c r="AL49" s="4" t="n">
        <v>89.4827226887216</v>
      </c>
      <c r="AM49" s="4" t="n">
        <v>89.4823060791516</v>
      </c>
      <c r="AN49" s="4" t="n">
        <v>89.4758125959744</v>
      </c>
      <c r="AO49" s="4" t="n">
        <v>89.4735861730526</v>
      </c>
      <c r="AP49" s="4" t="n">
        <v>89.4880902537665</v>
      </c>
      <c r="AQ49" s="4" t="n">
        <v>89.4774997417717</v>
      </c>
      <c r="AR49" s="4" t="n">
        <v>89.5327460689619</v>
      </c>
      <c r="AS49" s="4" t="n">
        <v>89.5247150249302</v>
      </c>
      <c r="AT49" s="4" t="n">
        <v>89.5219951735151</v>
      </c>
      <c r="AU49" s="4" t="n">
        <v>89.5463001150869</v>
      </c>
      <c r="AV49" s="4" t="n">
        <v>89.5387778467837</v>
      </c>
      <c r="AW49" s="4" t="n">
        <v>89.5136164931159</v>
      </c>
      <c r="AX49" s="4" t="n">
        <v>89.533703824638</v>
      </c>
      <c r="AY49" s="4" t="n">
        <v>89.5517477637785</v>
      </c>
      <c r="AZ49" s="4" t="n">
        <v>89.5868040756791</v>
      </c>
      <c r="BA49" s="4" t="n">
        <v>89.6320001264649</v>
      </c>
      <c r="BB49" s="4" t="n">
        <v>89.6103919532454</v>
      </c>
      <c r="BC49" s="4" t="n">
        <v>89.558567158893</v>
      </c>
      <c r="BD49" s="4" t="n">
        <v>89.5337843419298</v>
      </c>
      <c r="BE49" s="4" t="n">
        <v>89.518971885431</v>
      </c>
      <c r="BF49" s="4" t="n">
        <v>89.5052172702328</v>
      </c>
      <c r="BG49" s="4" t="n">
        <v>89.5498739832005</v>
      </c>
      <c r="BH49" s="4" t="n">
        <v>89.5336505568813</v>
      </c>
      <c r="BI49" s="4" t="n">
        <v>89.5283681069649</v>
      </c>
      <c r="BJ49" s="4" t="n">
        <v>89.5369068178138</v>
      </c>
      <c r="BK49" s="4" t="n">
        <v>89.5345223373404</v>
      </c>
      <c r="BL49" s="4" t="n">
        <v>89.5189544524843</v>
      </c>
      <c r="BM49" s="4" t="n">
        <v>89.4991970792114</v>
      </c>
      <c r="BN49" s="4" t="n">
        <v>89.5223664916011</v>
      </c>
      <c r="BO49" s="4" t="n">
        <v>89.5209223209865</v>
      </c>
      <c r="BP49" s="4" t="n">
        <v>89.5103424535319</v>
      </c>
      <c r="BQ49" s="4" t="n">
        <v>89.4858048542254</v>
      </c>
      <c r="BR49" s="4" t="n">
        <v>89.5157802776834</v>
      </c>
      <c r="BS49" s="4" t="n">
        <v>89.51926461719</v>
      </c>
      <c r="BT49" s="4" t="n">
        <v>89.4930472681435</v>
      </c>
      <c r="BU49" s="4" t="n">
        <v>89.486550721695</v>
      </c>
      <c r="BV49" s="4" t="n">
        <v>89.4756263518858</v>
      </c>
      <c r="BW49" s="4" t="n">
        <v>89.4523083283222</v>
      </c>
      <c r="BX49" s="4" t="n">
        <v>89.4593552955774</v>
      </c>
      <c r="BY49" s="4" t="n">
        <v>89.4503567983551</v>
      </c>
      <c r="BZ49" s="4" t="n">
        <v>89.4517998805146</v>
      </c>
      <c r="CA49" s="4" t="n">
        <v>89.4543591956681</v>
      </c>
      <c r="CB49" s="4" t="n">
        <v>89.4729773991682</v>
      </c>
      <c r="CC49" s="4" t="n">
        <v>89.4793363179875</v>
      </c>
      <c r="CD49" s="4" t="n">
        <v>89.4798593118444</v>
      </c>
      <c r="CE49" s="4" t="n">
        <v>89.4577096283601</v>
      </c>
      <c r="CF49" s="4" t="n">
        <v>89.4692560701655</v>
      </c>
      <c r="CG49" s="4" t="n">
        <v>89.4840045046805</v>
      </c>
      <c r="CH49" s="4" t="n">
        <v>89.4952293009102</v>
      </c>
      <c r="CI49" s="4" t="n">
        <v>89.4938140057961</v>
      </c>
      <c r="CJ49" s="4" t="n">
        <v>89.4981976485836</v>
      </c>
      <c r="CK49" s="4" t="n">
        <v>89.4908109063248</v>
      </c>
      <c r="CL49" s="4" t="n">
        <v>89.5139185691548</v>
      </c>
      <c r="CM49" s="4" t="n">
        <v>89.5083557329838</v>
      </c>
      <c r="CN49" s="4" t="n">
        <v>89.5284607544016</v>
      </c>
      <c r="CO49" s="4" t="n">
        <v>89.5351084271654</v>
      </c>
      <c r="CP49" s="4" t="n">
        <v>89.5633293550355</v>
      </c>
      <c r="CQ49" s="4" t="n">
        <v>89.5583331304317</v>
      </c>
      <c r="CR49" s="4" t="n">
        <v>89.577041960885</v>
      </c>
      <c r="CS49" s="4" t="n">
        <v>89.5766843996402</v>
      </c>
      <c r="CT49" s="4" t="n">
        <v>89.5433061177154</v>
      </c>
      <c r="CU49" s="4" t="n">
        <v>89.5985810792244</v>
      </c>
      <c r="CV49" s="4" t="n">
        <v>89.6140067829451</v>
      </c>
    </row>
    <row r="50" customFormat="false" ht="12.75" hidden="true" customHeight="false" outlineLevel="0" collapsed="false">
      <c r="C50" s="0" t="s">
        <v>148</v>
      </c>
      <c r="D50" s="3" t="n">
        <v>8431.75534596612</v>
      </c>
      <c r="E50" s="4" t="n">
        <v>87.3267129694694</v>
      </c>
      <c r="F50" s="4" t="n">
        <v>87.3514855490234</v>
      </c>
      <c r="G50" s="4" t="n">
        <v>87.3678127310284</v>
      </c>
      <c r="H50" s="4" t="n">
        <v>87.366209533557</v>
      </c>
      <c r="I50" s="4" t="n">
        <v>87.4159662809364</v>
      </c>
      <c r="J50" s="4" t="n">
        <v>87.3851800890388</v>
      </c>
      <c r="K50" s="4" t="n">
        <v>87.3799390316406</v>
      </c>
      <c r="L50" s="4" t="n">
        <v>87.3924726222185</v>
      </c>
      <c r="M50" s="4" t="n">
        <v>87.4087224060792</v>
      </c>
      <c r="N50" s="4" t="n">
        <v>87.4218939992635</v>
      </c>
      <c r="O50" s="4" t="n">
        <v>87.4204154431604</v>
      </c>
      <c r="P50" s="4" t="n">
        <v>87.3923061591498</v>
      </c>
      <c r="Q50" s="4" t="n">
        <v>87.416874221774</v>
      </c>
      <c r="R50" s="4" t="n">
        <v>87.4048662269683</v>
      </c>
      <c r="S50" s="4" t="n">
        <v>87.4329248801055</v>
      </c>
      <c r="T50" s="4" t="n">
        <v>87.4428499922442</v>
      </c>
      <c r="U50" s="4" t="n">
        <v>87.4354042398047</v>
      </c>
      <c r="V50" s="4" t="n">
        <v>87.4407542847838</v>
      </c>
      <c r="W50" s="4" t="n">
        <v>87.4223837488733</v>
      </c>
      <c r="X50" s="4" t="n">
        <v>87.4406473079448</v>
      </c>
      <c r="Y50" s="4" t="n">
        <v>87.4455155175979</v>
      </c>
      <c r="Z50" s="4" t="n">
        <v>87.4070021218676</v>
      </c>
      <c r="AA50" s="4" t="n">
        <v>87.386451998623</v>
      </c>
      <c r="AB50" s="4" t="n">
        <v>87.3680399896941</v>
      </c>
      <c r="AC50" s="4" t="n">
        <v>87.3742453416463</v>
      </c>
      <c r="AD50" s="4" t="n">
        <v>87.379675739782</v>
      </c>
      <c r="AE50" s="4" t="n">
        <v>87.3891051951834</v>
      </c>
      <c r="AF50" s="4" t="n">
        <v>87.4001556233474</v>
      </c>
      <c r="AG50" s="4" t="n">
        <v>87.3926069459334</v>
      </c>
      <c r="AH50" s="4" t="n">
        <v>87.4302615608471</v>
      </c>
      <c r="AI50" s="4" t="n">
        <v>87.419314505867</v>
      </c>
      <c r="AJ50" s="4" t="n">
        <v>87.4210056942739</v>
      </c>
      <c r="AK50" s="4" t="n">
        <v>87.4217833589018</v>
      </c>
      <c r="AL50" s="4" t="n">
        <v>87.3928332421135</v>
      </c>
      <c r="AM50" s="4" t="n">
        <v>87.4058088033966</v>
      </c>
      <c r="AN50" s="4" t="n">
        <v>87.3835290846184</v>
      </c>
      <c r="AO50" s="4" t="n">
        <v>87.3553917750654</v>
      </c>
      <c r="AP50" s="4" t="n">
        <v>87.8635546557815</v>
      </c>
      <c r="AQ50" s="4" t="n">
        <v>87.971885301195</v>
      </c>
      <c r="AR50" s="4" t="n">
        <v>88.0029695553264</v>
      </c>
      <c r="AS50" s="4" t="n">
        <v>88.0385950432282</v>
      </c>
      <c r="AT50" s="4" t="n">
        <v>88.0512828196964</v>
      </c>
      <c r="AU50" s="4" t="n">
        <v>88.0836141199805</v>
      </c>
      <c r="AV50" s="4" t="n">
        <v>88.0788804015773</v>
      </c>
      <c r="AW50" s="4" t="n">
        <v>88.0530416149266</v>
      </c>
      <c r="AX50" s="4" t="n">
        <v>88.0691889045791</v>
      </c>
      <c r="AY50" s="4" t="n">
        <v>88.0961012763484</v>
      </c>
      <c r="AZ50" s="4" t="n">
        <v>88.1199581632594</v>
      </c>
      <c r="BA50" s="4" t="n">
        <v>88.1496433299343</v>
      </c>
      <c r="BB50" s="4" t="n">
        <v>88.1405982787283</v>
      </c>
      <c r="BC50" s="4" t="n">
        <v>88.05896836446</v>
      </c>
      <c r="BD50" s="4" t="n">
        <v>88.0461454027134</v>
      </c>
      <c r="BE50" s="4" t="n">
        <v>88.0292743029797</v>
      </c>
      <c r="BF50" s="4" t="n">
        <v>88.0335292449341</v>
      </c>
      <c r="BG50" s="4" t="n">
        <v>88.03381775384</v>
      </c>
      <c r="BH50" s="4" t="n">
        <v>88.0839949957891</v>
      </c>
      <c r="BI50" s="4" t="n">
        <v>88.0989326474809</v>
      </c>
      <c r="BJ50" s="4" t="n">
        <v>88.0959993745709</v>
      </c>
      <c r="BK50" s="4" t="n">
        <v>88.0977814268021</v>
      </c>
      <c r="BL50" s="4" t="n">
        <v>88.12087527966</v>
      </c>
      <c r="BM50" s="4" t="n">
        <v>88.1191839228511</v>
      </c>
      <c r="BN50" s="4" t="n">
        <v>88.1272275315816</v>
      </c>
      <c r="BO50" s="4" t="n">
        <v>88.1183820464436</v>
      </c>
      <c r="BP50" s="4" t="n">
        <v>88.1259552308604</v>
      </c>
      <c r="BQ50" s="4" t="n">
        <v>88.1774568388711</v>
      </c>
      <c r="BR50" s="4" t="n">
        <v>88.2267693681559</v>
      </c>
      <c r="BS50" s="4" t="n">
        <v>88.1777695289973</v>
      </c>
      <c r="BT50" s="4" t="n">
        <v>88.1301226762335</v>
      </c>
      <c r="BU50" s="4" t="n">
        <v>88.1045171201876</v>
      </c>
      <c r="BV50" s="4" t="n">
        <v>88.1324468616033</v>
      </c>
      <c r="BW50" s="4" t="n">
        <v>88.0902619137268</v>
      </c>
      <c r="BX50" s="4" t="n">
        <v>88.0863318774677</v>
      </c>
      <c r="BY50" s="4" t="n">
        <v>88.1028586422479</v>
      </c>
      <c r="BZ50" s="4" t="n">
        <v>88.0779178438179</v>
      </c>
      <c r="CA50" s="4" t="n">
        <v>88.0822332426908</v>
      </c>
      <c r="CB50" s="4" t="n">
        <v>88.0904999494241</v>
      </c>
      <c r="CC50" s="4" t="n">
        <v>88.0846092213728</v>
      </c>
      <c r="CD50" s="4" t="n">
        <v>88.1408720143771</v>
      </c>
      <c r="CE50" s="4" t="n">
        <v>88.10387315624</v>
      </c>
      <c r="CF50" s="4" t="n">
        <v>88.0899176398764</v>
      </c>
      <c r="CG50" s="4" t="n">
        <v>88.1398121731224</v>
      </c>
      <c r="CH50" s="4" t="n">
        <v>88.1480857590934</v>
      </c>
      <c r="CI50" s="4" t="n">
        <v>88.1466316115997</v>
      </c>
      <c r="CJ50" s="4" t="n">
        <v>88.1295327331837</v>
      </c>
      <c r="CK50" s="4" t="n">
        <v>88.1401083718548</v>
      </c>
      <c r="CL50" s="4" t="n">
        <v>88.1354672615125</v>
      </c>
      <c r="CM50" s="4" t="n">
        <v>88.1436767449683</v>
      </c>
      <c r="CN50" s="4" t="n">
        <v>88.1302591730685</v>
      </c>
      <c r="CO50" s="4" t="n">
        <v>88.1654076550406</v>
      </c>
      <c r="CP50" s="4" t="n">
        <v>88.1550374339858</v>
      </c>
      <c r="CQ50" s="4" t="n">
        <v>88.1042969890804</v>
      </c>
      <c r="CR50" s="4" t="n">
        <v>88.1113984408529</v>
      </c>
      <c r="CS50" s="4" t="n">
        <v>88.1035329356433</v>
      </c>
      <c r="CT50" s="4" t="n">
        <v>88.1358979832316</v>
      </c>
      <c r="CU50" s="4" t="n">
        <v>88.1142214695735</v>
      </c>
      <c r="CV50" s="4" t="n">
        <v>88.1055921296705</v>
      </c>
    </row>
    <row r="51" customFormat="false" ht="12.75" hidden="true" customHeight="false" outlineLevel="0" collapsed="false">
      <c r="C51" s="0" t="s">
        <v>149</v>
      </c>
      <c r="D51" s="3" t="n">
        <v>9452.68235561384</v>
      </c>
      <c r="E51" s="4" t="n">
        <v>98.4393543713255</v>
      </c>
      <c r="F51" s="4" t="n">
        <v>98.461639277426</v>
      </c>
      <c r="G51" s="4" t="n">
        <v>98.4685998103655</v>
      </c>
      <c r="H51" s="4" t="n">
        <v>98.4695602823333</v>
      </c>
      <c r="I51" s="4" t="n">
        <v>98.4842606096287</v>
      </c>
      <c r="J51" s="4" t="n">
        <v>98.4722468693786</v>
      </c>
      <c r="K51" s="4" t="n">
        <v>98.4836681059662</v>
      </c>
      <c r="L51" s="4" t="n">
        <v>98.4913947728923</v>
      </c>
      <c r="M51" s="4" t="n">
        <v>98.4914099276446</v>
      </c>
      <c r="N51" s="4" t="n">
        <v>98.5192701477706</v>
      </c>
      <c r="O51" s="4" t="n">
        <v>98.4929840869045</v>
      </c>
      <c r="P51" s="4" t="n">
        <v>98.4768346583229</v>
      </c>
      <c r="Q51" s="4" t="n">
        <v>98.4890695395784</v>
      </c>
      <c r="R51" s="4" t="n">
        <v>98.461364387593</v>
      </c>
      <c r="S51" s="4" t="n">
        <v>98.4547482796526</v>
      </c>
      <c r="T51" s="4" t="n">
        <v>98.4604245017486</v>
      </c>
      <c r="U51" s="4" t="n">
        <v>98.4590789919052</v>
      </c>
      <c r="V51" s="4" t="n">
        <v>98.4499287104859</v>
      </c>
      <c r="W51" s="4" t="n">
        <v>98.4435718799811</v>
      </c>
      <c r="X51" s="4" t="n">
        <v>98.460947172844</v>
      </c>
      <c r="Y51" s="4" t="n">
        <v>98.4570294354814</v>
      </c>
      <c r="Z51" s="4" t="n">
        <v>98.464118381901</v>
      </c>
      <c r="AA51" s="4" t="n">
        <v>98.4444793743659</v>
      </c>
      <c r="AB51" s="4" t="n">
        <v>98.4346590544907</v>
      </c>
      <c r="AC51" s="4" t="n">
        <v>98.4288934148563</v>
      </c>
      <c r="AD51" s="4" t="n">
        <v>98.444895638626</v>
      </c>
      <c r="AE51" s="4" t="n">
        <v>98.4364339414638</v>
      </c>
      <c r="AF51" s="4" t="n">
        <v>98.4299510890042</v>
      </c>
      <c r="AG51" s="4" t="n">
        <v>98.4360478678907</v>
      </c>
      <c r="AH51" s="4" t="n">
        <v>98.4635993083207</v>
      </c>
      <c r="AI51" s="4" t="n">
        <v>98.4402835658435</v>
      </c>
      <c r="AJ51" s="4" t="n">
        <v>98.4348905618944</v>
      </c>
      <c r="AK51" s="4" t="n">
        <v>98.4372998230623</v>
      </c>
      <c r="AL51" s="4" t="n">
        <v>98.4311548420308</v>
      </c>
      <c r="AM51" s="4" t="n">
        <v>98.4305067145311</v>
      </c>
      <c r="AN51" s="4" t="n">
        <v>98.4236336015937</v>
      </c>
      <c r="AO51" s="4" t="n">
        <v>98.4214242458473</v>
      </c>
      <c r="AP51" s="4" t="n">
        <v>98.4374685907269</v>
      </c>
      <c r="AQ51" s="4" t="n">
        <v>98.4256991232839</v>
      </c>
      <c r="AR51" s="4" t="n">
        <v>98.4860706391645</v>
      </c>
      <c r="AS51" s="4" t="n">
        <v>98.4778060355176</v>
      </c>
      <c r="AT51" s="4" t="n">
        <v>98.4744744839492</v>
      </c>
      <c r="AU51" s="4" t="n">
        <v>98.5012798602329</v>
      </c>
      <c r="AV51" s="4" t="n">
        <v>98.4930153597854</v>
      </c>
      <c r="AW51" s="4" t="n">
        <v>98.4652079496665</v>
      </c>
      <c r="AX51" s="4" t="n">
        <v>98.4874040302941</v>
      </c>
      <c r="AY51" s="4" t="n">
        <v>98.5071424565327</v>
      </c>
      <c r="AZ51" s="4" t="n">
        <v>98.5457844926373</v>
      </c>
      <c r="BA51" s="4" t="n">
        <v>98.5957905600322</v>
      </c>
      <c r="BB51" s="4" t="n">
        <v>98.5719213799364</v>
      </c>
      <c r="BC51" s="4" t="n">
        <v>98.5149736910191</v>
      </c>
      <c r="BD51" s="4" t="n">
        <v>98.4875923830696</v>
      </c>
      <c r="BE51" s="4" t="n">
        <v>98.4713487833794</v>
      </c>
      <c r="BF51" s="4" t="n">
        <v>98.4562786994861</v>
      </c>
      <c r="BG51" s="4" t="n">
        <v>98.5056710377121</v>
      </c>
      <c r="BH51" s="4" t="n">
        <v>98.4870056156343</v>
      </c>
      <c r="BI51" s="4" t="n">
        <v>98.4811849227605</v>
      </c>
      <c r="BJ51" s="4" t="n">
        <v>98.4909673988209</v>
      </c>
      <c r="BK51" s="4" t="n">
        <v>98.4878845935629</v>
      </c>
      <c r="BL51" s="4" t="n">
        <v>98.4707599248149</v>
      </c>
      <c r="BM51" s="4" t="n">
        <v>98.4495366998513</v>
      </c>
      <c r="BN51" s="4" t="n">
        <v>98.4738332296315</v>
      </c>
      <c r="BO51" s="4" t="n">
        <v>98.4732645067982</v>
      </c>
      <c r="BP51" s="4" t="n">
        <v>98.4616666543195</v>
      </c>
      <c r="BQ51" s="4" t="n">
        <v>98.4344653303558</v>
      </c>
      <c r="BR51" s="4" t="n">
        <v>98.4677284521623</v>
      </c>
      <c r="BS51" s="4" t="n">
        <v>98.471801258615</v>
      </c>
      <c r="BT51" s="4" t="n">
        <v>98.4425220229762</v>
      </c>
      <c r="BU51" s="4" t="n">
        <v>98.435325770738</v>
      </c>
      <c r="BV51" s="4" t="n">
        <v>98.4235588437473</v>
      </c>
      <c r="BW51" s="4" t="n">
        <v>98.398158818314</v>
      </c>
      <c r="BX51" s="4" t="n">
        <v>98.4059403158722</v>
      </c>
      <c r="BY51" s="4" t="n">
        <v>98.3951426824476</v>
      </c>
      <c r="BZ51" s="4" t="n">
        <v>98.397869080269</v>
      </c>
      <c r="CA51" s="4" t="n">
        <v>98.4000049357039</v>
      </c>
      <c r="CB51" s="4" t="n">
        <v>98.4207647061519</v>
      </c>
      <c r="CC51" s="4" t="n">
        <v>98.4278694026931</v>
      </c>
      <c r="CD51" s="4" t="n">
        <v>98.4285546005734</v>
      </c>
      <c r="CE51" s="4" t="n">
        <v>98.4038602368749</v>
      </c>
      <c r="CF51" s="4" t="n">
        <v>98.4164214752431</v>
      </c>
      <c r="CG51" s="4" t="n">
        <v>98.4327646320025</v>
      </c>
      <c r="CH51" s="4" t="n">
        <v>98.4450819235025</v>
      </c>
      <c r="CI51" s="4" t="n">
        <v>98.4441245665852</v>
      </c>
      <c r="CJ51" s="4" t="n">
        <v>98.4481672672648</v>
      </c>
      <c r="CK51" s="4" t="n">
        <v>98.4402516248787</v>
      </c>
      <c r="CL51" s="4" t="n">
        <v>98.4659597907246</v>
      </c>
      <c r="CM51" s="4" t="n">
        <v>98.4594910161625</v>
      </c>
      <c r="CN51" s="4" t="n">
        <v>98.4816465143989</v>
      </c>
      <c r="CO51" s="4" t="n">
        <v>98.488469401098</v>
      </c>
      <c r="CP51" s="4" t="n">
        <v>98.5200819603325</v>
      </c>
      <c r="CQ51" s="4" t="n">
        <v>98.5137966885799</v>
      </c>
      <c r="CR51" s="4" t="n">
        <v>98.5346961895823</v>
      </c>
      <c r="CS51" s="4" t="n">
        <v>98.5344327989754</v>
      </c>
      <c r="CT51" s="4" t="n">
        <v>98.498076575768</v>
      </c>
      <c r="CU51" s="4" t="n">
        <v>98.559018976071</v>
      </c>
      <c r="CV51" s="4" t="n">
        <v>98.5756174076057</v>
      </c>
    </row>
    <row r="52" customFormat="false" ht="12.75" hidden="true" customHeight="false" outlineLevel="0" collapsed="false">
      <c r="C52" s="0" t="s">
        <v>150</v>
      </c>
      <c r="D52" s="3" t="n">
        <v>9274.96633729102</v>
      </c>
      <c r="E52" s="4" t="n">
        <v>96.0595940689619</v>
      </c>
      <c r="F52" s="4" t="n">
        <v>96.0871436523431</v>
      </c>
      <c r="G52" s="4" t="n">
        <v>96.1047338955917</v>
      </c>
      <c r="H52" s="4" t="n">
        <v>96.1033100917145</v>
      </c>
      <c r="I52" s="4" t="n">
        <v>96.1583422115861</v>
      </c>
      <c r="J52" s="4" t="n">
        <v>96.124077737268</v>
      </c>
      <c r="K52" s="4" t="n">
        <v>96.1182626150057</v>
      </c>
      <c r="L52" s="4" t="n">
        <v>96.1322793663477</v>
      </c>
      <c r="M52" s="4" t="n">
        <v>96.1495946466872</v>
      </c>
      <c r="N52" s="4" t="n">
        <v>96.1644730016364</v>
      </c>
      <c r="O52" s="4" t="n">
        <v>96.1633261137357</v>
      </c>
      <c r="P52" s="4" t="n">
        <v>96.1318864541885</v>
      </c>
      <c r="Q52" s="4" t="n">
        <v>96.1595007445035</v>
      </c>
      <c r="R52" s="4" t="n">
        <v>96.1458124629921</v>
      </c>
      <c r="S52" s="4" t="n">
        <v>96.1764072048938</v>
      </c>
      <c r="T52" s="4" t="n">
        <v>96.1876545045894</v>
      </c>
      <c r="U52" s="4" t="n">
        <v>96.1791145047049</v>
      </c>
      <c r="V52" s="4" t="n">
        <v>96.1852293602115</v>
      </c>
      <c r="W52" s="4" t="n">
        <v>96.1647420148491</v>
      </c>
      <c r="X52" s="4" t="n">
        <v>96.1853914284065</v>
      </c>
      <c r="Y52" s="4" t="n">
        <v>96.190396812245</v>
      </c>
      <c r="Z52" s="4" t="n">
        <v>96.1481419689056</v>
      </c>
      <c r="AA52" s="4" t="n">
        <v>96.1250872071346</v>
      </c>
      <c r="AB52" s="4" t="n">
        <v>96.1053335736528</v>
      </c>
      <c r="AC52" s="4" t="n">
        <v>96.1121694712444</v>
      </c>
      <c r="AD52" s="4" t="n">
        <v>96.1180629769706</v>
      </c>
      <c r="AE52" s="4" t="n">
        <v>96.1282754849375</v>
      </c>
      <c r="AF52" s="4" t="n">
        <v>96.1401412104251</v>
      </c>
      <c r="AG52" s="4" t="n">
        <v>96.1321874129603</v>
      </c>
      <c r="AH52" s="4" t="n">
        <v>96.1738574039181</v>
      </c>
      <c r="AI52" s="4" t="n">
        <v>96.1619855986823</v>
      </c>
      <c r="AJ52" s="4" t="n">
        <v>96.1636659986638</v>
      </c>
      <c r="AK52" s="4" t="n">
        <v>96.1640616305283</v>
      </c>
      <c r="AL52" s="4" t="n">
        <v>96.1321165663249</v>
      </c>
      <c r="AM52" s="4" t="n">
        <v>96.1469991252962</v>
      </c>
      <c r="AN52" s="4" t="n">
        <v>96.1219718978384</v>
      </c>
      <c r="AO52" s="4" t="n">
        <v>96.0914703399977</v>
      </c>
      <c r="AP52" s="4" t="n">
        <v>96.6499300972046</v>
      </c>
      <c r="AQ52" s="4" t="n">
        <v>96.7691836864408</v>
      </c>
      <c r="AR52" s="4" t="n">
        <v>96.8037061879548</v>
      </c>
      <c r="AS52" s="4" t="n">
        <v>96.8427043492019</v>
      </c>
      <c r="AT52" s="4" t="n">
        <v>96.8564710573266</v>
      </c>
      <c r="AU52" s="4" t="n">
        <v>96.8924052047329</v>
      </c>
      <c r="AV52" s="4" t="n">
        <v>96.8871281700583</v>
      </c>
      <c r="AW52" s="4" t="n">
        <v>96.8589552651836</v>
      </c>
      <c r="AX52" s="4" t="n">
        <v>96.8764676021559</v>
      </c>
      <c r="AY52" s="4" t="n">
        <v>96.9057513887789</v>
      </c>
      <c r="AZ52" s="4" t="n">
        <v>96.9321339852196</v>
      </c>
      <c r="BA52" s="4" t="n">
        <v>96.9648278198813</v>
      </c>
      <c r="BB52" s="4" t="n">
        <v>96.95555853156</v>
      </c>
      <c r="BC52" s="4" t="n">
        <v>96.8651251140362</v>
      </c>
      <c r="BD52" s="4" t="n">
        <v>96.8510896413393</v>
      </c>
      <c r="BE52" s="4" t="n">
        <v>96.8328413458181</v>
      </c>
      <c r="BF52" s="4" t="n">
        <v>96.8373718992287</v>
      </c>
      <c r="BG52" s="4" t="n">
        <v>96.8375793679312</v>
      </c>
      <c r="BH52" s="4" t="n">
        <v>96.8928943421238</v>
      </c>
      <c r="BI52" s="4" t="n">
        <v>96.9090858459397</v>
      </c>
      <c r="BJ52" s="4" t="n">
        <v>96.905599312028</v>
      </c>
      <c r="BK52" s="4" t="n">
        <v>96.9078794895236</v>
      </c>
      <c r="BL52" s="4" t="n">
        <v>96.9332227293886</v>
      </c>
      <c r="BM52" s="4" t="n">
        <v>96.9315522216205</v>
      </c>
      <c r="BN52" s="4" t="n">
        <v>96.9399102893564</v>
      </c>
      <c r="BO52" s="4" t="n">
        <v>96.9308501344448</v>
      </c>
      <c r="BP52" s="4" t="n">
        <v>96.9392006540582</v>
      </c>
      <c r="BQ52" s="4" t="n">
        <v>96.996132414737</v>
      </c>
      <c r="BR52" s="4" t="n">
        <v>97.0499665111592</v>
      </c>
      <c r="BS52" s="4" t="n">
        <v>96.9958665761691</v>
      </c>
      <c r="BT52" s="4" t="n">
        <v>96.9433749834122</v>
      </c>
      <c r="BU52" s="4" t="n">
        <v>96.9149188418424</v>
      </c>
      <c r="BV52" s="4" t="n">
        <v>96.9460314160577</v>
      </c>
      <c r="BW52" s="4" t="n">
        <v>96.8996878839121</v>
      </c>
      <c r="BX52" s="4" t="n">
        <v>96.895424704813</v>
      </c>
      <c r="BY52" s="4" t="n">
        <v>96.9127548251136</v>
      </c>
      <c r="BZ52" s="4" t="n">
        <v>96.8857096281997</v>
      </c>
      <c r="CA52" s="4" t="n">
        <v>96.8902967037454</v>
      </c>
      <c r="CB52" s="4" t="n">
        <v>96.900209361232</v>
      </c>
      <c r="CC52" s="4" t="n">
        <v>96.8933698699635</v>
      </c>
      <c r="CD52" s="4" t="n">
        <v>96.9553888267221</v>
      </c>
      <c r="CE52" s="4" t="n">
        <v>96.915049735249</v>
      </c>
      <c r="CF52" s="4" t="n">
        <v>96.8996987391484</v>
      </c>
      <c r="CG52" s="4" t="n">
        <v>96.9542929416208</v>
      </c>
      <c r="CH52" s="4" t="n">
        <v>96.9632639902315</v>
      </c>
      <c r="CI52" s="4" t="n">
        <v>96.9617643483495</v>
      </c>
      <c r="CJ52" s="4" t="n">
        <v>96.9429355679706</v>
      </c>
      <c r="CK52" s="4" t="n">
        <v>96.9542890333365</v>
      </c>
      <c r="CL52" s="4" t="n">
        <v>96.9494435673581</v>
      </c>
      <c r="CM52" s="4" t="n">
        <v>96.9586438392256</v>
      </c>
      <c r="CN52" s="4" t="n">
        <v>96.9438745429892</v>
      </c>
      <c r="CO52" s="4" t="n">
        <v>96.9823880356441</v>
      </c>
      <c r="CP52" s="4" t="n">
        <v>96.9705012088326</v>
      </c>
      <c r="CQ52" s="4" t="n">
        <v>96.9151564031368</v>
      </c>
      <c r="CR52" s="4" t="n">
        <v>96.923247821894</v>
      </c>
      <c r="CS52" s="4" t="n">
        <v>96.9144559397269</v>
      </c>
      <c r="CT52" s="4" t="n">
        <v>96.9498176662656</v>
      </c>
      <c r="CU52" s="4" t="n">
        <v>96.9256136274485</v>
      </c>
      <c r="CV52" s="4" t="n">
        <v>96.9165412430318</v>
      </c>
    </row>
    <row r="53" customFormat="false" ht="12.75" hidden="true" customHeight="false" outlineLevel="0" collapsed="false">
      <c r="C53" s="0" t="s">
        <v>151</v>
      </c>
      <c r="D53" s="3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0</v>
      </c>
      <c r="BI53" s="4" t="n">
        <v>0</v>
      </c>
      <c r="BJ53" s="4" t="n">
        <v>0</v>
      </c>
      <c r="BK53" s="4" t="n">
        <v>0</v>
      </c>
      <c r="BL53" s="4" t="n">
        <v>0</v>
      </c>
      <c r="BM53" s="4" t="n">
        <v>0</v>
      </c>
      <c r="BN53" s="4" t="n">
        <v>0</v>
      </c>
      <c r="BO53" s="4" t="n">
        <v>0</v>
      </c>
      <c r="BP53" s="4" t="n">
        <v>0</v>
      </c>
      <c r="BQ53" s="4" t="n">
        <v>0</v>
      </c>
      <c r="BR53" s="4" t="n">
        <v>0</v>
      </c>
      <c r="BS53" s="4" t="n">
        <v>0</v>
      </c>
      <c r="BT53" s="4" t="n">
        <v>0</v>
      </c>
      <c r="BU53" s="4" t="n">
        <v>0</v>
      </c>
      <c r="BV53" s="4" t="n">
        <v>0</v>
      </c>
      <c r="BW53" s="4" t="n">
        <v>0</v>
      </c>
      <c r="BX53" s="4" t="n">
        <v>0</v>
      </c>
      <c r="BY53" s="4" t="n">
        <v>0</v>
      </c>
      <c r="BZ53" s="4" t="n">
        <v>0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</v>
      </c>
      <c r="CF53" s="4" t="n">
        <v>0</v>
      </c>
      <c r="CG53" s="4" t="n">
        <v>0</v>
      </c>
      <c r="CH53" s="4" t="n">
        <v>0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</v>
      </c>
      <c r="CN53" s="4" t="n">
        <v>0</v>
      </c>
      <c r="CO53" s="4" t="n">
        <v>0</v>
      </c>
      <c r="CP53" s="4" t="n">
        <v>0</v>
      </c>
      <c r="CQ53" s="4" t="n">
        <v>0</v>
      </c>
      <c r="CR53" s="4" t="n">
        <v>0</v>
      </c>
      <c r="CS53" s="4" t="n">
        <v>0</v>
      </c>
      <c r="CT53" s="4" t="n">
        <v>0</v>
      </c>
      <c r="CU53" s="4" t="n">
        <v>0</v>
      </c>
      <c r="CV53" s="4" t="n">
        <v>0</v>
      </c>
    </row>
    <row r="54" customFormat="false" ht="12.75" hidden="true" customHeight="false" outlineLevel="0" collapsed="false">
      <c r="C54" s="0" t="s">
        <v>152</v>
      </c>
      <c r="D54" s="3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4" t="n">
        <v>0</v>
      </c>
      <c r="BP54" s="4" t="n">
        <v>0</v>
      </c>
      <c r="BQ54" s="4" t="n">
        <v>0</v>
      </c>
      <c r="BR54" s="4" t="n">
        <v>0</v>
      </c>
      <c r="BS54" s="4" t="n">
        <v>0</v>
      </c>
      <c r="BT54" s="4" t="n">
        <v>0</v>
      </c>
      <c r="BU54" s="4" t="n">
        <v>0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0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0</v>
      </c>
      <c r="CU54" s="4" t="n">
        <v>0</v>
      </c>
      <c r="CV54" s="4" t="n">
        <v>0</v>
      </c>
    </row>
    <row r="55" customFormat="false" ht="12.75" hidden="true" customHeight="false" outlineLevel="0" collapsed="false">
      <c r="C55" s="0" t="s">
        <v>153</v>
      </c>
      <c r="D55" s="3" t="n">
        <v>325.220921661462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5.96986706063731</v>
      </c>
      <c r="BB55" s="4" t="n">
        <v>14.6930784541316</v>
      </c>
      <c r="BC55" s="4" t="n">
        <v>13.9340408411191</v>
      </c>
      <c r="BD55" s="4" t="n">
        <v>12.142983098821</v>
      </c>
      <c r="BE55" s="4" t="n">
        <v>12.4753092928939</v>
      </c>
      <c r="BF55" s="4" t="n">
        <v>12.5407167407684</v>
      </c>
      <c r="BG55" s="4" t="n">
        <v>12.4286465427325</v>
      </c>
      <c r="BH55" s="4" t="n">
        <v>12.4412278556518</v>
      </c>
      <c r="BI55" s="4" t="n">
        <v>12.4069340626546</v>
      </c>
      <c r="BJ55" s="4" t="n">
        <v>12.4114393510257</v>
      </c>
      <c r="BK55" s="4" t="n">
        <v>12.5764814218624</v>
      </c>
      <c r="BL55" s="4" t="n">
        <v>13.0477093102834</v>
      </c>
      <c r="BM55" s="4" t="n">
        <v>14.0992857974452</v>
      </c>
      <c r="BN55" s="4" t="n">
        <v>13.5948599892188</v>
      </c>
      <c r="BO55" s="4" t="n">
        <v>12.6072732374993</v>
      </c>
      <c r="BP55" s="4" t="n">
        <v>12.7331401430501</v>
      </c>
      <c r="BQ55" s="4" t="n">
        <v>12.6030828251441</v>
      </c>
      <c r="BR55" s="4" t="n">
        <v>12.558075390705</v>
      </c>
      <c r="BS55" s="4" t="n">
        <v>12.5371990754755</v>
      </c>
      <c r="BT55" s="4" t="n">
        <v>12.7135780615413</v>
      </c>
      <c r="BU55" s="4" t="n">
        <v>12.5879774056614</v>
      </c>
      <c r="BV55" s="4" t="n">
        <v>12.5221470296406</v>
      </c>
      <c r="BW55" s="4" t="n">
        <v>12.5018913118252</v>
      </c>
      <c r="BX55" s="4" t="n">
        <v>12.5902189810994</v>
      </c>
      <c r="BY55" s="4" t="n">
        <v>12.6461763405469</v>
      </c>
      <c r="BZ55" s="4" t="n">
        <v>11.377399978602</v>
      </c>
      <c r="CA55" s="4" t="n">
        <v>0.480182061424993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0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</v>
      </c>
      <c r="CV55" s="4" t="n">
        <v>0</v>
      </c>
    </row>
    <row r="56" customFormat="false" ht="12.75" hidden="true" customHeight="false" outlineLevel="0" collapsed="false">
      <c r="C56" s="0" t="s">
        <v>154</v>
      </c>
      <c r="D56" s="3" t="n">
        <v>322.086029398317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5.13920999617028</v>
      </c>
      <c r="BB56" s="4" t="n">
        <v>12.9608901344245</v>
      </c>
      <c r="BC56" s="4" t="n">
        <v>13.8397799565759</v>
      </c>
      <c r="BD56" s="4" t="n">
        <v>12.1106721854661</v>
      </c>
      <c r="BE56" s="4" t="n">
        <v>12.4455921669774</v>
      </c>
      <c r="BF56" s="4" t="n">
        <v>12.5058662039525</v>
      </c>
      <c r="BG56" s="4" t="n">
        <v>12.3937460983365</v>
      </c>
      <c r="BH56" s="4" t="n">
        <v>12.4058006739472</v>
      </c>
      <c r="BI56" s="4" t="n">
        <v>12.3659913595589</v>
      </c>
      <c r="BJ56" s="4" t="n">
        <v>12.3706480079057</v>
      </c>
      <c r="BK56" s="4" t="n">
        <v>12.5453816183939</v>
      </c>
      <c r="BL56" s="4" t="n">
        <v>13.1538636829743</v>
      </c>
      <c r="BM56" s="4" t="n">
        <v>14.1934647183875</v>
      </c>
      <c r="BN56" s="4" t="n">
        <v>13.6232377793547</v>
      </c>
      <c r="BO56" s="4" t="n">
        <v>12.5287802527317</v>
      </c>
      <c r="BP56" s="4" t="n">
        <v>12.6524240409384</v>
      </c>
      <c r="BQ56" s="4" t="n">
        <v>12.5251507767806</v>
      </c>
      <c r="BR56" s="4" t="n">
        <v>12.4795805449645</v>
      </c>
      <c r="BS56" s="4" t="n">
        <v>12.457050495637</v>
      </c>
      <c r="BT56" s="4" t="n">
        <v>12.6373031480475</v>
      </c>
      <c r="BU56" s="4" t="n">
        <v>12.5123392687858</v>
      </c>
      <c r="BV56" s="4" t="n">
        <v>12.4470310834188</v>
      </c>
      <c r="BW56" s="4" t="n">
        <v>12.4258692592341</v>
      </c>
      <c r="BX56" s="4" t="n">
        <v>12.5125766395361</v>
      </c>
      <c r="BY56" s="4" t="n">
        <v>12.5710284364379</v>
      </c>
      <c r="BZ56" s="4" t="n">
        <v>11.2480448342419</v>
      </c>
      <c r="CA56" s="4" t="n">
        <v>1.0347060351376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</row>
    <row r="57" customFormat="false" ht="12.75" hidden="true" customHeight="false" outlineLevel="0" collapsed="false">
      <c r="C57" s="0" t="s">
        <v>155</v>
      </c>
      <c r="D57" s="3" t="n">
        <v>363.834529222566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8.60822080753018</v>
      </c>
      <c r="AZ57" s="4" t="n">
        <v>13.6948267301555</v>
      </c>
      <c r="BA57" s="4" t="n">
        <v>14.6864427766485</v>
      </c>
      <c r="BB57" s="4" t="n">
        <v>14.5203184535711</v>
      </c>
      <c r="BC57" s="4" t="n">
        <v>13.9222334250553</v>
      </c>
      <c r="BD57" s="4" t="n">
        <v>12.2504520062842</v>
      </c>
      <c r="BE57" s="4" t="n">
        <v>12.580017286895</v>
      </c>
      <c r="BF57" s="4" t="n">
        <v>12.6426794541952</v>
      </c>
      <c r="BG57" s="4" t="n">
        <v>12.5318521425891</v>
      </c>
      <c r="BH57" s="4" t="n">
        <v>12.545613298083</v>
      </c>
      <c r="BI57" s="4" t="n">
        <v>12.5104364191421</v>
      </c>
      <c r="BJ57" s="4" t="n">
        <v>12.5169582777273</v>
      </c>
      <c r="BK57" s="4" t="n">
        <v>12.6793500025659</v>
      </c>
      <c r="BL57" s="4" t="n">
        <v>12.5820866999936</v>
      </c>
      <c r="BM57" s="4" t="n">
        <v>14.1166187265122</v>
      </c>
      <c r="BN57" s="4" t="n">
        <v>14.0940692832995</v>
      </c>
      <c r="BO57" s="4" t="n">
        <v>12.4171902259793</v>
      </c>
      <c r="BP57" s="4" t="n">
        <v>12.5425021125358</v>
      </c>
      <c r="BQ57" s="4" t="n">
        <v>12.4145052755097</v>
      </c>
      <c r="BR57" s="4" t="n">
        <v>12.3693877806256</v>
      </c>
      <c r="BS57" s="4" t="n">
        <v>12.3495853586249</v>
      </c>
      <c r="BT57" s="4" t="n">
        <v>12.5268634295511</v>
      </c>
      <c r="BU57" s="4" t="n">
        <v>12.4013701600801</v>
      </c>
      <c r="BV57" s="4" t="n">
        <v>12.3372462389407</v>
      </c>
      <c r="BW57" s="4" t="n">
        <v>12.3164692412196</v>
      </c>
      <c r="BX57" s="4" t="n">
        <v>12.4030401396926</v>
      </c>
      <c r="BY57" s="4" t="n">
        <v>12.4616952125552</v>
      </c>
      <c r="BZ57" s="4" t="n">
        <v>12.3661137238762</v>
      </c>
      <c r="CA57" s="4" t="n">
        <v>8.43545321100943</v>
      </c>
      <c r="CB57" s="4" t="n">
        <v>0.0109313221181168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</row>
    <row r="58" customFormat="false" ht="12.75" hidden="true" customHeight="false" outlineLevel="0" collapsed="false">
      <c r="C58" s="0" t="s">
        <v>156</v>
      </c>
      <c r="D58" s="3" t="n">
        <v>301.284980263658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.149130641545805</v>
      </c>
      <c r="BD58" s="4" t="n">
        <v>9.6201229013996</v>
      </c>
      <c r="BE58" s="4" t="n">
        <v>12.9349275256094</v>
      </c>
      <c r="BF58" s="4" t="n">
        <v>12.9977566378673</v>
      </c>
      <c r="BG58" s="4" t="n">
        <v>12.8886343998712</v>
      </c>
      <c r="BH58" s="4" t="n">
        <v>12.9017812178124</v>
      </c>
      <c r="BI58" s="4" t="n">
        <v>12.8667674385415</v>
      </c>
      <c r="BJ58" s="4" t="n">
        <v>12.8687212781779</v>
      </c>
      <c r="BK58" s="4" t="n">
        <v>13.0358015961665</v>
      </c>
      <c r="BL58" s="4" t="n">
        <v>12.9403577078253</v>
      </c>
      <c r="BM58" s="4" t="n">
        <v>14.2662029062641</v>
      </c>
      <c r="BN58" s="4" t="n">
        <v>14.2652353202811</v>
      </c>
      <c r="BO58" s="4" t="n">
        <v>12.3674946674704</v>
      </c>
      <c r="BP58" s="4" t="n">
        <v>12.4930922557289</v>
      </c>
      <c r="BQ58" s="4" t="n">
        <v>12.3610833065416</v>
      </c>
      <c r="BR58" s="4" t="n">
        <v>12.3171912080441</v>
      </c>
      <c r="BS58" s="4" t="n">
        <v>12.2973536998537</v>
      </c>
      <c r="BT58" s="4" t="n">
        <v>12.4756162220474</v>
      </c>
      <c r="BU58" s="4" t="n">
        <v>12.345139176745</v>
      </c>
      <c r="BV58" s="4" t="n">
        <v>12.2813575839932</v>
      </c>
      <c r="BW58" s="4" t="n">
        <v>12.2628652251069</v>
      </c>
      <c r="BX58" s="4" t="n">
        <v>12.3475243704362</v>
      </c>
      <c r="BY58" s="4" t="n">
        <v>12.4082744213053</v>
      </c>
      <c r="BZ58" s="4" t="n">
        <v>12.3122488133029</v>
      </c>
      <c r="CA58" s="4" t="n">
        <v>10.6244204146337</v>
      </c>
      <c r="CB58" s="4" t="n">
        <v>0.655879327087007</v>
      </c>
      <c r="CC58" s="4" t="n">
        <v>0</v>
      </c>
      <c r="CD58" s="4" t="n">
        <v>0</v>
      </c>
      <c r="CE58" s="4" t="n">
        <v>0</v>
      </c>
      <c r="CF58" s="4" t="n">
        <v>0</v>
      </c>
      <c r="CG58" s="4" t="n">
        <v>0</v>
      </c>
      <c r="CH58" s="4" t="n">
        <v>0</v>
      </c>
      <c r="CI58" s="4" t="n">
        <v>0</v>
      </c>
      <c r="CJ58" s="4" t="n">
        <v>0</v>
      </c>
      <c r="CK58" s="4" t="n">
        <v>0</v>
      </c>
      <c r="CL58" s="4" t="n">
        <v>0</v>
      </c>
      <c r="CM58" s="4" t="n">
        <v>0</v>
      </c>
      <c r="CN58" s="4" t="n">
        <v>0</v>
      </c>
      <c r="CO58" s="4" t="n">
        <v>0</v>
      </c>
      <c r="CP58" s="4" t="n">
        <v>0</v>
      </c>
      <c r="CQ58" s="4" t="n">
        <v>0</v>
      </c>
      <c r="CR58" s="4" t="n">
        <v>0</v>
      </c>
      <c r="CS58" s="4" t="n">
        <v>0</v>
      </c>
      <c r="CT58" s="4" t="n">
        <v>0</v>
      </c>
      <c r="CU58" s="4" t="n">
        <v>0</v>
      </c>
      <c r="CV58" s="4" t="n">
        <v>0</v>
      </c>
    </row>
    <row r="59" customFormat="false" ht="12.75" hidden="true" customHeight="false" outlineLevel="0" collapsed="false">
      <c r="C59" s="0" t="s">
        <v>157</v>
      </c>
      <c r="D59" s="3" t="n">
        <v>429.444039644025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  <c r="BB59" s="4" t="n">
        <v>0</v>
      </c>
      <c r="BC59" s="4" t="n">
        <v>0.352138820256861</v>
      </c>
      <c r="BD59" s="4" t="n">
        <v>11.3431374766093</v>
      </c>
      <c r="BE59" s="4" t="n">
        <v>14.7994278721233</v>
      </c>
      <c r="BF59" s="4" t="n">
        <v>13.5908132015103</v>
      </c>
      <c r="BG59" s="4" t="n">
        <v>12.3983330138857</v>
      </c>
      <c r="BH59" s="4" t="n">
        <v>12.4108902127273</v>
      </c>
      <c r="BI59" s="4" t="n">
        <v>12.3760527050885</v>
      </c>
      <c r="BJ59" s="4" t="n">
        <v>12.3805217070961</v>
      </c>
      <c r="BK59" s="4" t="n">
        <v>12.5481726263975</v>
      </c>
      <c r="BL59" s="4" t="n">
        <v>12.7730448478604</v>
      </c>
      <c r="BM59" s="4" t="n">
        <v>14.5401232997281</v>
      </c>
      <c r="BN59" s="4" t="n">
        <v>14.0574979058708</v>
      </c>
      <c r="BO59" s="4" t="n">
        <v>12.2948011643799</v>
      </c>
      <c r="BP59" s="4" t="n">
        <v>12.4245785878893</v>
      </c>
      <c r="BQ59" s="4" t="n">
        <v>12.2913546316901</v>
      </c>
      <c r="BR59" s="4" t="n">
        <v>12.2498956269188</v>
      </c>
      <c r="BS59" s="4" t="n">
        <v>12.2285119733506</v>
      </c>
      <c r="BT59" s="4" t="n">
        <v>12.4075845609233</v>
      </c>
      <c r="BU59" s="4" t="n">
        <v>12.2802496172148</v>
      </c>
      <c r="BV59" s="4" t="n">
        <v>12.2123186572933</v>
      </c>
      <c r="BW59" s="4" t="n">
        <v>12.192721679859</v>
      </c>
      <c r="BX59" s="4" t="n">
        <v>12.2841347308543</v>
      </c>
      <c r="BY59" s="4" t="n">
        <v>12.3372128090644</v>
      </c>
      <c r="BZ59" s="4" t="n">
        <v>12.2486624271565</v>
      </c>
      <c r="CA59" s="4" t="n">
        <v>12.0944875957406</v>
      </c>
      <c r="CB59" s="4" t="n">
        <v>12.0338099659755</v>
      </c>
      <c r="CC59" s="4" t="n">
        <v>14.7194199575059</v>
      </c>
      <c r="CD59" s="4" t="n">
        <v>15.3473631697038</v>
      </c>
      <c r="CE59" s="4" t="n">
        <v>15.2954591094187</v>
      </c>
      <c r="CF59" s="4" t="n">
        <v>13.334070492734</v>
      </c>
      <c r="CG59" s="4" t="n">
        <v>12.0566075639736</v>
      </c>
      <c r="CH59" s="4" t="n">
        <v>12.0603190000107</v>
      </c>
      <c r="CI59" s="4" t="n">
        <v>12.1088963460254</v>
      </c>
      <c r="CJ59" s="4" t="n">
        <v>12.0817042623983</v>
      </c>
      <c r="CK59" s="4" t="n">
        <v>7.28972202478972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</v>
      </c>
      <c r="CV59" s="4" t="n">
        <v>0</v>
      </c>
    </row>
    <row r="60" customFormat="false" ht="12.75" hidden="true" customHeight="false" outlineLevel="0" collapsed="false">
      <c r="C60" s="0" t="s">
        <v>158</v>
      </c>
      <c r="D60" s="3" t="n">
        <v>454.029224858304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4.93750997790544</v>
      </c>
      <c r="BB60" s="4" t="n">
        <v>14.6251514562207</v>
      </c>
      <c r="BC60" s="4" t="n">
        <v>13.7556397143731</v>
      </c>
      <c r="BD60" s="4" t="n">
        <v>12.0364172914206</v>
      </c>
      <c r="BE60" s="4" t="n">
        <v>12.3720971273785</v>
      </c>
      <c r="BF60" s="4" t="n">
        <v>12.4363642762456</v>
      </c>
      <c r="BG60" s="4" t="n">
        <v>12.3238454939892</v>
      </c>
      <c r="BH60" s="4" t="n">
        <v>12.3359442593183</v>
      </c>
      <c r="BI60" s="4" t="n">
        <v>12.3013397432351</v>
      </c>
      <c r="BJ60" s="4" t="n">
        <v>12.3053220183125</v>
      </c>
      <c r="BK60" s="4" t="n">
        <v>12.4771016011634</v>
      </c>
      <c r="BL60" s="4" t="n">
        <v>12.6173052089784</v>
      </c>
      <c r="BM60" s="4" t="n">
        <v>13.8477078501197</v>
      </c>
      <c r="BN60" s="4" t="n">
        <v>13.5054299815723</v>
      </c>
      <c r="BO60" s="4" t="n">
        <v>12.1929102707771</v>
      </c>
      <c r="BP60" s="4" t="n">
        <v>12.3236584552613</v>
      </c>
      <c r="BQ60" s="4" t="n">
        <v>12.1919137381428</v>
      </c>
      <c r="BR60" s="4" t="n">
        <v>12.1468023963984</v>
      </c>
      <c r="BS60" s="4" t="n">
        <v>12.1275507785227</v>
      </c>
      <c r="BT60" s="4" t="n">
        <v>12.3098573280093</v>
      </c>
      <c r="BU60" s="4" t="n">
        <v>12.1810243244977</v>
      </c>
      <c r="BV60" s="4" t="n">
        <v>12.1157837078385</v>
      </c>
      <c r="BW60" s="4" t="n">
        <v>12.0964735765785</v>
      </c>
      <c r="BX60" s="4" t="n">
        <v>12.1847644939627</v>
      </c>
      <c r="BY60" s="4" t="n">
        <v>12.2413344486494</v>
      </c>
      <c r="BZ60" s="4" t="n">
        <v>12.1526380561898</v>
      </c>
      <c r="CA60" s="4" t="n">
        <v>11.9996477155531</v>
      </c>
      <c r="CB60" s="4" t="n">
        <v>11.9349356650152</v>
      </c>
      <c r="CC60" s="4" t="n">
        <v>14.3124621011566</v>
      </c>
      <c r="CD60" s="4" t="n">
        <v>14.7880163507634</v>
      </c>
      <c r="CE60" s="4" t="n">
        <v>14.7723579150323</v>
      </c>
      <c r="CF60" s="4" t="n">
        <v>13.0902657346725</v>
      </c>
      <c r="CG60" s="4" t="n">
        <v>12.0404958440889</v>
      </c>
      <c r="CH60" s="4" t="n">
        <v>12.0459753735159</v>
      </c>
      <c r="CI60" s="4" t="n">
        <v>12.0934485464312</v>
      </c>
      <c r="CJ60" s="4" t="n">
        <v>12.0653945992036</v>
      </c>
      <c r="CK60" s="4" t="n">
        <v>6.74433743781044</v>
      </c>
      <c r="CL60" s="4" t="n">
        <v>0</v>
      </c>
      <c r="CM60" s="4" t="n">
        <v>0</v>
      </c>
      <c r="CN60" s="4" t="n">
        <v>0</v>
      </c>
      <c r="CO60" s="4" t="n">
        <v>0</v>
      </c>
      <c r="CP60" s="4" t="n">
        <v>0</v>
      </c>
      <c r="CQ60" s="4" t="n">
        <v>0</v>
      </c>
      <c r="CR60" s="4" t="n">
        <v>0</v>
      </c>
      <c r="CS60" s="4" t="n">
        <v>0</v>
      </c>
      <c r="CT60" s="4" t="n">
        <v>0</v>
      </c>
      <c r="CU60" s="4" t="n">
        <v>0</v>
      </c>
      <c r="CV60" s="4" t="n">
        <v>0</v>
      </c>
    </row>
    <row r="61" customFormat="false" ht="12.75" hidden="true" customHeight="false" outlineLevel="0" collapsed="false">
      <c r="C61" s="0" t="s">
        <v>159</v>
      </c>
      <c r="D61" s="3" t="n">
        <v>465.852758673683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0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6.87810863848382</v>
      </c>
      <c r="BB61" s="4" t="n">
        <v>14.7083395858208</v>
      </c>
      <c r="BC61" s="4" t="n">
        <v>13.6270480234593</v>
      </c>
      <c r="BD61" s="4" t="n">
        <v>12.0200611458403</v>
      </c>
      <c r="BE61" s="4" t="n">
        <v>12.3586346710069</v>
      </c>
      <c r="BF61" s="4" t="n">
        <v>12.4230214992932</v>
      </c>
      <c r="BG61" s="4" t="n">
        <v>12.31207905845</v>
      </c>
      <c r="BH61" s="4" t="n">
        <v>12.3229709251729</v>
      </c>
      <c r="BI61" s="4" t="n">
        <v>12.2868952372768</v>
      </c>
      <c r="BJ61" s="4" t="n">
        <v>12.2900626650182</v>
      </c>
      <c r="BK61" s="4" t="n">
        <v>12.4656385325772</v>
      </c>
      <c r="BL61" s="4" t="n">
        <v>12.3604994239161</v>
      </c>
      <c r="BM61" s="4" t="n">
        <v>13.2053875712252</v>
      </c>
      <c r="BN61" s="4" t="n">
        <v>14.1474275224986</v>
      </c>
      <c r="BO61" s="4" t="n">
        <v>12.5125817004612</v>
      </c>
      <c r="BP61" s="4" t="n">
        <v>12.5603056641788</v>
      </c>
      <c r="BQ61" s="4" t="n">
        <v>12.4324126396394</v>
      </c>
      <c r="BR61" s="4" t="n">
        <v>12.3899864280429</v>
      </c>
      <c r="BS61" s="4" t="n">
        <v>12.3675962754426</v>
      </c>
      <c r="BT61" s="4" t="n">
        <v>12.5496068607882</v>
      </c>
      <c r="BU61" s="4" t="n">
        <v>12.4220711238566</v>
      </c>
      <c r="BV61" s="4" t="n">
        <v>12.3573701396527</v>
      </c>
      <c r="BW61" s="4" t="n">
        <v>12.3376916490858</v>
      </c>
      <c r="BX61" s="4" t="n">
        <v>12.4237713425747</v>
      </c>
      <c r="BY61" s="4" t="n">
        <v>12.4799340274782</v>
      </c>
      <c r="BZ61" s="4" t="n">
        <v>12.3931949772583</v>
      </c>
      <c r="CA61" s="4" t="n">
        <v>12.2355214610039</v>
      </c>
      <c r="CB61" s="4" t="n">
        <v>12.1754247516138</v>
      </c>
      <c r="CC61" s="4" t="n">
        <v>14.4243730247432</v>
      </c>
      <c r="CD61" s="4" t="n">
        <v>14.8843119774035</v>
      </c>
      <c r="CE61" s="4" t="n">
        <v>14.8599377362137</v>
      </c>
      <c r="CF61" s="4" t="n">
        <v>13.1241658303771</v>
      </c>
      <c r="CG61" s="4" t="n">
        <v>12.0482057468558</v>
      </c>
      <c r="CH61" s="4" t="n">
        <v>12.0478548831945</v>
      </c>
      <c r="CI61" s="4" t="n">
        <v>12.0945378143513</v>
      </c>
      <c r="CJ61" s="4" t="n">
        <v>12.0645049812112</v>
      </c>
      <c r="CK61" s="4" t="n">
        <v>11.7394323064021</v>
      </c>
      <c r="CL61" s="4" t="n">
        <v>1.52179083181379</v>
      </c>
      <c r="CM61" s="4" t="n">
        <v>0</v>
      </c>
      <c r="CN61" s="4" t="n">
        <v>0</v>
      </c>
      <c r="CO61" s="4" t="n">
        <v>0</v>
      </c>
      <c r="CP61" s="4" t="n">
        <v>0</v>
      </c>
      <c r="CQ61" s="4" t="n">
        <v>0</v>
      </c>
      <c r="CR61" s="4" t="n">
        <v>0</v>
      </c>
      <c r="CS61" s="4" t="n">
        <v>0</v>
      </c>
      <c r="CT61" s="4" t="n">
        <v>0</v>
      </c>
      <c r="CU61" s="4" t="n">
        <v>0</v>
      </c>
      <c r="CV61" s="4" t="n">
        <v>0</v>
      </c>
    </row>
    <row r="62" customFormat="false" ht="12.75" hidden="true" customHeight="false" outlineLevel="0" collapsed="false">
      <c r="C62" s="0" t="s">
        <v>160</v>
      </c>
      <c r="D62" s="3" t="n">
        <v>496.794181781073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0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7.09362119246982</v>
      </c>
      <c r="AZ62" s="4" t="n">
        <v>13.4073492698445</v>
      </c>
      <c r="BA62" s="4" t="n">
        <v>14.1623776265528</v>
      </c>
      <c r="BB62" s="4" t="n">
        <v>14.2569891224629</v>
      </c>
      <c r="BC62" s="4" t="n">
        <v>13.5909312213817</v>
      </c>
      <c r="BD62" s="4" t="n">
        <v>12.1756953899816</v>
      </c>
      <c r="BE62" s="4" t="n">
        <v>12.5106108451571</v>
      </c>
      <c r="BF62" s="4" t="n">
        <v>12.5752685586972</v>
      </c>
      <c r="BG62" s="4" t="n">
        <v>12.4637464182393</v>
      </c>
      <c r="BH62" s="4" t="n">
        <v>12.4772538066247</v>
      </c>
      <c r="BI62" s="4" t="n">
        <v>12.4430951361916</v>
      </c>
      <c r="BJ62" s="4" t="n">
        <v>12.4468450400418</v>
      </c>
      <c r="BK62" s="4" t="n">
        <v>12.6170507167716</v>
      </c>
      <c r="BL62" s="4" t="n">
        <v>12.5146427564418</v>
      </c>
      <c r="BM62" s="4" t="n">
        <v>13.2984643984118</v>
      </c>
      <c r="BN62" s="4" t="n">
        <v>14.207580443843</v>
      </c>
      <c r="BO62" s="4" t="n">
        <v>12.6387704224697</v>
      </c>
      <c r="BP62" s="4" t="n">
        <v>12.6720279517363</v>
      </c>
      <c r="BQ62" s="4" t="n">
        <v>12.5431581820507</v>
      </c>
      <c r="BR62" s="4" t="n">
        <v>12.5023790479312</v>
      </c>
      <c r="BS62" s="4" t="n">
        <v>12.4789637777651</v>
      </c>
      <c r="BT62" s="4" t="n">
        <v>12.6572657230634</v>
      </c>
      <c r="BU62" s="4" t="n">
        <v>12.5323435655121</v>
      </c>
      <c r="BV62" s="4" t="n">
        <v>12.4685497099226</v>
      </c>
      <c r="BW62" s="4" t="n">
        <v>12.4470916671003</v>
      </c>
      <c r="BX62" s="4" t="n">
        <v>12.5385903123834</v>
      </c>
      <c r="BY62" s="4" t="n">
        <v>12.5896659139822</v>
      </c>
      <c r="BZ62" s="4" t="n">
        <v>12.5012223945959</v>
      </c>
      <c r="CA62" s="4" t="n">
        <v>12.3434055025822</v>
      </c>
      <c r="CB62" s="4" t="n">
        <v>12.2826698848267</v>
      </c>
      <c r="CC62" s="4" t="n">
        <v>14.532304893269</v>
      </c>
      <c r="CD62" s="4" t="n">
        <v>14.991604326839</v>
      </c>
      <c r="CE62" s="4" t="n">
        <v>14.9904158182225</v>
      </c>
      <c r="CF62" s="4" t="n">
        <v>13.1546167884373</v>
      </c>
      <c r="CG62" s="4" t="n">
        <v>12.0804291866251</v>
      </c>
      <c r="CH62" s="4" t="n">
        <v>12.0848515473951</v>
      </c>
      <c r="CI62" s="4" t="n">
        <v>12.1317709723476</v>
      </c>
      <c r="CJ62" s="4" t="n">
        <v>12.1048343302016</v>
      </c>
      <c r="CK62" s="4" t="n">
        <v>11.772961636021</v>
      </c>
      <c r="CL62" s="4" t="n">
        <v>1.51276628268015</v>
      </c>
      <c r="CM62" s="4" t="n">
        <v>0</v>
      </c>
      <c r="CN62" s="4" t="n">
        <v>0</v>
      </c>
      <c r="CO62" s="4" t="n">
        <v>0</v>
      </c>
      <c r="CP62" s="4" t="n">
        <v>0</v>
      </c>
      <c r="CQ62" s="4" t="n">
        <v>0</v>
      </c>
      <c r="CR62" s="4" t="n">
        <v>0</v>
      </c>
      <c r="CS62" s="4" t="n">
        <v>0</v>
      </c>
      <c r="CT62" s="4" t="n">
        <v>0</v>
      </c>
      <c r="CU62" s="4" t="n">
        <v>0</v>
      </c>
      <c r="CV62" s="4" t="n">
        <v>0</v>
      </c>
    </row>
    <row r="63" customFormat="false" ht="12.75" hidden="true" customHeight="false" outlineLevel="0" collapsed="false">
      <c r="C63" s="0" t="s">
        <v>161</v>
      </c>
      <c r="D63" s="3" t="n">
        <v>91.0945994760598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" t="n">
        <v>0</v>
      </c>
      <c r="Z63" s="4" t="n">
        <v>0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0</v>
      </c>
      <c r="AL63" s="4" t="n">
        <v>0</v>
      </c>
      <c r="AM63" s="4" t="n">
        <v>0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  <c r="BB63" s="4" t="n">
        <v>0</v>
      </c>
      <c r="BC63" s="4" t="n">
        <v>0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0</v>
      </c>
      <c r="BI63" s="4" t="n">
        <v>0</v>
      </c>
      <c r="BJ63" s="4" t="n">
        <v>0</v>
      </c>
      <c r="BK63" s="4" t="n">
        <v>0</v>
      </c>
      <c r="BL63" s="4" t="n">
        <v>0</v>
      </c>
      <c r="BM63" s="4" t="n">
        <v>0.636709619774484</v>
      </c>
      <c r="BN63" s="4" t="n">
        <v>12.5187022435727</v>
      </c>
      <c r="BO63" s="4" t="n">
        <v>14.2996219855139</v>
      </c>
      <c r="BP63" s="4" t="n">
        <v>14.2047337122825</v>
      </c>
      <c r="BQ63" s="4" t="n">
        <v>14.2369547299874</v>
      </c>
      <c r="BR63" s="4" t="n">
        <v>14.3251593574898</v>
      </c>
      <c r="BS63" s="4" t="n">
        <v>14.3530997332917</v>
      </c>
      <c r="BT63" s="4" t="n">
        <v>6.51961809414723</v>
      </c>
      <c r="BU63" s="4" t="n">
        <v>0</v>
      </c>
      <c r="BV63" s="4" t="n">
        <v>0</v>
      </c>
      <c r="BW63" s="4" t="n">
        <v>0</v>
      </c>
      <c r="BX63" s="4" t="n">
        <v>0</v>
      </c>
      <c r="BY63" s="4" t="n">
        <v>0</v>
      </c>
      <c r="BZ63" s="4" t="n">
        <v>0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</v>
      </c>
      <c r="CF63" s="4" t="n">
        <v>0</v>
      </c>
      <c r="CG63" s="4" t="n">
        <v>0</v>
      </c>
      <c r="CH63" s="4" t="n">
        <v>0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</v>
      </c>
      <c r="CN63" s="4" t="n">
        <v>0</v>
      </c>
      <c r="CO63" s="4" t="n">
        <v>0</v>
      </c>
      <c r="CP63" s="4" t="n">
        <v>0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</v>
      </c>
      <c r="CV63" s="4" t="n">
        <v>0</v>
      </c>
    </row>
    <row r="64" customFormat="false" ht="12.75" hidden="true" customHeight="false" outlineLevel="0" collapsed="false">
      <c r="C64" s="0" t="s">
        <v>162</v>
      </c>
      <c r="D64" s="3" t="n">
        <v>107.228471985087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0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0</v>
      </c>
      <c r="BI64" s="4" t="n">
        <v>0</v>
      </c>
      <c r="BJ64" s="4" t="n">
        <v>0</v>
      </c>
      <c r="BK64" s="4" t="n">
        <v>0</v>
      </c>
      <c r="BL64" s="4" t="n">
        <v>0.395784207203712</v>
      </c>
      <c r="BM64" s="4" t="n">
        <v>12.3426485411893</v>
      </c>
      <c r="BN64" s="4" t="n">
        <v>14.7040918494248</v>
      </c>
      <c r="BO64" s="4" t="n">
        <v>14.6412914491456</v>
      </c>
      <c r="BP64" s="4" t="n">
        <v>14.5726070996023</v>
      </c>
      <c r="BQ64" s="4" t="n">
        <v>14.6367191269843</v>
      </c>
      <c r="BR64" s="4" t="n">
        <v>14.7266329952581</v>
      </c>
      <c r="BS64" s="4" t="n">
        <v>14.7258256507683</v>
      </c>
      <c r="BT64" s="4" t="n">
        <v>6.48287106551086</v>
      </c>
      <c r="BU64" s="4" t="n">
        <v>0</v>
      </c>
      <c r="BV64" s="4" t="n">
        <v>0</v>
      </c>
      <c r="BW64" s="4" t="n">
        <v>0</v>
      </c>
      <c r="BX64" s="4" t="n">
        <v>0</v>
      </c>
      <c r="BY64" s="4" t="n">
        <v>0</v>
      </c>
      <c r="BZ64" s="4" t="n">
        <v>0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</v>
      </c>
      <c r="CF64" s="4" t="n">
        <v>0</v>
      </c>
      <c r="CG64" s="4" t="n">
        <v>0</v>
      </c>
      <c r="CH64" s="4" t="n">
        <v>0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</v>
      </c>
      <c r="CN64" s="4" t="n">
        <v>0</v>
      </c>
      <c r="CO64" s="4" t="n">
        <v>0</v>
      </c>
      <c r="CP64" s="4" t="n">
        <v>0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</v>
      </c>
      <c r="CV64" s="4" t="n">
        <v>0</v>
      </c>
    </row>
    <row r="65" customFormat="false" ht="12.75" hidden="true" customHeight="false" outlineLevel="0" collapsed="false">
      <c r="C65" s="0" t="s">
        <v>163</v>
      </c>
      <c r="D65" s="3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0</v>
      </c>
      <c r="AL65" s="4" t="n">
        <v>0</v>
      </c>
      <c r="AM65" s="4" t="n">
        <v>0</v>
      </c>
      <c r="AN65" s="4" t="n">
        <v>0</v>
      </c>
      <c r="AO65" s="4" t="n">
        <v>0</v>
      </c>
      <c r="AP65" s="4" t="n">
        <v>0</v>
      </c>
      <c r="AQ65" s="4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  <c r="BB65" s="4" t="n">
        <v>0</v>
      </c>
      <c r="BC65" s="4" t="n">
        <v>0</v>
      </c>
      <c r="BD65" s="4" t="n">
        <v>0</v>
      </c>
      <c r="BE65" s="4" t="n">
        <v>0</v>
      </c>
      <c r="BF65" s="4" t="n">
        <v>0</v>
      </c>
      <c r="BG65" s="4" t="n">
        <v>0</v>
      </c>
      <c r="BH65" s="4" t="n">
        <v>0</v>
      </c>
      <c r="BI65" s="4" t="n">
        <v>0</v>
      </c>
      <c r="BJ65" s="4" t="n">
        <v>0</v>
      </c>
      <c r="BK65" s="4" t="n">
        <v>0</v>
      </c>
      <c r="BL65" s="4" t="n">
        <v>0</v>
      </c>
      <c r="BM65" s="4" t="n">
        <v>0</v>
      </c>
      <c r="BN65" s="4" t="n">
        <v>0</v>
      </c>
      <c r="BO65" s="4" t="n">
        <v>0</v>
      </c>
      <c r="BP65" s="4" t="n">
        <v>0</v>
      </c>
      <c r="BQ65" s="4" t="n">
        <v>0</v>
      </c>
      <c r="BR65" s="4" t="n">
        <v>0</v>
      </c>
      <c r="BS65" s="4" t="n">
        <v>0</v>
      </c>
      <c r="BT65" s="4" t="n">
        <v>0</v>
      </c>
      <c r="BU65" s="4" t="n">
        <v>0</v>
      </c>
      <c r="BV65" s="4" t="n">
        <v>0</v>
      </c>
      <c r="BW65" s="4" t="n">
        <v>0</v>
      </c>
      <c r="BX65" s="4" t="n">
        <v>0</v>
      </c>
      <c r="BY65" s="4" t="n">
        <v>0</v>
      </c>
      <c r="BZ65" s="4" t="n">
        <v>0</v>
      </c>
      <c r="CA65" s="4" t="n">
        <v>0</v>
      </c>
      <c r="CB65" s="4" t="n">
        <v>0</v>
      </c>
      <c r="CC65" s="4" t="n">
        <v>0</v>
      </c>
      <c r="CD65" s="4" t="n">
        <v>0</v>
      </c>
      <c r="CE65" s="4" t="n">
        <v>0</v>
      </c>
      <c r="CF65" s="4" t="n">
        <v>0</v>
      </c>
      <c r="CG65" s="4" t="n">
        <v>0</v>
      </c>
      <c r="CH65" s="4" t="n">
        <v>0</v>
      </c>
      <c r="CI65" s="4" t="n">
        <v>0</v>
      </c>
      <c r="CJ65" s="4" t="n">
        <v>0</v>
      </c>
      <c r="CK65" s="4" t="n">
        <v>0</v>
      </c>
      <c r="CL65" s="4" t="n">
        <v>0</v>
      </c>
      <c r="CM65" s="4" t="n">
        <v>0</v>
      </c>
      <c r="CN65" s="4" t="n">
        <v>0</v>
      </c>
      <c r="CO65" s="4" t="n">
        <v>0</v>
      </c>
      <c r="CP65" s="4" t="n">
        <v>0</v>
      </c>
      <c r="CQ65" s="4" t="n">
        <v>0</v>
      </c>
      <c r="CR65" s="4" t="n">
        <v>0</v>
      </c>
      <c r="CS65" s="4" t="n">
        <v>0</v>
      </c>
      <c r="CT65" s="4" t="n">
        <v>0</v>
      </c>
      <c r="CU65" s="4" t="n">
        <v>0</v>
      </c>
      <c r="CV65" s="4" t="n">
        <v>0</v>
      </c>
    </row>
    <row r="66" customFormat="false" ht="12.75" hidden="true" customHeight="false" outlineLevel="0" collapsed="false">
      <c r="C66" s="0" t="s">
        <v>164</v>
      </c>
      <c r="D66" s="3" t="n">
        <v>99.8935940482604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v>0</v>
      </c>
      <c r="Z66" s="4" t="n">
        <v>0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0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0</v>
      </c>
      <c r="BI66" s="4" t="n">
        <v>0</v>
      </c>
      <c r="BJ66" s="4" t="n">
        <v>0</v>
      </c>
      <c r="BK66" s="4" t="n">
        <v>0</v>
      </c>
      <c r="BL66" s="4" t="n">
        <v>0</v>
      </c>
      <c r="BM66" s="4" t="n">
        <v>5.13315195271848</v>
      </c>
      <c r="BN66" s="4" t="n">
        <v>14.0178289527583</v>
      </c>
      <c r="BO66" s="4" t="n">
        <v>14.8704709664543</v>
      </c>
      <c r="BP66" s="4" t="n">
        <v>14.8207566031207</v>
      </c>
      <c r="BQ66" s="4" t="n">
        <v>14.8416033825023</v>
      </c>
      <c r="BR66" s="4" t="n">
        <v>14.9414188916283</v>
      </c>
      <c r="BS66" s="4" t="n">
        <v>14.9497613832012</v>
      </c>
      <c r="BT66" s="4" t="n">
        <v>6.31860191587693</v>
      </c>
      <c r="BU66" s="4" t="n">
        <v>0</v>
      </c>
      <c r="BV66" s="4" t="n">
        <v>0</v>
      </c>
      <c r="BW66" s="4" t="n">
        <v>0</v>
      </c>
      <c r="BX66" s="4" t="n">
        <v>0</v>
      </c>
      <c r="BY66" s="4" t="n">
        <v>0</v>
      </c>
      <c r="BZ66" s="4" t="n">
        <v>0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</v>
      </c>
      <c r="CF66" s="4" t="n">
        <v>0</v>
      </c>
      <c r="CG66" s="4" t="n">
        <v>0</v>
      </c>
      <c r="CH66" s="4" t="n">
        <v>0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</v>
      </c>
      <c r="CN66" s="4" t="n">
        <v>0</v>
      </c>
      <c r="CO66" s="4" t="n">
        <v>0</v>
      </c>
      <c r="CP66" s="4" t="n">
        <v>0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</v>
      </c>
      <c r="CV66" s="4" t="n">
        <v>0</v>
      </c>
    </row>
    <row r="67" customFormat="false" ht="12.75" hidden="true" customHeight="false" outlineLevel="0" collapsed="false">
      <c r="C67" s="0" t="s">
        <v>165</v>
      </c>
      <c r="D67" s="3" t="n">
        <v>110.901496124433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v>0</v>
      </c>
      <c r="Z67" s="4" t="n">
        <v>0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0</v>
      </c>
      <c r="AL67" s="4" t="n">
        <v>0</v>
      </c>
      <c r="AM67" s="4" t="n">
        <v>0</v>
      </c>
      <c r="AN67" s="4" t="n">
        <v>0</v>
      </c>
      <c r="AO67" s="4" t="n">
        <v>0</v>
      </c>
      <c r="AP67" s="4" t="n">
        <v>0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  <c r="BB67" s="4" t="n">
        <v>0</v>
      </c>
      <c r="BC67" s="4" t="n">
        <v>0</v>
      </c>
      <c r="BD67" s="4" t="n">
        <v>0</v>
      </c>
      <c r="BE67" s="4" t="n">
        <v>0</v>
      </c>
      <c r="BF67" s="4" t="n">
        <v>0</v>
      </c>
      <c r="BG67" s="4" t="n">
        <v>0</v>
      </c>
      <c r="BH67" s="4" t="n">
        <v>0</v>
      </c>
      <c r="BI67" s="4" t="n">
        <v>0</v>
      </c>
      <c r="BJ67" s="4" t="n">
        <v>0</v>
      </c>
      <c r="BK67" s="4" t="n">
        <v>0</v>
      </c>
      <c r="BL67" s="4" t="n">
        <v>1.18845008223106</v>
      </c>
      <c r="BM67" s="4" t="n">
        <v>13.6793880765208</v>
      </c>
      <c r="BN67" s="4" t="n">
        <v>14.7861276441486</v>
      </c>
      <c r="BO67" s="4" t="n">
        <v>14.7765793579233</v>
      </c>
      <c r="BP67" s="4" t="n">
        <v>14.7369398824644</v>
      </c>
      <c r="BQ67" s="4" t="n">
        <v>14.7607701410675</v>
      </c>
      <c r="BR67" s="4" t="n">
        <v>14.9040213472882</v>
      </c>
      <c r="BS67" s="4" t="n">
        <v>14.9990912831518</v>
      </c>
      <c r="BT67" s="4" t="n">
        <v>7.07012830963749</v>
      </c>
      <c r="BU67" s="4" t="n">
        <v>0</v>
      </c>
      <c r="BV67" s="4" t="n">
        <v>0</v>
      </c>
      <c r="BW67" s="4" t="n">
        <v>0</v>
      </c>
      <c r="BX67" s="4" t="n">
        <v>0</v>
      </c>
      <c r="BY67" s="4" t="n">
        <v>0</v>
      </c>
      <c r="BZ67" s="4" t="n">
        <v>0</v>
      </c>
      <c r="CA67" s="4" t="n">
        <v>0</v>
      </c>
      <c r="CB67" s="4" t="n">
        <v>0</v>
      </c>
      <c r="CC67" s="4" t="n">
        <v>0</v>
      </c>
      <c r="CD67" s="4" t="n">
        <v>0</v>
      </c>
      <c r="CE67" s="4" t="n">
        <v>0</v>
      </c>
      <c r="CF67" s="4" t="n">
        <v>0</v>
      </c>
      <c r="CG67" s="4" t="n">
        <v>0</v>
      </c>
      <c r="CH67" s="4" t="n">
        <v>0</v>
      </c>
      <c r="CI67" s="4" t="n">
        <v>0</v>
      </c>
      <c r="CJ67" s="4" t="n">
        <v>0</v>
      </c>
      <c r="CK67" s="4" t="n">
        <v>0</v>
      </c>
      <c r="CL67" s="4" t="n">
        <v>0</v>
      </c>
      <c r="CM67" s="4" t="n">
        <v>0</v>
      </c>
      <c r="CN67" s="4" t="n">
        <v>0</v>
      </c>
      <c r="CO67" s="4" t="n">
        <v>0</v>
      </c>
      <c r="CP67" s="4" t="n">
        <v>0</v>
      </c>
      <c r="CQ67" s="4" t="n">
        <v>0</v>
      </c>
      <c r="CR67" s="4" t="n">
        <v>0</v>
      </c>
      <c r="CS67" s="4" t="n">
        <v>0</v>
      </c>
      <c r="CT67" s="4" t="n">
        <v>0</v>
      </c>
      <c r="CU67" s="4" t="n">
        <v>0</v>
      </c>
      <c r="CV67" s="4" t="n">
        <v>0</v>
      </c>
    </row>
    <row r="68" customFormat="false" ht="12.75" hidden="true" customHeight="false" outlineLevel="0" collapsed="false">
      <c r="C68" s="0" t="s">
        <v>166</v>
      </c>
      <c r="D68" s="3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0</v>
      </c>
      <c r="Y68" s="4" t="n">
        <v>0</v>
      </c>
      <c r="Z68" s="4" t="n">
        <v>0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0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4" t="n">
        <v>0</v>
      </c>
      <c r="BI68" s="4" t="n">
        <v>0</v>
      </c>
      <c r="BJ68" s="4" t="n">
        <v>0</v>
      </c>
      <c r="BK68" s="4" t="n">
        <v>0</v>
      </c>
      <c r="BL68" s="4" t="n">
        <v>0</v>
      </c>
      <c r="BM68" s="4" t="n">
        <v>0</v>
      </c>
      <c r="BN68" s="4" t="n">
        <v>0</v>
      </c>
      <c r="BO68" s="4" t="n">
        <v>0</v>
      </c>
      <c r="BP68" s="4" t="n">
        <v>0</v>
      </c>
      <c r="BQ68" s="4" t="n">
        <v>0</v>
      </c>
      <c r="BR68" s="4" t="n">
        <v>0</v>
      </c>
      <c r="BS68" s="4" t="n">
        <v>0</v>
      </c>
      <c r="BT68" s="4" t="n">
        <v>0</v>
      </c>
      <c r="BU68" s="4" t="n">
        <v>0</v>
      </c>
      <c r="BV68" s="4" t="n">
        <v>0</v>
      </c>
      <c r="BW68" s="4" t="n">
        <v>0</v>
      </c>
      <c r="BX68" s="4" t="n">
        <v>0</v>
      </c>
      <c r="BY68" s="4" t="n">
        <v>0</v>
      </c>
      <c r="BZ68" s="4" t="n">
        <v>0</v>
      </c>
      <c r="CA68" s="4" t="n">
        <v>0</v>
      </c>
      <c r="CB68" s="4" t="n">
        <v>0</v>
      </c>
      <c r="CC68" s="4" t="n">
        <v>0</v>
      </c>
      <c r="CD68" s="4" t="n">
        <v>0</v>
      </c>
      <c r="CE68" s="4" t="n">
        <v>0</v>
      </c>
      <c r="CF68" s="4" t="n">
        <v>0</v>
      </c>
      <c r="CG68" s="4" t="n">
        <v>0</v>
      </c>
      <c r="CH68" s="4" t="n">
        <v>0</v>
      </c>
      <c r="CI68" s="4" t="n">
        <v>0</v>
      </c>
      <c r="CJ68" s="4" t="n">
        <v>0</v>
      </c>
      <c r="CK68" s="4" t="n">
        <v>0</v>
      </c>
      <c r="CL68" s="4" t="n">
        <v>0</v>
      </c>
      <c r="CM68" s="4" t="n">
        <v>0</v>
      </c>
      <c r="CN68" s="4" t="n">
        <v>0</v>
      </c>
      <c r="CO68" s="4" t="n">
        <v>0</v>
      </c>
      <c r="CP68" s="4" t="n">
        <v>0</v>
      </c>
      <c r="CQ68" s="4" t="n">
        <v>0</v>
      </c>
      <c r="CR68" s="4" t="n">
        <v>0</v>
      </c>
      <c r="CS68" s="4" t="n">
        <v>0</v>
      </c>
      <c r="CT68" s="4" t="n">
        <v>0</v>
      </c>
      <c r="CU68" s="4" t="n">
        <v>0</v>
      </c>
      <c r="CV68" s="4" t="n">
        <v>0</v>
      </c>
    </row>
    <row r="69" customFormat="false" ht="12.75" hidden="true" customHeight="false" outlineLevel="0" collapsed="false">
      <c r="C69" s="0" t="s">
        <v>167</v>
      </c>
      <c r="D69" s="3" t="n">
        <v>573.038625177706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v>0</v>
      </c>
      <c r="Z69" s="4" t="n">
        <v>0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0</v>
      </c>
      <c r="AN69" s="4" t="n">
        <v>0</v>
      </c>
      <c r="AO69" s="4" t="n">
        <v>0</v>
      </c>
      <c r="AP69" s="4" t="n">
        <v>0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  <c r="BB69" s="4" t="n">
        <v>3.83323719488325</v>
      </c>
      <c r="BC69" s="4" t="n">
        <v>6.66325231737095</v>
      </c>
      <c r="BD69" s="4" t="n">
        <v>14.4520092702817</v>
      </c>
      <c r="BE69" s="4" t="n">
        <v>18.8594055480939</v>
      </c>
      <c r="BF69" s="4" t="n">
        <v>18.8209826209045</v>
      </c>
      <c r="BG69" s="4" t="n">
        <v>18.7622794761552</v>
      </c>
      <c r="BH69" s="4" t="n">
        <v>24.1397822289204</v>
      </c>
      <c r="BI69" s="4" t="n">
        <v>25.3832805119143</v>
      </c>
      <c r="BJ69" s="4" t="n">
        <v>25.4296623977534</v>
      </c>
      <c r="BK69" s="4" t="n">
        <v>25.5821800031331</v>
      </c>
      <c r="BL69" s="4" t="n">
        <v>25.7804474226484</v>
      </c>
      <c r="BM69" s="4" t="n">
        <v>26.876359659066</v>
      </c>
      <c r="BN69" s="4" t="n">
        <v>26.5554164158229</v>
      </c>
      <c r="BO69" s="4" t="n">
        <v>25.3744321853723</v>
      </c>
      <c r="BP69" s="4" t="n">
        <v>25.5940057661458</v>
      </c>
      <c r="BQ69" s="4" t="n">
        <v>25.4807785806578</v>
      </c>
      <c r="BR69" s="4" t="n">
        <v>25.4351298360753</v>
      </c>
      <c r="BS69" s="4" t="n">
        <v>25.4548287383997</v>
      </c>
      <c r="BT69" s="4" t="n">
        <v>25.4575469089279</v>
      </c>
      <c r="BU69" s="4" t="n">
        <v>25.3818696865803</v>
      </c>
      <c r="BV69" s="4" t="n">
        <v>25.3857030084881</v>
      </c>
      <c r="BW69" s="4" t="n">
        <v>25.3914652011498</v>
      </c>
      <c r="BX69" s="4" t="n">
        <v>25.462003578266</v>
      </c>
      <c r="BY69" s="4" t="n">
        <v>25.5167997368676</v>
      </c>
      <c r="BZ69" s="4" t="n">
        <v>24.7073285664376</v>
      </c>
      <c r="CA69" s="4" t="n">
        <v>7.25843831738988</v>
      </c>
      <c r="CB69" s="4" t="n">
        <v>0</v>
      </c>
      <c r="CC69" s="4" t="n">
        <v>0</v>
      </c>
      <c r="CD69" s="4" t="n">
        <v>0</v>
      </c>
      <c r="CE69" s="4" t="n">
        <v>0</v>
      </c>
      <c r="CF69" s="4" t="n">
        <v>0</v>
      </c>
      <c r="CG69" s="4" t="n">
        <v>0</v>
      </c>
      <c r="CH69" s="4" t="n">
        <v>0</v>
      </c>
      <c r="CI69" s="4" t="n">
        <v>0</v>
      </c>
      <c r="CJ69" s="4" t="n">
        <v>0</v>
      </c>
      <c r="CK69" s="4" t="n">
        <v>0</v>
      </c>
      <c r="CL69" s="4" t="n">
        <v>0</v>
      </c>
      <c r="CM69" s="4" t="n">
        <v>0</v>
      </c>
      <c r="CN69" s="4" t="n">
        <v>0</v>
      </c>
      <c r="CO69" s="4" t="n">
        <v>0</v>
      </c>
      <c r="CP69" s="4" t="n">
        <v>0</v>
      </c>
      <c r="CQ69" s="4" t="n">
        <v>0</v>
      </c>
      <c r="CR69" s="4" t="n">
        <v>0</v>
      </c>
      <c r="CS69" s="4" t="n">
        <v>0</v>
      </c>
      <c r="CT69" s="4" t="n">
        <v>0</v>
      </c>
      <c r="CU69" s="4" t="n">
        <v>0</v>
      </c>
      <c r="CV69" s="4" t="n">
        <v>0</v>
      </c>
    </row>
    <row r="70" customFormat="false" ht="12.75" hidden="true" customHeight="false" outlineLevel="0" collapsed="false">
      <c r="C70" s="0" t="s">
        <v>168</v>
      </c>
      <c r="D70" s="3" t="n">
        <v>888.682927685365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v>0</v>
      </c>
      <c r="Z70" s="4" t="n">
        <v>0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.430115923601905</v>
      </c>
      <c r="BB70" s="4" t="n">
        <v>5.79783359848513</v>
      </c>
      <c r="BC70" s="4" t="n">
        <v>16.301775038862</v>
      </c>
      <c r="BD70" s="4" t="n">
        <v>19.2080352338957</v>
      </c>
      <c r="BE70" s="4" t="n">
        <v>25.1836686638646</v>
      </c>
      <c r="BF70" s="4" t="n">
        <v>25.6311758065658</v>
      </c>
      <c r="BG70" s="4" t="n">
        <v>25.4507003557516</v>
      </c>
      <c r="BH70" s="4" t="n">
        <v>25.5408025217421</v>
      </c>
      <c r="BI70" s="4" t="n">
        <v>25.5220473863967</v>
      </c>
      <c r="BJ70" s="4" t="n">
        <v>25.5085522569415</v>
      </c>
      <c r="BK70" s="4" t="n">
        <v>25.6765758809686</v>
      </c>
      <c r="BL70" s="4" t="n">
        <v>25.6930496496435</v>
      </c>
      <c r="BM70" s="4" t="n">
        <v>26.7101438826371</v>
      </c>
      <c r="BN70" s="4" t="n">
        <v>26.8298016683339</v>
      </c>
      <c r="BO70" s="4" t="n">
        <v>25.4871221138221</v>
      </c>
      <c r="BP70" s="4" t="n">
        <v>25.6389147250655</v>
      </c>
      <c r="BQ70" s="4" t="n">
        <v>25.5125916633017</v>
      </c>
      <c r="BR70" s="4" t="n">
        <v>25.4608281486298</v>
      </c>
      <c r="BS70" s="4" t="n">
        <v>25.4730397765153</v>
      </c>
      <c r="BT70" s="4" t="n">
        <v>25.5383903719279</v>
      </c>
      <c r="BU70" s="4" t="n">
        <v>25.440190671066</v>
      </c>
      <c r="BV70" s="4" t="n">
        <v>25.4457758408114</v>
      </c>
      <c r="BW70" s="4" t="n">
        <v>25.4494531888406</v>
      </c>
      <c r="BX70" s="4" t="n">
        <v>25.5328684111947</v>
      </c>
      <c r="BY70" s="4" t="n">
        <v>25.5907516531128</v>
      </c>
      <c r="BZ70" s="4" t="n">
        <v>25.2337762283389</v>
      </c>
      <c r="CA70" s="4" t="n">
        <v>24.8481466855247</v>
      </c>
      <c r="CB70" s="4" t="n">
        <v>25.2488920833637</v>
      </c>
      <c r="CC70" s="4" t="n">
        <v>27.3834590233252</v>
      </c>
      <c r="CD70" s="4" t="n">
        <v>27.7184781752903</v>
      </c>
      <c r="CE70" s="4" t="n">
        <v>27.6751244211128</v>
      </c>
      <c r="CF70" s="4" t="n">
        <v>26.1840791537792</v>
      </c>
      <c r="CG70" s="4" t="n">
        <v>25.4557266584566</v>
      </c>
      <c r="CH70" s="4" t="n">
        <v>25.5946681958839</v>
      </c>
      <c r="CI70" s="4" t="n">
        <v>25.6595873208444</v>
      </c>
      <c r="CJ70" s="4" t="n">
        <v>25.6572748269853</v>
      </c>
      <c r="CK70" s="4" t="n">
        <v>20.3004585949767</v>
      </c>
      <c r="CL70" s="4" t="n">
        <v>1.66905188550606</v>
      </c>
      <c r="CM70" s="4" t="n">
        <v>0</v>
      </c>
      <c r="CN70" s="4" t="n">
        <v>0</v>
      </c>
      <c r="CO70" s="4" t="n">
        <v>0</v>
      </c>
      <c r="CP70" s="4" t="n">
        <v>0</v>
      </c>
      <c r="CQ70" s="4" t="n">
        <v>0</v>
      </c>
      <c r="CR70" s="4" t="n">
        <v>0</v>
      </c>
      <c r="CS70" s="4" t="n">
        <v>0</v>
      </c>
      <c r="CT70" s="4" t="n">
        <v>0</v>
      </c>
      <c r="CU70" s="4" t="n">
        <v>0</v>
      </c>
      <c r="CV70" s="4" t="n">
        <v>0</v>
      </c>
    </row>
    <row r="71" customFormat="false" ht="12.75" hidden="true" customHeight="false" outlineLevel="0" collapsed="false">
      <c r="C71" s="0" t="s">
        <v>169</v>
      </c>
      <c r="D71" s="3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v>0</v>
      </c>
      <c r="Z71" s="4" t="n">
        <v>0</v>
      </c>
      <c r="AA71" s="4" t="n">
        <v>0</v>
      </c>
      <c r="AB71" s="4" t="n">
        <v>0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0</v>
      </c>
      <c r="AL71" s="4" t="n">
        <v>0</v>
      </c>
      <c r="AM71" s="4" t="n">
        <v>0</v>
      </c>
      <c r="AN71" s="4" t="n">
        <v>0</v>
      </c>
      <c r="AO71" s="4" t="n">
        <v>0</v>
      </c>
      <c r="AP71" s="4" t="n">
        <v>0</v>
      </c>
      <c r="AQ71" s="4" t="n">
        <v>0</v>
      </c>
      <c r="AR71" s="4" t="n">
        <v>0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0</v>
      </c>
      <c r="AZ71" s="4" t="n">
        <v>0</v>
      </c>
      <c r="BA71" s="4" t="n">
        <v>0</v>
      </c>
      <c r="BB71" s="4" t="n">
        <v>0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0</v>
      </c>
      <c r="BI71" s="4" t="n">
        <v>0</v>
      </c>
      <c r="BJ71" s="4" t="n">
        <v>0</v>
      </c>
      <c r="BK71" s="4" t="n">
        <v>0</v>
      </c>
      <c r="BL71" s="4" t="n">
        <v>0</v>
      </c>
      <c r="BM71" s="4" t="n">
        <v>0</v>
      </c>
      <c r="BN71" s="4" t="n">
        <v>0</v>
      </c>
      <c r="BO71" s="4" t="n">
        <v>0</v>
      </c>
      <c r="BP71" s="4" t="n">
        <v>0</v>
      </c>
      <c r="BQ71" s="4" t="n">
        <v>0</v>
      </c>
      <c r="BR71" s="4" t="n">
        <v>0</v>
      </c>
      <c r="BS71" s="4" t="n">
        <v>0</v>
      </c>
      <c r="BT71" s="4" t="n">
        <v>0</v>
      </c>
      <c r="BU71" s="4" t="n">
        <v>0</v>
      </c>
      <c r="BV71" s="4" t="n">
        <v>0</v>
      </c>
      <c r="BW71" s="4" t="n">
        <v>0</v>
      </c>
      <c r="BX71" s="4" t="n">
        <v>0</v>
      </c>
      <c r="BY71" s="4" t="n">
        <v>0</v>
      </c>
      <c r="BZ71" s="4" t="n">
        <v>0</v>
      </c>
      <c r="CA71" s="4" t="n">
        <v>0</v>
      </c>
      <c r="CB71" s="4" t="n">
        <v>0</v>
      </c>
      <c r="CC71" s="4" t="n">
        <v>0</v>
      </c>
      <c r="CD71" s="4" t="n">
        <v>0</v>
      </c>
      <c r="CE71" s="4" t="n">
        <v>0</v>
      </c>
      <c r="CF71" s="4" t="n">
        <v>0</v>
      </c>
      <c r="CG71" s="4" t="n">
        <v>0</v>
      </c>
      <c r="CH71" s="4" t="n">
        <v>0</v>
      </c>
      <c r="CI71" s="4" t="n">
        <v>0</v>
      </c>
      <c r="CJ71" s="4" t="n">
        <v>0</v>
      </c>
      <c r="CK71" s="4" t="n">
        <v>0</v>
      </c>
      <c r="CL71" s="4" t="n">
        <v>0</v>
      </c>
      <c r="CM71" s="4" t="n">
        <v>0</v>
      </c>
      <c r="CN71" s="4" t="n">
        <v>0</v>
      </c>
      <c r="CO71" s="4" t="n">
        <v>0</v>
      </c>
      <c r="CP71" s="4" t="n">
        <v>0</v>
      </c>
      <c r="CQ71" s="4" t="n">
        <v>0</v>
      </c>
      <c r="CR71" s="4" t="n">
        <v>0</v>
      </c>
      <c r="CS71" s="4" t="n">
        <v>0</v>
      </c>
      <c r="CT71" s="4" t="n">
        <v>0</v>
      </c>
      <c r="CU71" s="4" t="n">
        <v>0</v>
      </c>
      <c r="CV71" s="4" t="n">
        <v>0</v>
      </c>
    </row>
    <row r="72" customFormat="false" ht="12.75" hidden="true" customHeight="false" outlineLevel="0" collapsed="false">
      <c r="C72" s="0" t="s">
        <v>170</v>
      </c>
      <c r="D72" s="3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0</v>
      </c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0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0</v>
      </c>
      <c r="BI72" s="4" t="n">
        <v>0</v>
      </c>
      <c r="BJ72" s="4" t="n">
        <v>0</v>
      </c>
      <c r="BK72" s="4" t="n">
        <v>0</v>
      </c>
      <c r="BL72" s="4" t="n">
        <v>0</v>
      </c>
      <c r="BM72" s="4" t="n">
        <v>0</v>
      </c>
      <c r="BN72" s="4" t="n">
        <v>0</v>
      </c>
      <c r="BO72" s="4" t="n">
        <v>0</v>
      </c>
      <c r="BP72" s="4" t="n">
        <v>0</v>
      </c>
      <c r="BQ72" s="4" t="n">
        <v>0</v>
      </c>
      <c r="BR72" s="4" t="n">
        <v>0</v>
      </c>
      <c r="BS72" s="4" t="n">
        <v>0</v>
      </c>
      <c r="BT72" s="4" t="n">
        <v>0</v>
      </c>
      <c r="BU72" s="4" t="n">
        <v>0</v>
      </c>
      <c r="BV72" s="4" t="n">
        <v>0</v>
      </c>
      <c r="BW72" s="4" t="n">
        <v>0</v>
      </c>
      <c r="BX72" s="4" t="n">
        <v>0</v>
      </c>
      <c r="BY72" s="4" t="n">
        <v>0</v>
      </c>
      <c r="BZ72" s="4" t="n">
        <v>0</v>
      </c>
      <c r="CA72" s="4" t="n">
        <v>0</v>
      </c>
      <c r="CB72" s="4" t="n">
        <v>0</v>
      </c>
      <c r="CC72" s="4" t="n">
        <v>0</v>
      </c>
      <c r="CD72" s="4" t="n">
        <v>0</v>
      </c>
      <c r="CE72" s="4" t="n">
        <v>0</v>
      </c>
      <c r="CF72" s="4" t="n">
        <v>0</v>
      </c>
      <c r="CG72" s="4" t="n">
        <v>0</v>
      </c>
      <c r="CH72" s="4" t="n">
        <v>0</v>
      </c>
      <c r="CI72" s="4" t="n">
        <v>0</v>
      </c>
      <c r="CJ72" s="4" t="n">
        <v>0</v>
      </c>
      <c r="CK72" s="4" t="n">
        <v>0</v>
      </c>
      <c r="CL72" s="4" t="n">
        <v>0</v>
      </c>
      <c r="CM72" s="4" t="n">
        <v>0</v>
      </c>
      <c r="CN72" s="4" t="n">
        <v>0</v>
      </c>
      <c r="CO72" s="4" t="n">
        <v>0</v>
      </c>
      <c r="CP72" s="4" t="n">
        <v>0</v>
      </c>
      <c r="CQ72" s="4" t="n">
        <v>0</v>
      </c>
      <c r="CR72" s="4" t="n">
        <v>0</v>
      </c>
      <c r="CS72" s="4" t="n">
        <v>0</v>
      </c>
      <c r="CT72" s="4" t="n">
        <v>0</v>
      </c>
      <c r="CU72" s="4" t="n">
        <v>0</v>
      </c>
      <c r="CV72" s="4" t="n">
        <v>0</v>
      </c>
    </row>
    <row r="73" customFormat="false" ht="12.75" hidden="true" customHeight="false" outlineLevel="0" collapsed="false">
      <c r="C73" s="0" t="s">
        <v>171</v>
      </c>
      <c r="D73" s="3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v>0</v>
      </c>
      <c r="Z73" s="4" t="n">
        <v>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  <c r="AL73" s="4" t="n">
        <v>0</v>
      </c>
      <c r="AM73" s="4" t="n">
        <v>0</v>
      </c>
      <c r="AN73" s="4" t="n">
        <v>0</v>
      </c>
      <c r="AO73" s="4" t="n">
        <v>0</v>
      </c>
      <c r="AP73" s="4" t="n">
        <v>0</v>
      </c>
      <c r="AQ73" s="4" t="n">
        <v>0</v>
      </c>
      <c r="AR73" s="4" t="n">
        <v>0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  <c r="BB73" s="4" t="n">
        <v>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0</v>
      </c>
      <c r="BI73" s="4" t="n">
        <v>0</v>
      </c>
      <c r="BJ73" s="4" t="n">
        <v>0</v>
      </c>
      <c r="BK73" s="4" t="n">
        <v>0</v>
      </c>
      <c r="BL73" s="4" t="n">
        <v>0</v>
      </c>
      <c r="BM73" s="4" t="n">
        <v>0</v>
      </c>
      <c r="BN73" s="4" t="n">
        <v>0</v>
      </c>
      <c r="BO73" s="4" t="n">
        <v>0</v>
      </c>
      <c r="BP73" s="4" t="n">
        <v>0</v>
      </c>
      <c r="BQ73" s="4" t="n">
        <v>0</v>
      </c>
      <c r="BR73" s="4" t="n">
        <v>0</v>
      </c>
      <c r="BS73" s="4" t="n">
        <v>0</v>
      </c>
      <c r="BT73" s="4" t="n">
        <v>0</v>
      </c>
      <c r="BU73" s="4" t="n">
        <v>0</v>
      </c>
      <c r="BV73" s="4" t="n">
        <v>0</v>
      </c>
      <c r="BW73" s="4" t="n">
        <v>0</v>
      </c>
      <c r="BX73" s="4" t="n">
        <v>0</v>
      </c>
      <c r="BY73" s="4" t="n">
        <v>0</v>
      </c>
      <c r="BZ73" s="4" t="n">
        <v>0</v>
      </c>
      <c r="CA73" s="4" t="n">
        <v>0</v>
      </c>
      <c r="CB73" s="4" t="n">
        <v>0</v>
      </c>
      <c r="CC73" s="4" t="n">
        <v>0</v>
      </c>
      <c r="CD73" s="4" t="n">
        <v>0</v>
      </c>
      <c r="CE73" s="4" t="n">
        <v>0</v>
      </c>
      <c r="CF73" s="4" t="n">
        <v>0</v>
      </c>
      <c r="CG73" s="4" t="n">
        <v>0</v>
      </c>
      <c r="CH73" s="4" t="n">
        <v>0</v>
      </c>
      <c r="CI73" s="4" t="n">
        <v>0</v>
      </c>
      <c r="CJ73" s="4" t="n">
        <v>0</v>
      </c>
      <c r="CK73" s="4" t="n">
        <v>0</v>
      </c>
      <c r="CL73" s="4" t="n">
        <v>0</v>
      </c>
      <c r="CM73" s="4" t="n">
        <v>0</v>
      </c>
      <c r="CN73" s="4" t="n">
        <v>0</v>
      </c>
      <c r="CO73" s="4" t="n">
        <v>0</v>
      </c>
      <c r="CP73" s="4" t="n">
        <v>0</v>
      </c>
      <c r="CQ73" s="4" t="n">
        <v>0</v>
      </c>
      <c r="CR73" s="4" t="n">
        <v>0</v>
      </c>
      <c r="CS73" s="4" t="n">
        <v>0</v>
      </c>
      <c r="CT73" s="4" t="n">
        <v>0</v>
      </c>
      <c r="CU73" s="4" t="n">
        <v>0</v>
      </c>
      <c r="CV73" s="4" t="n">
        <v>0</v>
      </c>
    </row>
    <row r="74" customFormat="false" ht="12.75" hidden="true" customHeight="false" outlineLevel="0" collapsed="false">
      <c r="C74" s="0" t="s">
        <v>172</v>
      </c>
      <c r="D74" s="3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0</v>
      </c>
      <c r="AH74" s="4" t="n">
        <v>0</v>
      </c>
      <c r="AI74" s="4" t="n">
        <v>0</v>
      </c>
      <c r="AJ74" s="4" t="n">
        <v>0</v>
      </c>
      <c r="AK74" s="4" t="n">
        <v>0</v>
      </c>
      <c r="AL74" s="4" t="n">
        <v>0</v>
      </c>
      <c r="AM74" s="4" t="n">
        <v>0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0</v>
      </c>
      <c r="BI74" s="4" t="n">
        <v>0</v>
      </c>
      <c r="BJ74" s="4" t="n">
        <v>0</v>
      </c>
      <c r="BK74" s="4" t="n">
        <v>0</v>
      </c>
      <c r="BL74" s="4" t="n">
        <v>0</v>
      </c>
      <c r="BM74" s="4" t="n">
        <v>0</v>
      </c>
      <c r="BN74" s="4" t="n">
        <v>0</v>
      </c>
      <c r="BO74" s="4" t="n">
        <v>0</v>
      </c>
      <c r="BP74" s="4" t="n">
        <v>0</v>
      </c>
      <c r="BQ74" s="4" t="n">
        <v>0</v>
      </c>
      <c r="BR74" s="4" t="n">
        <v>0</v>
      </c>
      <c r="BS74" s="4" t="n">
        <v>0</v>
      </c>
      <c r="BT74" s="4" t="n">
        <v>0</v>
      </c>
      <c r="BU74" s="4" t="n">
        <v>0</v>
      </c>
      <c r="BV74" s="4" t="n">
        <v>0</v>
      </c>
      <c r="BW74" s="4" t="n">
        <v>0</v>
      </c>
      <c r="BX74" s="4" t="n">
        <v>0</v>
      </c>
      <c r="BY74" s="4" t="n">
        <v>0</v>
      </c>
      <c r="BZ74" s="4" t="n">
        <v>0</v>
      </c>
      <c r="CA74" s="4" t="n">
        <v>0</v>
      </c>
      <c r="CB74" s="4" t="n">
        <v>0</v>
      </c>
      <c r="CC74" s="4" t="n">
        <v>0</v>
      </c>
      <c r="CD74" s="4" t="n">
        <v>0</v>
      </c>
      <c r="CE74" s="4" t="n">
        <v>0</v>
      </c>
      <c r="CF74" s="4" t="n">
        <v>0</v>
      </c>
      <c r="CG74" s="4" t="n">
        <v>0</v>
      </c>
      <c r="CH74" s="4" t="n">
        <v>0</v>
      </c>
      <c r="CI74" s="4" t="n">
        <v>0</v>
      </c>
      <c r="CJ74" s="4" t="n">
        <v>0</v>
      </c>
      <c r="CK74" s="4" t="n">
        <v>0</v>
      </c>
      <c r="CL74" s="4" t="n">
        <v>0</v>
      </c>
      <c r="CM74" s="4" t="n">
        <v>0</v>
      </c>
      <c r="CN74" s="4" t="n">
        <v>0</v>
      </c>
      <c r="CO74" s="4" t="n">
        <v>0</v>
      </c>
      <c r="CP74" s="4" t="n">
        <v>0</v>
      </c>
      <c r="CQ74" s="4" t="n">
        <v>0</v>
      </c>
      <c r="CR74" s="4" t="n">
        <v>0</v>
      </c>
      <c r="CS74" s="4" t="n">
        <v>0</v>
      </c>
      <c r="CT74" s="4" t="n">
        <v>0</v>
      </c>
      <c r="CU74" s="4" t="n">
        <v>0</v>
      </c>
      <c r="CV74" s="4" t="n">
        <v>0</v>
      </c>
    </row>
    <row r="75" customFormat="false" ht="12.75" hidden="true" customHeight="false" outlineLevel="0" collapsed="false">
      <c r="C75" s="0" t="s">
        <v>173</v>
      </c>
      <c r="D75" s="3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  <c r="AL75" s="4" t="n">
        <v>0</v>
      </c>
      <c r="AM75" s="4" t="n">
        <v>0</v>
      </c>
      <c r="AN75" s="4" t="n">
        <v>0</v>
      </c>
      <c r="AO75" s="4" t="n">
        <v>0</v>
      </c>
      <c r="AP75" s="4" t="n">
        <v>0</v>
      </c>
      <c r="AQ75" s="4" t="n">
        <v>0</v>
      </c>
      <c r="AR75" s="4" t="n">
        <v>0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0</v>
      </c>
      <c r="AZ75" s="4" t="n">
        <v>0</v>
      </c>
      <c r="BA75" s="4" t="n">
        <v>0</v>
      </c>
      <c r="BB75" s="4" t="n">
        <v>0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0</v>
      </c>
      <c r="BI75" s="4" t="n">
        <v>0</v>
      </c>
      <c r="BJ75" s="4" t="n">
        <v>0</v>
      </c>
      <c r="BK75" s="4" t="n">
        <v>0</v>
      </c>
      <c r="BL75" s="4" t="n">
        <v>0</v>
      </c>
      <c r="BM75" s="4" t="n">
        <v>0</v>
      </c>
      <c r="BN75" s="4" t="n">
        <v>0</v>
      </c>
      <c r="BO75" s="4" t="n">
        <v>0</v>
      </c>
      <c r="BP75" s="4" t="n">
        <v>0</v>
      </c>
      <c r="BQ75" s="4" t="n">
        <v>0</v>
      </c>
      <c r="BR75" s="4" t="n">
        <v>0</v>
      </c>
      <c r="BS75" s="4" t="n">
        <v>0</v>
      </c>
      <c r="BT75" s="4" t="n">
        <v>0</v>
      </c>
      <c r="BU75" s="4" t="n">
        <v>0</v>
      </c>
      <c r="BV75" s="4" t="n">
        <v>0</v>
      </c>
      <c r="BW75" s="4" t="n">
        <v>0</v>
      </c>
      <c r="BX75" s="4" t="n">
        <v>0</v>
      </c>
      <c r="BY75" s="4" t="n">
        <v>0</v>
      </c>
      <c r="BZ75" s="4" t="n">
        <v>0</v>
      </c>
      <c r="CA75" s="4" t="n">
        <v>0</v>
      </c>
      <c r="CB75" s="4" t="n">
        <v>0</v>
      </c>
      <c r="CC75" s="4" t="n">
        <v>0</v>
      </c>
      <c r="CD75" s="4" t="n">
        <v>0</v>
      </c>
      <c r="CE75" s="4" t="n">
        <v>0</v>
      </c>
      <c r="CF75" s="4" t="n">
        <v>0</v>
      </c>
      <c r="CG75" s="4" t="n">
        <v>0</v>
      </c>
      <c r="CH75" s="4" t="n">
        <v>0</v>
      </c>
      <c r="CI75" s="4" t="n">
        <v>0</v>
      </c>
      <c r="CJ75" s="4" t="n">
        <v>0</v>
      </c>
      <c r="CK75" s="4" t="n">
        <v>0</v>
      </c>
      <c r="CL75" s="4" t="n">
        <v>0</v>
      </c>
      <c r="CM75" s="4" t="n">
        <v>0</v>
      </c>
      <c r="CN75" s="4" t="n">
        <v>0</v>
      </c>
      <c r="CO75" s="4" t="n">
        <v>0</v>
      </c>
      <c r="CP75" s="4" t="n">
        <v>0</v>
      </c>
      <c r="CQ75" s="4" t="n">
        <v>0</v>
      </c>
      <c r="CR75" s="4" t="n">
        <v>0</v>
      </c>
      <c r="CS75" s="4" t="n">
        <v>0</v>
      </c>
      <c r="CT75" s="4" t="n">
        <v>0</v>
      </c>
      <c r="CU75" s="4" t="n">
        <v>0</v>
      </c>
      <c r="CV75" s="4" t="n">
        <v>0</v>
      </c>
    </row>
    <row r="76" customFormat="false" ht="12.75" hidden="true" customHeight="false" outlineLevel="0" collapsed="false">
      <c r="C76" s="0" t="s">
        <v>174</v>
      </c>
      <c r="D76" s="3" t="n">
        <v>456.500686162137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4" t="n">
        <v>0</v>
      </c>
      <c r="AN76" s="4" t="n">
        <v>0</v>
      </c>
      <c r="AO76" s="4" t="n">
        <v>0.757038996875825</v>
      </c>
      <c r="AP76" s="4" t="n">
        <v>2.12809125222232</v>
      </c>
      <c r="AQ76" s="4" t="n">
        <v>2.23062346209293</v>
      </c>
      <c r="AR76" s="4" t="n">
        <v>2.26680022212309</v>
      </c>
      <c r="AS76" s="4" t="n">
        <v>2.29436748696388</v>
      </c>
      <c r="AT76" s="4" t="n">
        <v>2.32739225113321</v>
      </c>
      <c r="AU76" s="4" t="n">
        <v>2.33865235487194</v>
      </c>
      <c r="AV76" s="4" t="n">
        <v>2.35288362071464</v>
      </c>
      <c r="AW76" s="4" t="n">
        <v>2.76699550349204</v>
      </c>
      <c r="AX76" s="4" t="n">
        <v>7.24595641101855</v>
      </c>
      <c r="AY76" s="4" t="n">
        <v>7.57075365389703</v>
      </c>
      <c r="AZ76" s="4" t="n">
        <v>7.57566559175812</v>
      </c>
      <c r="BA76" s="4" t="n">
        <v>9.61169999726763</v>
      </c>
      <c r="BB76" s="4" t="n">
        <v>8.01515508909184</v>
      </c>
      <c r="BC76" s="4" t="n">
        <v>13.036989052772</v>
      </c>
      <c r="BD76" s="4" t="n">
        <v>15.7791626923411</v>
      </c>
      <c r="BE76" s="4" t="n">
        <v>18.1337862979743</v>
      </c>
      <c r="BF76" s="4" t="n">
        <v>15.3744090026699</v>
      </c>
      <c r="BG76" s="4" t="n">
        <v>15.0266307077382</v>
      </c>
      <c r="BH76" s="4" t="n">
        <v>11.8357803055628</v>
      </c>
      <c r="BI76" s="4" t="n">
        <v>10.1031548024772</v>
      </c>
      <c r="BJ76" s="4" t="n">
        <v>13.6023791512852</v>
      </c>
      <c r="BK76" s="4" t="n">
        <v>21.395168611805</v>
      </c>
      <c r="BL76" s="4" t="n">
        <v>26.230589037776</v>
      </c>
      <c r="BM76" s="4" t="n">
        <v>20.5907903222362</v>
      </c>
      <c r="BN76" s="4" t="n">
        <v>18.932916010442</v>
      </c>
      <c r="BO76" s="4" t="n">
        <v>19.0657631477368</v>
      </c>
      <c r="BP76" s="4" t="n">
        <v>20.5354366708572</v>
      </c>
      <c r="BQ76" s="4" t="n">
        <v>24.5711995945423</v>
      </c>
      <c r="BR76" s="4" t="n">
        <v>19.1392732220938</v>
      </c>
      <c r="BS76" s="4" t="n">
        <v>18.9610255995487</v>
      </c>
      <c r="BT76" s="4" t="n">
        <v>19.0684492571818</v>
      </c>
      <c r="BU76" s="4" t="n">
        <v>18.9186493266819</v>
      </c>
      <c r="BV76" s="4" t="n">
        <v>17.7771086932039</v>
      </c>
      <c r="BW76" s="4" t="n">
        <v>17.7835230123933</v>
      </c>
      <c r="BX76" s="4" t="n">
        <v>15.6413433118332</v>
      </c>
      <c r="BY76" s="4" t="n">
        <v>5.51508243746151</v>
      </c>
      <c r="BZ76" s="4" t="n">
        <v>0</v>
      </c>
      <c r="CA76" s="4" t="n">
        <v>0</v>
      </c>
      <c r="CB76" s="4" t="n">
        <v>0</v>
      </c>
      <c r="CC76" s="4" t="n">
        <v>0</v>
      </c>
      <c r="CD76" s="4" t="n">
        <v>0</v>
      </c>
      <c r="CE76" s="4" t="n">
        <v>0</v>
      </c>
      <c r="CF76" s="4" t="n">
        <v>0</v>
      </c>
      <c r="CG76" s="4" t="n">
        <v>0</v>
      </c>
      <c r="CH76" s="4" t="n">
        <v>0</v>
      </c>
      <c r="CI76" s="4" t="n">
        <v>0</v>
      </c>
      <c r="CJ76" s="4" t="n">
        <v>0</v>
      </c>
      <c r="CK76" s="4" t="n">
        <v>0</v>
      </c>
      <c r="CL76" s="4" t="n">
        <v>0</v>
      </c>
      <c r="CM76" s="4" t="n">
        <v>0</v>
      </c>
      <c r="CN76" s="4" t="n">
        <v>0</v>
      </c>
      <c r="CO76" s="4" t="n">
        <v>0</v>
      </c>
      <c r="CP76" s="4" t="n">
        <v>0</v>
      </c>
      <c r="CQ76" s="4" t="n">
        <v>0</v>
      </c>
      <c r="CR76" s="4" t="n">
        <v>0</v>
      </c>
      <c r="CS76" s="4" t="n">
        <v>0</v>
      </c>
      <c r="CT76" s="4" t="n">
        <v>0</v>
      </c>
      <c r="CU76" s="4" t="n">
        <v>0</v>
      </c>
      <c r="CV76" s="4" t="n">
        <v>0</v>
      </c>
    </row>
    <row r="77" customFormat="false" ht="12.75" hidden="true" customHeight="false" outlineLevel="0" collapsed="false">
      <c r="C77" s="0" t="s">
        <v>175</v>
      </c>
      <c r="D77" s="3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0</v>
      </c>
      <c r="AL77" s="4" t="n">
        <v>0</v>
      </c>
      <c r="AM77" s="4" t="n">
        <v>0</v>
      </c>
      <c r="AN77" s="4" t="n">
        <v>0</v>
      </c>
      <c r="AO77" s="4" t="n">
        <v>0</v>
      </c>
      <c r="AP77" s="4" t="n">
        <v>0</v>
      </c>
      <c r="AQ77" s="4" t="n">
        <v>0</v>
      </c>
      <c r="AR77" s="4" t="n">
        <v>0</v>
      </c>
      <c r="AS77" s="4" t="n">
        <v>0</v>
      </c>
      <c r="AT77" s="4" t="n">
        <v>0</v>
      </c>
      <c r="AU77" s="4" t="n">
        <v>0</v>
      </c>
      <c r="AV77" s="4" t="n">
        <v>0</v>
      </c>
      <c r="AW77" s="4" t="n">
        <v>0</v>
      </c>
      <c r="AX77" s="4" t="n">
        <v>0</v>
      </c>
      <c r="AY77" s="4" t="n">
        <v>0</v>
      </c>
      <c r="AZ77" s="4" t="n">
        <v>0</v>
      </c>
      <c r="BA77" s="4" t="n">
        <v>0</v>
      </c>
      <c r="BB77" s="4" t="n">
        <v>0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0</v>
      </c>
      <c r="BI77" s="4" t="n">
        <v>0</v>
      </c>
      <c r="BJ77" s="4" t="n">
        <v>0</v>
      </c>
      <c r="BK77" s="4" t="n">
        <v>0</v>
      </c>
      <c r="BL77" s="4" t="n">
        <v>0</v>
      </c>
      <c r="BM77" s="4" t="n">
        <v>0</v>
      </c>
      <c r="BN77" s="4" t="n">
        <v>0</v>
      </c>
      <c r="BO77" s="4" t="n">
        <v>0</v>
      </c>
      <c r="BP77" s="4" t="n">
        <v>0</v>
      </c>
      <c r="BQ77" s="4" t="n">
        <v>0</v>
      </c>
      <c r="BR77" s="4" t="n">
        <v>0</v>
      </c>
      <c r="BS77" s="4" t="n">
        <v>0</v>
      </c>
      <c r="BT77" s="4" t="n">
        <v>0</v>
      </c>
      <c r="BU77" s="4" t="n">
        <v>0</v>
      </c>
      <c r="BV77" s="4" t="n">
        <v>0</v>
      </c>
      <c r="BW77" s="4" t="n">
        <v>0</v>
      </c>
      <c r="BX77" s="4" t="n">
        <v>0</v>
      </c>
      <c r="BY77" s="4" t="n">
        <v>0</v>
      </c>
      <c r="BZ77" s="4" t="n">
        <v>0</v>
      </c>
      <c r="CA77" s="4" t="n">
        <v>0</v>
      </c>
      <c r="CB77" s="4" t="n">
        <v>0</v>
      </c>
      <c r="CC77" s="4" t="n">
        <v>0</v>
      </c>
      <c r="CD77" s="4" t="n">
        <v>0</v>
      </c>
      <c r="CE77" s="4" t="n">
        <v>0</v>
      </c>
      <c r="CF77" s="4" t="n">
        <v>0</v>
      </c>
      <c r="CG77" s="4" t="n">
        <v>0</v>
      </c>
      <c r="CH77" s="4" t="n">
        <v>0</v>
      </c>
      <c r="CI77" s="4" t="n">
        <v>0</v>
      </c>
      <c r="CJ77" s="4" t="n">
        <v>0</v>
      </c>
      <c r="CK77" s="4" t="n">
        <v>0</v>
      </c>
      <c r="CL77" s="4" t="n">
        <v>0</v>
      </c>
      <c r="CM77" s="4" t="n">
        <v>0</v>
      </c>
      <c r="CN77" s="4" t="n">
        <v>0</v>
      </c>
      <c r="CO77" s="4" t="n">
        <v>0</v>
      </c>
      <c r="CP77" s="4" t="n">
        <v>0</v>
      </c>
      <c r="CQ77" s="4" t="n">
        <v>0</v>
      </c>
      <c r="CR77" s="4" t="n">
        <v>0</v>
      </c>
      <c r="CS77" s="4" t="n">
        <v>0</v>
      </c>
      <c r="CT77" s="4" t="n">
        <v>0</v>
      </c>
      <c r="CU77" s="4" t="n">
        <v>0</v>
      </c>
      <c r="CV77" s="4" t="n">
        <v>0</v>
      </c>
    </row>
    <row r="78" customFormat="false" ht="12.75" hidden="true" customHeight="false" outlineLevel="0" collapsed="false">
      <c r="C78" s="0" t="s">
        <v>176</v>
      </c>
      <c r="D78" s="3" t="n">
        <v>3297.89462865119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4" t="n">
        <v>0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.038605796820986</v>
      </c>
      <c r="AU78" s="4" t="n">
        <v>4.80954785759443</v>
      </c>
      <c r="AV78" s="4" t="n">
        <v>5.52417884283449</v>
      </c>
      <c r="AW78" s="4" t="n">
        <v>10.8028681106897</v>
      </c>
      <c r="AX78" s="4" t="n">
        <v>18.4447156516795</v>
      </c>
      <c r="AY78" s="4" t="n">
        <v>24.967238920668</v>
      </c>
      <c r="AZ78" s="4" t="n">
        <v>27.4871128451358</v>
      </c>
      <c r="BA78" s="4" t="n">
        <v>33.4192767447626</v>
      </c>
      <c r="BB78" s="4" t="n">
        <v>42.2537850153214</v>
      </c>
      <c r="BC78" s="4" t="n">
        <v>60.7760951194869</v>
      </c>
      <c r="BD78" s="4" t="n">
        <v>60.8214272560588</v>
      </c>
      <c r="BE78" s="4" t="n">
        <v>63.5897005907407</v>
      </c>
      <c r="BF78" s="4" t="n">
        <v>62.2812934958511</v>
      </c>
      <c r="BG78" s="4" t="n">
        <v>63.2431472064466</v>
      </c>
      <c r="BH78" s="4" t="n">
        <v>61.6474389553695</v>
      </c>
      <c r="BI78" s="4" t="n">
        <v>61.9800847623426</v>
      </c>
      <c r="BJ78" s="4" t="n">
        <v>89.2156338330454</v>
      </c>
      <c r="BK78" s="4" t="n">
        <v>129.832735114761</v>
      </c>
      <c r="BL78" s="4" t="n">
        <v>132.560464037001</v>
      </c>
      <c r="BM78" s="4" t="n">
        <v>93.8582786962615</v>
      </c>
      <c r="BN78" s="4" t="n">
        <v>67.9689126866811</v>
      </c>
      <c r="BO78" s="4" t="n">
        <v>67.2929402326805</v>
      </c>
      <c r="BP78" s="4" t="n">
        <v>88.2986898151696</v>
      </c>
      <c r="BQ78" s="4" t="n">
        <v>115.239076786247</v>
      </c>
      <c r="BR78" s="4" t="n">
        <v>109.15678848594</v>
      </c>
      <c r="BS78" s="4" t="n">
        <v>92.4466948165849</v>
      </c>
      <c r="BT78" s="4" t="n">
        <v>81.7619560455665</v>
      </c>
      <c r="BU78" s="4" t="n">
        <v>72.5280682371612</v>
      </c>
      <c r="BV78" s="4" t="n">
        <v>79.699304474413</v>
      </c>
      <c r="BW78" s="4" t="n">
        <v>78.6094508805601</v>
      </c>
      <c r="BX78" s="4" t="n">
        <v>76.6155149331845</v>
      </c>
      <c r="BY78" s="4" t="n">
        <v>78.4534083509666</v>
      </c>
      <c r="BZ78" s="4" t="n">
        <v>68.5501990370165</v>
      </c>
      <c r="CA78" s="4" t="n">
        <v>67.2349108236298</v>
      </c>
      <c r="CB78" s="4" t="n">
        <v>68.6020212620629</v>
      </c>
      <c r="CC78" s="4" t="n">
        <v>93.4404311089956</v>
      </c>
      <c r="CD78" s="4" t="n">
        <v>82.0917092457062</v>
      </c>
      <c r="CE78" s="4" t="n">
        <v>93.0616902432</v>
      </c>
      <c r="CF78" s="4" t="n">
        <v>75.5766153712836</v>
      </c>
      <c r="CG78" s="4" t="n">
        <v>67.1886049933508</v>
      </c>
      <c r="CH78" s="4" t="n">
        <v>70.0388196728642</v>
      </c>
      <c r="CI78" s="4" t="n">
        <v>76.18869753043</v>
      </c>
      <c r="CJ78" s="4" t="n">
        <v>80.1473214256541</v>
      </c>
      <c r="CK78" s="4" t="n">
        <v>68.2502428808693</v>
      </c>
      <c r="CL78" s="4" t="n">
        <v>68.0983234488228</v>
      </c>
      <c r="CM78" s="4" t="n">
        <v>56.4570097508578</v>
      </c>
      <c r="CN78" s="4" t="n">
        <v>38.03644034427</v>
      </c>
      <c r="CO78" s="4" t="n">
        <v>50.9834091042702</v>
      </c>
      <c r="CP78" s="4" t="n">
        <v>46.9432372527657</v>
      </c>
      <c r="CQ78" s="4" t="n">
        <v>27.4201013980436</v>
      </c>
      <c r="CR78" s="4" t="n">
        <v>23.205194031603</v>
      </c>
      <c r="CS78" s="4" t="n">
        <v>18.3876995976994</v>
      </c>
      <c r="CT78" s="4" t="n">
        <v>2.36751552976912</v>
      </c>
      <c r="CU78" s="4" t="n">
        <v>0</v>
      </c>
      <c r="CV78" s="4" t="n">
        <v>0</v>
      </c>
    </row>
    <row r="79" customFormat="false" ht="12.75" hidden="true" customHeight="false" outlineLevel="0" collapsed="false">
      <c r="C79" s="0" t="s">
        <v>177</v>
      </c>
      <c r="D79" s="3" t="n">
        <v>14258.2944987861</v>
      </c>
      <c r="E79" s="4" t="n">
        <v>155.383472130471</v>
      </c>
      <c r="F79" s="4" t="n">
        <v>145.193097990018</v>
      </c>
      <c r="G79" s="4" t="n">
        <v>129.492202347909</v>
      </c>
      <c r="H79" s="4" t="n">
        <v>135.467773521037</v>
      </c>
      <c r="I79" s="4" t="n">
        <v>150.369744636008</v>
      </c>
      <c r="J79" s="4" t="n">
        <v>149.082187255573</v>
      </c>
      <c r="K79" s="4" t="n">
        <v>139.681376476614</v>
      </c>
      <c r="L79" s="4" t="n">
        <v>154.677454714893</v>
      </c>
      <c r="M79" s="4" t="n">
        <v>161.600227320761</v>
      </c>
      <c r="N79" s="4" t="n">
        <v>152.654703883005</v>
      </c>
      <c r="O79" s="4" t="n">
        <v>135.874188418098</v>
      </c>
      <c r="P79" s="4" t="n">
        <v>133.13775973422</v>
      </c>
      <c r="Q79" s="4" t="n">
        <v>143.808068482751</v>
      </c>
      <c r="R79" s="4" t="n">
        <v>150.406726856826</v>
      </c>
      <c r="S79" s="4" t="n">
        <v>155.968265025852</v>
      </c>
      <c r="T79" s="4" t="n">
        <v>153.215119965669</v>
      </c>
      <c r="U79" s="4" t="n">
        <v>152.575024370304</v>
      </c>
      <c r="V79" s="4" t="n">
        <v>153.684977148303</v>
      </c>
      <c r="W79" s="4" t="n">
        <v>149.853245602765</v>
      </c>
      <c r="X79" s="4" t="n">
        <v>151.548295489216</v>
      </c>
      <c r="Y79" s="4" t="n">
        <v>159.190268302178</v>
      </c>
      <c r="Z79" s="4" t="n">
        <v>155.827026611009</v>
      </c>
      <c r="AA79" s="4" t="n">
        <v>135.544609591435</v>
      </c>
      <c r="AB79" s="4" t="n">
        <v>119.235333996361</v>
      </c>
      <c r="AC79" s="4" t="n">
        <v>96.8400044734759</v>
      </c>
      <c r="AD79" s="4" t="n">
        <v>96.7082275714496</v>
      </c>
      <c r="AE79" s="4" t="n">
        <v>97.9366770945866</v>
      </c>
      <c r="AF79" s="4" t="n">
        <v>96.1116790029196</v>
      </c>
      <c r="AG79" s="4" t="n">
        <v>98.7880354328739</v>
      </c>
      <c r="AH79" s="4" t="n">
        <v>103.151225280778</v>
      </c>
      <c r="AI79" s="4" t="n">
        <v>96.7705420469629</v>
      </c>
      <c r="AJ79" s="4" t="n">
        <v>105.508877952673</v>
      </c>
      <c r="AK79" s="4" t="n">
        <v>121.271074680479</v>
      </c>
      <c r="AL79" s="4" t="n">
        <v>144.211300610269</v>
      </c>
      <c r="AM79" s="4" t="n">
        <v>145.236074711479</v>
      </c>
      <c r="AN79" s="4" t="n">
        <v>131.586218771885</v>
      </c>
      <c r="AO79" s="4" t="n">
        <v>108.394562942655</v>
      </c>
      <c r="AP79" s="4" t="n">
        <v>113.789548901448</v>
      </c>
      <c r="AQ79" s="4" t="n">
        <v>128.542569692376</v>
      </c>
      <c r="AR79" s="4" t="n">
        <v>135.748919281613</v>
      </c>
      <c r="AS79" s="4" t="n">
        <v>148.747903453055</v>
      </c>
      <c r="AT79" s="4" t="n">
        <v>159.862823655602</v>
      </c>
      <c r="AU79" s="4" t="n">
        <v>163.864695192781</v>
      </c>
      <c r="AV79" s="4" t="n">
        <v>163.13515423591</v>
      </c>
      <c r="AW79" s="4" t="n">
        <v>158.507504920873</v>
      </c>
      <c r="AX79" s="4" t="n">
        <v>163.920042223979</v>
      </c>
      <c r="AY79" s="4" t="n">
        <v>163.350966635873</v>
      </c>
      <c r="AZ79" s="4" t="n">
        <v>164.172755440687</v>
      </c>
      <c r="BA79" s="4" t="n">
        <v>164.450087568201</v>
      </c>
      <c r="BB79" s="4" t="n">
        <v>163.973919011043</v>
      </c>
      <c r="BC79" s="4" t="n">
        <v>164.545969717487</v>
      </c>
      <c r="BD79" s="4" t="n">
        <v>163.135506016345</v>
      </c>
      <c r="BE79" s="4" t="n">
        <v>164.14789968917</v>
      </c>
      <c r="BF79" s="4" t="n">
        <v>163.769931819208</v>
      </c>
      <c r="BG79" s="4" t="n">
        <v>164.08905455597</v>
      </c>
      <c r="BH79" s="4" t="n">
        <v>163.582039741089</v>
      </c>
      <c r="BI79" s="4" t="n">
        <v>163.554337418313</v>
      </c>
      <c r="BJ79" s="4" t="n">
        <v>164.391969061026</v>
      </c>
      <c r="BK79" s="4" t="n">
        <v>164.313960904566</v>
      </c>
      <c r="BL79" s="4" t="n">
        <v>163.331597234261</v>
      </c>
      <c r="BM79" s="4" t="n">
        <v>155.679863928249</v>
      </c>
      <c r="BN79" s="4" t="n">
        <v>149.150319741271</v>
      </c>
      <c r="BO79" s="4" t="n">
        <v>162.255008617215</v>
      </c>
      <c r="BP79" s="4" t="n">
        <v>164.556435687981</v>
      </c>
      <c r="BQ79" s="4" t="n">
        <v>164.35263571929</v>
      </c>
      <c r="BR79" s="4" t="n">
        <v>164.071217367964</v>
      </c>
      <c r="BS79" s="4" t="n">
        <v>162.939236329269</v>
      </c>
      <c r="BT79" s="4" t="n">
        <v>161.583742461767</v>
      </c>
      <c r="BU79" s="4" t="n">
        <v>162.585089562803</v>
      </c>
      <c r="BV79" s="4" t="n">
        <v>164.076994900736</v>
      </c>
      <c r="BW79" s="4" t="n">
        <v>163.479816473249</v>
      </c>
      <c r="BX79" s="4" t="n">
        <v>163.8611310255</v>
      </c>
      <c r="BY79" s="4" t="n">
        <v>163.982143334008</v>
      </c>
      <c r="BZ79" s="4" t="n">
        <v>161.071798758119</v>
      </c>
      <c r="CA79" s="4" t="n">
        <v>146.175849886695</v>
      </c>
      <c r="CB79" s="4" t="n">
        <v>139.693014742472</v>
      </c>
      <c r="CC79" s="4" t="n">
        <v>163.029935679551</v>
      </c>
      <c r="CD79" s="4" t="n">
        <v>164.209847377087</v>
      </c>
      <c r="CE79" s="4" t="n">
        <v>164.129244788743</v>
      </c>
      <c r="CF79" s="4" t="n">
        <v>163.487538504323</v>
      </c>
      <c r="CG79" s="4" t="n">
        <v>163.430787792764</v>
      </c>
      <c r="CH79" s="4" t="n">
        <v>164.064672721054</v>
      </c>
      <c r="CI79" s="4" t="n">
        <v>164.264978412328</v>
      </c>
      <c r="CJ79" s="4" t="n">
        <v>163.481830684261</v>
      </c>
      <c r="CK79" s="4" t="n">
        <v>159.644446158267</v>
      </c>
      <c r="CL79" s="4" t="n">
        <v>160.673431567064</v>
      </c>
      <c r="CM79" s="4" t="n">
        <v>158.049021612433</v>
      </c>
      <c r="CN79" s="4" t="n">
        <v>162.239378845535</v>
      </c>
      <c r="CO79" s="4" t="n">
        <v>163.543442212583</v>
      </c>
      <c r="CP79" s="4" t="n">
        <v>163.282425890131</v>
      </c>
      <c r="CQ79" s="4" t="n">
        <v>163.616956032077</v>
      </c>
      <c r="CR79" s="4" t="n">
        <v>157.644647109724</v>
      </c>
      <c r="CS79" s="4" t="n">
        <v>156.921447586591</v>
      </c>
      <c r="CT79" s="4" t="n">
        <v>128.953086537946</v>
      </c>
      <c r="CU79" s="4" t="n">
        <v>113.943400229358</v>
      </c>
      <c r="CV79" s="4" t="n">
        <v>113.25487369304</v>
      </c>
    </row>
    <row r="80" customFormat="false" ht="12.75" hidden="true" customHeight="false" outlineLevel="0" collapsed="false">
      <c r="C80" s="0" t="s">
        <v>178</v>
      </c>
      <c r="D80" s="3" t="n">
        <v>7110.90327529055</v>
      </c>
      <c r="E80" s="4" t="n">
        <v>150.16320365187</v>
      </c>
      <c r="F80" s="4" t="n">
        <v>138.991609047806</v>
      </c>
      <c r="G80" s="4" t="n">
        <v>121.684861712155</v>
      </c>
      <c r="H80" s="4" t="n">
        <v>104.329394248131</v>
      </c>
      <c r="I80" s="4" t="n">
        <v>88.5199584750509</v>
      </c>
      <c r="J80" s="4" t="n">
        <v>73.8635675261366</v>
      </c>
      <c r="K80" s="4" t="n">
        <v>71.5200381049611</v>
      </c>
      <c r="L80" s="4" t="n">
        <v>70.8903852994331</v>
      </c>
      <c r="M80" s="4" t="n">
        <v>70.7250051948758</v>
      </c>
      <c r="N80" s="4" t="n">
        <v>69.6525822660527</v>
      </c>
      <c r="O80" s="4" t="n">
        <v>70.5587383595995</v>
      </c>
      <c r="P80" s="4" t="n">
        <v>70.8833305826561</v>
      </c>
      <c r="Q80" s="4" t="n">
        <v>70.5388393179816</v>
      </c>
      <c r="R80" s="4" t="n">
        <v>70.723730550921</v>
      </c>
      <c r="S80" s="4" t="n">
        <v>70.8740565860873</v>
      </c>
      <c r="T80" s="4" t="n">
        <v>70.7225300745995</v>
      </c>
      <c r="U80" s="4" t="n">
        <v>70.5098594651938</v>
      </c>
      <c r="V80" s="4" t="n">
        <v>70.8132688894743</v>
      </c>
      <c r="W80" s="4" t="n">
        <v>70.5155314639446</v>
      </c>
      <c r="X80" s="4" t="n">
        <v>70.5288897840562</v>
      </c>
      <c r="Y80" s="4" t="n">
        <v>70.9997468132186</v>
      </c>
      <c r="Z80" s="4" t="n">
        <v>70.9420243995569</v>
      </c>
      <c r="AA80" s="4" t="n">
        <v>70.7458967847045</v>
      </c>
      <c r="AB80" s="4" t="n">
        <v>70.8318606857253</v>
      </c>
      <c r="AC80" s="4" t="n">
        <v>71.340045547212</v>
      </c>
      <c r="AD80" s="4" t="n">
        <v>71.1527211523176</v>
      </c>
      <c r="AE80" s="4" t="n">
        <v>71.2113608938999</v>
      </c>
      <c r="AF80" s="4" t="n">
        <v>71.1685190013706</v>
      </c>
      <c r="AG80" s="4" t="n">
        <v>71.3749684960508</v>
      </c>
      <c r="AH80" s="4" t="n">
        <v>70.7558183529644</v>
      </c>
      <c r="AI80" s="4" t="n">
        <v>71.2178663224305</v>
      </c>
      <c r="AJ80" s="4" t="n">
        <v>68.634388170596</v>
      </c>
      <c r="AK80" s="4" t="n">
        <v>63.9071045319965</v>
      </c>
      <c r="AL80" s="4" t="n">
        <v>58.2246802813341</v>
      </c>
      <c r="AM80" s="4" t="n">
        <v>56.1411066919777</v>
      </c>
      <c r="AN80" s="4" t="n">
        <v>56.3815029058615</v>
      </c>
      <c r="AO80" s="4" t="n">
        <v>56.7568793595319</v>
      </c>
      <c r="AP80" s="4" t="n">
        <v>56.652072105867</v>
      </c>
      <c r="AQ80" s="4" t="n">
        <v>56.5410755764127</v>
      </c>
      <c r="AR80" s="4" t="n">
        <v>56.4287595471971</v>
      </c>
      <c r="AS80" s="4" t="n">
        <v>56.4075252544729</v>
      </c>
      <c r="AT80" s="4" t="n">
        <v>57.1481212343151</v>
      </c>
      <c r="AU80" s="4" t="n">
        <v>56.8929340705647</v>
      </c>
      <c r="AV80" s="4" t="n">
        <v>56.4397647685641</v>
      </c>
      <c r="AW80" s="4" t="n">
        <v>56.7368679106966</v>
      </c>
      <c r="AX80" s="4" t="n">
        <v>57.965754022675</v>
      </c>
      <c r="AY80" s="4" t="n">
        <v>59.8075166841184</v>
      </c>
      <c r="AZ80" s="4" t="n">
        <v>59.2298363249062</v>
      </c>
      <c r="BA80" s="4" t="n">
        <v>59.3620876978291</v>
      </c>
      <c r="BB80" s="4" t="n">
        <v>59.2057182207523</v>
      </c>
      <c r="BC80" s="4" t="n">
        <v>58.7773111864647</v>
      </c>
      <c r="BD80" s="4" t="n">
        <v>57.9974042037533</v>
      </c>
      <c r="BE80" s="4" t="n">
        <v>59.4529593057073</v>
      </c>
      <c r="BF80" s="4" t="n">
        <v>59.673430006452</v>
      </c>
      <c r="BG80" s="4" t="n">
        <v>59.121037454831</v>
      </c>
      <c r="BH80" s="4" t="n">
        <v>59.0397193091593</v>
      </c>
      <c r="BI80" s="4" t="n">
        <v>59.1954527183467</v>
      </c>
      <c r="BJ80" s="4" t="n">
        <v>59.2420196920667</v>
      </c>
      <c r="BK80" s="4" t="n">
        <v>59.3812176401241</v>
      </c>
      <c r="BL80" s="4" t="n">
        <v>59.6579654889932</v>
      </c>
      <c r="BM80" s="4" t="n">
        <v>58.7427049314883</v>
      </c>
      <c r="BN80" s="4" t="n">
        <v>59.2412504688681</v>
      </c>
      <c r="BO80" s="4" t="n">
        <v>59.4765622581449</v>
      </c>
      <c r="BP80" s="4" t="n">
        <v>59.6567362820163</v>
      </c>
      <c r="BQ80" s="4" t="n">
        <v>59.0578588440846</v>
      </c>
      <c r="BR80" s="4" t="n">
        <v>58.8353147386907</v>
      </c>
      <c r="BS80" s="4" t="n">
        <v>58.6318246128632</v>
      </c>
      <c r="BT80" s="4" t="n">
        <v>59.3932346864775</v>
      </c>
      <c r="BU80" s="4" t="n">
        <v>59.1447780964115</v>
      </c>
      <c r="BV80" s="4" t="n">
        <v>59.046771536849</v>
      </c>
      <c r="BW80" s="4" t="n">
        <v>59.008799524108</v>
      </c>
      <c r="BX80" s="4" t="n">
        <v>59.1412406885815</v>
      </c>
      <c r="BY80" s="4" t="n">
        <v>59.5243327949091</v>
      </c>
      <c r="BZ80" s="4" t="n">
        <v>59.2652635427463</v>
      </c>
      <c r="CA80" s="4" t="n">
        <v>59.1134582315761</v>
      </c>
      <c r="CB80" s="4" t="n">
        <v>59.2906162995068</v>
      </c>
      <c r="CC80" s="4" t="n">
        <v>59.3272895958438</v>
      </c>
      <c r="CD80" s="4" t="n">
        <v>59.489028094946</v>
      </c>
      <c r="CE80" s="4" t="n">
        <v>59.2094935141427</v>
      </c>
      <c r="CF80" s="4" t="n">
        <v>60.3743762240366</v>
      </c>
      <c r="CG80" s="4" t="n">
        <v>59.0353543497899</v>
      </c>
      <c r="CH80" s="4" t="n">
        <v>58.8893537816063</v>
      </c>
      <c r="CI80" s="4" t="n">
        <v>58.9278950077392</v>
      </c>
      <c r="CJ80" s="4" t="n">
        <v>63.2538109773685</v>
      </c>
      <c r="CK80" s="4" t="n">
        <v>69.2295513321976</v>
      </c>
      <c r="CL80" s="4" t="n">
        <v>91.8638911753029</v>
      </c>
      <c r="CM80" s="4" t="n">
        <v>122.062663557164</v>
      </c>
      <c r="CN80" s="4" t="n">
        <v>131.22172012377</v>
      </c>
      <c r="CO80" s="4" t="n">
        <v>152.347901112481</v>
      </c>
      <c r="CP80" s="4" t="n">
        <v>159.989905231661</v>
      </c>
      <c r="CQ80" s="4" t="n">
        <v>158.469949386278</v>
      </c>
      <c r="CR80" s="4" t="n">
        <v>147.532232772575</v>
      </c>
      <c r="CS80" s="4" t="n">
        <v>142.563925986182</v>
      </c>
      <c r="CT80" s="4" t="n">
        <v>133.325419086224</v>
      </c>
      <c r="CU80" s="4" t="n">
        <v>118.067171576012</v>
      </c>
      <c r="CV80" s="4" t="n">
        <v>109.999173451897</v>
      </c>
    </row>
    <row r="81" customFormat="false" ht="12.75" hidden="true" customHeight="false" outlineLevel="0" collapsed="false">
      <c r="C81" s="0" t="s">
        <v>179</v>
      </c>
      <c r="D81" s="3" t="n">
        <v>11051.590919759</v>
      </c>
      <c r="E81" s="4" t="n">
        <v>122.183665220708</v>
      </c>
      <c r="F81" s="4" t="n">
        <v>108.062500608209</v>
      </c>
      <c r="G81" s="4" t="n">
        <v>95.3340660498517</v>
      </c>
      <c r="H81" s="4" t="n">
        <v>98.5195712654411</v>
      </c>
      <c r="I81" s="4" t="n">
        <v>108.509356682028</v>
      </c>
      <c r="J81" s="4" t="n">
        <v>108.084749798158</v>
      </c>
      <c r="K81" s="4" t="n">
        <v>102.065511413432</v>
      </c>
      <c r="L81" s="4" t="n">
        <v>111.685852076154</v>
      </c>
      <c r="M81" s="4" t="n">
        <v>119.744274323698</v>
      </c>
      <c r="N81" s="4" t="n">
        <v>111.794978853976</v>
      </c>
      <c r="O81" s="4" t="n">
        <v>100.031779898273</v>
      </c>
      <c r="P81" s="4" t="n">
        <v>97.7175263919663</v>
      </c>
      <c r="Q81" s="4" t="n">
        <v>104.564379299389</v>
      </c>
      <c r="R81" s="4" t="n">
        <v>108.640063508996</v>
      </c>
      <c r="S81" s="4" t="n">
        <v>111.975918782876</v>
      </c>
      <c r="T81" s="4" t="n">
        <v>110.54980851999</v>
      </c>
      <c r="U81" s="4" t="n">
        <v>110.188396082955</v>
      </c>
      <c r="V81" s="4" t="n">
        <v>110.475975041566</v>
      </c>
      <c r="W81" s="4" t="n">
        <v>108.606417764321</v>
      </c>
      <c r="X81" s="4" t="n">
        <v>109.457033604454</v>
      </c>
      <c r="Y81" s="4" t="n">
        <v>114.838308013271</v>
      </c>
      <c r="Z81" s="4" t="n">
        <v>113.141481224335</v>
      </c>
      <c r="AA81" s="4" t="n">
        <v>99.8105594279661</v>
      </c>
      <c r="AB81" s="4" t="n">
        <v>89.5159964896522</v>
      </c>
      <c r="AC81" s="4" t="n">
        <v>74.0294308598808</v>
      </c>
      <c r="AD81" s="4" t="n">
        <v>69.7489421137796</v>
      </c>
      <c r="AE81" s="4" t="n">
        <v>73.3034337893584</v>
      </c>
      <c r="AF81" s="4" t="n">
        <v>74.4602999181957</v>
      </c>
      <c r="AG81" s="4" t="n">
        <v>82.9752739599987</v>
      </c>
      <c r="AH81" s="4" t="n">
        <v>79.1244285217611</v>
      </c>
      <c r="AI81" s="4" t="n">
        <v>74.6067944542458</v>
      </c>
      <c r="AJ81" s="4" t="n">
        <v>80.3693457310007</v>
      </c>
      <c r="AK81" s="4" t="n">
        <v>90.5006993426513</v>
      </c>
      <c r="AL81" s="4" t="n">
        <v>105.252891507686</v>
      </c>
      <c r="AM81" s="4" t="n">
        <v>105.561633486181</v>
      </c>
      <c r="AN81" s="4" t="n">
        <v>97.3921314042121</v>
      </c>
      <c r="AO81" s="4" t="n">
        <v>82.6004395762473</v>
      </c>
      <c r="AP81" s="4" t="n">
        <v>85.0089054272842</v>
      </c>
      <c r="AQ81" s="4" t="n">
        <v>94.4057573827402</v>
      </c>
      <c r="AR81" s="4" t="n">
        <v>98.8485925827809</v>
      </c>
      <c r="AS81" s="4" t="n">
        <v>107.928939789724</v>
      </c>
      <c r="AT81" s="4" t="n">
        <v>118.872123886157</v>
      </c>
      <c r="AU81" s="4" t="n">
        <v>131.051864132366</v>
      </c>
      <c r="AV81" s="4" t="n">
        <v>127.522214110058</v>
      </c>
      <c r="AW81" s="4" t="n">
        <v>121.342304506176</v>
      </c>
      <c r="AX81" s="4" t="n">
        <v>123.248761695736</v>
      </c>
      <c r="AY81" s="4" t="n">
        <v>125.723454674832</v>
      </c>
      <c r="AZ81" s="4" t="n">
        <v>125.993620482535</v>
      </c>
      <c r="BA81" s="4" t="n">
        <v>126.109255280712</v>
      </c>
      <c r="BB81" s="4" t="n">
        <v>126.050294575803</v>
      </c>
      <c r="BC81" s="4" t="n">
        <v>126.167380642459</v>
      </c>
      <c r="BD81" s="4" t="n">
        <v>125.890614688959</v>
      </c>
      <c r="BE81" s="4" t="n">
        <v>126.63228346354</v>
      </c>
      <c r="BF81" s="4" t="n">
        <v>126.33944993603</v>
      </c>
      <c r="BG81" s="4" t="n">
        <v>126.16398789213</v>
      </c>
      <c r="BH81" s="4" t="n">
        <v>126.355488908324</v>
      </c>
      <c r="BI81" s="4" t="n">
        <v>133.786479049709</v>
      </c>
      <c r="BJ81" s="4" t="n">
        <v>137.662914185712</v>
      </c>
      <c r="BK81" s="4" t="n">
        <v>137.42495542205</v>
      </c>
      <c r="BL81" s="4" t="n">
        <v>136.770859299532</v>
      </c>
      <c r="BM81" s="4" t="n">
        <v>130.980479447369</v>
      </c>
      <c r="BN81" s="4" t="n">
        <v>120.477269547394</v>
      </c>
      <c r="BO81" s="4" t="n">
        <v>117.725200782292</v>
      </c>
      <c r="BP81" s="4" t="n">
        <v>135.548693471082</v>
      </c>
      <c r="BQ81" s="4" t="n">
        <v>137.589277285764</v>
      </c>
      <c r="BR81" s="4" t="n">
        <v>137.402635310614</v>
      </c>
      <c r="BS81" s="4" t="n">
        <v>136.821407242764</v>
      </c>
      <c r="BT81" s="4" t="n">
        <v>135.820446967714</v>
      </c>
      <c r="BU81" s="4" t="n">
        <v>136.494068524277</v>
      </c>
      <c r="BV81" s="4" t="n">
        <v>137.263835850893</v>
      </c>
      <c r="BW81" s="4" t="n">
        <v>137.116794789195</v>
      </c>
      <c r="BX81" s="4" t="n">
        <v>137.167608421419</v>
      </c>
      <c r="BY81" s="4" t="n">
        <v>137.298498624658</v>
      </c>
      <c r="BZ81" s="4" t="n">
        <v>131.111162483718</v>
      </c>
      <c r="CA81" s="4" t="n">
        <v>109.646107954549</v>
      </c>
      <c r="CB81" s="4" t="n">
        <v>101.332146190966</v>
      </c>
      <c r="CC81" s="4" t="n">
        <v>123.531714034951</v>
      </c>
      <c r="CD81" s="4" t="n">
        <v>137.3060396131</v>
      </c>
      <c r="CE81" s="4" t="n">
        <v>137.415210310749</v>
      </c>
      <c r="CF81" s="4" t="n">
        <v>134.336166711702</v>
      </c>
      <c r="CG81" s="4" t="n">
        <v>135.770804460152</v>
      </c>
      <c r="CH81" s="4" t="n">
        <v>136.601942544705</v>
      </c>
      <c r="CI81" s="4" t="n">
        <v>137.196847362458</v>
      </c>
      <c r="CJ81" s="4" t="n">
        <v>136.942458578338</v>
      </c>
      <c r="CK81" s="4" t="n">
        <v>131.844703059128</v>
      </c>
      <c r="CL81" s="4" t="n">
        <v>135.56130374424</v>
      </c>
      <c r="CM81" s="4" t="n">
        <v>130.062595358545</v>
      </c>
      <c r="CN81" s="4" t="n">
        <v>131.683834181543</v>
      </c>
      <c r="CO81" s="4" t="n">
        <v>136.990180156734</v>
      </c>
      <c r="CP81" s="4" t="n">
        <v>127.716797523476</v>
      </c>
      <c r="CQ81" s="4" t="n">
        <v>121.542139971231</v>
      </c>
      <c r="CR81" s="4" t="n">
        <v>114.418305856429</v>
      </c>
      <c r="CS81" s="4" t="n">
        <v>114.889937190959</v>
      </c>
      <c r="CT81" s="4" t="n">
        <v>96.5424433337519</v>
      </c>
      <c r="CU81" s="4" t="n">
        <v>85.5767731545835</v>
      </c>
      <c r="CV81" s="4" t="n">
        <v>85.1406726952994</v>
      </c>
    </row>
    <row r="82" customFormat="false" ht="12.75" hidden="true" customHeight="false" outlineLevel="0" collapsed="false">
      <c r="C82" s="0" t="s">
        <v>180</v>
      </c>
      <c r="D82" s="3" t="n">
        <v>9007.91964835109</v>
      </c>
      <c r="E82" s="4" t="n">
        <v>68.4685299969512</v>
      </c>
      <c r="F82" s="4" t="n">
        <v>68.5444363539666</v>
      </c>
      <c r="G82" s="4" t="n">
        <v>68.6532578900846</v>
      </c>
      <c r="H82" s="4" t="n">
        <v>68.6801689653912</v>
      </c>
      <c r="I82" s="4" t="n">
        <v>68.5683632069137</v>
      </c>
      <c r="J82" s="4" t="n">
        <v>68.5358164201325</v>
      </c>
      <c r="K82" s="4" t="n">
        <v>68.5892470049936</v>
      </c>
      <c r="L82" s="4" t="n">
        <v>68.6694529095205</v>
      </c>
      <c r="M82" s="4" t="n">
        <v>68.5167581606656</v>
      </c>
      <c r="N82" s="4" t="n">
        <v>68.4820649969661</v>
      </c>
      <c r="O82" s="4" t="n">
        <v>68.5998213240298</v>
      </c>
      <c r="P82" s="4" t="n">
        <v>68.6845122911572</v>
      </c>
      <c r="Q82" s="4" t="n">
        <v>68.5836518998792</v>
      </c>
      <c r="R82" s="4" t="n">
        <v>68.5593000832575</v>
      </c>
      <c r="S82" s="4" t="n">
        <v>68.5467016051848</v>
      </c>
      <c r="T82" s="4" t="n">
        <v>68.5390684397416</v>
      </c>
      <c r="U82" s="4" t="n">
        <v>68.4562050815477</v>
      </c>
      <c r="V82" s="4" t="n">
        <v>68.4954959206574</v>
      </c>
      <c r="W82" s="4" t="n">
        <v>68.5574321689701</v>
      </c>
      <c r="X82" s="4" t="n">
        <v>68.5591891222734</v>
      </c>
      <c r="Y82" s="4" t="n">
        <v>68.4716858713325</v>
      </c>
      <c r="Z82" s="4" t="n">
        <v>68.4424807650997</v>
      </c>
      <c r="AA82" s="4" t="n">
        <v>68.6134161958949</v>
      </c>
      <c r="AB82" s="4" t="n">
        <v>68.6186698282613</v>
      </c>
      <c r="AC82" s="4" t="n">
        <v>68.7494621194314</v>
      </c>
      <c r="AD82" s="4" t="n">
        <v>68.8384771624531</v>
      </c>
      <c r="AE82" s="4" t="n">
        <v>68.7779062221552</v>
      </c>
      <c r="AF82" s="4" t="n">
        <v>68.823392077514</v>
      </c>
      <c r="AG82" s="4" t="n">
        <v>68.7624721110766</v>
      </c>
      <c r="AH82" s="4" t="n">
        <v>68.6902508444968</v>
      </c>
      <c r="AI82" s="4" t="n">
        <v>68.8057251763608</v>
      </c>
      <c r="AJ82" s="4" t="n">
        <v>68.7533831457306</v>
      </c>
      <c r="AK82" s="4" t="n">
        <v>68.7658104448733</v>
      </c>
      <c r="AL82" s="4" t="n">
        <v>68.5587816007112</v>
      </c>
      <c r="AM82" s="4" t="n">
        <v>68.4043971103624</v>
      </c>
      <c r="AN82" s="4" t="n">
        <v>68.2213989180411</v>
      </c>
      <c r="AO82" s="4" t="n">
        <v>68.4471061246898</v>
      </c>
      <c r="AP82" s="4" t="n">
        <v>68.5129943131787</v>
      </c>
      <c r="AQ82" s="4" t="n">
        <v>68.4820968863779</v>
      </c>
      <c r="AR82" s="4" t="n">
        <v>68.3481763662862</v>
      </c>
      <c r="AS82" s="4" t="n">
        <v>68.3591130157841</v>
      </c>
      <c r="AT82" s="4" t="n">
        <v>68.6547381759721</v>
      </c>
      <c r="AU82" s="4" t="n">
        <v>68.6658603918224</v>
      </c>
      <c r="AV82" s="4" t="n">
        <v>68.5157124219187</v>
      </c>
      <c r="AW82" s="4" t="n">
        <v>68.6850400480731</v>
      </c>
      <c r="AX82" s="4" t="n">
        <v>68.7879559949115</v>
      </c>
      <c r="AY82" s="4" t="n">
        <v>68.7647514306111</v>
      </c>
      <c r="AZ82" s="4" t="n">
        <v>68.7577533149777</v>
      </c>
      <c r="BA82" s="4" t="n">
        <v>68.8167837112267</v>
      </c>
      <c r="BB82" s="4" t="n">
        <v>68.8003420879886</v>
      </c>
      <c r="BC82" s="4" t="n">
        <v>68.8328532813303</v>
      </c>
      <c r="BD82" s="4" t="n">
        <v>68.7612041425421</v>
      </c>
      <c r="BE82" s="4" t="n">
        <v>68.8131866528678</v>
      </c>
      <c r="BF82" s="4" t="n">
        <v>68.832114739789</v>
      </c>
      <c r="BG82" s="4" t="n">
        <v>68.771168182885</v>
      </c>
      <c r="BH82" s="4" t="n">
        <v>68.8239097804957</v>
      </c>
      <c r="BI82" s="4" t="n">
        <v>72.9482312488113</v>
      </c>
      <c r="BJ82" s="4" t="n">
        <v>76.2414950768647</v>
      </c>
      <c r="BK82" s="4" t="n">
        <v>81.191612306694</v>
      </c>
      <c r="BL82" s="4" t="n">
        <v>94.3188149024376</v>
      </c>
      <c r="BM82" s="4" t="n">
        <v>96.5003076743959</v>
      </c>
      <c r="BN82" s="4" t="n">
        <v>92.3774505453437</v>
      </c>
      <c r="BO82" s="4" t="n">
        <v>103.49874296193</v>
      </c>
      <c r="BP82" s="4" t="n">
        <v>109.504739072894</v>
      </c>
      <c r="BQ82" s="4" t="n">
        <v>115.310528770073</v>
      </c>
      <c r="BR82" s="4" t="n">
        <v>127.416879874697</v>
      </c>
      <c r="BS82" s="4" t="n">
        <v>136.04612339897</v>
      </c>
      <c r="BT82" s="4" t="n">
        <v>138.493600581293</v>
      </c>
      <c r="BU82" s="4" t="n">
        <v>138.412190252666</v>
      </c>
      <c r="BV82" s="4" t="n">
        <v>139.091629543905</v>
      </c>
      <c r="BW82" s="4" t="n">
        <v>139.010318320495</v>
      </c>
      <c r="BX82" s="4" t="n">
        <v>139.068706619481</v>
      </c>
      <c r="BY82" s="4" t="n">
        <v>139.304028457997</v>
      </c>
      <c r="BZ82" s="4" t="n">
        <v>138.0165571784</v>
      </c>
      <c r="CA82" s="4" t="n">
        <v>137.32492610355</v>
      </c>
      <c r="CB82" s="4" t="n">
        <v>132.942714504992</v>
      </c>
      <c r="CC82" s="4" t="n">
        <v>140.597135580659</v>
      </c>
      <c r="CD82" s="4" t="n">
        <v>145.792404669161</v>
      </c>
      <c r="CE82" s="4" t="n">
        <v>134.121587143165</v>
      </c>
      <c r="CF82" s="4" t="n">
        <v>141.852214188655</v>
      </c>
      <c r="CG82" s="4" t="n">
        <v>144.845273403944</v>
      </c>
      <c r="CH82" s="4" t="n">
        <v>146.74510727977</v>
      </c>
      <c r="CI82" s="4" t="n">
        <v>146.733765687045</v>
      </c>
      <c r="CJ82" s="4" t="n">
        <v>146.675707334378</v>
      </c>
      <c r="CK82" s="4" t="n">
        <v>146.924216569538</v>
      </c>
      <c r="CL82" s="4" t="n">
        <v>147.03501806457</v>
      </c>
      <c r="CM82" s="4" t="n">
        <v>147.037665721</v>
      </c>
      <c r="CN82" s="4" t="n">
        <v>146.372131504883</v>
      </c>
      <c r="CO82" s="4" t="n">
        <v>146.106827413933</v>
      </c>
      <c r="CP82" s="4" t="n">
        <v>145.538971101966</v>
      </c>
      <c r="CQ82" s="4" t="n">
        <v>145.687599212371</v>
      </c>
      <c r="CR82" s="4" t="n">
        <v>145.91467422967</v>
      </c>
      <c r="CS82" s="4" t="n">
        <v>141.171791638568</v>
      </c>
      <c r="CT82" s="4" t="n">
        <v>126.585770512309</v>
      </c>
      <c r="CU82" s="4" t="n">
        <v>116.204965040046</v>
      </c>
      <c r="CV82" s="4" t="n">
        <v>115.937180159764</v>
      </c>
    </row>
    <row r="83" customFormat="false" ht="12.75" hidden="true" customHeight="false" outlineLevel="0" collapsed="false">
      <c r="C83" s="0" t="s">
        <v>181</v>
      </c>
      <c r="D83" s="3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0</v>
      </c>
      <c r="AJ83" s="4" t="n">
        <v>0</v>
      </c>
      <c r="AK83" s="4" t="n">
        <v>0</v>
      </c>
      <c r="AL83" s="4" t="n">
        <v>0</v>
      </c>
      <c r="AM83" s="4" t="n">
        <v>0</v>
      </c>
      <c r="AN83" s="4" t="n">
        <v>0</v>
      </c>
      <c r="AO83" s="4" t="n">
        <v>0</v>
      </c>
      <c r="AP83" s="4" t="n">
        <v>0</v>
      </c>
      <c r="AQ83" s="4" t="n">
        <v>0</v>
      </c>
      <c r="AR83" s="4" t="n">
        <v>0</v>
      </c>
      <c r="AS83" s="4" t="n">
        <v>0</v>
      </c>
      <c r="AT83" s="4" t="n">
        <v>0</v>
      </c>
      <c r="AU83" s="4" t="n">
        <v>0</v>
      </c>
      <c r="AV83" s="4" t="n">
        <v>0</v>
      </c>
      <c r="AW83" s="4" t="n">
        <v>0</v>
      </c>
      <c r="AX83" s="4" t="n">
        <v>0</v>
      </c>
      <c r="AY83" s="4" t="n">
        <v>0</v>
      </c>
      <c r="AZ83" s="4" t="n">
        <v>0</v>
      </c>
      <c r="BA83" s="4" t="n">
        <v>0</v>
      </c>
      <c r="BB83" s="4" t="n">
        <v>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0</v>
      </c>
      <c r="BI83" s="4" t="n">
        <v>0</v>
      </c>
      <c r="BJ83" s="4" t="n">
        <v>0</v>
      </c>
      <c r="BK83" s="4" t="n">
        <v>0</v>
      </c>
      <c r="BL83" s="4" t="n">
        <v>0</v>
      </c>
      <c r="BM83" s="4" t="n">
        <v>0</v>
      </c>
      <c r="BN83" s="4" t="n">
        <v>0</v>
      </c>
      <c r="BO83" s="4" t="n">
        <v>0</v>
      </c>
      <c r="BP83" s="4" t="n">
        <v>0</v>
      </c>
      <c r="BQ83" s="4" t="n">
        <v>0</v>
      </c>
      <c r="BR83" s="4" t="n">
        <v>0</v>
      </c>
      <c r="BS83" s="4" t="n">
        <v>0</v>
      </c>
      <c r="BT83" s="4" t="n">
        <v>0</v>
      </c>
      <c r="BU83" s="4" t="n">
        <v>0</v>
      </c>
      <c r="BV83" s="4" t="n">
        <v>0</v>
      </c>
      <c r="BW83" s="4" t="n">
        <v>0</v>
      </c>
      <c r="BX83" s="4" t="n">
        <v>0</v>
      </c>
      <c r="BY83" s="4" t="n">
        <v>0</v>
      </c>
      <c r="BZ83" s="4" t="n">
        <v>0</v>
      </c>
      <c r="CA83" s="4" t="n">
        <v>0</v>
      </c>
      <c r="CB83" s="4" t="n">
        <v>0</v>
      </c>
      <c r="CC83" s="4" t="n">
        <v>0</v>
      </c>
      <c r="CD83" s="4" t="n">
        <v>0</v>
      </c>
      <c r="CE83" s="4" t="n">
        <v>0</v>
      </c>
      <c r="CF83" s="4" t="n">
        <v>0</v>
      </c>
      <c r="CG83" s="4" t="n">
        <v>0</v>
      </c>
      <c r="CH83" s="4" t="n">
        <v>0</v>
      </c>
      <c r="CI83" s="4" t="n">
        <v>0</v>
      </c>
      <c r="CJ83" s="4" t="n">
        <v>0</v>
      </c>
      <c r="CK83" s="4" t="n">
        <v>0</v>
      </c>
      <c r="CL83" s="4" t="n">
        <v>0</v>
      </c>
      <c r="CM83" s="4" t="n">
        <v>0</v>
      </c>
      <c r="CN83" s="4" t="n">
        <v>0</v>
      </c>
      <c r="CO83" s="4" t="n">
        <v>0</v>
      </c>
      <c r="CP83" s="4" t="n">
        <v>0</v>
      </c>
      <c r="CQ83" s="4" t="n">
        <v>0</v>
      </c>
      <c r="CR83" s="4" t="n">
        <v>0</v>
      </c>
      <c r="CS83" s="4" t="n">
        <v>0</v>
      </c>
      <c r="CT83" s="4" t="n">
        <v>0</v>
      </c>
      <c r="CU83" s="4" t="n">
        <v>0</v>
      </c>
      <c r="CV83" s="4" t="n">
        <v>0</v>
      </c>
    </row>
    <row r="84" customFormat="false" ht="12.75" hidden="true" customHeight="false" outlineLevel="0" collapsed="false">
      <c r="C84" s="0" t="s">
        <v>182</v>
      </c>
      <c r="D84" s="3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  <c r="AL84" s="4" t="n">
        <v>0</v>
      </c>
      <c r="AM84" s="4" t="n">
        <v>0</v>
      </c>
      <c r="AN84" s="4" t="n">
        <v>0</v>
      </c>
      <c r="AO84" s="4" t="n">
        <v>0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0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0</v>
      </c>
      <c r="BI84" s="4" t="n">
        <v>0</v>
      </c>
      <c r="BJ84" s="4" t="n">
        <v>0</v>
      </c>
      <c r="BK84" s="4" t="n">
        <v>0</v>
      </c>
      <c r="BL84" s="4" t="n">
        <v>0</v>
      </c>
      <c r="BM84" s="4" t="n">
        <v>0</v>
      </c>
      <c r="BN84" s="4" t="n">
        <v>0</v>
      </c>
      <c r="BO84" s="4" t="n">
        <v>0</v>
      </c>
      <c r="BP84" s="4" t="n">
        <v>0</v>
      </c>
      <c r="BQ84" s="4" t="n">
        <v>0</v>
      </c>
      <c r="BR84" s="4" t="n">
        <v>0</v>
      </c>
      <c r="BS84" s="4" t="n">
        <v>0</v>
      </c>
      <c r="BT84" s="4" t="n">
        <v>0</v>
      </c>
      <c r="BU84" s="4" t="n">
        <v>0</v>
      </c>
      <c r="BV84" s="4" t="n">
        <v>0</v>
      </c>
      <c r="BW84" s="4" t="n">
        <v>0</v>
      </c>
      <c r="BX84" s="4" t="n">
        <v>0</v>
      </c>
      <c r="BY84" s="4" t="n">
        <v>0</v>
      </c>
      <c r="BZ84" s="4" t="n">
        <v>0</v>
      </c>
      <c r="CA84" s="4" t="n">
        <v>0</v>
      </c>
      <c r="CB84" s="4" t="n">
        <v>0</v>
      </c>
      <c r="CC84" s="4" t="n">
        <v>0</v>
      </c>
      <c r="CD84" s="4" t="n">
        <v>0</v>
      </c>
      <c r="CE84" s="4" t="n">
        <v>0</v>
      </c>
      <c r="CF84" s="4" t="n">
        <v>0</v>
      </c>
      <c r="CG84" s="4" t="n">
        <v>0</v>
      </c>
      <c r="CH84" s="4" t="n">
        <v>0</v>
      </c>
      <c r="CI84" s="4" t="n">
        <v>0</v>
      </c>
      <c r="CJ84" s="4" t="n">
        <v>0</v>
      </c>
      <c r="CK84" s="4" t="n">
        <v>0</v>
      </c>
      <c r="CL84" s="4" t="n">
        <v>0</v>
      </c>
      <c r="CM84" s="4" t="n">
        <v>0</v>
      </c>
      <c r="CN84" s="4" t="n">
        <v>0</v>
      </c>
      <c r="CO84" s="4" t="n">
        <v>0</v>
      </c>
      <c r="CP84" s="4" t="n">
        <v>0</v>
      </c>
      <c r="CQ84" s="4" t="n">
        <v>0</v>
      </c>
      <c r="CR84" s="4" t="n">
        <v>0</v>
      </c>
      <c r="CS84" s="4" t="n">
        <v>0</v>
      </c>
      <c r="CT84" s="4" t="n">
        <v>0</v>
      </c>
      <c r="CU84" s="4" t="n">
        <v>0</v>
      </c>
      <c r="CV84" s="4" t="n">
        <v>0</v>
      </c>
    </row>
    <row r="85" customFormat="false" ht="12.75" hidden="true" customHeight="false" outlineLevel="0" collapsed="false">
      <c r="C85" s="0" t="s">
        <v>183</v>
      </c>
      <c r="D85" s="3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  <c r="AL85" s="4" t="n">
        <v>0</v>
      </c>
      <c r="AM85" s="4" t="n">
        <v>0</v>
      </c>
      <c r="AN85" s="4" t="n">
        <v>0</v>
      </c>
      <c r="AO85" s="4" t="n">
        <v>0</v>
      </c>
      <c r="AP85" s="4" t="n">
        <v>0</v>
      </c>
      <c r="AQ85" s="4" t="n">
        <v>0</v>
      </c>
      <c r="AR85" s="4" t="n">
        <v>0</v>
      </c>
      <c r="AS85" s="4" t="n">
        <v>0</v>
      </c>
      <c r="AT85" s="4" t="n">
        <v>0</v>
      </c>
      <c r="AU85" s="4" t="n">
        <v>0</v>
      </c>
      <c r="AV85" s="4" t="n">
        <v>0</v>
      </c>
      <c r="AW85" s="4" t="n">
        <v>0</v>
      </c>
      <c r="AX85" s="4" t="n">
        <v>0</v>
      </c>
      <c r="AY85" s="4" t="n">
        <v>0</v>
      </c>
      <c r="AZ85" s="4" t="n">
        <v>0</v>
      </c>
      <c r="BA85" s="4" t="n">
        <v>0</v>
      </c>
      <c r="BB85" s="4" t="n">
        <v>0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0</v>
      </c>
      <c r="BI85" s="4" t="n">
        <v>0</v>
      </c>
      <c r="BJ85" s="4" t="n">
        <v>0</v>
      </c>
      <c r="BK85" s="4" t="n">
        <v>0</v>
      </c>
      <c r="BL85" s="4" t="n">
        <v>0</v>
      </c>
      <c r="BM85" s="4" t="n">
        <v>0</v>
      </c>
      <c r="BN85" s="4" t="n">
        <v>0</v>
      </c>
      <c r="BO85" s="4" t="n">
        <v>0</v>
      </c>
      <c r="BP85" s="4" t="n">
        <v>0</v>
      </c>
      <c r="BQ85" s="4" t="n">
        <v>0</v>
      </c>
      <c r="BR85" s="4" t="n">
        <v>0</v>
      </c>
      <c r="BS85" s="4" t="n">
        <v>0</v>
      </c>
      <c r="BT85" s="4" t="n">
        <v>0</v>
      </c>
      <c r="BU85" s="4" t="n">
        <v>0</v>
      </c>
      <c r="BV85" s="4" t="n">
        <v>0</v>
      </c>
      <c r="BW85" s="4" t="n">
        <v>0</v>
      </c>
      <c r="BX85" s="4" t="n">
        <v>0</v>
      </c>
      <c r="BY85" s="4" t="n">
        <v>0</v>
      </c>
      <c r="BZ85" s="4" t="n">
        <v>0</v>
      </c>
      <c r="CA85" s="4" t="n">
        <v>0</v>
      </c>
      <c r="CB85" s="4" t="n">
        <v>0</v>
      </c>
      <c r="CC85" s="4" t="n">
        <v>0</v>
      </c>
      <c r="CD85" s="4" t="n">
        <v>0</v>
      </c>
      <c r="CE85" s="4" t="n">
        <v>0</v>
      </c>
      <c r="CF85" s="4" t="n">
        <v>0</v>
      </c>
      <c r="CG85" s="4" t="n">
        <v>0</v>
      </c>
      <c r="CH85" s="4" t="n">
        <v>0</v>
      </c>
      <c r="CI85" s="4" t="n">
        <v>0</v>
      </c>
      <c r="CJ85" s="4" t="n">
        <v>0</v>
      </c>
      <c r="CK85" s="4" t="n">
        <v>0</v>
      </c>
      <c r="CL85" s="4" t="n">
        <v>0</v>
      </c>
      <c r="CM85" s="4" t="n">
        <v>0</v>
      </c>
      <c r="CN85" s="4" t="n">
        <v>0</v>
      </c>
      <c r="CO85" s="4" t="n">
        <v>0</v>
      </c>
      <c r="CP85" s="4" t="n">
        <v>0</v>
      </c>
      <c r="CQ85" s="4" t="n">
        <v>0</v>
      </c>
      <c r="CR85" s="4" t="n">
        <v>0</v>
      </c>
      <c r="CS85" s="4" t="n">
        <v>0</v>
      </c>
      <c r="CT85" s="4" t="n">
        <v>0</v>
      </c>
      <c r="CU85" s="4" t="n">
        <v>0</v>
      </c>
      <c r="CV85" s="4" t="n">
        <v>0</v>
      </c>
    </row>
    <row r="86" customFormat="false" ht="12.75" hidden="true" customHeight="false" outlineLevel="0" collapsed="false">
      <c r="C86" s="0" t="s">
        <v>184</v>
      </c>
      <c r="D86" s="3" t="n">
        <v>8943.16827845017</v>
      </c>
      <c r="E86" s="4" t="n">
        <v>85.784698</v>
      </c>
      <c r="F86" s="4" t="n">
        <v>85.779667</v>
      </c>
      <c r="G86" s="4" t="n">
        <v>85.788436</v>
      </c>
      <c r="H86" s="4" t="n">
        <v>85.788262</v>
      </c>
      <c r="I86" s="4" t="n">
        <v>85.806874</v>
      </c>
      <c r="J86" s="4" t="n">
        <v>85.793145</v>
      </c>
      <c r="K86" s="4" t="n">
        <v>85.791386</v>
      </c>
      <c r="L86" s="4" t="n">
        <v>85.796607</v>
      </c>
      <c r="M86" s="4" t="n">
        <v>85.54403</v>
      </c>
      <c r="N86" s="4" t="n">
        <v>85.767729</v>
      </c>
      <c r="O86" s="4" t="n">
        <v>85.796157</v>
      </c>
      <c r="P86" s="4" t="n">
        <v>85.606997</v>
      </c>
      <c r="Q86" s="4" t="n">
        <v>85.613998</v>
      </c>
      <c r="R86" s="4" t="n">
        <v>85.533777</v>
      </c>
      <c r="S86" s="4" t="n">
        <v>85.109445</v>
      </c>
      <c r="T86" s="4" t="n">
        <v>84.848734</v>
      </c>
      <c r="U86" s="4" t="n">
        <v>84.857376</v>
      </c>
      <c r="V86" s="4" t="n">
        <v>84.848264</v>
      </c>
      <c r="W86" s="4" t="n">
        <v>84.838347</v>
      </c>
      <c r="X86" s="4" t="n">
        <v>84.864368</v>
      </c>
      <c r="Y86" s="4" t="n">
        <v>84.762942</v>
      </c>
      <c r="Z86" s="4" t="n">
        <v>84.705031</v>
      </c>
      <c r="AA86" s="4" t="n">
        <v>84.740917</v>
      </c>
      <c r="AB86" s="4" t="n">
        <v>84.70584</v>
      </c>
      <c r="AC86" s="4" t="n">
        <v>84.701317</v>
      </c>
      <c r="AD86" s="4" t="n">
        <v>84.708485</v>
      </c>
      <c r="AE86" s="4" t="n">
        <v>84.719027</v>
      </c>
      <c r="AF86" s="4" t="n">
        <v>84.729799</v>
      </c>
      <c r="AG86" s="4" t="n">
        <v>84.72157</v>
      </c>
      <c r="AH86" s="4" t="n">
        <v>84.747424</v>
      </c>
      <c r="AI86" s="4" t="n">
        <v>84.748293</v>
      </c>
      <c r="AJ86" s="4" t="n">
        <v>84.775858</v>
      </c>
      <c r="AK86" s="4" t="n">
        <v>84.742835</v>
      </c>
      <c r="AL86" s="4" t="n">
        <v>90.279997</v>
      </c>
      <c r="AM86" s="4" t="n">
        <v>99.08625280194</v>
      </c>
      <c r="AN86" s="4" t="n">
        <v>99.2870123681433</v>
      </c>
      <c r="AO86" s="4" t="n">
        <v>99.212744451696</v>
      </c>
      <c r="AP86" s="4" t="n">
        <v>99.1369658190336</v>
      </c>
      <c r="AQ86" s="4" t="n">
        <v>99.1565343606662</v>
      </c>
      <c r="AR86" s="4" t="n">
        <v>99.3884582522444</v>
      </c>
      <c r="AS86" s="4" t="n">
        <v>99.259733122697</v>
      </c>
      <c r="AT86" s="4" t="n">
        <v>99.2085848401805</v>
      </c>
      <c r="AU86" s="4" t="n">
        <v>99.2650889655973</v>
      </c>
      <c r="AV86" s="4" t="n">
        <v>99.4638553361198</v>
      </c>
      <c r="AW86" s="4" t="n">
        <v>99.0997380711864</v>
      </c>
      <c r="AX86" s="4" t="n">
        <v>88.7702424308666</v>
      </c>
      <c r="AY86" s="4" t="n">
        <v>85.3609711752884</v>
      </c>
      <c r="AZ86" s="4" t="n">
        <v>85.1018273162922</v>
      </c>
      <c r="BA86" s="4" t="n">
        <v>84.9465113007436</v>
      </c>
      <c r="BB86" s="4" t="n">
        <v>85.0757779095057</v>
      </c>
      <c r="BC86" s="4" t="n">
        <v>85.8248502083803</v>
      </c>
      <c r="BD86" s="4" t="n">
        <v>112.313246182568</v>
      </c>
      <c r="BE86" s="4" t="n">
        <v>118.61037826944</v>
      </c>
      <c r="BF86" s="4" t="n">
        <v>118.203463100685</v>
      </c>
      <c r="BG86" s="4" t="n">
        <v>117.685107204857</v>
      </c>
      <c r="BH86" s="4" t="n">
        <v>117.582821245919</v>
      </c>
      <c r="BI86" s="4" t="n">
        <v>117.699328882008</v>
      </c>
      <c r="BJ86" s="4" t="n">
        <v>117.076722928459</v>
      </c>
      <c r="BK86" s="4" t="n">
        <v>116.086083393902</v>
      </c>
      <c r="BL86" s="4" t="n">
        <v>107.052923117844</v>
      </c>
      <c r="BM86" s="4" t="n">
        <v>116.49017427205</v>
      </c>
      <c r="BN86" s="4" t="n">
        <v>116.414871776951</v>
      </c>
      <c r="BO86" s="4" t="n">
        <v>116.30422029547</v>
      </c>
      <c r="BP86" s="4" t="n">
        <v>116.066023683332</v>
      </c>
      <c r="BQ86" s="4" t="n">
        <v>116.095538331191</v>
      </c>
      <c r="BR86" s="4" t="n">
        <v>115.779249602264</v>
      </c>
      <c r="BS86" s="4" t="n">
        <v>115.795803803721</v>
      </c>
      <c r="BT86" s="4" t="n">
        <v>115.90205115929</v>
      </c>
      <c r="BU86" s="4" t="n">
        <v>111.671426737052</v>
      </c>
      <c r="BV86" s="4" t="n">
        <v>103.431968043301</v>
      </c>
      <c r="BW86" s="4" t="n">
        <v>103.305766774535</v>
      </c>
      <c r="BX86" s="4" t="n">
        <v>93.420774454274</v>
      </c>
      <c r="BY86" s="4" t="n">
        <v>84.0483784775799</v>
      </c>
      <c r="BZ86" s="4" t="n">
        <v>83.7438133378009</v>
      </c>
      <c r="CA86" s="4" t="n">
        <v>83.7844939849173</v>
      </c>
      <c r="CB86" s="4" t="n">
        <v>83.5783631688487</v>
      </c>
      <c r="CC86" s="4" t="n">
        <v>83.7300424878843</v>
      </c>
      <c r="CD86" s="4" t="n">
        <v>83.856706827249</v>
      </c>
      <c r="CE86" s="4" t="n">
        <v>83.8286334070852</v>
      </c>
      <c r="CF86" s="4" t="n">
        <v>83.5031073006269</v>
      </c>
      <c r="CG86" s="4" t="n">
        <v>83.5997222923167</v>
      </c>
      <c r="CH86" s="4" t="n">
        <v>83.9481340895028</v>
      </c>
      <c r="CI86" s="4" t="n">
        <v>83.7694020748272</v>
      </c>
      <c r="CJ86" s="4" t="n">
        <v>82.5935130118359</v>
      </c>
      <c r="CK86" s="4" t="n">
        <v>83.107978</v>
      </c>
      <c r="CL86" s="4" t="n">
        <v>83.148988</v>
      </c>
      <c r="CM86" s="4" t="n">
        <v>83.383159</v>
      </c>
      <c r="CN86" s="4" t="n">
        <v>84.052923</v>
      </c>
      <c r="CO86" s="4" t="n">
        <v>93.455042</v>
      </c>
      <c r="CP86" s="4" t="n">
        <v>102.561457</v>
      </c>
      <c r="CQ86" s="4" t="n">
        <v>98.903835</v>
      </c>
      <c r="CR86" s="4" t="n">
        <v>84.05706</v>
      </c>
      <c r="CS86" s="4" t="n">
        <v>83.781094</v>
      </c>
      <c r="CT86" s="4" t="n">
        <v>83.700561</v>
      </c>
      <c r="CU86" s="4" t="n">
        <v>83.946672</v>
      </c>
      <c r="CV86" s="4" t="n">
        <v>84.104475</v>
      </c>
    </row>
    <row r="87" customFormat="false" ht="12.75" hidden="true" customHeight="false" outlineLevel="0" collapsed="false">
      <c r="C87" s="0" t="s">
        <v>185</v>
      </c>
      <c r="D87" s="3" t="n">
        <v>1885.46508572371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v>0</v>
      </c>
      <c r="Z87" s="4" t="n">
        <v>0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0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  <c r="AL87" s="4" t="n">
        <v>0</v>
      </c>
      <c r="AM87" s="4" t="n">
        <v>0</v>
      </c>
      <c r="AN87" s="4" t="n">
        <v>0</v>
      </c>
      <c r="AO87" s="4" t="n">
        <v>0</v>
      </c>
      <c r="AP87" s="4" t="n">
        <v>0</v>
      </c>
      <c r="AQ87" s="4" t="n">
        <v>0</v>
      </c>
      <c r="AR87" s="4" t="n">
        <v>0</v>
      </c>
      <c r="AS87" s="4" t="n">
        <v>0</v>
      </c>
      <c r="AT87" s="4" t="n">
        <v>0</v>
      </c>
      <c r="AU87" s="4" t="n">
        <v>0</v>
      </c>
      <c r="AV87" s="4" t="n">
        <v>0</v>
      </c>
      <c r="AW87" s="4" t="n">
        <v>0</v>
      </c>
      <c r="AX87" s="4" t="n">
        <v>0</v>
      </c>
      <c r="AY87" s="4" t="n">
        <v>8.60822080753018</v>
      </c>
      <c r="AZ87" s="4" t="n">
        <v>13.6948267301555</v>
      </c>
      <c r="BA87" s="4" t="n">
        <v>25.7955198334561</v>
      </c>
      <c r="BB87" s="4" t="n">
        <v>46.0075242370105</v>
      </c>
      <c r="BC87" s="4" t="n">
        <v>48.5084371816671</v>
      </c>
      <c r="BD87" s="4" t="n">
        <v>60.5762394622525</v>
      </c>
      <c r="BE87" s="4" t="n">
        <v>69.2952518204696</v>
      </c>
      <c r="BF87" s="4" t="n">
        <v>69.5080016576879</v>
      </c>
      <c r="BG87" s="4" t="n">
        <v>69.0051586596844</v>
      </c>
      <c r="BH87" s="4" t="n">
        <v>74.4342052744148</v>
      </c>
      <c r="BI87" s="4" t="n">
        <v>75.5334097918114</v>
      </c>
      <c r="BJ87" s="4" t="n">
        <v>75.5974293125899</v>
      </c>
      <c r="BK87" s="4" t="n">
        <v>76.4191946421217</v>
      </c>
      <c r="BL87" s="4" t="n">
        <v>77.5044648237249</v>
      </c>
      <c r="BM87" s="4" t="n">
        <v>83.5519318076751</v>
      </c>
      <c r="BN87" s="4" t="n">
        <v>82.1328187879769</v>
      </c>
      <c r="BO87" s="4" t="n">
        <v>75.2951705690529</v>
      </c>
      <c r="BP87" s="4" t="n">
        <v>76.015164318399</v>
      </c>
      <c r="BQ87" s="4" t="n">
        <v>75.3846007646338</v>
      </c>
      <c r="BR87" s="4" t="n">
        <v>75.1593647604145</v>
      </c>
      <c r="BS87" s="4" t="n">
        <v>75.0960173679908</v>
      </c>
      <c r="BT87" s="4" t="n">
        <v>75.8109077701152</v>
      </c>
      <c r="BU87" s="4" t="n">
        <v>75.2286956978527</v>
      </c>
      <c r="BV87" s="4" t="n">
        <v>74.9734849444814</v>
      </c>
      <c r="BW87" s="4" t="n">
        <v>74.8985602385357</v>
      </c>
      <c r="BX87" s="4" t="n">
        <v>75.3153637090302</v>
      </c>
      <c r="BY87" s="4" t="n">
        <v>75.603974147713</v>
      </c>
      <c r="BZ87" s="4" t="n">
        <v>72.0111359164606</v>
      </c>
      <c r="CA87" s="4" t="n">
        <v>27.8332000395956</v>
      </c>
      <c r="CB87" s="4" t="n">
        <v>0.666810649205123</v>
      </c>
      <c r="CC87" s="4" t="n">
        <v>0</v>
      </c>
      <c r="CD87" s="4" t="n">
        <v>0</v>
      </c>
      <c r="CE87" s="4" t="n">
        <v>0</v>
      </c>
      <c r="CF87" s="4" t="n">
        <v>0</v>
      </c>
      <c r="CG87" s="4" t="n">
        <v>0</v>
      </c>
      <c r="CH87" s="4" t="n">
        <v>0</v>
      </c>
      <c r="CI87" s="4" t="n">
        <v>0</v>
      </c>
      <c r="CJ87" s="4" t="n">
        <v>0</v>
      </c>
      <c r="CK87" s="4" t="n">
        <v>0</v>
      </c>
      <c r="CL87" s="4" t="n">
        <v>0</v>
      </c>
      <c r="CM87" s="4" t="n">
        <v>0</v>
      </c>
      <c r="CN87" s="4" t="n">
        <v>0</v>
      </c>
      <c r="CO87" s="4" t="n">
        <v>0</v>
      </c>
      <c r="CP87" s="4" t="n">
        <v>0</v>
      </c>
      <c r="CQ87" s="4" t="n">
        <v>0</v>
      </c>
      <c r="CR87" s="4" t="n">
        <v>0</v>
      </c>
      <c r="CS87" s="4" t="n">
        <v>0</v>
      </c>
      <c r="CT87" s="4" t="n">
        <v>0</v>
      </c>
      <c r="CU87" s="4" t="n">
        <v>0</v>
      </c>
      <c r="CV87" s="4" t="n">
        <v>0</v>
      </c>
    </row>
    <row r="88" customFormat="false" ht="12.75" hidden="true" customHeight="false" outlineLevel="0" collapsed="false">
      <c r="C88" s="0" t="s">
        <v>186</v>
      </c>
      <c r="D88" s="3" t="n">
        <v>2734.80313264245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AM88" s="4" t="n">
        <v>0</v>
      </c>
      <c r="AN88" s="4" t="n">
        <v>0</v>
      </c>
      <c r="AO88" s="4" t="n">
        <v>0</v>
      </c>
      <c r="AP88" s="4" t="n">
        <v>0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7.09362119246982</v>
      </c>
      <c r="AZ88" s="4" t="n">
        <v>13.4073492698445</v>
      </c>
      <c r="BA88" s="4" t="n">
        <v>26.4081121665439</v>
      </c>
      <c r="BB88" s="4" t="n">
        <v>49.3883137629895</v>
      </c>
      <c r="BC88" s="4" t="n">
        <v>57.6275328183329</v>
      </c>
      <c r="BD88" s="4" t="n">
        <v>66.7833465377475</v>
      </c>
      <c r="BE88" s="4" t="n">
        <v>77.2244391795304</v>
      </c>
      <c r="BF88" s="4" t="n">
        <v>76.6566433423121</v>
      </c>
      <c r="BG88" s="4" t="n">
        <v>74.9487043403157</v>
      </c>
      <c r="BH88" s="4" t="n">
        <v>75.0878617255852</v>
      </c>
      <c r="BI88" s="4" t="n">
        <v>74.9294302081887</v>
      </c>
      <c r="BJ88" s="4" t="n">
        <v>74.9313036874101</v>
      </c>
      <c r="BK88" s="4" t="n">
        <v>75.7845393578783</v>
      </c>
      <c r="BL88" s="4" t="n">
        <v>75.9585418868403</v>
      </c>
      <c r="BM88" s="4" t="n">
        <v>81.6018270021219</v>
      </c>
      <c r="BN88" s="4" t="n">
        <v>82.7477375221187</v>
      </c>
      <c r="BO88" s="4" t="n">
        <v>75.12618567191</v>
      </c>
      <c r="BP88" s="4" t="n">
        <v>75.6194853841311</v>
      </c>
      <c r="BQ88" s="4" t="n">
        <v>74.9714308548247</v>
      </c>
      <c r="BR88" s="4" t="n">
        <v>74.749891647921</v>
      </c>
      <c r="BS88" s="4" t="n">
        <v>74.6756625815963</v>
      </c>
      <c r="BT88" s="4" t="n">
        <v>75.4627048447123</v>
      </c>
      <c r="BU88" s="4" t="n">
        <v>74.8558793021473</v>
      </c>
      <c r="BV88" s="4" t="n">
        <v>74.5997980555186</v>
      </c>
      <c r="BW88" s="4" t="n">
        <v>74.5234317614642</v>
      </c>
      <c r="BX88" s="4" t="n">
        <v>74.9641292909698</v>
      </c>
      <c r="BY88" s="4" t="n">
        <v>75.238898852287</v>
      </c>
      <c r="BZ88" s="4" t="n">
        <v>74.5294940835394</v>
      </c>
      <c r="CA88" s="4" t="n">
        <v>73.5212089604044</v>
      </c>
      <c r="CB88" s="4" t="n">
        <v>73.6757323507949</v>
      </c>
      <c r="CC88" s="4" t="n">
        <v>85.372019</v>
      </c>
      <c r="CD88" s="4" t="n">
        <v>87.729774</v>
      </c>
      <c r="CE88" s="4" t="n">
        <v>87.593295</v>
      </c>
      <c r="CF88" s="4" t="n">
        <v>78.887198</v>
      </c>
      <c r="CG88" s="4" t="n">
        <v>73.681465</v>
      </c>
      <c r="CH88" s="4" t="n">
        <v>73.833669</v>
      </c>
      <c r="CI88" s="4" t="n">
        <v>74.088241</v>
      </c>
      <c r="CJ88" s="4" t="n">
        <v>73.973713</v>
      </c>
      <c r="CK88" s="4" t="n">
        <v>57.846912</v>
      </c>
      <c r="CL88" s="4" t="n">
        <v>4.703609</v>
      </c>
      <c r="CM88" s="4" t="n">
        <v>0</v>
      </c>
      <c r="CN88" s="4" t="n">
        <v>0</v>
      </c>
      <c r="CO88" s="4" t="n">
        <v>0</v>
      </c>
      <c r="CP88" s="4" t="n">
        <v>0</v>
      </c>
      <c r="CQ88" s="4" t="n">
        <v>0</v>
      </c>
      <c r="CR88" s="4" t="n">
        <v>0</v>
      </c>
      <c r="CS88" s="4" t="n">
        <v>0</v>
      </c>
      <c r="CT88" s="4" t="n">
        <v>0</v>
      </c>
      <c r="CU88" s="4" t="n">
        <v>0</v>
      </c>
      <c r="CV88" s="4" t="n">
        <v>0</v>
      </c>
    </row>
    <row r="89" customFormat="false" ht="12.75" hidden="true" customHeight="false" outlineLevel="0" collapsed="false">
      <c r="C89" s="0" t="s">
        <v>187</v>
      </c>
      <c r="D89" s="3" t="n">
        <v>63433.139188</v>
      </c>
      <c r="E89" s="4" t="n">
        <v>639.301919</v>
      </c>
      <c r="F89" s="4" t="n">
        <v>578.888843</v>
      </c>
      <c r="G89" s="4" t="n">
        <v>512.290551</v>
      </c>
      <c r="H89" s="4" t="n">
        <v>487.865543</v>
      </c>
      <c r="I89" s="4" t="n">
        <v>491.985955</v>
      </c>
      <c r="J89" s="4" t="n">
        <v>474.873381</v>
      </c>
      <c r="K89" s="4" t="n">
        <v>456.898802</v>
      </c>
      <c r="L89" s="4" t="n">
        <v>476.246239</v>
      </c>
      <c r="M89" s="4" t="n">
        <v>489.500539</v>
      </c>
      <c r="N89" s="4" t="n">
        <v>470.39999</v>
      </c>
      <c r="O89" s="4" t="n">
        <v>442.871081</v>
      </c>
      <c r="P89" s="4" t="n">
        <v>439.676993</v>
      </c>
      <c r="Q89" s="4" t="n">
        <v>457.731359</v>
      </c>
      <c r="R89" s="4" t="n">
        <v>468.307901</v>
      </c>
      <c r="S89" s="4" t="n">
        <v>475.699144</v>
      </c>
      <c r="T89" s="4" t="n">
        <v>469.319245</v>
      </c>
      <c r="U89" s="4" t="n">
        <v>464.147534</v>
      </c>
      <c r="V89" s="4" t="n">
        <v>465.786257</v>
      </c>
      <c r="W89" s="4" t="n">
        <v>460.133769</v>
      </c>
      <c r="X89" s="4" t="n">
        <v>462.574635</v>
      </c>
      <c r="Y89" s="4" t="n">
        <v>475.939185</v>
      </c>
      <c r="Z89" s="4" t="n">
        <v>470.8379</v>
      </c>
      <c r="AA89" s="4" t="n">
        <v>437.250614</v>
      </c>
      <c r="AB89" s="4" t="n">
        <v>410.768498</v>
      </c>
      <c r="AC89" s="4" t="n">
        <v>373.847489</v>
      </c>
      <c r="AD89" s="4" t="n">
        <v>369.364046</v>
      </c>
      <c r="AE89" s="4" t="n">
        <v>374.028644</v>
      </c>
      <c r="AF89" s="4" t="n">
        <v>373.504001</v>
      </c>
      <c r="AG89" s="4" t="n">
        <v>385.072193</v>
      </c>
      <c r="AH89" s="4" t="n">
        <v>385.334578</v>
      </c>
      <c r="AI89" s="4" t="n">
        <v>375.267963</v>
      </c>
      <c r="AJ89" s="4" t="n">
        <v>387.580828</v>
      </c>
      <c r="AK89" s="4" t="n">
        <v>409.178467</v>
      </c>
      <c r="AL89" s="4" t="n">
        <v>441.63993</v>
      </c>
      <c r="AM89" s="4" t="n">
        <v>448.607394</v>
      </c>
      <c r="AN89" s="4" t="n">
        <v>430.576405</v>
      </c>
      <c r="AO89" s="4" t="n">
        <v>395.766359</v>
      </c>
      <c r="AP89" s="4" t="n">
        <v>404.250176</v>
      </c>
      <c r="AQ89" s="4" t="n">
        <v>428.239274</v>
      </c>
      <c r="AR89" s="4" t="n">
        <v>437.801155</v>
      </c>
      <c r="AS89" s="4" t="n">
        <v>468.931197</v>
      </c>
      <c r="AT89" s="4" t="n">
        <v>550.987526</v>
      </c>
      <c r="AU89" s="4" t="n">
        <v>589.543544</v>
      </c>
      <c r="AV89" s="4" t="n">
        <v>606.020777</v>
      </c>
      <c r="AW89" s="4" t="n">
        <v>581.967232</v>
      </c>
      <c r="AX89" s="4" t="n">
        <v>637.032856</v>
      </c>
      <c r="AY89" s="4" t="n">
        <v>691.726769</v>
      </c>
      <c r="AZ89" s="4" t="n">
        <v>687.902919</v>
      </c>
      <c r="BA89" s="4" t="n">
        <v>749.72901</v>
      </c>
      <c r="BB89" s="4" t="n">
        <v>797.263074</v>
      </c>
      <c r="BC89" s="4" t="n">
        <v>889.440924</v>
      </c>
      <c r="BD89" s="4" t="n">
        <v>900.597886</v>
      </c>
      <c r="BE89" s="4" t="n">
        <v>942.905871</v>
      </c>
      <c r="BF89" s="4" t="n">
        <v>912.628599</v>
      </c>
      <c r="BG89" s="4" t="n">
        <v>907.368072</v>
      </c>
      <c r="BH89" s="4" t="n">
        <v>896.516378</v>
      </c>
      <c r="BI89" s="4" t="n">
        <v>896.463009</v>
      </c>
      <c r="BJ89" s="4" t="n">
        <v>982.220188</v>
      </c>
      <c r="BK89" s="4" t="n">
        <v>1081.087934</v>
      </c>
      <c r="BL89" s="4" t="n">
        <v>1109.573194</v>
      </c>
      <c r="BM89" s="4" t="n">
        <v>1028.253815</v>
      </c>
      <c r="BN89" s="4" t="n">
        <v>946.88109</v>
      </c>
      <c r="BO89" s="4" t="n">
        <v>936.688166</v>
      </c>
      <c r="BP89" s="4" t="n">
        <v>995.8257</v>
      </c>
      <c r="BQ89" s="4" t="n">
        <v>1078.342141</v>
      </c>
      <c r="BR89" s="4" t="n">
        <v>1078.528761</v>
      </c>
      <c r="BS89" s="4" t="n">
        <v>1054.654049</v>
      </c>
      <c r="BT89" s="4" t="n">
        <v>981.051142</v>
      </c>
      <c r="BU89" s="4" t="n">
        <v>922.128467</v>
      </c>
      <c r="BV89" s="4" t="n">
        <v>929.529369</v>
      </c>
      <c r="BW89" s="4" t="n">
        <v>925.99711</v>
      </c>
      <c r="BX89" s="4" t="n">
        <v>909.917086</v>
      </c>
      <c r="BY89" s="4" t="n">
        <v>902.035033</v>
      </c>
      <c r="BZ89" s="4" t="n">
        <v>856.537852</v>
      </c>
      <c r="CA89" s="4" t="n">
        <v>752.563961</v>
      </c>
      <c r="CB89" s="4" t="n">
        <v>707.52172</v>
      </c>
      <c r="CC89" s="4" t="n">
        <v>828.959282</v>
      </c>
      <c r="CD89" s="4" t="n">
        <v>842.272387</v>
      </c>
      <c r="CE89" s="4" t="n">
        <v>858.975435</v>
      </c>
      <c r="CF89" s="4" t="n">
        <v>837.089298</v>
      </c>
      <c r="CG89" s="4" t="n">
        <v>808.299466</v>
      </c>
      <c r="CH89" s="4" t="n">
        <v>804.844978</v>
      </c>
      <c r="CI89" s="4" t="n">
        <v>821.508758</v>
      </c>
      <c r="CJ89" s="4" t="n">
        <v>839.176674</v>
      </c>
      <c r="CK89" s="4" t="n">
        <v>793.569422</v>
      </c>
      <c r="CL89" s="4" t="n">
        <v>753.650281</v>
      </c>
      <c r="CM89" s="4" t="n">
        <v>712.874029</v>
      </c>
      <c r="CN89" s="4" t="n">
        <v>693.97403</v>
      </c>
      <c r="CO89" s="4" t="n">
        <v>752.030467</v>
      </c>
      <c r="CP89" s="4" t="n">
        <v>726.940545</v>
      </c>
      <c r="CQ89" s="4" t="n">
        <v>703.53478</v>
      </c>
      <c r="CR89" s="4" t="n">
        <v>667.303389</v>
      </c>
      <c r="CS89" s="4" t="n">
        <v>656.390273</v>
      </c>
      <c r="CT89" s="4" t="n">
        <v>561.256355</v>
      </c>
      <c r="CU89" s="4" t="n">
        <v>497.124715</v>
      </c>
      <c r="CV89" s="4" t="n">
        <v>487.647424</v>
      </c>
    </row>
    <row r="90" customFormat="false" ht="12.75" hidden="true" customHeight="false" outlineLevel="0" collapsed="false">
      <c r="C90" s="0" t="s">
        <v>188</v>
      </c>
      <c r="D90" s="3" t="n">
        <v>33417.744676</v>
      </c>
      <c r="E90" s="4" t="n">
        <v>386.189221</v>
      </c>
      <c r="F90" s="4" t="n">
        <v>385.414086</v>
      </c>
      <c r="G90" s="4" t="n">
        <v>384.734439</v>
      </c>
      <c r="H90" s="4" t="n">
        <v>385.320874</v>
      </c>
      <c r="I90" s="4" t="n">
        <v>385.28588</v>
      </c>
      <c r="J90" s="4" t="n">
        <v>389.34466</v>
      </c>
      <c r="K90" s="4" t="n">
        <v>396.756532</v>
      </c>
      <c r="L90" s="4" t="n">
        <v>396.386732</v>
      </c>
      <c r="M90" s="4" t="n">
        <v>396.596626</v>
      </c>
      <c r="N90" s="4" t="n">
        <v>395.135354</v>
      </c>
      <c r="O90" s="4" t="n">
        <v>396.464825</v>
      </c>
      <c r="P90" s="4" t="n">
        <v>396.573165</v>
      </c>
      <c r="Q90" s="4" t="n">
        <v>396.157031</v>
      </c>
      <c r="R90" s="4" t="n">
        <v>396.670192</v>
      </c>
      <c r="S90" s="4" t="n">
        <v>396.259564</v>
      </c>
      <c r="T90" s="4" t="n">
        <v>394.262331</v>
      </c>
      <c r="U90" s="4" t="n">
        <v>393.598285</v>
      </c>
      <c r="V90" s="4" t="n">
        <v>394.504165</v>
      </c>
      <c r="W90" s="4" t="n">
        <v>394.752101</v>
      </c>
      <c r="X90" s="4" t="n">
        <v>396.062744</v>
      </c>
      <c r="Y90" s="4" t="n">
        <v>396.140621</v>
      </c>
      <c r="Z90" s="4" t="n">
        <v>396.746783</v>
      </c>
      <c r="AA90" s="4" t="n">
        <v>397.131281</v>
      </c>
      <c r="AB90" s="4" t="n">
        <v>398.101655</v>
      </c>
      <c r="AC90" s="4" t="n">
        <v>377.767981</v>
      </c>
      <c r="AD90" s="4" t="n">
        <v>372.634502</v>
      </c>
      <c r="AE90" s="4" t="n">
        <v>381.120177</v>
      </c>
      <c r="AF90" s="4" t="n">
        <v>383.813956</v>
      </c>
      <c r="AG90" s="4" t="n">
        <v>387.624845</v>
      </c>
      <c r="AH90" s="4" t="n">
        <v>393.62367</v>
      </c>
      <c r="AI90" s="4" t="n">
        <v>392.948721</v>
      </c>
      <c r="AJ90" s="4" t="n">
        <v>392.814137</v>
      </c>
      <c r="AK90" s="4" t="n">
        <v>396.03612</v>
      </c>
      <c r="AL90" s="4" t="n">
        <v>395.318364</v>
      </c>
      <c r="AM90" s="4" t="n">
        <v>393.172211</v>
      </c>
      <c r="AN90" s="4" t="n">
        <v>394.729038</v>
      </c>
      <c r="AO90" s="4" t="n">
        <v>394.383551</v>
      </c>
      <c r="AP90" s="4" t="n">
        <v>395.038161</v>
      </c>
      <c r="AQ90" s="4" t="n">
        <v>395.046586</v>
      </c>
      <c r="AR90" s="4" t="n">
        <v>395.215612</v>
      </c>
      <c r="AS90" s="4" t="n">
        <v>395.600817</v>
      </c>
      <c r="AT90" s="4" t="n">
        <v>396.307395</v>
      </c>
      <c r="AU90" s="4" t="n">
        <v>396.593561</v>
      </c>
      <c r="AV90" s="4" t="n">
        <v>396.050171</v>
      </c>
      <c r="AW90" s="4" t="n">
        <v>396.888843</v>
      </c>
      <c r="AX90" s="4" t="n">
        <v>397.019047</v>
      </c>
      <c r="AY90" s="4" t="n">
        <v>395.760978</v>
      </c>
      <c r="AZ90" s="4" t="n">
        <v>396.847352</v>
      </c>
      <c r="BA90" s="4" t="n">
        <v>382.920846</v>
      </c>
      <c r="BB90" s="4" t="n">
        <v>340.250657</v>
      </c>
      <c r="BC90" s="4" t="n">
        <v>282.053641</v>
      </c>
      <c r="BD90" s="4" t="n">
        <v>250.304604</v>
      </c>
      <c r="BE90" s="4" t="n">
        <v>255.254242</v>
      </c>
      <c r="BF90" s="4" t="n">
        <v>255.464044</v>
      </c>
      <c r="BG90" s="4" t="n">
        <v>253.105195</v>
      </c>
      <c r="BH90" s="4" t="n">
        <v>251.962438</v>
      </c>
      <c r="BI90" s="4" t="n">
        <v>251.724008</v>
      </c>
      <c r="BJ90" s="4" t="n">
        <v>252.39083</v>
      </c>
      <c r="BK90" s="4" t="n">
        <v>252.88163</v>
      </c>
      <c r="BL90" s="4" t="n">
        <v>252.662964</v>
      </c>
      <c r="BM90" s="4" t="n">
        <v>253.22313</v>
      </c>
      <c r="BN90" s="4" t="n">
        <v>254.027253</v>
      </c>
      <c r="BO90" s="4" t="n">
        <v>253.042224</v>
      </c>
      <c r="BP90" s="4" t="n">
        <v>253.67104</v>
      </c>
      <c r="BQ90" s="4" t="n">
        <v>253.177218</v>
      </c>
      <c r="BR90" s="4" t="n">
        <v>252.52623</v>
      </c>
      <c r="BS90" s="4" t="n">
        <v>253.069249</v>
      </c>
      <c r="BT90" s="4" t="n">
        <v>253.668254</v>
      </c>
      <c r="BU90" s="4" t="n">
        <v>246.683695</v>
      </c>
      <c r="BV90" s="4" t="n">
        <v>245.720431</v>
      </c>
      <c r="BW90" s="4" t="n">
        <v>247.040668</v>
      </c>
      <c r="BX90" s="4" t="n">
        <v>247.626778</v>
      </c>
      <c r="BY90" s="4" t="n">
        <v>254.320043</v>
      </c>
      <c r="BZ90" s="4" t="n">
        <v>289.115004</v>
      </c>
      <c r="CA90" s="4" t="n">
        <v>311.545334</v>
      </c>
      <c r="CB90" s="4" t="n">
        <v>311.768857</v>
      </c>
      <c r="CC90" s="4" t="n">
        <v>313.324666</v>
      </c>
      <c r="CD90" s="4" t="n">
        <v>313.42694</v>
      </c>
      <c r="CE90" s="4" t="n">
        <v>312.857915</v>
      </c>
      <c r="CF90" s="4" t="n">
        <v>317.117613</v>
      </c>
      <c r="CG90" s="4" t="n">
        <v>312.571893</v>
      </c>
      <c r="CH90" s="4" t="n">
        <v>312.250925</v>
      </c>
      <c r="CI90" s="4" t="n">
        <v>312.345186</v>
      </c>
      <c r="CJ90" s="4" t="n">
        <v>313.509108</v>
      </c>
      <c r="CK90" s="4" t="n">
        <v>314.269829</v>
      </c>
      <c r="CL90" s="4" t="n">
        <v>320.994538</v>
      </c>
      <c r="CM90" s="4" t="n">
        <v>363.885787</v>
      </c>
      <c r="CN90" s="4" t="n">
        <v>399.137971</v>
      </c>
      <c r="CO90" s="4" t="n">
        <v>401.905971</v>
      </c>
      <c r="CP90" s="4" t="n">
        <v>400.365858</v>
      </c>
      <c r="CQ90" s="4" t="n">
        <v>399.395695</v>
      </c>
      <c r="CR90" s="4" t="n">
        <v>398.787115</v>
      </c>
      <c r="CS90" s="4" t="n">
        <v>398.831449</v>
      </c>
      <c r="CT90" s="4" t="n">
        <v>396.581874</v>
      </c>
      <c r="CU90" s="4" t="n">
        <v>398.886026</v>
      </c>
      <c r="CV90" s="4" t="n">
        <v>399.152867</v>
      </c>
    </row>
    <row r="91" customFormat="false" ht="12.75" hidden="true" customHeight="false" outlineLevel="0" collapsed="false">
      <c r="C91" s="0" t="s">
        <v>189</v>
      </c>
      <c r="D91" s="3" t="n">
        <v>77108.3888768423</v>
      </c>
      <c r="E91" s="4" t="n">
        <v>794.550089906386</v>
      </c>
      <c r="F91" s="4" t="n">
        <v>786.618399421767</v>
      </c>
      <c r="G91" s="4" t="n">
        <v>787.12379947081</v>
      </c>
      <c r="H91" s="4" t="n">
        <v>794.057258925016</v>
      </c>
      <c r="I91" s="4" t="n">
        <v>795.661635842762</v>
      </c>
      <c r="J91" s="4" t="n">
        <v>794.987740538751</v>
      </c>
      <c r="K91" s="4" t="n">
        <v>794.848471464704</v>
      </c>
      <c r="L91" s="4" t="n">
        <v>795.036876747061</v>
      </c>
      <c r="M91" s="4" t="n">
        <v>792.705404632476</v>
      </c>
      <c r="N91" s="4" t="n">
        <v>793.830238522171</v>
      </c>
      <c r="O91" s="4" t="n">
        <v>795.252185529765</v>
      </c>
      <c r="P91" s="4" t="n">
        <v>794.940590473218</v>
      </c>
      <c r="Q91" s="4" t="n">
        <v>794.714692155138</v>
      </c>
      <c r="R91" s="4" t="n">
        <v>794.565462021838</v>
      </c>
      <c r="S91" s="4" t="n">
        <v>794.281311345644</v>
      </c>
      <c r="T91" s="4" t="n">
        <v>795.215891387025</v>
      </c>
      <c r="U91" s="4" t="n">
        <v>795.108964868547</v>
      </c>
      <c r="V91" s="4" t="n">
        <v>794.750172804725</v>
      </c>
      <c r="W91" s="4" t="n">
        <v>794.512751931816</v>
      </c>
      <c r="X91" s="4" t="n">
        <v>794.059883939858</v>
      </c>
      <c r="Y91" s="4" t="n">
        <v>795.036560514536</v>
      </c>
      <c r="Z91" s="4" t="n">
        <v>794.121560682703</v>
      </c>
      <c r="AA91" s="4" t="n">
        <v>793.753049480267</v>
      </c>
      <c r="AB91" s="4" t="n">
        <v>791.563935330383</v>
      </c>
      <c r="AC91" s="4" t="n">
        <v>757.713564791038</v>
      </c>
      <c r="AD91" s="4" t="n">
        <v>760.227376791957</v>
      </c>
      <c r="AE91" s="4" t="n">
        <v>764.048256137225</v>
      </c>
      <c r="AF91" s="4" t="n">
        <v>760.464781257993</v>
      </c>
      <c r="AG91" s="4" t="n">
        <v>762.034889784266</v>
      </c>
      <c r="AH91" s="4" t="n">
        <v>767.304310706134</v>
      </c>
      <c r="AI91" s="4" t="n">
        <v>790.286531765021</v>
      </c>
      <c r="AJ91" s="4" t="n">
        <v>794.858991543307</v>
      </c>
      <c r="AK91" s="4" t="n">
        <v>794.125440177977</v>
      </c>
      <c r="AL91" s="4" t="n">
        <v>800.104797629581</v>
      </c>
      <c r="AM91" s="4" t="n">
        <v>809.321765973939</v>
      </c>
      <c r="AN91" s="4" t="n">
        <v>812.159013160069</v>
      </c>
      <c r="AO91" s="4" t="n">
        <v>817.461122494007</v>
      </c>
      <c r="AP91" s="4" t="n">
        <v>819.513019422697</v>
      </c>
      <c r="AQ91" s="4" t="n">
        <v>819.112931009909</v>
      </c>
      <c r="AR91" s="4" t="n">
        <v>820.348362229318</v>
      </c>
      <c r="AS91" s="4" t="n">
        <v>829.250554123268</v>
      </c>
      <c r="AT91" s="4" t="n">
        <v>829.199693838531</v>
      </c>
      <c r="AU91" s="4" t="n">
        <v>829.89273430173</v>
      </c>
      <c r="AV91" s="4" t="n">
        <v>838.766187935422</v>
      </c>
      <c r="AW91" s="4" t="n">
        <v>846.33337067211</v>
      </c>
      <c r="AX91" s="4" t="n">
        <v>835.845143710884</v>
      </c>
      <c r="AY91" s="4" t="n">
        <v>831.808281051135</v>
      </c>
      <c r="AZ91" s="4" t="n">
        <v>832.142210281746</v>
      </c>
      <c r="BA91" s="4" t="n">
        <v>832.968817859345</v>
      </c>
      <c r="BB91" s="4" t="n">
        <v>833.147013137808</v>
      </c>
      <c r="BC91" s="4" t="n">
        <v>833.45792228392</v>
      </c>
      <c r="BD91" s="4" t="n">
        <v>869.211071060084</v>
      </c>
      <c r="BE91" s="4" t="n">
        <v>892.075718923467</v>
      </c>
      <c r="BF91" s="4" t="n">
        <v>891.286108429393</v>
      </c>
      <c r="BG91" s="4" t="n">
        <v>890.945050636595</v>
      </c>
      <c r="BH91" s="4" t="n">
        <v>890.752564101299</v>
      </c>
      <c r="BI91" s="4" t="n">
        <v>890.61838061919</v>
      </c>
      <c r="BJ91" s="4" t="n">
        <v>884.735165047277</v>
      </c>
      <c r="BK91" s="4" t="n">
        <v>864.691460678099</v>
      </c>
      <c r="BL91" s="4" t="n">
        <v>844.958250306871</v>
      </c>
      <c r="BM91" s="4" t="n">
        <v>854.958451610405</v>
      </c>
      <c r="BN91" s="4" t="n">
        <v>854.559548735868</v>
      </c>
      <c r="BO91" s="4" t="n">
        <v>854.472530143543</v>
      </c>
      <c r="BP91" s="4" t="n">
        <v>854.344018174947</v>
      </c>
      <c r="BQ91" s="4" t="n">
        <v>853.468342484153</v>
      </c>
      <c r="BR91" s="4" t="n">
        <v>853.795425351975</v>
      </c>
      <c r="BS91" s="4" t="n">
        <v>853.339094419144</v>
      </c>
      <c r="BT91" s="4" t="n">
        <v>853.690715445631</v>
      </c>
      <c r="BU91" s="4" t="n">
        <v>848.988906126503</v>
      </c>
      <c r="BV91" s="4" t="n">
        <v>840.864758855523</v>
      </c>
      <c r="BW91" s="4" t="n">
        <v>840.617286606875</v>
      </c>
      <c r="BX91" s="4" t="n">
        <v>828.32951454033</v>
      </c>
      <c r="BY91" s="4" t="n">
        <v>819.636665452417</v>
      </c>
      <c r="BZ91" s="4" t="n">
        <v>816.518070127938</v>
      </c>
      <c r="CA91" s="4" t="n">
        <v>816.188557446118</v>
      </c>
      <c r="CB91" s="4" t="n">
        <v>818.502634451165</v>
      </c>
      <c r="CC91" s="4" t="n">
        <v>820.174665990028</v>
      </c>
      <c r="CD91" s="4" t="n">
        <v>820.53051227654</v>
      </c>
      <c r="CE91" s="4" t="n">
        <v>820.203963900441</v>
      </c>
      <c r="CF91" s="4" t="n">
        <v>812.1454993209</v>
      </c>
      <c r="CG91" s="4" t="n">
        <v>807.021084627095</v>
      </c>
      <c r="CH91" s="4" t="n">
        <v>795.372917397833</v>
      </c>
      <c r="CI91" s="4" t="n">
        <v>770.568678876506</v>
      </c>
      <c r="CJ91" s="4" t="n">
        <v>743.603128788884</v>
      </c>
      <c r="CK91" s="4" t="n">
        <v>738.801409207156</v>
      </c>
      <c r="CL91" s="4" t="n">
        <v>731.849149000787</v>
      </c>
      <c r="CM91" s="4" t="n">
        <v>728.318506475648</v>
      </c>
      <c r="CN91" s="4" t="n">
        <v>694.895865661901</v>
      </c>
      <c r="CO91" s="4" t="n">
        <v>702.462511565457</v>
      </c>
      <c r="CP91" s="4" t="n">
        <v>711.244685214083</v>
      </c>
      <c r="CQ91" s="4" t="n">
        <v>707.749772517673</v>
      </c>
      <c r="CR91" s="4" t="n">
        <v>691.657151413425</v>
      </c>
      <c r="CS91" s="4" t="n">
        <v>691.360327771479</v>
      </c>
      <c r="CT91" s="4" t="n">
        <v>685.552690010657</v>
      </c>
      <c r="CU91" s="4" t="n">
        <v>688.360983257536</v>
      </c>
      <c r="CV91" s="4" t="n">
        <v>691.773071785754</v>
      </c>
    </row>
    <row r="92" customFormat="false" ht="12.75" hidden="true" customHeight="false" outlineLevel="0" collapsed="false">
      <c r="C92" s="0" t="s">
        <v>190</v>
      </c>
      <c r="D92" s="3" t="n">
        <v>594.943803</v>
      </c>
      <c r="E92" s="4" t="n">
        <v>22.74746</v>
      </c>
      <c r="F92" s="4" t="n">
        <v>21.81265</v>
      </c>
      <c r="G92" s="4" t="n">
        <v>21.67828</v>
      </c>
      <c r="H92" s="4" t="n">
        <v>19.811041</v>
      </c>
      <c r="I92" s="4" t="n">
        <v>19.055752</v>
      </c>
      <c r="J92" s="4" t="n">
        <v>21.21865</v>
      </c>
      <c r="K92" s="4" t="n">
        <v>21.9847</v>
      </c>
      <c r="L92" s="4" t="n">
        <v>20.491429</v>
      </c>
      <c r="M92" s="4" t="n">
        <v>11.103947</v>
      </c>
      <c r="N92" s="4" t="n">
        <v>4.40862</v>
      </c>
      <c r="O92" s="4" t="n">
        <v>4.191996</v>
      </c>
      <c r="P92" s="4" t="n">
        <v>3.744858</v>
      </c>
      <c r="Q92" s="4" t="n">
        <v>2.140532</v>
      </c>
      <c r="R92" s="4" t="n">
        <v>4.05069</v>
      </c>
      <c r="S92" s="4" t="n">
        <v>7.642556</v>
      </c>
      <c r="T92" s="4" t="n">
        <v>8.306899</v>
      </c>
      <c r="U92" s="4" t="n">
        <v>6.834799</v>
      </c>
      <c r="V92" s="4" t="n">
        <v>6.485416</v>
      </c>
      <c r="W92" s="4" t="n">
        <v>6.536664</v>
      </c>
      <c r="X92" s="4" t="n">
        <v>3.99598</v>
      </c>
      <c r="Y92" s="4" t="n">
        <v>0.732672</v>
      </c>
      <c r="Z92" s="4" t="n">
        <v>0</v>
      </c>
      <c r="AA92" s="4" t="n">
        <v>0.530418</v>
      </c>
      <c r="AB92" s="4" t="n">
        <v>3.04194</v>
      </c>
      <c r="AC92" s="4" t="n">
        <v>10.003465</v>
      </c>
      <c r="AD92" s="4" t="n">
        <v>7.450195</v>
      </c>
      <c r="AE92" s="4" t="n">
        <v>8.271638</v>
      </c>
      <c r="AF92" s="4" t="n">
        <v>12.991519</v>
      </c>
      <c r="AG92" s="4" t="n">
        <v>15.251297</v>
      </c>
      <c r="AH92" s="4" t="n">
        <v>10.68316</v>
      </c>
      <c r="AI92" s="4" t="n">
        <v>4.580419</v>
      </c>
      <c r="AJ92" s="4" t="n">
        <v>5.885546</v>
      </c>
      <c r="AK92" s="4" t="n">
        <v>9.085082</v>
      </c>
      <c r="AL92" s="4" t="n">
        <v>10.425339</v>
      </c>
      <c r="AM92" s="4" t="n">
        <v>10.990908</v>
      </c>
      <c r="AN92" s="4" t="n">
        <v>10.969654</v>
      </c>
      <c r="AO92" s="4" t="n">
        <v>14.932004</v>
      </c>
      <c r="AP92" s="4" t="n">
        <v>12.662748</v>
      </c>
      <c r="AQ92" s="4" t="n">
        <v>11.865512</v>
      </c>
      <c r="AR92" s="4" t="n">
        <v>12.340511</v>
      </c>
      <c r="AS92" s="4" t="n">
        <v>15.9239</v>
      </c>
      <c r="AT92" s="4" t="n">
        <v>12.275135</v>
      </c>
      <c r="AU92" s="4" t="n">
        <v>10.049705</v>
      </c>
      <c r="AV92" s="4" t="n">
        <v>11.211483</v>
      </c>
      <c r="AW92" s="4" t="n">
        <v>12.43442</v>
      </c>
      <c r="AX92" s="4" t="n">
        <v>10.516009</v>
      </c>
      <c r="AY92" s="4" t="n">
        <v>9.042849</v>
      </c>
      <c r="AZ92" s="4" t="n">
        <v>8.522644</v>
      </c>
      <c r="BA92" s="4" t="n">
        <v>8.480301</v>
      </c>
      <c r="BB92" s="4" t="n">
        <v>6.918576</v>
      </c>
      <c r="BC92" s="4" t="n">
        <v>5.176833</v>
      </c>
      <c r="BD92" s="4" t="n">
        <v>3.595976</v>
      </c>
      <c r="BE92" s="4" t="n">
        <v>2.902571</v>
      </c>
      <c r="BF92" s="4" t="n">
        <v>2.462352</v>
      </c>
      <c r="BG92" s="4" t="n">
        <v>2.073194</v>
      </c>
      <c r="BH92" s="4" t="n">
        <v>1.178687</v>
      </c>
      <c r="BI92" s="4" t="n">
        <v>1.501477</v>
      </c>
      <c r="BJ92" s="4" t="n">
        <v>2.008878</v>
      </c>
      <c r="BK92" s="4" t="n">
        <v>1.88775</v>
      </c>
      <c r="BL92" s="4" t="n">
        <v>1.148166</v>
      </c>
      <c r="BM92" s="4" t="n">
        <v>0.382555</v>
      </c>
      <c r="BN92" s="4" t="n">
        <v>0.387442</v>
      </c>
      <c r="BO92" s="4" t="n">
        <v>0.60644</v>
      </c>
      <c r="BP92" s="4" t="n">
        <v>1.070123</v>
      </c>
      <c r="BQ92" s="4" t="n">
        <v>1.292038</v>
      </c>
      <c r="BR92" s="4" t="n">
        <v>0.936116</v>
      </c>
      <c r="BS92" s="4" t="n">
        <v>0.330277</v>
      </c>
      <c r="BT92" s="4" t="n">
        <v>0.029312</v>
      </c>
      <c r="BU92" s="4" t="n">
        <v>0</v>
      </c>
      <c r="BV92" s="4" t="n">
        <v>0.022727</v>
      </c>
      <c r="BW92" s="4" t="n">
        <v>0.259446</v>
      </c>
      <c r="BX92" s="4" t="n">
        <v>0.208707</v>
      </c>
      <c r="BY92" s="4" t="n">
        <v>0.329801</v>
      </c>
      <c r="BZ92" s="4" t="n">
        <v>0.412825</v>
      </c>
      <c r="CA92" s="4" t="n">
        <v>0.322829</v>
      </c>
      <c r="CB92" s="4" t="n">
        <v>0.431943</v>
      </c>
      <c r="CC92" s="4" t="n">
        <v>0.67076</v>
      </c>
      <c r="CD92" s="4" t="n">
        <v>0.995546</v>
      </c>
      <c r="CE92" s="4" t="n">
        <v>1.338033</v>
      </c>
      <c r="CF92" s="4" t="n">
        <v>1.024436</v>
      </c>
      <c r="CG92" s="4" t="n">
        <v>0.626599</v>
      </c>
      <c r="CH92" s="4" t="n">
        <v>0.416487</v>
      </c>
      <c r="CI92" s="4" t="n">
        <v>1.205606</v>
      </c>
      <c r="CJ92" s="4" t="n">
        <v>2.281356</v>
      </c>
      <c r="CK92" s="4" t="n">
        <v>2.123283</v>
      </c>
      <c r="CL92" s="4" t="n">
        <v>0.939344</v>
      </c>
      <c r="CM92" s="4" t="n">
        <v>0.693865</v>
      </c>
      <c r="CN92" s="4" t="n">
        <v>1.644223</v>
      </c>
      <c r="CO92" s="4" t="n">
        <v>2.47051</v>
      </c>
      <c r="CP92" s="4" t="n">
        <v>4.137684</v>
      </c>
      <c r="CQ92" s="4" t="n">
        <v>4.634498</v>
      </c>
      <c r="CR92" s="4" t="n">
        <v>4.077869</v>
      </c>
      <c r="CS92" s="4" t="n">
        <v>3.736266</v>
      </c>
      <c r="CT92" s="4" t="n">
        <v>4.41903</v>
      </c>
      <c r="CU92" s="4" t="n">
        <v>5.423904</v>
      </c>
      <c r="CV92" s="4" t="n">
        <v>4.814071</v>
      </c>
    </row>
    <row r="93" customFormat="false" ht="12.75" hidden="true" customHeight="false" outlineLevel="0" collapsed="false">
      <c r="C93" s="0" t="s">
        <v>191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</row>
    <row r="94" customFormat="false" ht="12.75" hidden="true" customHeight="false" outlineLevel="0" collapsed="false">
      <c r="C94" s="0" t="s">
        <v>192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</row>
    <row r="95" customFormat="false" ht="12.75" hidden="true" customHeight="false" outlineLevel="0" collapsed="false">
      <c r="C95" s="0" t="s">
        <v>193</v>
      </c>
      <c r="D95" s="0" t="n">
        <v>376</v>
      </c>
      <c r="E95" s="0" t="n">
        <v>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49</v>
      </c>
      <c r="K95" s="0" t="n">
        <v>49</v>
      </c>
      <c r="L95" s="0" t="n">
        <v>49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41</v>
      </c>
      <c r="AB95" s="0" t="n">
        <v>90</v>
      </c>
    </row>
    <row r="96" customFormat="false" ht="12.75" hidden="true" customHeight="false" outlineLevel="0" collapsed="false">
      <c r="C96" s="0" t="s">
        <v>194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</row>
    <row r="97" customFormat="false" ht="12.75" hidden="true" customHeight="false" outlineLevel="0" collapsed="false">
      <c r="C97" s="0" t="s">
        <v>195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</row>
    <row r="98" customFormat="false" ht="12.75" hidden="true" customHeight="false" outlineLevel="0" collapsed="false">
      <c r="C98" s="0" t="s">
        <v>196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</row>
    <row r="99" customFormat="false" ht="12.75" hidden="true" customHeight="false" outlineLevel="0" collapsed="false">
      <c r="C99" s="0" t="s">
        <v>197</v>
      </c>
      <c r="D99" s="0" t="n">
        <v>221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37</v>
      </c>
      <c r="T99" s="0" t="n">
        <v>0</v>
      </c>
      <c r="U99" s="0" t="n">
        <v>49</v>
      </c>
      <c r="V99" s="0" t="n">
        <v>0</v>
      </c>
      <c r="W99" s="0" t="n">
        <v>33</v>
      </c>
      <c r="X99" s="0" t="n">
        <v>34</v>
      </c>
      <c r="Y99" s="0" t="n">
        <v>36</v>
      </c>
      <c r="Z99" s="0" t="n">
        <v>32</v>
      </c>
      <c r="AA99" s="0" t="n">
        <v>0</v>
      </c>
      <c r="AB99" s="0" t="n">
        <v>0</v>
      </c>
    </row>
    <row r="100" customFormat="false" ht="12.75" hidden="true" customHeight="false" outlineLevel="0" collapsed="false">
      <c r="C100" s="0" t="s">
        <v>198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</row>
    <row r="101" customFormat="false" ht="12.75" hidden="true" customHeight="false" outlineLevel="0" collapsed="false">
      <c r="C101" s="0" t="s">
        <v>199</v>
      </c>
      <c r="D101" s="0" t="n">
        <v>886</v>
      </c>
      <c r="E101" s="0" t="n">
        <v>49</v>
      </c>
      <c r="F101" s="0" t="n">
        <v>10</v>
      </c>
      <c r="G101" s="0" t="n">
        <v>0</v>
      </c>
      <c r="H101" s="0" t="n">
        <v>0</v>
      </c>
      <c r="I101" s="0" t="n">
        <v>0</v>
      </c>
      <c r="J101" s="0" t="n">
        <v>94</v>
      </c>
      <c r="K101" s="0" t="n">
        <v>98</v>
      </c>
      <c r="L101" s="0" t="n">
        <v>98</v>
      </c>
      <c r="M101" s="0" t="n">
        <v>0</v>
      </c>
      <c r="N101" s="0" t="n">
        <v>49</v>
      </c>
      <c r="O101" s="0" t="n">
        <v>49</v>
      </c>
      <c r="P101" s="0" t="n">
        <v>49</v>
      </c>
      <c r="Q101" s="0" t="n">
        <v>51</v>
      </c>
      <c r="R101" s="0" t="n">
        <v>49</v>
      </c>
      <c r="S101" s="0" t="n">
        <v>49</v>
      </c>
      <c r="T101" s="0" t="n">
        <v>39</v>
      </c>
      <c r="U101" s="0" t="n">
        <v>29</v>
      </c>
      <c r="V101" s="0" t="n">
        <v>26</v>
      </c>
      <c r="W101" s="0" t="n">
        <v>0</v>
      </c>
      <c r="X101" s="0" t="n">
        <v>49</v>
      </c>
      <c r="Y101" s="0" t="n">
        <v>49</v>
      </c>
      <c r="Z101" s="0" t="n">
        <v>49</v>
      </c>
      <c r="AA101" s="0" t="n">
        <v>0</v>
      </c>
      <c r="AB101" s="0" t="n">
        <v>0</v>
      </c>
    </row>
    <row r="102" customFormat="false" ht="12.75" hidden="true" customHeight="false" outlineLevel="0" collapsed="false">
      <c r="C102" s="0" t="s">
        <v>20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</row>
    <row r="103" customFormat="false" ht="12.75" hidden="true" customHeight="false" outlineLevel="0" collapsed="false">
      <c r="C103" s="0" t="s">
        <v>201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</row>
    <row r="104" customFormat="false" ht="12.75" hidden="true" customHeight="false" outlineLevel="0" collapsed="false">
      <c r="C104" s="0" t="s">
        <v>202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</row>
    <row r="105" customFormat="false" ht="12.75" hidden="true" customHeight="false" outlineLevel="0" collapsed="false">
      <c r="C105" s="0" t="s">
        <v>20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</row>
    <row r="106" customFormat="false" ht="12.75" hidden="true" customHeight="false" outlineLevel="0" collapsed="false">
      <c r="C106" s="0" t="s">
        <v>204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</row>
    <row r="107" customFormat="false" ht="12.75" hidden="true" customHeight="false" outlineLevel="0" collapsed="false">
      <c r="C107" s="0" t="s">
        <v>205</v>
      </c>
      <c r="D107" s="0" t="n">
        <v>-391</v>
      </c>
      <c r="E107" s="0" t="n">
        <v>-32</v>
      </c>
      <c r="F107" s="0" t="n">
        <v>-61</v>
      </c>
      <c r="G107" s="0" t="n">
        <v>-41</v>
      </c>
      <c r="H107" s="0" t="n">
        <v>-32</v>
      </c>
      <c r="I107" s="0" t="n">
        <v>-29</v>
      </c>
      <c r="J107" s="0" t="n">
        <v>-22</v>
      </c>
      <c r="K107" s="0" t="n">
        <v>1</v>
      </c>
      <c r="L107" s="0" t="n">
        <v>38</v>
      </c>
      <c r="M107" s="0" t="n">
        <v>43</v>
      </c>
      <c r="N107" s="0" t="n">
        <v>12</v>
      </c>
      <c r="O107" s="0" t="n">
        <v>-9</v>
      </c>
      <c r="P107" s="0" t="n">
        <v>-10</v>
      </c>
      <c r="Q107" s="0" t="n">
        <v>-4</v>
      </c>
      <c r="R107" s="0" t="n">
        <v>8</v>
      </c>
      <c r="S107" s="0" t="n">
        <v>16</v>
      </c>
      <c r="T107" s="0" t="n">
        <v>20</v>
      </c>
      <c r="U107" s="0" t="n">
        <v>13</v>
      </c>
      <c r="V107" s="0" t="n">
        <v>-2</v>
      </c>
      <c r="W107" s="0" t="n">
        <v>-11</v>
      </c>
      <c r="X107" s="0" t="n">
        <v>-11</v>
      </c>
      <c r="Y107" s="0" t="n">
        <v>-21</v>
      </c>
      <c r="Z107" s="0" t="n">
        <v>-17</v>
      </c>
      <c r="AA107" s="0" t="n">
        <v>-11</v>
      </c>
      <c r="AB107" s="0" t="n">
        <v>1</v>
      </c>
      <c r="AC107" s="0" t="n">
        <v>9</v>
      </c>
      <c r="AD107" s="0" t="n">
        <v>18</v>
      </c>
      <c r="AE107" s="0" t="n">
        <v>-2</v>
      </c>
      <c r="AF107" s="0" t="n">
        <v>2</v>
      </c>
      <c r="AG107" s="0" t="n">
        <v>-2</v>
      </c>
      <c r="AH107" s="0" t="n">
        <v>-10</v>
      </c>
      <c r="AI107" s="0" t="n">
        <v>-18</v>
      </c>
      <c r="AJ107" s="0" t="n">
        <v>-2</v>
      </c>
      <c r="AK107" s="0" t="n">
        <v>-8</v>
      </c>
      <c r="AL107" s="0" t="n">
        <v>7</v>
      </c>
      <c r="AM107" s="0" t="n">
        <v>0</v>
      </c>
      <c r="AN107" s="0" t="n">
        <v>-21</v>
      </c>
      <c r="AO107" s="0" t="n">
        <v>-5</v>
      </c>
      <c r="AP107" s="0" t="n">
        <v>-4</v>
      </c>
      <c r="AQ107" s="0" t="n">
        <v>-18</v>
      </c>
      <c r="AR107" s="0" t="n">
        <v>-27</v>
      </c>
      <c r="AS107" s="0" t="n">
        <v>-9</v>
      </c>
      <c r="AT107" s="0" t="n">
        <v>-12</v>
      </c>
      <c r="AU107" s="0" t="n">
        <v>12</v>
      </c>
      <c r="AV107" s="0" t="n">
        <v>10</v>
      </c>
      <c r="AW107" s="0" t="n">
        <v>4</v>
      </c>
      <c r="AX107" s="0" t="n">
        <v>18</v>
      </c>
      <c r="AY107" s="0" t="n">
        <v>6</v>
      </c>
      <c r="AZ107" s="0" t="n">
        <v>-5</v>
      </c>
      <c r="BA107" s="0" t="n">
        <v>4</v>
      </c>
      <c r="BB107" s="0" t="n">
        <v>-11</v>
      </c>
      <c r="BC107" s="0" t="n">
        <v>-49</v>
      </c>
      <c r="BD107" s="0" t="n">
        <v>-57</v>
      </c>
      <c r="BE107" s="0" t="n">
        <v>-38</v>
      </c>
      <c r="BF107" s="0" t="n">
        <v>-3</v>
      </c>
      <c r="BG107" s="0" t="n">
        <v>-1</v>
      </c>
      <c r="BH107" s="0" t="n">
        <v>-2</v>
      </c>
      <c r="BI107" s="0" t="n">
        <v>-1</v>
      </c>
      <c r="BJ107" s="0" t="n">
        <v>-25</v>
      </c>
      <c r="BK107" s="0" t="n">
        <v>-7</v>
      </c>
      <c r="BL107" s="0" t="n">
        <v>8</v>
      </c>
      <c r="BM107" s="0" t="n">
        <v>-2</v>
      </c>
      <c r="BN107" s="0" t="n">
        <v>-2</v>
      </c>
      <c r="BO107" s="0" t="n">
        <v>1</v>
      </c>
      <c r="BP107" s="0" t="n">
        <v>5</v>
      </c>
      <c r="BQ107" s="0" t="n">
        <v>4</v>
      </c>
      <c r="BR107" s="0" t="n">
        <v>-6</v>
      </c>
      <c r="BS107" s="0" t="n">
        <v>-20</v>
      </c>
      <c r="BT107" s="0" t="n">
        <v>-1</v>
      </c>
      <c r="BU107" s="0" t="n">
        <v>6</v>
      </c>
      <c r="BV107" s="0" t="n">
        <v>0</v>
      </c>
      <c r="BW107" s="0" t="n">
        <v>-14</v>
      </c>
      <c r="BX107" s="0" t="n">
        <v>-21</v>
      </c>
      <c r="BY107" s="0" t="n">
        <v>-11</v>
      </c>
      <c r="BZ107" s="0" t="n">
        <v>2</v>
      </c>
      <c r="CA107" s="0" t="n">
        <v>3</v>
      </c>
      <c r="CB107" s="0" t="n">
        <v>3</v>
      </c>
      <c r="CC107" s="0" t="n">
        <v>0</v>
      </c>
      <c r="CD107" s="0" t="n">
        <v>9</v>
      </c>
      <c r="CE107" s="0" t="n">
        <v>27</v>
      </c>
      <c r="CF107" s="0" t="n">
        <v>46</v>
      </c>
      <c r="CG107" s="0" t="n">
        <v>38</v>
      </c>
      <c r="CH107" s="0" t="n">
        <v>13</v>
      </c>
      <c r="CI107" s="0" t="n">
        <v>5</v>
      </c>
      <c r="CJ107" s="0" t="n">
        <v>8</v>
      </c>
      <c r="CK107" s="0" t="n">
        <v>-19</v>
      </c>
      <c r="CL107" s="0" t="n">
        <v>-43</v>
      </c>
      <c r="CM107" s="0" t="n">
        <v>-26</v>
      </c>
      <c r="CN107" s="0" t="n">
        <v>-18</v>
      </c>
      <c r="CO107" s="0" t="n">
        <v>-14</v>
      </c>
      <c r="CP107" s="0" t="n">
        <v>-17</v>
      </c>
      <c r="CQ107" s="0" t="n">
        <v>-11</v>
      </c>
      <c r="CR107" s="0" t="n">
        <v>-4</v>
      </c>
      <c r="CS107" s="0" t="n">
        <v>-2</v>
      </c>
      <c r="CT107" s="0" t="n">
        <v>17</v>
      </c>
      <c r="CU107" s="0" t="n">
        <v>26</v>
      </c>
      <c r="CV107" s="0" t="n">
        <v>27</v>
      </c>
    </row>
    <row r="108" customFormat="false" ht="12.75" hidden="true" customHeight="false" outlineLevel="0" collapsed="false">
      <c r="C108" s="0" t="s">
        <v>206</v>
      </c>
      <c r="D108" s="0" t="n">
        <v>68757.12</v>
      </c>
      <c r="E108" s="0" t="n">
        <v>2864.88</v>
      </c>
      <c r="F108" s="0" t="n">
        <v>2864.88</v>
      </c>
      <c r="G108" s="0" t="n">
        <v>2864.88</v>
      </c>
      <c r="H108" s="0" t="n">
        <v>2864.88</v>
      </c>
      <c r="I108" s="0" t="n">
        <v>2864.88</v>
      </c>
      <c r="J108" s="0" t="n">
        <v>2864.88</v>
      </c>
      <c r="K108" s="0" t="n">
        <v>2864.88</v>
      </c>
      <c r="L108" s="0" t="n">
        <v>2864.88</v>
      </c>
      <c r="M108" s="0" t="n">
        <v>2864.88</v>
      </c>
      <c r="N108" s="0" t="n">
        <v>2864.88</v>
      </c>
      <c r="O108" s="0" t="n">
        <v>2864.88</v>
      </c>
      <c r="P108" s="0" t="n">
        <v>2864.88</v>
      </c>
      <c r="Q108" s="0" t="n">
        <v>2864.88</v>
      </c>
      <c r="R108" s="0" t="n">
        <v>2864.88</v>
      </c>
      <c r="S108" s="0" t="n">
        <v>2864.88</v>
      </c>
      <c r="T108" s="0" t="n">
        <v>2864.88</v>
      </c>
      <c r="U108" s="0" t="n">
        <v>2864.88</v>
      </c>
      <c r="V108" s="0" t="n">
        <v>2864.88</v>
      </c>
      <c r="W108" s="0" t="n">
        <v>2864.88</v>
      </c>
      <c r="X108" s="0" t="n">
        <v>2864.88</v>
      </c>
      <c r="Y108" s="0" t="n">
        <v>2864.88</v>
      </c>
      <c r="Z108" s="0" t="n">
        <v>2864.88</v>
      </c>
      <c r="AA108" s="0" t="n">
        <v>2864.88</v>
      </c>
      <c r="AB108" s="0" t="n">
        <v>2864.88</v>
      </c>
    </row>
    <row r="109" customFormat="false" ht="12.75" hidden="true" customHeight="false" outlineLevel="0" collapsed="false">
      <c r="C109" s="0" t="s">
        <v>207</v>
      </c>
      <c r="D109" s="0" t="n">
        <v>69753.6</v>
      </c>
      <c r="E109" s="0" t="n">
        <v>2906.4</v>
      </c>
      <c r="F109" s="0" t="n">
        <v>2906.4</v>
      </c>
      <c r="G109" s="0" t="n">
        <v>2906.4</v>
      </c>
      <c r="H109" s="0" t="n">
        <v>2906.4</v>
      </c>
      <c r="I109" s="0" t="n">
        <v>2906.4</v>
      </c>
      <c r="J109" s="0" t="n">
        <v>2906.4</v>
      </c>
      <c r="K109" s="0" t="n">
        <v>2906.4</v>
      </c>
      <c r="L109" s="0" t="n">
        <v>2906.4</v>
      </c>
      <c r="M109" s="0" t="n">
        <v>2906.4</v>
      </c>
      <c r="N109" s="0" t="n">
        <v>2906.4</v>
      </c>
      <c r="O109" s="0" t="n">
        <v>2906.4</v>
      </c>
      <c r="P109" s="0" t="n">
        <v>2906.4</v>
      </c>
      <c r="Q109" s="0" t="n">
        <v>2906.4</v>
      </c>
      <c r="R109" s="0" t="n">
        <v>2906.4</v>
      </c>
      <c r="S109" s="0" t="n">
        <v>2906.4</v>
      </c>
      <c r="T109" s="0" t="n">
        <v>2906.4</v>
      </c>
      <c r="U109" s="0" t="n">
        <v>2906.4</v>
      </c>
      <c r="V109" s="0" t="n">
        <v>2906.4</v>
      </c>
      <c r="W109" s="0" t="n">
        <v>2906.4</v>
      </c>
      <c r="X109" s="0" t="n">
        <v>2906.4</v>
      </c>
      <c r="Y109" s="0" t="n">
        <v>2906.4</v>
      </c>
      <c r="Z109" s="0" t="n">
        <v>2906.4</v>
      </c>
      <c r="AA109" s="0" t="n">
        <v>2906.4</v>
      </c>
      <c r="AB109" s="0" t="n">
        <v>2906.4</v>
      </c>
    </row>
    <row r="110" customFormat="false" ht="12.75" hidden="true" customHeight="false" outlineLevel="0" collapsed="false">
      <c r="C110" s="0" t="s">
        <v>208</v>
      </c>
      <c r="D110" s="0" t="n">
        <v>70750.08</v>
      </c>
      <c r="E110" s="0" t="n">
        <v>2947.92</v>
      </c>
      <c r="F110" s="0" t="n">
        <v>2947.92</v>
      </c>
      <c r="G110" s="0" t="n">
        <v>2947.92</v>
      </c>
      <c r="H110" s="0" t="n">
        <v>2947.92</v>
      </c>
      <c r="I110" s="0" t="n">
        <v>2947.92</v>
      </c>
      <c r="J110" s="0" t="n">
        <v>2947.92</v>
      </c>
      <c r="K110" s="0" t="n">
        <v>2947.92</v>
      </c>
      <c r="L110" s="0" t="n">
        <v>2947.92</v>
      </c>
      <c r="M110" s="0" t="n">
        <v>2947.92</v>
      </c>
      <c r="N110" s="0" t="n">
        <v>2947.92</v>
      </c>
      <c r="O110" s="0" t="n">
        <v>2947.92</v>
      </c>
      <c r="P110" s="0" t="n">
        <v>2947.92</v>
      </c>
      <c r="Q110" s="0" t="n">
        <v>2947.92</v>
      </c>
      <c r="R110" s="0" t="n">
        <v>2947.92</v>
      </c>
      <c r="S110" s="0" t="n">
        <v>2947.92</v>
      </c>
      <c r="T110" s="0" t="n">
        <v>2947.92</v>
      </c>
      <c r="U110" s="0" t="n">
        <v>2947.92</v>
      </c>
      <c r="V110" s="0" t="n">
        <v>2947.92</v>
      </c>
      <c r="W110" s="0" t="n">
        <v>2947.92</v>
      </c>
      <c r="X110" s="0" t="n">
        <v>2947.92</v>
      </c>
      <c r="Y110" s="0" t="n">
        <v>2947.92</v>
      </c>
      <c r="Z110" s="0" t="n">
        <v>2947.92</v>
      </c>
      <c r="AA110" s="0" t="n">
        <v>2947.92</v>
      </c>
      <c r="AB110" s="0" t="n">
        <v>2947.92</v>
      </c>
    </row>
    <row r="111" customFormat="false" ht="12.75" hidden="true" customHeight="false" outlineLevel="0" collapsed="false">
      <c r="C111" s="0" t="s">
        <v>209</v>
      </c>
      <c r="D111" s="0" t="n">
        <v>22619.52</v>
      </c>
      <c r="E111" s="0" t="n">
        <v>942.48</v>
      </c>
      <c r="F111" s="0" t="n">
        <v>942.48</v>
      </c>
      <c r="G111" s="0" t="n">
        <v>942.48</v>
      </c>
      <c r="H111" s="0" t="n">
        <v>942.48</v>
      </c>
      <c r="I111" s="0" t="n">
        <v>942.48</v>
      </c>
      <c r="J111" s="0" t="n">
        <v>942.48</v>
      </c>
      <c r="K111" s="0" t="n">
        <v>942.48</v>
      </c>
      <c r="L111" s="0" t="n">
        <v>942.48</v>
      </c>
      <c r="M111" s="0" t="n">
        <v>942.48</v>
      </c>
      <c r="N111" s="0" t="n">
        <v>942.48</v>
      </c>
      <c r="O111" s="0" t="n">
        <v>942.48</v>
      </c>
      <c r="P111" s="0" t="n">
        <v>942.48</v>
      </c>
      <c r="Q111" s="0" t="n">
        <v>942.48</v>
      </c>
      <c r="R111" s="0" t="n">
        <v>942.48</v>
      </c>
      <c r="S111" s="0" t="n">
        <v>942.48</v>
      </c>
      <c r="T111" s="0" t="n">
        <v>942.48</v>
      </c>
      <c r="U111" s="0" t="n">
        <v>942.48</v>
      </c>
      <c r="V111" s="0" t="n">
        <v>942.48</v>
      </c>
      <c r="W111" s="0" t="n">
        <v>942.48</v>
      </c>
      <c r="X111" s="0" t="n">
        <v>942.48</v>
      </c>
      <c r="Y111" s="0" t="n">
        <v>942.48</v>
      </c>
      <c r="Z111" s="0" t="n">
        <v>942.48</v>
      </c>
      <c r="AA111" s="0" t="n">
        <v>942.48</v>
      </c>
      <c r="AB111" s="0" t="n">
        <v>942.48</v>
      </c>
    </row>
    <row r="112" customFormat="false" ht="12.75" hidden="true" customHeight="false" outlineLevel="0" collapsed="false">
      <c r="C112" s="0" t="s">
        <v>210</v>
      </c>
      <c r="D112" s="0" t="n">
        <v>32901.12</v>
      </c>
      <c r="E112" s="0" t="n">
        <v>1370.88</v>
      </c>
      <c r="F112" s="0" t="n">
        <v>1370.88</v>
      </c>
      <c r="G112" s="0" t="n">
        <v>1370.88</v>
      </c>
      <c r="H112" s="0" t="n">
        <v>1370.88</v>
      </c>
      <c r="I112" s="0" t="n">
        <v>1370.88</v>
      </c>
      <c r="J112" s="0" t="n">
        <v>1370.88</v>
      </c>
      <c r="K112" s="0" t="n">
        <v>1370.88</v>
      </c>
      <c r="L112" s="0" t="n">
        <v>1370.88</v>
      </c>
      <c r="M112" s="0" t="n">
        <v>1370.88</v>
      </c>
      <c r="N112" s="0" t="n">
        <v>1370.88</v>
      </c>
      <c r="O112" s="0" t="n">
        <v>1370.88</v>
      </c>
      <c r="P112" s="0" t="n">
        <v>1370.88</v>
      </c>
      <c r="Q112" s="0" t="n">
        <v>1370.88</v>
      </c>
      <c r="R112" s="0" t="n">
        <v>1370.88</v>
      </c>
      <c r="S112" s="0" t="n">
        <v>1370.88</v>
      </c>
      <c r="T112" s="0" t="n">
        <v>1370.88</v>
      </c>
      <c r="U112" s="0" t="n">
        <v>1370.88</v>
      </c>
      <c r="V112" s="0" t="n">
        <v>1370.88</v>
      </c>
      <c r="W112" s="0" t="n">
        <v>1370.88</v>
      </c>
      <c r="X112" s="0" t="n">
        <v>1370.88</v>
      </c>
      <c r="Y112" s="0" t="n">
        <v>1370.88</v>
      </c>
      <c r="Z112" s="0" t="n">
        <v>1370.88</v>
      </c>
      <c r="AA112" s="0" t="n">
        <v>1370.88</v>
      </c>
      <c r="AB112" s="0" t="n">
        <v>1370.88</v>
      </c>
    </row>
    <row r="113" customFormat="false" ht="12.75" hidden="true" customHeight="false" outlineLevel="0" collapsed="false">
      <c r="C113" s="0" t="s">
        <v>211</v>
      </c>
      <c r="D113" s="0" t="n">
        <v>71512.8</v>
      </c>
      <c r="E113" s="0" t="n">
        <v>2979.7</v>
      </c>
      <c r="F113" s="0" t="n">
        <v>2979.7</v>
      </c>
      <c r="G113" s="0" t="n">
        <v>2979.7</v>
      </c>
      <c r="H113" s="0" t="n">
        <v>2979.7</v>
      </c>
      <c r="I113" s="0" t="n">
        <v>2979.7</v>
      </c>
      <c r="J113" s="0" t="n">
        <v>2979.7</v>
      </c>
      <c r="K113" s="0" t="n">
        <v>2979.7</v>
      </c>
      <c r="L113" s="0" t="n">
        <v>2979.7</v>
      </c>
      <c r="M113" s="0" t="n">
        <v>2979.7</v>
      </c>
      <c r="N113" s="0" t="n">
        <v>2979.7</v>
      </c>
      <c r="O113" s="0" t="n">
        <v>2979.7</v>
      </c>
      <c r="P113" s="0" t="n">
        <v>2979.7</v>
      </c>
      <c r="Q113" s="0" t="n">
        <v>2979.7</v>
      </c>
      <c r="R113" s="0" t="n">
        <v>2979.7</v>
      </c>
      <c r="S113" s="0" t="n">
        <v>2979.7</v>
      </c>
      <c r="T113" s="0" t="n">
        <v>2979.7</v>
      </c>
      <c r="U113" s="0" t="n">
        <v>2979.7</v>
      </c>
      <c r="V113" s="0" t="n">
        <v>2979.7</v>
      </c>
      <c r="W113" s="0" t="n">
        <v>2979.7</v>
      </c>
      <c r="X113" s="0" t="n">
        <v>2979.7</v>
      </c>
      <c r="Y113" s="0" t="n">
        <v>2979.7</v>
      </c>
      <c r="Z113" s="0" t="n">
        <v>2979.7</v>
      </c>
      <c r="AA113" s="0" t="n">
        <v>2979.7</v>
      </c>
      <c r="AB113" s="0" t="n">
        <v>2979.7</v>
      </c>
    </row>
    <row r="114" customFormat="false" ht="12.75" hidden="true" customHeight="false" outlineLevel="0" collapsed="false">
      <c r="C114" s="0" t="s">
        <v>212</v>
      </c>
      <c r="D114" s="0" t="n">
        <v>76176.48</v>
      </c>
      <c r="E114" s="0" t="n">
        <v>3174.02</v>
      </c>
      <c r="F114" s="0" t="n">
        <v>3174.02</v>
      </c>
      <c r="G114" s="0" t="n">
        <v>3174.02</v>
      </c>
      <c r="H114" s="0" t="n">
        <v>3174.02</v>
      </c>
      <c r="I114" s="0" t="n">
        <v>3174.02</v>
      </c>
      <c r="J114" s="0" t="n">
        <v>3174.02</v>
      </c>
      <c r="K114" s="0" t="n">
        <v>3174.02</v>
      </c>
      <c r="L114" s="0" t="n">
        <v>3174.02</v>
      </c>
      <c r="M114" s="0" t="n">
        <v>3174.02</v>
      </c>
      <c r="N114" s="0" t="n">
        <v>3174.02</v>
      </c>
      <c r="O114" s="0" t="n">
        <v>3174.02</v>
      </c>
      <c r="P114" s="0" t="n">
        <v>3174.02</v>
      </c>
      <c r="Q114" s="0" t="n">
        <v>3174.02</v>
      </c>
      <c r="R114" s="0" t="n">
        <v>3174.02</v>
      </c>
      <c r="S114" s="0" t="n">
        <v>3174.02</v>
      </c>
      <c r="T114" s="0" t="n">
        <v>3174.02</v>
      </c>
      <c r="U114" s="0" t="n">
        <v>3174.02</v>
      </c>
      <c r="V114" s="0" t="n">
        <v>3174.02</v>
      </c>
      <c r="W114" s="0" t="n">
        <v>3174.02</v>
      </c>
      <c r="X114" s="0" t="n">
        <v>3174.02</v>
      </c>
      <c r="Y114" s="0" t="n">
        <v>3174.02</v>
      </c>
      <c r="Z114" s="0" t="n">
        <v>3174.02</v>
      </c>
      <c r="AA114" s="0" t="n">
        <v>3174.02</v>
      </c>
      <c r="AB114" s="0" t="n">
        <v>3174.02</v>
      </c>
    </row>
    <row r="115" customFormat="false" ht="12.75" hidden="true" customHeight="false" outlineLevel="0" collapsed="false">
      <c r="C115" s="0" t="s">
        <v>213</v>
      </c>
      <c r="D115" s="0" t="n">
        <v>76176.48</v>
      </c>
      <c r="E115" s="0" t="n">
        <v>3174.02</v>
      </c>
      <c r="F115" s="0" t="n">
        <v>3174.02</v>
      </c>
      <c r="G115" s="0" t="n">
        <v>3174.02</v>
      </c>
      <c r="H115" s="0" t="n">
        <v>3174.02</v>
      </c>
      <c r="I115" s="0" t="n">
        <v>3174.02</v>
      </c>
      <c r="J115" s="0" t="n">
        <v>3174.02</v>
      </c>
      <c r="K115" s="0" t="n">
        <v>3174.02</v>
      </c>
      <c r="L115" s="0" t="n">
        <v>3174.02</v>
      </c>
      <c r="M115" s="0" t="n">
        <v>3174.02</v>
      </c>
      <c r="N115" s="0" t="n">
        <v>3174.02</v>
      </c>
      <c r="O115" s="0" t="n">
        <v>3174.02</v>
      </c>
      <c r="P115" s="0" t="n">
        <v>3174.02</v>
      </c>
      <c r="Q115" s="0" t="n">
        <v>3174.02</v>
      </c>
      <c r="R115" s="0" t="n">
        <v>3174.02</v>
      </c>
      <c r="S115" s="0" t="n">
        <v>3174.02</v>
      </c>
      <c r="T115" s="0" t="n">
        <v>3174.02</v>
      </c>
      <c r="U115" s="0" t="n">
        <v>3174.02</v>
      </c>
      <c r="V115" s="0" t="n">
        <v>3174.02</v>
      </c>
      <c r="W115" s="0" t="n">
        <v>3174.02</v>
      </c>
      <c r="X115" s="0" t="n">
        <v>3174.02</v>
      </c>
      <c r="Y115" s="0" t="n">
        <v>3174.02</v>
      </c>
      <c r="Z115" s="0" t="n">
        <v>3174.02</v>
      </c>
      <c r="AA115" s="0" t="n">
        <v>3174.02</v>
      </c>
      <c r="AB115" s="0" t="n">
        <v>3174.02</v>
      </c>
    </row>
    <row r="116" customFormat="false" ht="12.75" hidden="true" customHeight="false" outlineLevel="0" collapsed="false">
      <c r="C116" s="0" t="s">
        <v>214</v>
      </c>
      <c r="D116" s="0" t="n">
        <v>87059.04</v>
      </c>
      <c r="E116" s="0" t="n">
        <v>3627.46</v>
      </c>
      <c r="F116" s="0" t="n">
        <v>3627.46</v>
      </c>
      <c r="G116" s="0" t="n">
        <v>3627.46</v>
      </c>
      <c r="H116" s="0" t="n">
        <v>3627.46</v>
      </c>
      <c r="I116" s="0" t="n">
        <v>3627.46</v>
      </c>
      <c r="J116" s="0" t="n">
        <v>3627.46</v>
      </c>
      <c r="K116" s="0" t="n">
        <v>3627.46</v>
      </c>
      <c r="L116" s="0" t="n">
        <v>3627.46</v>
      </c>
      <c r="M116" s="0" t="n">
        <v>3627.46</v>
      </c>
      <c r="N116" s="0" t="n">
        <v>3627.46</v>
      </c>
      <c r="O116" s="0" t="n">
        <v>3627.46</v>
      </c>
      <c r="P116" s="0" t="n">
        <v>3627.46</v>
      </c>
      <c r="Q116" s="0" t="n">
        <v>3627.46</v>
      </c>
      <c r="R116" s="0" t="n">
        <v>3627.46</v>
      </c>
      <c r="S116" s="0" t="n">
        <v>3627.46</v>
      </c>
      <c r="T116" s="0" t="n">
        <v>3627.46</v>
      </c>
      <c r="U116" s="0" t="n">
        <v>3627.46</v>
      </c>
      <c r="V116" s="0" t="n">
        <v>3627.46</v>
      </c>
      <c r="W116" s="0" t="n">
        <v>3627.46</v>
      </c>
      <c r="X116" s="0" t="n">
        <v>3627.46</v>
      </c>
      <c r="Y116" s="0" t="n">
        <v>3627.46</v>
      </c>
      <c r="Z116" s="0" t="n">
        <v>3627.46</v>
      </c>
      <c r="AA116" s="0" t="n">
        <v>3627.46</v>
      </c>
      <c r="AB116" s="0" t="n">
        <v>3627.46</v>
      </c>
    </row>
    <row r="117" customFormat="false" ht="12.75" hidden="true" customHeight="false" outlineLevel="0" collapsed="false">
      <c r="C117" s="0" t="s">
        <v>215</v>
      </c>
      <c r="D117" s="0" t="n">
        <v>88613.52</v>
      </c>
      <c r="E117" s="0" t="n">
        <v>3692.23</v>
      </c>
      <c r="F117" s="0" t="n">
        <v>3692.23</v>
      </c>
      <c r="G117" s="0" t="n">
        <v>3692.23</v>
      </c>
      <c r="H117" s="0" t="n">
        <v>3692.23</v>
      </c>
      <c r="I117" s="0" t="n">
        <v>3692.23</v>
      </c>
      <c r="J117" s="0" t="n">
        <v>3692.23</v>
      </c>
      <c r="K117" s="0" t="n">
        <v>3692.23</v>
      </c>
      <c r="L117" s="0" t="n">
        <v>3692.23</v>
      </c>
      <c r="M117" s="0" t="n">
        <v>3692.23</v>
      </c>
      <c r="N117" s="0" t="n">
        <v>3692.23</v>
      </c>
      <c r="O117" s="0" t="n">
        <v>3692.23</v>
      </c>
      <c r="P117" s="0" t="n">
        <v>3692.23</v>
      </c>
      <c r="Q117" s="0" t="n">
        <v>3692.23</v>
      </c>
      <c r="R117" s="0" t="n">
        <v>3692.23</v>
      </c>
      <c r="S117" s="0" t="n">
        <v>3692.23</v>
      </c>
      <c r="T117" s="0" t="n">
        <v>3692.23</v>
      </c>
      <c r="U117" s="0" t="n">
        <v>3692.23</v>
      </c>
      <c r="V117" s="0" t="n">
        <v>3692.23</v>
      </c>
      <c r="W117" s="0" t="n">
        <v>3692.23</v>
      </c>
      <c r="X117" s="0" t="n">
        <v>3692.23</v>
      </c>
      <c r="Y117" s="0" t="n">
        <v>3692.23</v>
      </c>
      <c r="Z117" s="0" t="n">
        <v>3692.23</v>
      </c>
      <c r="AA117" s="0" t="n">
        <v>3692.23</v>
      </c>
      <c r="AB117" s="0" t="n">
        <v>3692.23</v>
      </c>
    </row>
    <row r="118" customFormat="false" ht="12.75" hidden="true" customHeight="false" outlineLevel="0" collapsed="false">
      <c r="C118" s="0" t="s">
        <v>216</v>
      </c>
      <c r="D118" s="0" t="n">
        <v>88613.52</v>
      </c>
      <c r="E118" s="0" t="n">
        <v>3692.23</v>
      </c>
      <c r="F118" s="0" t="n">
        <v>3692.23</v>
      </c>
      <c r="G118" s="0" t="n">
        <v>3692.23</v>
      </c>
      <c r="H118" s="0" t="n">
        <v>3692.23</v>
      </c>
      <c r="I118" s="0" t="n">
        <v>3692.23</v>
      </c>
      <c r="J118" s="0" t="n">
        <v>3692.23</v>
      </c>
      <c r="K118" s="0" t="n">
        <v>3692.23</v>
      </c>
      <c r="L118" s="0" t="n">
        <v>3692.23</v>
      </c>
      <c r="M118" s="0" t="n">
        <v>3692.23</v>
      </c>
      <c r="N118" s="0" t="n">
        <v>3692.23</v>
      </c>
      <c r="O118" s="0" t="n">
        <v>3692.23</v>
      </c>
      <c r="P118" s="0" t="n">
        <v>3692.23</v>
      </c>
      <c r="Q118" s="0" t="n">
        <v>3692.23</v>
      </c>
      <c r="R118" s="0" t="n">
        <v>3692.23</v>
      </c>
      <c r="S118" s="0" t="n">
        <v>3692.23</v>
      </c>
      <c r="T118" s="0" t="n">
        <v>3692.23</v>
      </c>
      <c r="U118" s="0" t="n">
        <v>3692.23</v>
      </c>
      <c r="V118" s="0" t="n">
        <v>3692.23</v>
      </c>
      <c r="W118" s="0" t="n">
        <v>3692.23</v>
      </c>
      <c r="X118" s="0" t="n">
        <v>3692.23</v>
      </c>
      <c r="Y118" s="0" t="n">
        <v>3692.23</v>
      </c>
      <c r="Z118" s="0" t="n">
        <v>3692.23</v>
      </c>
      <c r="AA118" s="0" t="n">
        <v>3692.23</v>
      </c>
      <c r="AB118" s="0" t="n">
        <v>3692.23</v>
      </c>
    </row>
    <row r="119" customFormat="false" ht="12.75" hidden="true" customHeight="false" outlineLevel="0" collapsed="false">
      <c r="C119" s="0" t="s">
        <v>217</v>
      </c>
      <c r="D119" s="0" t="n">
        <v>27292.56</v>
      </c>
      <c r="E119" s="0" t="n">
        <v>1137.19</v>
      </c>
      <c r="F119" s="0" t="n">
        <v>1137.19</v>
      </c>
      <c r="G119" s="0" t="n">
        <v>1137.19</v>
      </c>
      <c r="H119" s="0" t="n">
        <v>1137.19</v>
      </c>
      <c r="I119" s="0" t="n">
        <v>1137.19</v>
      </c>
      <c r="J119" s="0" t="n">
        <v>1137.19</v>
      </c>
      <c r="K119" s="0" t="n">
        <v>1137.19</v>
      </c>
      <c r="L119" s="0" t="n">
        <v>1137.19</v>
      </c>
      <c r="M119" s="0" t="n">
        <v>1137.19</v>
      </c>
      <c r="N119" s="0" t="n">
        <v>1137.19</v>
      </c>
      <c r="O119" s="0" t="n">
        <v>1137.19</v>
      </c>
      <c r="P119" s="0" t="n">
        <v>1137.19</v>
      </c>
      <c r="Q119" s="0" t="n">
        <v>1137.19</v>
      </c>
      <c r="R119" s="0" t="n">
        <v>1137.19</v>
      </c>
      <c r="S119" s="0" t="n">
        <v>1137.19</v>
      </c>
      <c r="T119" s="0" t="n">
        <v>1137.19</v>
      </c>
      <c r="U119" s="0" t="n">
        <v>1137.19</v>
      </c>
      <c r="V119" s="0" t="n">
        <v>1137.19</v>
      </c>
      <c r="W119" s="0" t="n">
        <v>1137.19</v>
      </c>
      <c r="X119" s="0" t="n">
        <v>1137.19</v>
      </c>
      <c r="Y119" s="0" t="n">
        <v>1137.19</v>
      </c>
      <c r="Z119" s="0" t="n">
        <v>1137.19</v>
      </c>
      <c r="AA119" s="0" t="n">
        <v>1137.19</v>
      </c>
      <c r="AB119" s="0" t="n">
        <v>1137.19</v>
      </c>
    </row>
    <row r="120" customFormat="false" ht="12.75" hidden="true" customHeight="false" outlineLevel="0" collapsed="false">
      <c r="C120" s="0" t="s">
        <v>218</v>
      </c>
      <c r="D120" s="0" t="n">
        <v>27292.56</v>
      </c>
      <c r="E120" s="0" t="n">
        <v>1137.19</v>
      </c>
      <c r="F120" s="0" t="n">
        <v>1137.19</v>
      </c>
      <c r="G120" s="0" t="n">
        <v>1137.19</v>
      </c>
      <c r="H120" s="0" t="n">
        <v>1137.19</v>
      </c>
      <c r="I120" s="0" t="n">
        <v>1137.19</v>
      </c>
      <c r="J120" s="0" t="n">
        <v>1137.19</v>
      </c>
      <c r="K120" s="0" t="n">
        <v>1137.19</v>
      </c>
      <c r="L120" s="0" t="n">
        <v>1137.19</v>
      </c>
      <c r="M120" s="0" t="n">
        <v>1137.19</v>
      </c>
      <c r="N120" s="0" t="n">
        <v>1137.19</v>
      </c>
      <c r="O120" s="0" t="n">
        <v>1137.19</v>
      </c>
      <c r="P120" s="0" t="n">
        <v>1137.19</v>
      </c>
      <c r="Q120" s="0" t="n">
        <v>1137.19</v>
      </c>
      <c r="R120" s="0" t="n">
        <v>1137.19</v>
      </c>
      <c r="S120" s="0" t="n">
        <v>1137.19</v>
      </c>
      <c r="T120" s="0" t="n">
        <v>1137.19</v>
      </c>
      <c r="U120" s="0" t="n">
        <v>1137.19</v>
      </c>
      <c r="V120" s="0" t="n">
        <v>1137.19</v>
      </c>
      <c r="W120" s="0" t="n">
        <v>1137.19</v>
      </c>
      <c r="X120" s="0" t="n">
        <v>1137.19</v>
      </c>
      <c r="Y120" s="0" t="n">
        <v>1137.19</v>
      </c>
      <c r="Z120" s="0" t="n">
        <v>1137.19</v>
      </c>
      <c r="AA120" s="0" t="n">
        <v>1137.19</v>
      </c>
      <c r="AB120" s="0" t="n">
        <v>1137.19</v>
      </c>
    </row>
    <row r="121" customFormat="false" ht="12.75" hidden="true" customHeight="false" outlineLevel="0" collapsed="false">
      <c r="C121" s="0" t="s">
        <v>219</v>
      </c>
      <c r="D121" s="0" t="n">
        <v>27292.56</v>
      </c>
      <c r="E121" s="0" t="n">
        <v>1137.19</v>
      </c>
      <c r="F121" s="0" t="n">
        <v>1137.19</v>
      </c>
      <c r="G121" s="0" t="n">
        <v>1137.19</v>
      </c>
      <c r="H121" s="0" t="n">
        <v>1137.19</v>
      </c>
      <c r="I121" s="0" t="n">
        <v>1137.19</v>
      </c>
      <c r="J121" s="0" t="n">
        <v>1137.19</v>
      </c>
      <c r="K121" s="0" t="n">
        <v>1137.19</v>
      </c>
      <c r="L121" s="0" t="n">
        <v>1137.19</v>
      </c>
      <c r="M121" s="0" t="n">
        <v>1137.19</v>
      </c>
      <c r="N121" s="0" t="n">
        <v>1137.19</v>
      </c>
      <c r="O121" s="0" t="n">
        <v>1137.19</v>
      </c>
      <c r="P121" s="0" t="n">
        <v>1137.19</v>
      </c>
      <c r="Q121" s="0" t="n">
        <v>1137.19</v>
      </c>
      <c r="R121" s="0" t="n">
        <v>1137.19</v>
      </c>
      <c r="S121" s="0" t="n">
        <v>1137.19</v>
      </c>
      <c r="T121" s="0" t="n">
        <v>1137.19</v>
      </c>
      <c r="U121" s="0" t="n">
        <v>1137.19</v>
      </c>
      <c r="V121" s="0" t="n">
        <v>1137.19</v>
      </c>
      <c r="W121" s="0" t="n">
        <v>1137.19</v>
      </c>
      <c r="X121" s="0" t="n">
        <v>1137.19</v>
      </c>
      <c r="Y121" s="0" t="n">
        <v>1137.19</v>
      </c>
      <c r="Z121" s="0" t="n">
        <v>1137.19</v>
      </c>
      <c r="AA121" s="0" t="n">
        <v>1137.19</v>
      </c>
      <c r="AB121" s="0" t="n">
        <v>1137.19</v>
      </c>
    </row>
    <row r="122" customFormat="false" ht="12.75" hidden="true" customHeight="false" outlineLevel="0" collapsed="false">
      <c r="C122" s="0" t="s">
        <v>220</v>
      </c>
      <c r="D122" s="0" t="n">
        <v>25343.04</v>
      </c>
      <c r="E122" s="0" t="n">
        <v>1055.96</v>
      </c>
      <c r="F122" s="0" t="n">
        <v>1055.96</v>
      </c>
      <c r="G122" s="0" t="n">
        <v>1055.96</v>
      </c>
      <c r="H122" s="0" t="n">
        <v>1055.96</v>
      </c>
      <c r="I122" s="0" t="n">
        <v>1055.96</v>
      </c>
      <c r="J122" s="0" t="n">
        <v>1055.96</v>
      </c>
      <c r="K122" s="0" t="n">
        <v>1055.96</v>
      </c>
      <c r="L122" s="0" t="n">
        <v>1055.96</v>
      </c>
      <c r="M122" s="0" t="n">
        <v>1055.96</v>
      </c>
      <c r="N122" s="0" t="n">
        <v>1055.96</v>
      </c>
      <c r="O122" s="0" t="n">
        <v>1055.96</v>
      </c>
      <c r="P122" s="0" t="n">
        <v>1055.96</v>
      </c>
      <c r="Q122" s="0" t="n">
        <v>1055.96</v>
      </c>
      <c r="R122" s="0" t="n">
        <v>1055.96</v>
      </c>
      <c r="S122" s="0" t="n">
        <v>1055.96</v>
      </c>
      <c r="T122" s="0" t="n">
        <v>1055.96</v>
      </c>
      <c r="U122" s="0" t="n">
        <v>1055.96</v>
      </c>
      <c r="V122" s="0" t="n">
        <v>1055.96</v>
      </c>
      <c r="W122" s="0" t="n">
        <v>1055.96</v>
      </c>
      <c r="X122" s="0" t="n">
        <v>1055.96</v>
      </c>
      <c r="Y122" s="0" t="n">
        <v>1055.96</v>
      </c>
      <c r="Z122" s="0" t="n">
        <v>1055.96</v>
      </c>
      <c r="AA122" s="0" t="n">
        <v>1055.96</v>
      </c>
      <c r="AB122" s="0" t="n">
        <v>1055.96</v>
      </c>
    </row>
    <row r="123" customFormat="false" ht="12.75" hidden="true" customHeight="false" outlineLevel="0" collapsed="false">
      <c r="C123" s="0" t="s">
        <v>221</v>
      </c>
      <c r="D123" s="0" t="n">
        <v>27292.56</v>
      </c>
      <c r="E123" s="0" t="n">
        <v>1137.19</v>
      </c>
      <c r="F123" s="0" t="n">
        <v>1137.19</v>
      </c>
      <c r="G123" s="0" t="n">
        <v>1137.19</v>
      </c>
      <c r="H123" s="0" t="n">
        <v>1137.19</v>
      </c>
      <c r="I123" s="0" t="n">
        <v>1137.19</v>
      </c>
      <c r="J123" s="0" t="n">
        <v>1137.19</v>
      </c>
      <c r="K123" s="0" t="n">
        <v>1137.19</v>
      </c>
      <c r="L123" s="0" t="n">
        <v>1137.19</v>
      </c>
      <c r="M123" s="0" t="n">
        <v>1137.19</v>
      </c>
      <c r="N123" s="0" t="n">
        <v>1137.19</v>
      </c>
      <c r="O123" s="0" t="n">
        <v>1137.19</v>
      </c>
      <c r="P123" s="0" t="n">
        <v>1137.19</v>
      </c>
      <c r="Q123" s="0" t="n">
        <v>1137.19</v>
      </c>
      <c r="R123" s="0" t="n">
        <v>1137.19</v>
      </c>
      <c r="S123" s="0" t="n">
        <v>1137.19</v>
      </c>
      <c r="T123" s="0" t="n">
        <v>1137.19</v>
      </c>
      <c r="U123" s="0" t="n">
        <v>1137.19</v>
      </c>
      <c r="V123" s="0" t="n">
        <v>1137.19</v>
      </c>
      <c r="W123" s="0" t="n">
        <v>1137.19</v>
      </c>
      <c r="X123" s="0" t="n">
        <v>1137.19</v>
      </c>
      <c r="Y123" s="0" t="n">
        <v>1137.19</v>
      </c>
      <c r="Z123" s="0" t="n">
        <v>1137.19</v>
      </c>
      <c r="AA123" s="0" t="n">
        <v>1137.19</v>
      </c>
      <c r="AB123" s="0" t="n">
        <v>1137.19</v>
      </c>
    </row>
    <row r="124" customFormat="false" ht="12.75" hidden="true" customHeight="false" outlineLevel="0" collapsed="false">
      <c r="C124" s="0" t="s">
        <v>222</v>
      </c>
      <c r="D124" s="0" t="n">
        <v>27292.56</v>
      </c>
      <c r="E124" s="0" t="n">
        <v>1137.19</v>
      </c>
      <c r="F124" s="0" t="n">
        <v>1137.19</v>
      </c>
      <c r="G124" s="0" t="n">
        <v>1137.19</v>
      </c>
      <c r="H124" s="0" t="n">
        <v>1137.19</v>
      </c>
      <c r="I124" s="0" t="n">
        <v>1137.19</v>
      </c>
      <c r="J124" s="0" t="n">
        <v>1137.19</v>
      </c>
      <c r="K124" s="0" t="n">
        <v>1137.19</v>
      </c>
      <c r="L124" s="0" t="n">
        <v>1137.19</v>
      </c>
      <c r="M124" s="0" t="n">
        <v>1137.19</v>
      </c>
      <c r="N124" s="0" t="n">
        <v>1137.19</v>
      </c>
      <c r="O124" s="0" t="n">
        <v>1137.19</v>
      </c>
      <c r="P124" s="0" t="n">
        <v>1137.19</v>
      </c>
      <c r="Q124" s="0" t="n">
        <v>1137.19</v>
      </c>
      <c r="R124" s="0" t="n">
        <v>1137.19</v>
      </c>
      <c r="S124" s="0" t="n">
        <v>1137.19</v>
      </c>
      <c r="T124" s="0" t="n">
        <v>1137.19</v>
      </c>
      <c r="U124" s="0" t="n">
        <v>1137.19</v>
      </c>
      <c r="V124" s="0" t="n">
        <v>1137.19</v>
      </c>
      <c r="W124" s="0" t="n">
        <v>1137.19</v>
      </c>
      <c r="X124" s="0" t="n">
        <v>1137.19</v>
      </c>
      <c r="Y124" s="0" t="n">
        <v>1137.19</v>
      </c>
      <c r="Z124" s="0" t="n">
        <v>1137.19</v>
      </c>
      <c r="AA124" s="0" t="n">
        <v>1137.19</v>
      </c>
      <c r="AB124" s="0" t="n">
        <v>1137.19</v>
      </c>
    </row>
    <row r="125" customFormat="false" ht="12.75" hidden="true" customHeight="false" outlineLevel="0" collapsed="false">
      <c r="C125" s="0" t="s">
        <v>223</v>
      </c>
      <c r="D125" s="0" t="n">
        <v>142311.36</v>
      </c>
      <c r="E125" s="0" t="n">
        <v>5929.64</v>
      </c>
      <c r="F125" s="0" t="n">
        <v>5929.64</v>
      </c>
      <c r="G125" s="0" t="n">
        <v>5929.64</v>
      </c>
      <c r="H125" s="0" t="n">
        <v>5929.64</v>
      </c>
      <c r="I125" s="0" t="n">
        <v>5929.64</v>
      </c>
      <c r="J125" s="0" t="n">
        <v>5929.64</v>
      </c>
      <c r="K125" s="0" t="n">
        <v>5929.64</v>
      </c>
      <c r="L125" s="0" t="n">
        <v>5929.64</v>
      </c>
      <c r="M125" s="0" t="n">
        <v>5929.64</v>
      </c>
      <c r="N125" s="0" t="n">
        <v>5929.64</v>
      </c>
      <c r="O125" s="0" t="n">
        <v>5929.64</v>
      </c>
      <c r="P125" s="0" t="n">
        <v>5929.64</v>
      </c>
      <c r="Q125" s="0" t="n">
        <v>5929.64</v>
      </c>
      <c r="R125" s="0" t="n">
        <v>5929.64</v>
      </c>
      <c r="S125" s="0" t="n">
        <v>5929.64</v>
      </c>
      <c r="T125" s="0" t="n">
        <v>5929.64</v>
      </c>
      <c r="U125" s="0" t="n">
        <v>5929.64</v>
      </c>
      <c r="V125" s="0" t="n">
        <v>5929.64</v>
      </c>
      <c r="W125" s="0" t="n">
        <v>5929.64</v>
      </c>
      <c r="X125" s="0" t="n">
        <v>5929.64</v>
      </c>
      <c r="Y125" s="0" t="n">
        <v>5929.64</v>
      </c>
      <c r="Z125" s="0" t="n">
        <v>5929.64</v>
      </c>
      <c r="AA125" s="0" t="n">
        <v>5929.64</v>
      </c>
      <c r="AB125" s="0" t="n">
        <v>5929.64</v>
      </c>
    </row>
    <row r="126" customFormat="false" ht="12.75" hidden="true" customHeight="false" outlineLevel="0" collapsed="false">
      <c r="C126" s="0" t="s">
        <v>224</v>
      </c>
      <c r="D126" s="0" t="n">
        <v>140362.08</v>
      </c>
      <c r="E126" s="0" t="n">
        <v>5848.42</v>
      </c>
      <c r="F126" s="0" t="n">
        <v>5848.42</v>
      </c>
      <c r="G126" s="0" t="n">
        <v>5848.42</v>
      </c>
      <c r="H126" s="0" t="n">
        <v>5848.42</v>
      </c>
      <c r="I126" s="0" t="n">
        <v>5848.42</v>
      </c>
      <c r="J126" s="0" t="n">
        <v>5848.42</v>
      </c>
      <c r="K126" s="0" t="n">
        <v>5848.42</v>
      </c>
      <c r="L126" s="0" t="n">
        <v>5848.42</v>
      </c>
      <c r="M126" s="0" t="n">
        <v>5848.42</v>
      </c>
      <c r="N126" s="0" t="n">
        <v>5848.42</v>
      </c>
      <c r="O126" s="0" t="n">
        <v>5848.42</v>
      </c>
      <c r="P126" s="0" t="n">
        <v>5848.42</v>
      </c>
      <c r="Q126" s="0" t="n">
        <v>5848.42</v>
      </c>
      <c r="R126" s="0" t="n">
        <v>5848.42</v>
      </c>
      <c r="S126" s="0" t="n">
        <v>5848.42</v>
      </c>
      <c r="T126" s="0" t="n">
        <v>5848.42</v>
      </c>
      <c r="U126" s="0" t="n">
        <v>5848.42</v>
      </c>
      <c r="V126" s="0" t="n">
        <v>5848.42</v>
      </c>
      <c r="W126" s="0" t="n">
        <v>5848.42</v>
      </c>
      <c r="X126" s="0" t="n">
        <v>5848.42</v>
      </c>
      <c r="Y126" s="0" t="n">
        <v>5848.42</v>
      </c>
      <c r="Z126" s="0" t="n">
        <v>5848.42</v>
      </c>
      <c r="AA126" s="0" t="n">
        <v>5848.42</v>
      </c>
      <c r="AB126" s="0" t="n">
        <v>5848.42</v>
      </c>
    </row>
    <row r="127" customFormat="false" ht="12.75" hidden="true" customHeight="false" outlineLevel="0" collapsed="false">
      <c r="C127" s="0" t="s">
        <v>225</v>
      </c>
      <c r="D127" s="0" t="n">
        <v>74079.84</v>
      </c>
      <c r="E127" s="0" t="n">
        <v>3086.66</v>
      </c>
      <c r="F127" s="0" t="n">
        <v>3086.66</v>
      </c>
      <c r="G127" s="0" t="n">
        <v>3086.66</v>
      </c>
      <c r="H127" s="0" t="n">
        <v>3086.66</v>
      </c>
      <c r="I127" s="0" t="n">
        <v>3086.66</v>
      </c>
      <c r="J127" s="0" t="n">
        <v>3086.66</v>
      </c>
      <c r="K127" s="0" t="n">
        <v>3086.66</v>
      </c>
      <c r="L127" s="0" t="n">
        <v>3086.66</v>
      </c>
      <c r="M127" s="0" t="n">
        <v>3086.66</v>
      </c>
      <c r="N127" s="0" t="n">
        <v>3086.66</v>
      </c>
      <c r="O127" s="0" t="n">
        <v>3086.66</v>
      </c>
      <c r="P127" s="0" t="n">
        <v>3086.66</v>
      </c>
      <c r="Q127" s="0" t="n">
        <v>3086.66</v>
      </c>
      <c r="R127" s="0" t="n">
        <v>3086.66</v>
      </c>
      <c r="S127" s="0" t="n">
        <v>3086.66</v>
      </c>
      <c r="T127" s="0" t="n">
        <v>3086.66</v>
      </c>
      <c r="U127" s="0" t="n">
        <v>3086.66</v>
      </c>
      <c r="V127" s="0" t="n">
        <v>3086.66</v>
      </c>
      <c r="W127" s="0" t="n">
        <v>3086.66</v>
      </c>
      <c r="X127" s="0" t="n">
        <v>3086.66</v>
      </c>
      <c r="Y127" s="0" t="n">
        <v>3086.66</v>
      </c>
      <c r="Z127" s="0" t="n">
        <v>3086.66</v>
      </c>
      <c r="AA127" s="0" t="n">
        <v>3086.66</v>
      </c>
      <c r="AB127" s="0" t="n">
        <v>3086.66</v>
      </c>
    </row>
    <row r="128" customFormat="false" ht="12.75" hidden="true" customHeight="false" outlineLevel="0" collapsed="false">
      <c r="C128" s="0" t="s">
        <v>226</v>
      </c>
      <c r="D128" s="0" t="n">
        <v>9253.44</v>
      </c>
      <c r="E128" s="0" t="n">
        <v>385.56</v>
      </c>
      <c r="F128" s="0" t="n">
        <v>385.56</v>
      </c>
      <c r="G128" s="0" t="n">
        <v>385.56</v>
      </c>
      <c r="H128" s="0" t="n">
        <v>385.56</v>
      </c>
      <c r="I128" s="0" t="n">
        <v>385.56</v>
      </c>
      <c r="J128" s="0" t="n">
        <v>385.56</v>
      </c>
      <c r="K128" s="0" t="n">
        <v>385.56</v>
      </c>
      <c r="L128" s="0" t="n">
        <v>385.56</v>
      </c>
      <c r="M128" s="0" t="n">
        <v>385.56</v>
      </c>
      <c r="N128" s="0" t="n">
        <v>385.56</v>
      </c>
      <c r="O128" s="0" t="n">
        <v>385.56</v>
      </c>
      <c r="P128" s="0" t="n">
        <v>385.56</v>
      </c>
      <c r="Q128" s="0" t="n">
        <v>385.56</v>
      </c>
      <c r="R128" s="0" t="n">
        <v>385.56</v>
      </c>
      <c r="S128" s="0" t="n">
        <v>385.56</v>
      </c>
      <c r="T128" s="0" t="n">
        <v>385.56</v>
      </c>
      <c r="U128" s="0" t="n">
        <v>385.56</v>
      </c>
      <c r="V128" s="0" t="n">
        <v>385.56</v>
      </c>
      <c r="W128" s="0" t="n">
        <v>385.56</v>
      </c>
      <c r="X128" s="0" t="n">
        <v>385.56</v>
      </c>
      <c r="Y128" s="0" t="n">
        <v>385.56</v>
      </c>
      <c r="Z128" s="0" t="n">
        <v>385.56</v>
      </c>
      <c r="AA128" s="0" t="n">
        <v>385.56</v>
      </c>
      <c r="AB128" s="0" t="n">
        <v>385.56</v>
      </c>
    </row>
    <row r="129" customFormat="false" ht="12.75" hidden="true" customHeight="false" outlineLevel="0" collapsed="false">
      <c r="C129" s="0" t="s">
        <v>227</v>
      </c>
      <c r="D129" s="0" t="n">
        <v>9253.44</v>
      </c>
      <c r="E129" s="0" t="n">
        <v>385.56</v>
      </c>
      <c r="F129" s="0" t="n">
        <v>385.56</v>
      </c>
      <c r="G129" s="0" t="n">
        <v>385.56</v>
      </c>
      <c r="H129" s="0" t="n">
        <v>385.56</v>
      </c>
      <c r="I129" s="0" t="n">
        <v>385.56</v>
      </c>
      <c r="J129" s="0" t="n">
        <v>385.56</v>
      </c>
      <c r="K129" s="0" t="n">
        <v>385.56</v>
      </c>
      <c r="L129" s="0" t="n">
        <v>385.56</v>
      </c>
      <c r="M129" s="0" t="n">
        <v>385.56</v>
      </c>
      <c r="N129" s="0" t="n">
        <v>385.56</v>
      </c>
      <c r="O129" s="0" t="n">
        <v>385.56</v>
      </c>
      <c r="P129" s="0" t="n">
        <v>385.56</v>
      </c>
      <c r="Q129" s="0" t="n">
        <v>385.56</v>
      </c>
      <c r="R129" s="0" t="n">
        <v>385.56</v>
      </c>
      <c r="S129" s="0" t="n">
        <v>385.56</v>
      </c>
      <c r="T129" s="0" t="n">
        <v>385.56</v>
      </c>
      <c r="U129" s="0" t="n">
        <v>385.56</v>
      </c>
      <c r="V129" s="0" t="n">
        <v>385.56</v>
      </c>
      <c r="W129" s="0" t="n">
        <v>385.56</v>
      </c>
      <c r="X129" s="0" t="n">
        <v>385.56</v>
      </c>
      <c r="Y129" s="0" t="n">
        <v>385.56</v>
      </c>
      <c r="Z129" s="0" t="n">
        <v>385.56</v>
      </c>
      <c r="AA129" s="0" t="n">
        <v>385.56</v>
      </c>
      <c r="AB129" s="0" t="n">
        <v>385.56</v>
      </c>
    </row>
    <row r="130" customFormat="false" ht="12.75" hidden="true" customHeight="false" outlineLevel="0" collapsed="false">
      <c r="C130" s="0" t="s">
        <v>228</v>
      </c>
      <c r="D130" s="0" t="n">
        <v>10281.6</v>
      </c>
      <c r="E130" s="0" t="n">
        <v>428.4</v>
      </c>
      <c r="F130" s="0" t="n">
        <v>428.4</v>
      </c>
      <c r="G130" s="0" t="n">
        <v>428.4</v>
      </c>
      <c r="H130" s="0" t="n">
        <v>428.4</v>
      </c>
      <c r="I130" s="0" t="n">
        <v>428.4</v>
      </c>
      <c r="J130" s="0" t="n">
        <v>428.4</v>
      </c>
      <c r="K130" s="0" t="n">
        <v>428.4</v>
      </c>
      <c r="L130" s="0" t="n">
        <v>428.4</v>
      </c>
      <c r="M130" s="0" t="n">
        <v>428.4</v>
      </c>
      <c r="N130" s="0" t="n">
        <v>428.4</v>
      </c>
      <c r="O130" s="0" t="n">
        <v>428.4</v>
      </c>
      <c r="P130" s="0" t="n">
        <v>428.4</v>
      </c>
      <c r="Q130" s="0" t="n">
        <v>428.4</v>
      </c>
      <c r="R130" s="0" t="n">
        <v>428.4</v>
      </c>
      <c r="S130" s="0" t="n">
        <v>428.4</v>
      </c>
      <c r="T130" s="0" t="n">
        <v>428.4</v>
      </c>
      <c r="U130" s="0" t="n">
        <v>428.4</v>
      </c>
      <c r="V130" s="0" t="n">
        <v>428.4</v>
      </c>
      <c r="W130" s="0" t="n">
        <v>428.4</v>
      </c>
      <c r="X130" s="0" t="n">
        <v>428.4</v>
      </c>
      <c r="Y130" s="0" t="n">
        <v>428.4</v>
      </c>
      <c r="Z130" s="0" t="n">
        <v>428.4</v>
      </c>
      <c r="AA130" s="0" t="n">
        <v>428.4</v>
      </c>
      <c r="AB130" s="0" t="n">
        <v>428.4</v>
      </c>
    </row>
    <row r="131" customFormat="false" ht="12.75" hidden="true" customHeight="false" outlineLevel="0" collapsed="false">
      <c r="C131" s="0" t="s">
        <v>229</v>
      </c>
      <c r="D131" s="0" t="n">
        <v>10281.6</v>
      </c>
      <c r="E131" s="0" t="n">
        <v>428.4</v>
      </c>
      <c r="F131" s="0" t="n">
        <v>428.4</v>
      </c>
      <c r="G131" s="0" t="n">
        <v>428.4</v>
      </c>
      <c r="H131" s="0" t="n">
        <v>428.4</v>
      </c>
      <c r="I131" s="0" t="n">
        <v>428.4</v>
      </c>
      <c r="J131" s="0" t="n">
        <v>428.4</v>
      </c>
      <c r="K131" s="0" t="n">
        <v>428.4</v>
      </c>
      <c r="L131" s="0" t="n">
        <v>428.4</v>
      </c>
      <c r="M131" s="0" t="n">
        <v>428.4</v>
      </c>
      <c r="N131" s="0" t="n">
        <v>428.4</v>
      </c>
      <c r="O131" s="0" t="n">
        <v>428.4</v>
      </c>
      <c r="P131" s="0" t="n">
        <v>428.4</v>
      </c>
      <c r="Q131" s="0" t="n">
        <v>428.4</v>
      </c>
      <c r="R131" s="0" t="n">
        <v>428.4</v>
      </c>
      <c r="S131" s="0" t="n">
        <v>428.4</v>
      </c>
      <c r="T131" s="0" t="n">
        <v>428.4</v>
      </c>
      <c r="U131" s="0" t="n">
        <v>428.4</v>
      </c>
      <c r="V131" s="0" t="n">
        <v>428.4</v>
      </c>
      <c r="W131" s="0" t="n">
        <v>428.4</v>
      </c>
      <c r="X131" s="0" t="n">
        <v>428.4</v>
      </c>
      <c r="Y131" s="0" t="n">
        <v>428.4</v>
      </c>
      <c r="Z131" s="0" t="n">
        <v>428.4</v>
      </c>
      <c r="AA131" s="0" t="n">
        <v>428.4</v>
      </c>
      <c r="AB131" s="0" t="n">
        <v>428.4</v>
      </c>
    </row>
    <row r="132" customFormat="false" ht="12.75" hidden="true" customHeight="false" outlineLevel="0" collapsed="false">
      <c r="C132" s="0" t="s">
        <v>230</v>
      </c>
      <c r="D132" s="0" t="n">
        <v>29537.76</v>
      </c>
      <c r="E132" s="0" t="n">
        <v>1230.74</v>
      </c>
      <c r="F132" s="0" t="n">
        <v>1230.74</v>
      </c>
      <c r="G132" s="0" t="n">
        <v>1230.74</v>
      </c>
      <c r="H132" s="0" t="n">
        <v>1230.74</v>
      </c>
      <c r="I132" s="0" t="n">
        <v>1230.74</v>
      </c>
      <c r="J132" s="0" t="n">
        <v>1230.74</v>
      </c>
      <c r="K132" s="0" t="n">
        <v>1230.74</v>
      </c>
      <c r="L132" s="0" t="n">
        <v>1230.74</v>
      </c>
      <c r="M132" s="0" t="n">
        <v>1230.74</v>
      </c>
      <c r="N132" s="0" t="n">
        <v>1230.74</v>
      </c>
      <c r="O132" s="0" t="n">
        <v>1230.74</v>
      </c>
      <c r="P132" s="0" t="n">
        <v>1230.74</v>
      </c>
      <c r="Q132" s="0" t="n">
        <v>1230.74</v>
      </c>
      <c r="R132" s="0" t="n">
        <v>1230.74</v>
      </c>
      <c r="S132" s="0" t="n">
        <v>1230.74</v>
      </c>
      <c r="T132" s="0" t="n">
        <v>1230.74</v>
      </c>
      <c r="U132" s="0" t="n">
        <v>1230.74</v>
      </c>
      <c r="V132" s="0" t="n">
        <v>1230.74</v>
      </c>
      <c r="W132" s="0" t="n">
        <v>1230.74</v>
      </c>
      <c r="X132" s="0" t="n">
        <v>1230.74</v>
      </c>
      <c r="Y132" s="0" t="n">
        <v>1230.74</v>
      </c>
      <c r="Z132" s="0" t="n">
        <v>1230.74</v>
      </c>
      <c r="AA132" s="0" t="n">
        <v>1230.74</v>
      </c>
      <c r="AB132" s="0" t="n">
        <v>1230.74</v>
      </c>
    </row>
    <row r="133" customFormat="false" ht="12.75" hidden="true" customHeight="false" outlineLevel="0" collapsed="false">
      <c r="C133" s="0" t="s">
        <v>231</v>
      </c>
      <c r="D133" s="0" t="n">
        <v>21764.64</v>
      </c>
      <c r="E133" s="0" t="n">
        <v>906.86</v>
      </c>
      <c r="F133" s="0" t="n">
        <v>906.86</v>
      </c>
      <c r="G133" s="0" t="n">
        <v>906.86</v>
      </c>
      <c r="H133" s="0" t="n">
        <v>906.86</v>
      </c>
      <c r="I133" s="0" t="n">
        <v>906.86</v>
      </c>
      <c r="J133" s="0" t="n">
        <v>906.86</v>
      </c>
      <c r="K133" s="0" t="n">
        <v>906.86</v>
      </c>
      <c r="L133" s="0" t="n">
        <v>906.86</v>
      </c>
      <c r="M133" s="0" t="n">
        <v>906.86</v>
      </c>
      <c r="N133" s="0" t="n">
        <v>906.86</v>
      </c>
      <c r="O133" s="0" t="n">
        <v>906.86</v>
      </c>
      <c r="P133" s="0" t="n">
        <v>906.86</v>
      </c>
      <c r="Q133" s="0" t="n">
        <v>906.86</v>
      </c>
      <c r="R133" s="0" t="n">
        <v>906.86</v>
      </c>
      <c r="S133" s="0" t="n">
        <v>906.86</v>
      </c>
      <c r="T133" s="0" t="n">
        <v>906.86</v>
      </c>
      <c r="U133" s="0" t="n">
        <v>906.86</v>
      </c>
      <c r="V133" s="0" t="n">
        <v>906.86</v>
      </c>
      <c r="W133" s="0" t="n">
        <v>906.86</v>
      </c>
      <c r="X133" s="0" t="n">
        <v>906.86</v>
      </c>
      <c r="Y133" s="0" t="n">
        <v>906.86</v>
      </c>
      <c r="Z133" s="0" t="n">
        <v>906.86</v>
      </c>
      <c r="AA133" s="0" t="n">
        <v>906.86</v>
      </c>
      <c r="AB133" s="0" t="n">
        <v>906.86</v>
      </c>
    </row>
    <row r="134" customFormat="false" ht="12.75" hidden="true" customHeight="false" outlineLevel="0" collapsed="false">
      <c r="C134" s="0" t="s">
        <v>232</v>
      </c>
      <c r="D134" s="0" t="n">
        <v>29816.64</v>
      </c>
      <c r="E134" s="0" t="n">
        <v>1242.36</v>
      </c>
      <c r="F134" s="0" t="n">
        <v>1242.36</v>
      </c>
      <c r="G134" s="0" t="n">
        <v>1242.36</v>
      </c>
      <c r="H134" s="0" t="n">
        <v>1242.36</v>
      </c>
      <c r="I134" s="0" t="n">
        <v>1242.36</v>
      </c>
      <c r="J134" s="0" t="n">
        <v>1242.36</v>
      </c>
      <c r="K134" s="0" t="n">
        <v>1242.36</v>
      </c>
      <c r="L134" s="0" t="n">
        <v>1242.36</v>
      </c>
      <c r="M134" s="0" t="n">
        <v>1242.36</v>
      </c>
      <c r="N134" s="0" t="n">
        <v>1242.36</v>
      </c>
      <c r="O134" s="0" t="n">
        <v>1242.36</v>
      </c>
      <c r="P134" s="0" t="n">
        <v>1242.36</v>
      </c>
      <c r="Q134" s="0" t="n">
        <v>1242.36</v>
      </c>
      <c r="R134" s="0" t="n">
        <v>1242.36</v>
      </c>
      <c r="S134" s="0" t="n">
        <v>1242.36</v>
      </c>
      <c r="T134" s="0" t="n">
        <v>1242.36</v>
      </c>
      <c r="U134" s="0" t="n">
        <v>1242.36</v>
      </c>
      <c r="V134" s="0" t="n">
        <v>1242.36</v>
      </c>
      <c r="W134" s="0" t="n">
        <v>1242.36</v>
      </c>
      <c r="X134" s="0" t="n">
        <v>1242.36</v>
      </c>
      <c r="Y134" s="0" t="n">
        <v>1242.36</v>
      </c>
      <c r="Z134" s="0" t="n">
        <v>1242.36</v>
      </c>
      <c r="AA134" s="0" t="n">
        <v>1242.36</v>
      </c>
      <c r="AB134" s="0" t="n">
        <v>1242.36</v>
      </c>
    </row>
    <row r="135" customFormat="false" ht="12.75" hidden="true" customHeight="false" outlineLevel="0" collapsed="false">
      <c r="C135" s="0" t="s">
        <v>233</v>
      </c>
      <c r="D135" s="0" t="n">
        <v>25343.04</v>
      </c>
      <c r="E135" s="0" t="n">
        <v>1055.96</v>
      </c>
      <c r="F135" s="0" t="n">
        <v>1055.96</v>
      </c>
      <c r="G135" s="0" t="n">
        <v>1055.96</v>
      </c>
      <c r="H135" s="0" t="n">
        <v>1055.96</v>
      </c>
      <c r="I135" s="0" t="n">
        <v>1055.96</v>
      </c>
      <c r="J135" s="0" t="n">
        <v>1055.96</v>
      </c>
      <c r="K135" s="0" t="n">
        <v>1055.96</v>
      </c>
      <c r="L135" s="0" t="n">
        <v>1055.96</v>
      </c>
      <c r="M135" s="0" t="n">
        <v>1055.96</v>
      </c>
      <c r="N135" s="0" t="n">
        <v>1055.96</v>
      </c>
      <c r="O135" s="0" t="n">
        <v>1055.96</v>
      </c>
      <c r="P135" s="0" t="n">
        <v>1055.96</v>
      </c>
      <c r="Q135" s="0" t="n">
        <v>1055.96</v>
      </c>
      <c r="R135" s="0" t="n">
        <v>1055.96</v>
      </c>
      <c r="S135" s="0" t="n">
        <v>1055.96</v>
      </c>
      <c r="T135" s="0" t="n">
        <v>1055.96</v>
      </c>
      <c r="U135" s="0" t="n">
        <v>1055.96</v>
      </c>
      <c r="V135" s="0" t="n">
        <v>1055.96</v>
      </c>
      <c r="W135" s="0" t="n">
        <v>1055.96</v>
      </c>
      <c r="X135" s="0" t="n">
        <v>1055.96</v>
      </c>
      <c r="Y135" s="0" t="n">
        <v>1055.96</v>
      </c>
      <c r="Z135" s="0" t="n">
        <v>1055.96</v>
      </c>
      <c r="AA135" s="0" t="n">
        <v>1055.96</v>
      </c>
      <c r="AB135" s="0" t="n">
        <v>1055.96</v>
      </c>
    </row>
    <row r="136" customFormat="false" ht="12.75" hidden="true" customHeight="false" outlineLevel="0" collapsed="false">
      <c r="C136" s="0" t="s">
        <v>234</v>
      </c>
      <c r="D136" s="0" t="n">
        <v>85504.32</v>
      </c>
      <c r="E136" s="0" t="n">
        <v>3562.68</v>
      </c>
      <c r="F136" s="0" t="n">
        <v>3562.68</v>
      </c>
      <c r="G136" s="0" t="n">
        <v>3562.68</v>
      </c>
      <c r="H136" s="0" t="n">
        <v>3562.68</v>
      </c>
      <c r="I136" s="0" t="n">
        <v>3562.68</v>
      </c>
      <c r="J136" s="0" t="n">
        <v>3562.68</v>
      </c>
      <c r="K136" s="0" t="n">
        <v>3562.68</v>
      </c>
      <c r="L136" s="0" t="n">
        <v>3562.68</v>
      </c>
      <c r="M136" s="0" t="n">
        <v>3562.68</v>
      </c>
      <c r="N136" s="0" t="n">
        <v>3562.68</v>
      </c>
      <c r="O136" s="0" t="n">
        <v>3562.68</v>
      </c>
      <c r="P136" s="0" t="n">
        <v>3562.68</v>
      </c>
      <c r="Q136" s="0" t="n">
        <v>3562.68</v>
      </c>
      <c r="R136" s="0" t="n">
        <v>3562.68</v>
      </c>
      <c r="S136" s="0" t="n">
        <v>3562.68</v>
      </c>
      <c r="T136" s="0" t="n">
        <v>3562.68</v>
      </c>
      <c r="U136" s="0" t="n">
        <v>3562.68</v>
      </c>
      <c r="V136" s="0" t="n">
        <v>3562.68</v>
      </c>
      <c r="W136" s="0" t="n">
        <v>3562.68</v>
      </c>
      <c r="X136" s="0" t="n">
        <v>3562.68</v>
      </c>
      <c r="Y136" s="0" t="n">
        <v>3562.68</v>
      </c>
      <c r="Z136" s="0" t="n">
        <v>3562.68</v>
      </c>
      <c r="AA136" s="0" t="n">
        <v>3562.68</v>
      </c>
      <c r="AB136" s="0" t="n">
        <v>3562.68</v>
      </c>
    </row>
    <row r="137" customFormat="false" ht="12.75" hidden="true" customHeight="false" outlineLevel="0" collapsed="false">
      <c r="C137" s="0" t="s">
        <v>235</v>
      </c>
      <c r="D137" s="0" t="n">
        <v>85504.32</v>
      </c>
      <c r="E137" s="0" t="n">
        <v>3562.68</v>
      </c>
      <c r="F137" s="0" t="n">
        <v>3562.68</v>
      </c>
      <c r="G137" s="0" t="n">
        <v>3562.68</v>
      </c>
      <c r="H137" s="0" t="n">
        <v>3562.68</v>
      </c>
      <c r="I137" s="0" t="n">
        <v>3562.68</v>
      </c>
      <c r="J137" s="0" t="n">
        <v>3562.68</v>
      </c>
      <c r="K137" s="0" t="n">
        <v>3562.68</v>
      </c>
      <c r="L137" s="0" t="n">
        <v>3562.68</v>
      </c>
      <c r="M137" s="0" t="n">
        <v>3562.68</v>
      </c>
      <c r="N137" s="0" t="n">
        <v>3562.68</v>
      </c>
      <c r="O137" s="0" t="n">
        <v>3562.68</v>
      </c>
      <c r="P137" s="0" t="n">
        <v>3562.68</v>
      </c>
      <c r="Q137" s="0" t="n">
        <v>3562.68</v>
      </c>
      <c r="R137" s="0" t="n">
        <v>3562.68</v>
      </c>
      <c r="S137" s="0" t="n">
        <v>3562.68</v>
      </c>
      <c r="T137" s="0" t="n">
        <v>3562.68</v>
      </c>
      <c r="U137" s="0" t="n">
        <v>3562.68</v>
      </c>
      <c r="V137" s="0" t="n">
        <v>3562.68</v>
      </c>
      <c r="W137" s="0" t="n">
        <v>3562.68</v>
      </c>
      <c r="X137" s="0" t="n">
        <v>3562.68</v>
      </c>
      <c r="Y137" s="0" t="n">
        <v>3562.68</v>
      </c>
      <c r="Z137" s="0" t="n">
        <v>3562.68</v>
      </c>
      <c r="AA137" s="0" t="n">
        <v>3562.68</v>
      </c>
      <c r="AB137" s="0" t="n">
        <v>3562.68</v>
      </c>
    </row>
    <row r="138" customFormat="false" ht="12.75" hidden="true" customHeight="false" outlineLevel="0" collapsed="false">
      <c r="C138" s="0" t="s">
        <v>236</v>
      </c>
      <c r="D138" s="0" t="n">
        <v>85504.32</v>
      </c>
      <c r="E138" s="0" t="n">
        <v>3562.68</v>
      </c>
      <c r="F138" s="0" t="n">
        <v>3562.68</v>
      </c>
      <c r="G138" s="0" t="n">
        <v>3562.68</v>
      </c>
      <c r="H138" s="0" t="n">
        <v>3562.68</v>
      </c>
      <c r="I138" s="0" t="n">
        <v>3562.68</v>
      </c>
      <c r="J138" s="0" t="n">
        <v>3562.68</v>
      </c>
      <c r="K138" s="0" t="n">
        <v>3562.68</v>
      </c>
      <c r="L138" s="0" t="n">
        <v>3562.68</v>
      </c>
      <c r="M138" s="0" t="n">
        <v>3562.68</v>
      </c>
      <c r="N138" s="0" t="n">
        <v>3562.68</v>
      </c>
      <c r="O138" s="0" t="n">
        <v>3562.68</v>
      </c>
      <c r="P138" s="0" t="n">
        <v>3562.68</v>
      </c>
      <c r="Q138" s="0" t="n">
        <v>3562.68</v>
      </c>
      <c r="R138" s="0" t="n">
        <v>3562.68</v>
      </c>
      <c r="S138" s="0" t="n">
        <v>3562.68</v>
      </c>
      <c r="T138" s="0" t="n">
        <v>3562.68</v>
      </c>
      <c r="U138" s="0" t="n">
        <v>3562.68</v>
      </c>
      <c r="V138" s="0" t="n">
        <v>3562.68</v>
      </c>
      <c r="W138" s="0" t="n">
        <v>3562.68</v>
      </c>
      <c r="X138" s="0" t="n">
        <v>3562.68</v>
      </c>
      <c r="Y138" s="0" t="n">
        <v>3562.68</v>
      </c>
      <c r="Z138" s="0" t="n">
        <v>3562.68</v>
      </c>
      <c r="AA138" s="0" t="n">
        <v>3562.68</v>
      </c>
      <c r="AB138" s="0" t="n">
        <v>3562.68</v>
      </c>
    </row>
    <row r="139" customFormat="false" ht="12.75" hidden="true" customHeight="false" outlineLevel="0" collapsed="false">
      <c r="C139" s="0" t="s">
        <v>237</v>
      </c>
      <c r="D139" s="0" t="n">
        <v>85504.32</v>
      </c>
      <c r="E139" s="0" t="n">
        <v>3562.68</v>
      </c>
      <c r="F139" s="0" t="n">
        <v>3562.68</v>
      </c>
      <c r="G139" s="0" t="n">
        <v>3562.68</v>
      </c>
      <c r="H139" s="0" t="n">
        <v>3562.68</v>
      </c>
      <c r="I139" s="0" t="n">
        <v>3562.68</v>
      </c>
      <c r="J139" s="0" t="n">
        <v>3562.68</v>
      </c>
      <c r="K139" s="0" t="n">
        <v>3562.68</v>
      </c>
      <c r="L139" s="0" t="n">
        <v>3562.68</v>
      </c>
      <c r="M139" s="0" t="n">
        <v>3562.68</v>
      </c>
      <c r="N139" s="0" t="n">
        <v>3562.68</v>
      </c>
      <c r="O139" s="0" t="n">
        <v>3562.68</v>
      </c>
      <c r="P139" s="0" t="n">
        <v>3562.68</v>
      </c>
      <c r="Q139" s="0" t="n">
        <v>3562.68</v>
      </c>
      <c r="R139" s="0" t="n">
        <v>3562.68</v>
      </c>
      <c r="S139" s="0" t="n">
        <v>3562.68</v>
      </c>
      <c r="T139" s="0" t="n">
        <v>3562.68</v>
      </c>
      <c r="U139" s="0" t="n">
        <v>3562.68</v>
      </c>
      <c r="V139" s="0" t="n">
        <v>3562.68</v>
      </c>
      <c r="W139" s="0" t="n">
        <v>3562.68</v>
      </c>
      <c r="X139" s="0" t="n">
        <v>3562.68</v>
      </c>
      <c r="Y139" s="0" t="n">
        <v>3562.68</v>
      </c>
      <c r="Z139" s="0" t="n">
        <v>3562.68</v>
      </c>
      <c r="AA139" s="0" t="n">
        <v>3562.68</v>
      </c>
      <c r="AB139" s="0" t="n">
        <v>3562.68</v>
      </c>
    </row>
    <row r="140" customFormat="false" ht="12.75" hidden="true" customHeight="false" outlineLevel="0" collapsed="false">
      <c r="C140" s="0" t="s">
        <v>238</v>
      </c>
      <c r="D140" s="0" t="n">
        <v>91722.72</v>
      </c>
      <c r="E140" s="0" t="n">
        <v>3821.78</v>
      </c>
      <c r="F140" s="0" t="n">
        <v>3821.78</v>
      </c>
      <c r="G140" s="0" t="n">
        <v>3821.78</v>
      </c>
      <c r="H140" s="0" t="n">
        <v>3821.78</v>
      </c>
      <c r="I140" s="0" t="n">
        <v>3821.78</v>
      </c>
      <c r="J140" s="0" t="n">
        <v>3821.78</v>
      </c>
      <c r="K140" s="0" t="n">
        <v>3821.78</v>
      </c>
      <c r="L140" s="0" t="n">
        <v>3821.78</v>
      </c>
      <c r="M140" s="0" t="n">
        <v>3821.78</v>
      </c>
      <c r="N140" s="0" t="n">
        <v>3821.78</v>
      </c>
      <c r="O140" s="0" t="n">
        <v>3821.78</v>
      </c>
      <c r="P140" s="0" t="n">
        <v>3821.78</v>
      </c>
      <c r="Q140" s="0" t="n">
        <v>3821.78</v>
      </c>
      <c r="R140" s="0" t="n">
        <v>3821.78</v>
      </c>
      <c r="S140" s="0" t="n">
        <v>3821.78</v>
      </c>
      <c r="T140" s="0" t="n">
        <v>3821.78</v>
      </c>
      <c r="U140" s="0" t="n">
        <v>3821.78</v>
      </c>
      <c r="V140" s="0" t="n">
        <v>3821.78</v>
      </c>
      <c r="W140" s="0" t="n">
        <v>3821.78</v>
      </c>
      <c r="X140" s="0" t="n">
        <v>3821.78</v>
      </c>
      <c r="Y140" s="0" t="n">
        <v>3821.78</v>
      </c>
      <c r="Z140" s="0" t="n">
        <v>3821.78</v>
      </c>
      <c r="AA140" s="0" t="n">
        <v>3821.78</v>
      </c>
      <c r="AB140" s="0" t="n">
        <v>3821.78</v>
      </c>
    </row>
    <row r="141" customFormat="false" ht="12.75" hidden="true" customHeight="false" outlineLevel="0" collapsed="false">
      <c r="C141" s="0" t="s">
        <v>239</v>
      </c>
      <c r="D141" s="0" t="n">
        <v>88613.52</v>
      </c>
      <c r="E141" s="0" t="n">
        <v>3692.23</v>
      </c>
      <c r="F141" s="0" t="n">
        <v>3692.23</v>
      </c>
      <c r="G141" s="0" t="n">
        <v>3692.23</v>
      </c>
      <c r="H141" s="0" t="n">
        <v>3692.23</v>
      </c>
      <c r="I141" s="0" t="n">
        <v>3692.23</v>
      </c>
      <c r="J141" s="0" t="n">
        <v>3692.23</v>
      </c>
      <c r="K141" s="0" t="n">
        <v>3692.23</v>
      </c>
      <c r="L141" s="0" t="n">
        <v>3692.23</v>
      </c>
      <c r="M141" s="0" t="n">
        <v>3692.23</v>
      </c>
      <c r="N141" s="0" t="n">
        <v>3692.23</v>
      </c>
      <c r="O141" s="0" t="n">
        <v>3692.23</v>
      </c>
      <c r="P141" s="0" t="n">
        <v>3692.23</v>
      </c>
      <c r="Q141" s="0" t="n">
        <v>3692.23</v>
      </c>
      <c r="R141" s="0" t="n">
        <v>3692.23</v>
      </c>
      <c r="S141" s="0" t="n">
        <v>3692.23</v>
      </c>
      <c r="T141" s="0" t="n">
        <v>3692.23</v>
      </c>
      <c r="U141" s="0" t="n">
        <v>3692.23</v>
      </c>
      <c r="V141" s="0" t="n">
        <v>3692.23</v>
      </c>
      <c r="W141" s="0" t="n">
        <v>3692.23</v>
      </c>
      <c r="X141" s="0" t="n">
        <v>3692.23</v>
      </c>
      <c r="Y141" s="0" t="n">
        <v>3692.23</v>
      </c>
      <c r="Z141" s="0" t="n">
        <v>3692.23</v>
      </c>
      <c r="AA141" s="0" t="n">
        <v>3692.23</v>
      </c>
      <c r="AB141" s="0" t="n">
        <v>3692.23</v>
      </c>
    </row>
    <row r="142" customFormat="false" ht="12.75" hidden="true" customHeight="false" outlineLevel="0" collapsed="false">
      <c r="C142" s="0" t="s">
        <v>240</v>
      </c>
      <c r="D142" s="0" t="n">
        <v>94832.16</v>
      </c>
      <c r="E142" s="0" t="n">
        <v>3951.34</v>
      </c>
      <c r="F142" s="0" t="n">
        <v>3951.34</v>
      </c>
      <c r="G142" s="0" t="n">
        <v>3951.34</v>
      </c>
      <c r="H142" s="0" t="n">
        <v>3951.34</v>
      </c>
      <c r="I142" s="0" t="n">
        <v>3951.34</v>
      </c>
      <c r="J142" s="0" t="n">
        <v>3951.34</v>
      </c>
      <c r="K142" s="0" t="n">
        <v>3951.34</v>
      </c>
      <c r="L142" s="0" t="n">
        <v>3951.34</v>
      </c>
      <c r="M142" s="0" t="n">
        <v>3951.34</v>
      </c>
      <c r="N142" s="0" t="n">
        <v>3951.34</v>
      </c>
      <c r="O142" s="0" t="n">
        <v>3951.34</v>
      </c>
      <c r="P142" s="0" t="n">
        <v>3951.34</v>
      </c>
      <c r="Q142" s="0" t="n">
        <v>3951.34</v>
      </c>
      <c r="R142" s="0" t="n">
        <v>3951.34</v>
      </c>
      <c r="S142" s="0" t="n">
        <v>3951.34</v>
      </c>
      <c r="T142" s="0" t="n">
        <v>3951.34</v>
      </c>
      <c r="U142" s="0" t="n">
        <v>3951.34</v>
      </c>
      <c r="V142" s="0" t="n">
        <v>3951.34</v>
      </c>
      <c r="W142" s="0" t="n">
        <v>3951.34</v>
      </c>
      <c r="X142" s="0" t="n">
        <v>3951.34</v>
      </c>
      <c r="Y142" s="0" t="n">
        <v>3951.34</v>
      </c>
      <c r="Z142" s="0" t="n">
        <v>3951.34</v>
      </c>
      <c r="AA142" s="0" t="n">
        <v>3951.34</v>
      </c>
      <c r="AB142" s="0" t="n">
        <v>3951.34</v>
      </c>
    </row>
    <row r="143" customFormat="false" ht="12.75" hidden="true" customHeight="false" outlineLevel="0" collapsed="false">
      <c r="C143" s="0" t="s">
        <v>241</v>
      </c>
      <c r="D143" s="0" t="n">
        <v>90168.24</v>
      </c>
      <c r="E143" s="0" t="n">
        <v>3757.01</v>
      </c>
      <c r="F143" s="0" t="n">
        <v>3757.01</v>
      </c>
      <c r="G143" s="0" t="n">
        <v>3757.01</v>
      </c>
      <c r="H143" s="0" t="n">
        <v>3757.01</v>
      </c>
      <c r="I143" s="0" t="n">
        <v>3757.01</v>
      </c>
      <c r="J143" s="0" t="n">
        <v>3757.01</v>
      </c>
      <c r="K143" s="0" t="n">
        <v>3757.01</v>
      </c>
      <c r="L143" s="0" t="n">
        <v>3757.01</v>
      </c>
      <c r="M143" s="0" t="n">
        <v>3757.01</v>
      </c>
      <c r="N143" s="0" t="n">
        <v>3757.01</v>
      </c>
      <c r="O143" s="0" t="n">
        <v>3757.01</v>
      </c>
      <c r="P143" s="0" t="n">
        <v>3757.01</v>
      </c>
      <c r="Q143" s="0" t="n">
        <v>3757.01</v>
      </c>
      <c r="R143" s="0" t="n">
        <v>3757.01</v>
      </c>
      <c r="S143" s="0" t="n">
        <v>3757.01</v>
      </c>
      <c r="T143" s="0" t="n">
        <v>3757.01</v>
      </c>
      <c r="U143" s="0" t="n">
        <v>3757.01</v>
      </c>
      <c r="V143" s="0" t="n">
        <v>3757.01</v>
      </c>
      <c r="W143" s="0" t="n">
        <v>3757.01</v>
      </c>
      <c r="X143" s="0" t="n">
        <v>3757.01</v>
      </c>
      <c r="Y143" s="0" t="n">
        <v>3757.01</v>
      </c>
      <c r="Z143" s="0" t="n">
        <v>3757.01</v>
      </c>
      <c r="AA143" s="0" t="n">
        <v>3757.01</v>
      </c>
      <c r="AB143" s="0" t="n">
        <v>3757.01</v>
      </c>
    </row>
    <row r="144" customFormat="false" ht="12.75" hidden="true" customHeight="false" outlineLevel="0" collapsed="false">
      <c r="C144" s="0" t="s">
        <v>242</v>
      </c>
      <c r="D144" s="0" t="n">
        <v>91722.72</v>
      </c>
      <c r="E144" s="0" t="n">
        <v>3821.78</v>
      </c>
      <c r="F144" s="0" t="n">
        <v>3821.78</v>
      </c>
      <c r="G144" s="0" t="n">
        <v>3821.78</v>
      </c>
      <c r="H144" s="0" t="n">
        <v>3821.78</v>
      </c>
      <c r="I144" s="0" t="n">
        <v>3821.78</v>
      </c>
      <c r="J144" s="0" t="n">
        <v>3821.78</v>
      </c>
      <c r="K144" s="0" t="n">
        <v>3821.78</v>
      </c>
      <c r="L144" s="0" t="n">
        <v>3821.78</v>
      </c>
      <c r="M144" s="0" t="n">
        <v>3821.78</v>
      </c>
      <c r="N144" s="0" t="n">
        <v>3821.78</v>
      </c>
      <c r="O144" s="0" t="n">
        <v>3821.78</v>
      </c>
      <c r="P144" s="0" t="n">
        <v>3821.78</v>
      </c>
      <c r="Q144" s="0" t="n">
        <v>3821.78</v>
      </c>
      <c r="R144" s="0" t="n">
        <v>3821.78</v>
      </c>
      <c r="S144" s="0" t="n">
        <v>3821.78</v>
      </c>
      <c r="T144" s="0" t="n">
        <v>3821.78</v>
      </c>
      <c r="U144" s="0" t="n">
        <v>3821.78</v>
      </c>
      <c r="V144" s="0" t="n">
        <v>3821.78</v>
      </c>
      <c r="W144" s="0" t="n">
        <v>3821.78</v>
      </c>
      <c r="X144" s="0" t="n">
        <v>3821.78</v>
      </c>
      <c r="Y144" s="0" t="n">
        <v>3821.78</v>
      </c>
      <c r="Z144" s="0" t="n">
        <v>3821.78</v>
      </c>
      <c r="AA144" s="0" t="n">
        <v>3821.78</v>
      </c>
      <c r="AB144" s="0" t="n">
        <v>3821.78</v>
      </c>
    </row>
    <row r="145" customFormat="false" ht="12.75" hidden="true" customHeight="false" outlineLevel="0" collapsed="false">
      <c r="C145" s="0" t="s">
        <v>243</v>
      </c>
      <c r="D145" s="0" t="n">
        <v>90168.24</v>
      </c>
      <c r="E145" s="0" t="n">
        <v>3757.01</v>
      </c>
      <c r="F145" s="0" t="n">
        <v>3757.01</v>
      </c>
      <c r="G145" s="0" t="n">
        <v>3757.01</v>
      </c>
      <c r="H145" s="0" t="n">
        <v>3757.01</v>
      </c>
      <c r="I145" s="0" t="n">
        <v>3757.01</v>
      </c>
      <c r="J145" s="0" t="n">
        <v>3757.01</v>
      </c>
      <c r="K145" s="0" t="n">
        <v>3757.01</v>
      </c>
      <c r="L145" s="0" t="n">
        <v>3757.01</v>
      </c>
      <c r="M145" s="0" t="n">
        <v>3757.01</v>
      </c>
      <c r="N145" s="0" t="n">
        <v>3757.01</v>
      </c>
      <c r="O145" s="0" t="n">
        <v>3757.01</v>
      </c>
      <c r="P145" s="0" t="n">
        <v>3757.01</v>
      </c>
      <c r="Q145" s="0" t="n">
        <v>3757.01</v>
      </c>
      <c r="R145" s="0" t="n">
        <v>3757.01</v>
      </c>
      <c r="S145" s="0" t="n">
        <v>3757.01</v>
      </c>
      <c r="T145" s="0" t="n">
        <v>3757.01</v>
      </c>
      <c r="U145" s="0" t="n">
        <v>3757.01</v>
      </c>
      <c r="V145" s="0" t="n">
        <v>3757.01</v>
      </c>
      <c r="W145" s="0" t="n">
        <v>3757.01</v>
      </c>
      <c r="X145" s="0" t="n">
        <v>3757.01</v>
      </c>
      <c r="Y145" s="0" t="n">
        <v>3757.01</v>
      </c>
      <c r="Z145" s="0" t="n">
        <v>3757.01</v>
      </c>
      <c r="AA145" s="0" t="n">
        <v>3757.01</v>
      </c>
      <c r="AB145" s="0" t="n">
        <v>3757.01</v>
      </c>
    </row>
    <row r="146" customFormat="false" ht="12.75" hidden="true" customHeight="false" outlineLevel="0" collapsed="false">
      <c r="C146" s="0" t="s">
        <v>244</v>
      </c>
      <c r="D146" s="0" t="n">
        <v>91722.72</v>
      </c>
      <c r="E146" s="0" t="n">
        <v>3821.78</v>
      </c>
      <c r="F146" s="0" t="n">
        <v>3821.78</v>
      </c>
      <c r="G146" s="0" t="n">
        <v>3821.78</v>
      </c>
      <c r="H146" s="0" t="n">
        <v>3821.78</v>
      </c>
      <c r="I146" s="0" t="n">
        <v>3821.78</v>
      </c>
      <c r="J146" s="0" t="n">
        <v>3821.78</v>
      </c>
      <c r="K146" s="0" t="n">
        <v>3821.78</v>
      </c>
      <c r="L146" s="0" t="n">
        <v>3821.78</v>
      </c>
      <c r="M146" s="0" t="n">
        <v>3821.78</v>
      </c>
      <c r="N146" s="0" t="n">
        <v>3821.78</v>
      </c>
      <c r="O146" s="0" t="n">
        <v>3821.78</v>
      </c>
      <c r="P146" s="0" t="n">
        <v>3821.78</v>
      </c>
      <c r="Q146" s="0" t="n">
        <v>3821.78</v>
      </c>
      <c r="R146" s="0" t="n">
        <v>3821.78</v>
      </c>
      <c r="S146" s="0" t="n">
        <v>3821.78</v>
      </c>
      <c r="T146" s="0" t="n">
        <v>3821.78</v>
      </c>
      <c r="U146" s="0" t="n">
        <v>3821.78</v>
      </c>
      <c r="V146" s="0" t="n">
        <v>3821.78</v>
      </c>
      <c r="W146" s="0" t="n">
        <v>3821.78</v>
      </c>
      <c r="X146" s="0" t="n">
        <v>3821.78</v>
      </c>
      <c r="Y146" s="0" t="n">
        <v>3821.78</v>
      </c>
      <c r="Z146" s="0" t="n">
        <v>3821.78</v>
      </c>
      <c r="AA146" s="0" t="n">
        <v>3821.78</v>
      </c>
      <c r="AB146" s="0" t="n">
        <v>3821.78</v>
      </c>
    </row>
    <row r="147" customFormat="false" ht="12.75" hidden="true" customHeight="false" outlineLevel="0" collapsed="false">
      <c r="C147" s="0" t="s">
        <v>245</v>
      </c>
      <c r="D147" s="0" t="n">
        <v>91722.72</v>
      </c>
      <c r="E147" s="0" t="n">
        <v>3821.78</v>
      </c>
      <c r="F147" s="0" t="n">
        <v>3821.78</v>
      </c>
      <c r="G147" s="0" t="n">
        <v>3821.78</v>
      </c>
      <c r="H147" s="0" t="n">
        <v>3821.78</v>
      </c>
      <c r="I147" s="0" t="n">
        <v>3821.78</v>
      </c>
      <c r="J147" s="0" t="n">
        <v>3821.78</v>
      </c>
      <c r="K147" s="0" t="n">
        <v>3821.78</v>
      </c>
      <c r="L147" s="0" t="n">
        <v>3821.78</v>
      </c>
      <c r="M147" s="0" t="n">
        <v>3821.78</v>
      </c>
      <c r="N147" s="0" t="n">
        <v>3821.78</v>
      </c>
      <c r="O147" s="0" t="n">
        <v>3821.78</v>
      </c>
      <c r="P147" s="0" t="n">
        <v>3821.78</v>
      </c>
      <c r="Q147" s="0" t="n">
        <v>3821.78</v>
      </c>
      <c r="R147" s="0" t="n">
        <v>3821.78</v>
      </c>
      <c r="S147" s="0" t="n">
        <v>3821.78</v>
      </c>
      <c r="T147" s="0" t="n">
        <v>3821.78</v>
      </c>
      <c r="U147" s="0" t="n">
        <v>3821.78</v>
      </c>
      <c r="V147" s="0" t="n">
        <v>3821.78</v>
      </c>
      <c r="W147" s="0" t="n">
        <v>3821.78</v>
      </c>
      <c r="X147" s="0" t="n">
        <v>3821.78</v>
      </c>
      <c r="Y147" s="0" t="n">
        <v>3821.78</v>
      </c>
      <c r="Z147" s="0" t="n">
        <v>3821.78</v>
      </c>
      <c r="AA147" s="0" t="n">
        <v>3821.78</v>
      </c>
      <c r="AB147" s="0" t="n">
        <v>3821.78</v>
      </c>
    </row>
    <row r="148" customFormat="false" ht="12.75" hidden="true" customHeight="false" outlineLevel="0" collapsed="false">
      <c r="C148" s="0" t="s">
        <v>246</v>
      </c>
      <c r="D148" s="0" t="n">
        <v>91722.72</v>
      </c>
      <c r="E148" s="0" t="n">
        <v>3821.78</v>
      </c>
      <c r="F148" s="0" t="n">
        <v>3821.78</v>
      </c>
      <c r="G148" s="0" t="n">
        <v>3821.78</v>
      </c>
      <c r="H148" s="0" t="n">
        <v>3821.78</v>
      </c>
      <c r="I148" s="0" t="n">
        <v>3821.78</v>
      </c>
      <c r="J148" s="0" t="n">
        <v>3821.78</v>
      </c>
      <c r="K148" s="0" t="n">
        <v>3821.78</v>
      </c>
      <c r="L148" s="0" t="n">
        <v>3821.78</v>
      </c>
      <c r="M148" s="0" t="n">
        <v>3821.78</v>
      </c>
      <c r="N148" s="0" t="n">
        <v>3821.78</v>
      </c>
      <c r="O148" s="0" t="n">
        <v>3821.78</v>
      </c>
      <c r="P148" s="0" t="n">
        <v>3821.78</v>
      </c>
      <c r="Q148" s="0" t="n">
        <v>3821.78</v>
      </c>
      <c r="R148" s="0" t="n">
        <v>3821.78</v>
      </c>
      <c r="S148" s="0" t="n">
        <v>3821.78</v>
      </c>
      <c r="T148" s="0" t="n">
        <v>3821.78</v>
      </c>
      <c r="U148" s="0" t="n">
        <v>3821.78</v>
      </c>
      <c r="V148" s="0" t="n">
        <v>3821.78</v>
      </c>
      <c r="W148" s="0" t="n">
        <v>3821.78</v>
      </c>
      <c r="X148" s="0" t="n">
        <v>3821.78</v>
      </c>
      <c r="Y148" s="0" t="n">
        <v>3821.78</v>
      </c>
      <c r="Z148" s="0" t="n">
        <v>3821.78</v>
      </c>
      <c r="AA148" s="0" t="n">
        <v>3821.78</v>
      </c>
      <c r="AB148" s="0" t="n">
        <v>3821.78</v>
      </c>
    </row>
    <row r="149" customFormat="false" ht="12.75" hidden="true" customHeight="false" outlineLevel="0" collapsed="false">
      <c r="C149" s="0" t="s">
        <v>247</v>
      </c>
      <c r="D149" s="0" t="n">
        <v>91722.72</v>
      </c>
      <c r="E149" s="0" t="n">
        <v>3821.78</v>
      </c>
      <c r="F149" s="0" t="n">
        <v>3821.78</v>
      </c>
      <c r="G149" s="0" t="n">
        <v>3821.78</v>
      </c>
      <c r="H149" s="0" t="n">
        <v>3821.78</v>
      </c>
      <c r="I149" s="0" t="n">
        <v>3821.78</v>
      </c>
      <c r="J149" s="0" t="n">
        <v>3821.78</v>
      </c>
      <c r="K149" s="0" t="n">
        <v>3821.78</v>
      </c>
      <c r="L149" s="0" t="n">
        <v>3821.78</v>
      </c>
      <c r="M149" s="0" t="n">
        <v>3821.78</v>
      </c>
      <c r="N149" s="0" t="n">
        <v>3821.78</v>
      </c>
      <c r="O149" s="0" t="n">
        <v>3821.78</v>
      </c>
      <c r="P149" s="0" t="n">
        <v>3821.78</v>
      </c>
      <c r="Q149" s="0" t="n">
        <v>3821.78</v>
      </c>
      <c r="R149" s="0" t="n">
        <v>3821.78</v>
      </c>
      <c r="S149" s="0" t="n">
        <v>3821.78</v>
      </c>
      <c r="T149" s="0" t="n">
        <v>3821.78</v>
      </c>
      <c r="U149" s="0" t="n">
        <v>3821.78</v>
      </c>
      <c r="V149" s="0" t="n">
        <v>3821.78</v>
      </c>
      <c r="W149" s="0" t="n">
        <v>3821.78</v>
      </c>
      <c r="X149" s="0" t="n">
        <v>3821.78</v>
      </c>
      <c r="Y149" s="0" t="n">
        <v>3821.78</v>
      </c>
      <c r="Z149" s="0" t="n">
        <v>3821.78</v>
      </c>
      <c r="AA149" s="0" t="n">
        <v>3821.78</v>
      </c>
      <c r="AB149" s="0" t="n">
        <v>3821.78</v>
      </c>
    </row>
    <row r="150" customFormat="false" ht="12.75" hidden="true" customHeight="false" outlineLevel="0" collapsed="false">
      <c r="C150" s="0" t="s">
        <v>248</v>
      </c>
      <c r="D150" s="0" t="n">
        <v>22619.52</v>
      </c>
      <c r="E150" s="0" t="n">
        <v>942.48</v>
      </c>
      <c r="F150" s="0" t="n">
        <v>942.48</v>
      </c>
      <c r="G150" s="0" t="n">
        <v>942.48</v>
      </c>
      <c r="H150" s="0" t="n">
        <v>942.48</v>
      </c>
      <c r="I150" s="0" t="n">
        <v>942.48</v>
      </c>
      <c r="J150" s="0" t="n">
        <v>942.48</v>
      </c>
      <c r="K150" s="0" t="n">
        <v>942.48</v>
      </c>
      <c r="L150" s="0" t="n">
        <v>942.48</v>
      </c>
      <c r="M150" s="0" t="n">
        <v>942.48</v>
      </c>
      <c r="N150" s="0" t="n">
        <v>942.48</v>
      </c>
      <c r="O150" s="0" t="n">
        <v>942.48</v>
      </c>
      <c r="P150" s="0" t="n">
        <v>942.48</v>
      </c>
      <c r="Q150" s="0" t="n">
        <v>942.48</v>
      </c>
      <c r="R150" s="0" t="n">
        <v>942.48</v>
      </c>
      <c r="S150" s="0" t="n">
        <v>942.48</v>
      </c>
      <c r="T150" s="0" t="n">
        <v>942.48</v>
      </c>
      <c r="U150" s="0" t="n">
        <v>942.48</v>
      </c>
      <c r="V150" s="0" t="n">
        <v>942.48</v>
      </c>
      <c r="W150" s="0" t="n">
        <v>942.48</v>
      </c>
      <c r="X150" s="0" t="n">
        <v>942.48</v>
      </c>
      <c r="Y150" s="0" t="n">
        <v>942.48</v>
      </c>
      <c r="Z150" s="0" t="n">
        <v>942.48</v>
      </c>
      <c r="AA150" s="0" t="n">
        <v>942.48</v>
      </c>
      <c r="AB150" s="0" t="n">
        <v>942.48</v>
      </c>
    </row>
    <row r="151" customFormat="false" ht="12.75" hidden="true" customHeight="false" outlineLevel="0" collapsed="false">
      <c r="C151" s="0" t="s">
        <v>249</v>
      </c>
      <c r="D151" s="0" t="n">
        <v>24675.84</v>
      </c>
      <c r="E151" s="0" t="n">
        <v>1028.16</v>
      </c>
      <c r="F151" s="0" t="n">
        <v>1028.16</v>
      </c>
      <c r="G151" s="0" t="n">
        <v>1028.16</v>
      </c>
      <c r="H151" s="0" t="n">
        <v>1028.16</v>
      </c>
      <c r="I151" s="0" t="n">
        <v>1028.16</v>
      </c>
      <c r="J151" s="0" t="n">
        <v>1028.16</v>
      </c>
      <c r="K151" s="0" t="n">
        <v>1028.16</v>
      </c>
      <c r="L151" s="0" t="n">
        <v>1028.16</v>
      </c>
      <c r="M151" s="0" t="n">
        <v>1028.16</v>
      </c>
      <c r="N151" s="0" t="n">
        <v>1028.16</v>
      </c>
      <c r="O151" s="0" t="n">
        <v>1028.16</v>
      </c>
      <c r="P151" s="0" t="n">
        <v>1028.16</v>
      </c>
      <c r="Q151" s="0" t="n">
        <v>1028.16</v>
      </c>
      <c r="R151" s="0" t="n">
        <v>1028.16</v>
      </c>
      <c r="S151" s="0" t="n">
        <v>1028.16</v>
      </c>
      <c r="T151" s="0" t="n">
        <v>1028.16</v>
      </c>
      <c r="U151" s="0" t="n">
        <v>1028.16</v>
      </c>
      <c r="V151" s="0" t="n">
        <v>1028.16</v>
      </c>
      <c r="W151" s="0" t="n">
        <v>1028.16</v>
      </c>
      <c r="X151" s="0" t="n">
        <v>1028.16</v>
      </c>
      <c r="Y151" s="0" t="n">
        <v>1028.16</v>
      </c>
      <c r="Z151" s="0" t="n">
        <v>1028.16</v>
      </c>
      <c r="AA151" s="0" t="n">
        <v>1028.16</v>
      </c>
      <c r="AB151" s="0" t="n">
        <v>1028.16</v>
      </c>
    </row>
    <row r="152" customFormat="false" ht="12.75" hidden="true" customHeight="false" outlineLevel="0" collapsed="false">
      <c r="C152" s="0" t="s">
        <v>250</v>
      </c>
      <c r="D152" s="0" t="n">
        <v>16450.56</v>
      </c>
      <c r="E152" s="0" t="n">
        <v>685.44</v>
      </c>
      <c r="F152" s="0" t="n">
        <v>685.44</v>
      </c>
      <c r="G152" s="0" t="n">
        <v>685.44</v>
      </c>
      <c r="H152" s="0" t="n">
        <v>685.44</v>
      </c>
      <c r="I152" s="0" t="n">
        <v>685.44</v>
      </c>
      <c r="J152" s="0" t="n">
        <v>685.44</v>
      </c>
      <c r="K152" s="0" t="n">
        <v>685.44</v>
      </c>
      <c r="L152" s="0" t="n">
        <v>685.44</v>
      </c>
      <c r="M152" s="0" t="n">
        <v>685.44</v>
      </c>
      <c r="N152" s="0" t="n">
        <v>685.44</v>
      </c>
      <c r="O152" s="0" t="n">
        <v>685.44</v>
      </c>
      <c r="P152" s="0" t="n">
        <v>685.44</v>
      </c>
      <c r="Q152" s="0" t="n">
        <v>685.44</v>
      </c>
      <c r="R152" s="0" t="n">
        <v>685.44</v>
      </c>
      <c r="S152" s="0" t="n">
        <v>685.44</v>
      </c>
      <c r="T152" s="0" t="n">
        <v>685.44</v>
      </c>
      <c r="U152" s="0" t="n">
        <v>685.44</v>
      </c>
      <c r="V152" s="0" t="n">
        <v>685.44</v>
      </c>
      <c r="W152" s="0" t="n">
        <v>685.44</v>
      </c>
      <c r="X152" s="0" t="n">
        <v>685.44</v>
      </c>
      <c r="Y152" s="0" t="n">
        <v>685.44</v>
      </c>
      <c r="Z152" s="0" t="n">
        <v>685.44</v>
      </c>
      <c r="AA152" s="0" t="n">
        <v>685.44</v>
      </c>
      <c r="AB152" s="0" t="n">
        <v>685.44</v>
      </c>
    </row>
    <row r="153" customFormat="false" ht="12.75" hidden="true" customHeight="false" outlineLevel="0" collapsed="false">
      <c r="C153" s="0" t="s">
        <v>251</v>
      </c>
      <c r="D153" s="0" t="n">
        <v>21764.64</v>
      </c>
      <c r="E153" s="0" t="n">
        <v>906.86</v>
      </c>
      <c r="F153" s="0" t="n">
        <v>906.86</v>
      </c>
      <c r="G153" s="0" t="n">
        <v>906.86</v>
      </c>
      <c r="H153" s="0" t="n">
        <v>906.86</v>
      </c>
      <c r="I153" s="0" t="n">
        <v>906.86</v>
      </c>
      <c r="J153" s="0" t="n">
        <v>906.86</v>
      </c>
      <c r="K153" s="0" t="n">
        <v>906.86</v>
      </c>
      <c r="L153" s="0" t="n">
        <v>906.86</v>
      </c>
      <c r="M153" s="0" t="n">
        <v>906.86</v>
      </c>
      <c r="N153" s="0" t="n">
        <v>906.86</v>
      </c>
      <c r="O153" s="0" t="n">
        <v>906.86</v>
      </c>
      <c r="P153" s="0" t="n">
        <v>906.86</v>
      </c>
      <c r="Q153" s="0" t="n">
        <v>906.86</v>
      </c>
      <c r="R153" s="0" t="n">
        <v>906.86</v>
      </c>
      <c r="S153" s="0" t="n">
        <v>906.86</v>
      </c>
      <c r="T153" s="0" t="n">
        <v>906.86</v>
      </c>
      <c r="U153" s="0" t="n">
        <v>906.86</v>
      </c>
      <c r="V153" s="0" t="n">
        <v>906.86</v>
      </c>
      <c r="W153" s="0" t="n">
        <v>906.86</v>
      </c>
      <c r="X153" s="0" t="n">
        <v>906.86</v>
      </c>
      <c r="Y153" s="0" t="n">
        <v>906.86</v>
      </c>
      <c r="Z153" s="0" t="n">
        <v>906.86</v>
      </c>
      <c r="AA153" s="0" t="n">
        <v>906.86</v>
      </c>
      <c r="AB153" s="0" t="n">
        <v>906.86</v>
      </c>
    </row>
    <row r="154" customFormat="false" ht="12.75" hidden="true" customHeight="false" outlineLevel="0" collapsed="false">
      <c r="C154" s="0" t="s">
        <v>252</v>
      </c>
      <c r="D154" s="0" t="n">
        <v>23393.76</v>
      </c>
      <c r="E154" s="0" t="n">
        <v>974.74</v>
      </c>
      <c r="F154" s="0" t="n">
        <v>974.74</v>
      </c>
      <c r="G154" s="0" t="n">
        <v>974.74</v>
      </c>
      <c r="H154" s="0" t="n">
        <v>974.74</v>
      </c>
      <c r="I154" s="0" t="n">
        <v>974.74</v>
      </c>
      <c r="J154" s="0" t="n">
        <v>974.74</v>
      </c>
      <c r="K154" s="0" t="n">
        <v>974.74</v>
      </c>
      <c r="L154" s="0" t="n">
        <v>974.74</v>
      </c>
      <c r="M154" s="0" t="n">
        <v>974.74</v>
      </c>
      <c r="N154" s="0" t="n">
        <v>974.74</v>
      </c>
      <c r="O154" s="0" t="n">
        <v>974.74</v>
      </c>
      <c r="P154" s="0" t="n">
        <v>974.74</v>
      </c>
      <c r="Q154" s="0" t="n">
        <v>974.74</v>
      </c>
      <c r="R154" s="0" t="n">
        <v>974.74</v>
      </c>
      <c r="S154" s="0" t="n">
        <v>974.74</v>
      </c>
      <c r="T154" s="0" t="n">
        <v>974.74</v>
      </c>
      <c r="U154" s="0" t="n">
        <v>974.74</v>
      </c>
      <c r="V154" s="0" t="n">
        <v>974.74</v>
      </c>
      <c r="W154" s="0" t="n">
        <v>974.74</v>
      </c>
      <c r="X154" s="0" t="n">
        <v>974.74</v>
      </c>
      <c r="Y154" s="0" t="n">
        <v>974.74</v>
      </c>
      <c r="Z154" s="0" t="n">
        <v>974.74</v>
      </c>
      <c r="AA154" s="0" t="n">
        <v>974.74</v>
      </c>
      <c r="AB154" s="0" t="n">
        <v>974.74</v>
      </c>
    </row>
    <row r="155" customFormat="false" ht="12.75" hidden="true" customHeight="false" outlineLevel="0" collapsed="false">
      <c r="C155" s="0" t="s">
        <v>253</v>
      </c>
      <c r="D155" s="0" t="n">
        <v>54028.8</v>
      </c>
      <c r="E155" s="0" t="n">
        <v>2251.2</v>
      </c>
      <c r="F155" s="0" t="n">
        <v>2251.2</v>
      </c>
      <c r="G155" s="0" t="n">
        <v>2251.2</v>
      </c>
      <c r="H155" s="0" t="n">
        <v>2251.2</v>
      </c>
      <c r="I155" s="0" t="n">
        <v>2251.2</v>
      </c>
      <c r="J155" s="0" t="n">
        <v>2251.2</v>
      </c>
      <c r="K155" s="0" t="n">
        <v>2251.2</v>
      </c>
      <c r="L155" s="0" t="n">
        <v>2251.2</v>
      </c>
      <c r="M155" s="0" t="n">
        <v>2251.2</v>
      </c>
      <c r="N155" s="0" t="n">
        <v>2251.2</v>
      </c>
      <c r="O155" s="0" t="n">
        <v>2251.2</v>
      </c>
      <c r="P155" s="0" t="n">
        <v>2251.2</v>
      </c>
      <c r="Q155" s="0" t="n">
        <v>2251.2</v>
      </c>
      <c r="R155" s="0" t="n">
        <v>2251.2</v>
      </c>
      <c r="S155" s="0" t="n">
        <v>2251.2</v>
      </c>
      <c r="T155" s="0" t="n">
        <v>2251.2</v>
      </c>
      <c r="U155" s="0" t="n">
        <v>2251.2</v>
      </c>
      <c r="V155" s="0" t="n">
        <v>2251.2</v>
      </c>
      <c r="W155" s="0" t="n">
        <v>2251.2</v>
      </c>
      <c r="X155" s="0" t="n">
        <v>2251.2</v>
      </c>
      <c r="Y155" s="0" t="n">
        <v>2251.2</v>
      </c>
      <c r="Z155" s="0" t="n">
        <v>2251.2</v>
      </c>
      <c r="AA155" s="0" t="n">
        <v>2251.2</v>
      </c>
      <c r="AB155" s="0" t="n">
        <v>2251.2</v>
      </c>
    </row>
    <row r="156" customFormat="false" ht="12.75" hidden="true" customHeight="false" outlineLevel="0" collapsed="false">
      <c r="C156" s="0" t="s">
        <v>254</v>
      </c>
      <c r="D156" s="0" t="n">
        <v>54028.8</v>
      </c>
      <c r="E156" s="0" t="n">
        <v>2251.2</v>
      </c>
      <c r="F156" s="0" t="n">
        <v>2251.2</v>
      </c>
      <c r="G156" s="0" t="n">
        <v>2251.2</v>
      </c>
      <c r="H156" s="0" t="n">
        <v>2251.2</v>
      </c>
      <c r="I156" s="0" t="n">
        <v>2251.2</v>
      </c>
      <c r="J156" s="0" t="n">
        <v>2251.2</v>
      </c>
      <c r="K156" s="0" t="n">
        <v>2251.2</v>
      </c>
      <c r="L156" s="0" t="n">
        <v>2251.2</v>
      </c>
      <c r="M156" s="0" t="n">
        <v>2251.2</v>
      </c>
      <c r="N156" s="0" t="n">
        <v>2251.2</v>
      </c>
      <c r="O156" s="0" t="n">
        <v>2251.2</v>
      </c>
      <c r="P156" s="0" t="n">
        <v>2251.2</v>
      </c>
      <c r="Q156" s="0" t="n">
        <v>2251.2</v>
      </c>
      <c r="R156" s="0" t="n">
        <v>2251.2</v>
      </c>
      <c r="S156" s="0" t="n">
        <v>2251.2</v>
      </c>
      <c r="T156" s="0" t="n">
        <v>2251.2</v>
      </c>
      <c r="U156" s="0" t="n">
        <v>2251.2</v>
      </c>
      <c r="V156" s="0" t="n">
        <v>2251.2</v>
      </c>
      <c r="W156" s="0" t="n">
        <v>2251.2</v>
      </c>
      <c r="X156" s="0" t="n">
        <v>2251.2</v>
      </c>
      <c r="Y156" s="0" t="n">
        <v>2251.2</v>
      </c>
      <c r="Z156" s="0" t="n">
        <v>2251.2</v>
      </c>
      <c r="AA156" s="0" t="n">
        <v>2251.2</v>
      </c>
      <c r="AB156" s="0" t="n">
        <v>2251.2</v>
      </c>
    </row>
    <row r="157" customFormat="false" ht="12.75" hidden="true" customHeight="false" outlineLevel="0" collapsed="false">
      <c r="C157" s="0" t="s">
        <v>255</v>
      </c>
      <c r="D157" s="0" t="n">
        <v>62778.24</v>
      </c>
      <c r="E157" s="0" t="n">
        <v>2615.76</v>
      </c>
      <c r="F157" s="0" t="n">
        <v>2615.76</v>
      </c>
      <c r="G157" s="0" t="n">
        <v>2615.76</v>
      </c>
      <c r="H157" s="0" t="n">
        <v>2615.76</v>
      </c>
      <c r="I157" s="0" t="n">
        <v>2615.76</v>
      </c>
      <c r="J157" s="0" t="n">
        <v>2615.76</v>
      </c>
      <c r="K157" s="0" t="n">
        <v>2615.76</v>
      </c>
      <c r="L157" s="0" t="n">
        <v>2615.76</v>
      </c>
      <c r="M157" s="0" t="n">
        <v>2615.76</v>
      </c>
      <c r="N157" s="0" t="n">
        <v>2615.76</v>
      </c>
      <c r="O157" s="0" t="n">
        <v>2615.76</v>
      </c>
      <c r="P157" s="0" t="n">
        <v>2615.76</v>
      </c>
      <c r="Q157" s="0" t="n">
        <v>2615.76</v>
      </c>
      <c r="R157" s="0" t="n">
        <v>2615.76</v>
      </c>
      <c r="S157" s="0" t="n">
        <v>2615.76</v>
      </c>
      <c r="T157" s="0" t="n">
        <v>2615.76</v>
      </c>
      <c r="U157" s="0" t="n">
        <v>2615.76</v>
      </c>
      <c r="V157" s="0" t="n">
        <v>2615.76</v>
      </c>
      <c r="W157" s="0" t="n">
        <v>2615.76</v>
      </c>
      <c r="X157" s="0" t="n">
        <v>2615.76</v>
      </c>
      <c r="Y157" s="0" t="n">
        <v>2615.76</v>
      </c>
      <c r="Z157" s="0" t="n">
        <v>2615.76</v>
      </c>
      <c r="AA157" s="0" t="n">
        <v>2615.76</v>
      </c>
      <c r="AB157" s="0" t="n">
        <v>2615.76</v>
      </c>
    </row>
    <row r="158" customFormat="false" ht="12.75" hidden="true" customHeight="false" outlineLevel="0" collapsed="false">
      <c r="C158" s="0" t="s">
        <v>256</v>
      </c>
      <c r="D158" s="0" t="n">
        <v>62778.24</v>
      </c>
      <c r="E158" s="0" t="n">
        <v>2615.76</v>
      </c>
      <c r="F158" s="0" t="n">
        <v>2615.76</v>
      </c>
      <c r="G158" s="0" t="n">
        <v>2615.76</v>
      </c>
      <c r="H158" s="0" t="n">
        <v>2615.76</v>
      </c>
      <c r="I158" s="0" t="n">
        <v>2615.76</v>
      </c>
      <c r="J158" s="0" t="n">
        <v>2615.76</v>
      </c>
      <c r="K158" s="0" t="n">
        <v>2615.76</v>
      </c>
      <c r="L158" s="0" t="n">
        <v>2615.76</v>
      </c>
      <c r="M158" s="0" t="n">
        <v>2615.76</v>
      </c>
      <c r="N158" s="0" t="n">
        <v>2615.76</v>
      </c>
      <c r="O158" s="0" t="n">
        <v>2615.76</v>
      </c>
      <c r="P158" s="0" t="n">
        <v>2615.76</v>
      </c>
      <c r="Q158" s="0" t="n">
        <v>2615.76</v>
      </c>
      <c r="R158" s="0" t="n">
        <v>2615.76</v>
      </c>
      <c r="S158" s="0" t="n">
        <v>2615.76</v>
      </c>
      <c r="T158" s="0" t="n">
        <v>2615.76</v>
      </c>
      <c r="U158" s="0" t="n">
        <v>2615.76</v>
      </c>
      <c r="V158" s="0" t="n">
        <v>2615.76</v>
      </c>
      <c r="W158" s="0" t="n">
        <v>2615.76</v>
      </c>
      <c r="X158" s="0" t="n">
        <v>2615.76</v>
      </c>
      <c r="Y158" s="0" t="n">
        <v>2615.76</v>
      </c>
      <c r="Z158" s="0" t="n">
        <v>2615.76</v>
      </c>
      <c r="AA158" s="0" t="n">
        <v>2615.76</v>
      </c>
      <c r="AB158" s="0" t="n">
        <v>2615.76</v>
      </c>
    </row>
    <row r="159" customFormat="false" ht="12.75" hidden="true" customHeight="false" outlineLevel="0" collapsed="false">
      <c r="C159" s="0" t="s">
        <v>257</v>
      </c>
      <c r="D159" s="0" t="n">
        <v>71746.56</v>
      </c>
      <c r="E159" s="0" t="n">
        <v>2989.44</v>
      </c>
      <c r="F159" s="0" t="n">
        <v>2989.44</v>
      </c>
      <c r="G159" s="0" t="n">
        <v>2989.44</v>
      </c>
      <c r="H159" s="0" t="n">
        <v>2989.44</v>
      </c>
      <c r="I159" s="0" t="n">
        <v>2989.44</v>
      </c>
      <c r="J159" s="0" t="n">
        <v>2989.44</v>
      </c>
      <c r="K159" s="0" t="n">
        <v>2989.44</v>
      </c>
      <c r="L159" s="0" t="n">
        <v>2989.44</v>
      </c>
      <c r="M159" s="0" t="n">
        <v>2989.44</v>
      </c>
      <c r="N159" s="0" t="n">
        <v>2989.44</v>
      </c>
      <c r="O159" s="0" t="n">
        <v>2989.44</v>
      </c>
      <c r="P159" s="0" t="n">
        <v>2989.44</v>
      </c>
      <c r="Q159" s="0" t="n">
        <v>2989.44</v>
      </c>
      <c r="R159" s="0" t="n">
        <v>2989.44</v>
      </c>
      <c r="S159" s="0" t="n">
        <v>2989.44</v>
      </c>
      <c r="T159" s="0" t="n">
        <v>2989.44</v>
      </c>
      <c r="U159" s="0" t="n">
        <v>2989.44</v>
      </c>
      <c r="V159" s="0" t="n">
        <v>2989.44</v>
      </c>
      <c r="W159" s="0" t="n">
        <v>2989.44</v>
      </c>
      <c r="X159" s="0" t="n">
        <v>2989.44</v>
      </c>
      <c r="Y159" s="0" t="n">
        <v>2989.44</v>
      </c>
      <c r="Z159" s="0" t="n">
        <v>2989.44</v>
      </c>
      <c r="AA159" s="0" t="n">
        <v>2989.44</v>
      </c>
      <c r="AB159" s="0" t="n">
        <v>2989.44</v>
      </c>
    </row>
    <row r="160" customFormat="false" ht="12.75" hidden="true" customHeight="false" outlineLevel="0" collapsed="false">
      <c r="C160" s="0" t="s">
        <v>258</v>
      </c>
      <c r="D160" s="0" t="n">
        <v>70750.08</v>
      </c>
      <c r="E160" s="0" t="n">
        <v>2947.92</v>
      </c>
      <c r="F160" s="0" t="n">
        <v>2947.92</v>
      </c>
      <c r="G160" s="0" t="n">
        <v>2947.92</v>
      </c>
      <c r="H160" s="0" t="n">
        <v>2947.92</v>
      </c>
      <c r="I160" s="0" t="n">
        <v>2947.92</v>
      </c>
      <c r="J160" s="0" t="n">
        <v>2947.92</v>
      </c>
      <c r="K160" s="0" t="n">
        <v>2947.92</v>
      </c>
      <c r="L160" s="0" t="n">
        <v>2947.92</v>
      </c>
      <c r="M160" s="0" t="n">
        <v>2947.92</v>
      </c>
      <c r="N160" s="0" t="n">
        <v>2947.92</v>
      </c>
      <c r="O160" s="0" t="n">
        <v>2947.92</v>
      </c>
      <c r="P160" s="0" t="n">
        <v>2947.92</v>
      </c>
      <c r="Q160" s="0" t="n">
        <v>2947.92</v>
      </c>
      <c r="R160" s="0" t="n">
        <v>2947.92</v>
      </c>
      <c r="S160" s="0" t="n">
        <v>2947.92</v>
      </c>
      <c r="T160" s="0" t="n">
        <v>2947.92</v>
      </c>
      <c r="U160" s="0" t="n">
        <v>2947.92</v>
      </c>
      <c r="V160" s="0" t="n">
        <v>2947.92</v>
      </c>
      <c r="W160" s="0" t="n">
        <v>2947.92</v>
      </c>
      <c r="X160" s="0" t="n">
        <v>2947.92</v>
      </c>
      <c r="Y160" s="0" t="n">
        <v>2947.92</v>
      </c>
      <c r="Z160" s="0" t="n">
        <v>2947.92</v>
      </c>
      <c r="AA160" s="0" t="n">
        <v>2947.92</v>
      </c>
      <c r="AB160" s="0" t="n">
        <v>2947.92</v>
      </c>
    </row>
    <row r="161" customFormat="false" ht="12.75" hidden="true" customHeight="false" outlineLevel="0" collapsed="false">
      <c r="C161" s="0" t="s">
        <v>259</v>
      </c>
      <c r="D161" s="0" t="n">
        <v>67760.64</v>
      </c>
      <c r="E161" s="0" t="n">
        <v>2823.36</v>
      </c>
      <c r="F161" s="0" t="n">
        <v>2823.36</v>
      </c>
      <c r="G161" s="0" t="n">
        <v>2823.36</v>
      </c>
      <c r="H161" s="0" t="n">
        <v>2823.36</v>
      </c>
      <c r="I161" s="0" t="n">
        <v>2823.36</v>
      </c>
      <c r="J161" s="0" t="n">
        <v>2823.36</v>
      </c>
      <c r="K161" s="0" t="n">
        <v>2823.36</v>
      </c>
      <c r="L161" s="0" t="n">
        <v>2823.36</v>
      </c>
      <c r="M161" s="0" t="n">
        <v>2823.36</v>
      </c>
      <c r="N161" s="0" t="n">
        <v>2823.36</v>
      </c>
      <c r="O161" s="0" t="n">
        <v>2823.36</v>
      </c>
      <c r="P161" s="0" t="n">
        <v>2823.36</v>
      </c>
      <c r="Q161" s="0" t="n">
        <v>2823.36</v>
      </c>
      <c r="R161" s="0" t="n">
        <v>2823.36</v>
      </c>
      <c r="S161" s="0" t="n">
        <v>2823.36</v>
      </c>
      <c r="T161" s="0" t="n">
        <v>2823.36</v>
      </c>
      <c r="U161" s="0" t="n">
        <v>2823.36</v>
      </c>
      <c r="V161" s="0" t="n">
        <v>2823.36</v>
      </c>
      <c r="W161" s="0" t="n">
        <v>2823.36</v>
      </c>
      <c r="X161" s="0" t="n">
        <v>2823.36</v>
      </c>
      <c r="Y161" s="0" t="n">
        <v>2823.36</v>
      </c>
      <c r="Z161" s="0" t="n">
        <v>2823.36</v>
      </c>
      <c r="AA161" s="0" t="n">
        <v>2823.36</v>
      </c>
      <c r="AB161" s="0" t="n">
        <v>2823.36</v>
      </c>
    </row>
    <row r="162" customFormat="false" ht="12.75" hidden="true" customHeight="false" outlineLevel="0" collapsed="false">
      <c r="C162" s="0" t="s">
        <v>260</v>
      </c>
      <c r="D162" s="0" t="n">
        <v>25908.48</v>
      </c>
      <c r="E162" s="0" t="n">
        <v>1079.52</v>
      </c>
      <c r="F162" s="0" t="n">
        <v>1079.52</v>
      </c>
      <c r="G162" s="0" t="n">
        <v>1079.52</v>
      </c>
      <c r="H162" s="0" t="n">
        <v>1079.52</v>
      </c>
      <c r="I162" s="0" t="n">
        <v>1079.52</v>
      </c>
      <c r="J162" s="0" t="n">
        <v>1079.52</v>
      </c>
      <c r="K162" s="0" t="n">
        <v>1079.52</v>
      </c>
      <c r="L162" s="0" t="n">
        <v>1079.52</v>
      </c>
      <c r="M162" s="0" t="n">
        <v>1079.52</v>
      </c>
      <c r="N162" s="0" t="n">
        <v>1079.52</v>
      </c>
      <c r="O162" s="0" t="n">
        <v>1079.52</v>
      </c>
      <c r="P162" s="0" t="n">
        <v>1079.52</v>
      </c>
      <c r="Q162" s="0" t="n">
        <v>1079.52</v>
      </c>
      <c r="R162" s="0" t="n">
        <v>1079.52</v>
      </c>
      <c r="S162" s="0" t="n">
        <v>1079.52</v>
      </c>
      <c r="T162" s="0" t="n">
        <v>1079.52</v>
      </c>
      <c r="U162" s="0" t="n">
        <v>1079.52</v>
      </c>
      <c r="V162" s="0" t="n">
        <v>1079.52</v>
      </c>
      <c r="W162" s="0" t="n">
        <v>1079.52</v>
      </c>
      <c r="X162" s="0" t="n">
        <v>1079.52</v>
      </c>
      <c r="Y162" s="0" t="n">
        <v>1079.52</v>
      </c>
      <c r="Z162" s="0" t="n">
        <v>1079.52</v>
      </c>
      <c r="AA162" s="0" t="n">
        <v>1079.52</v>
      </c>
      <c r="AB162" s="0" t="n">
        <v>1079.52</v>
      </c>
    </row>
    <row r="163" customFormat="false" ht="12.75" hidden="true" customHeight="false" outlineLevel="0" collapsed="false">
      <c r="C163" s="0" t="s">
        <v>261</v>
      </c>
      <c r="D163" s="0" t="n">
        <v>28897.92</v>
      </c>
      <c r="E163" s="0" t="n">
        <v>1204.08</v>
      </c>
      <c r="F163" s="0" t="n">
        <v>1204.08</v>
      </c>
      <c r="G163" s="0" t="n">
        <v>1204.08</v>
      </c>
      <c r="H163" s="0" t="n">
        <v>1204.08</v>
      </c>
      <c r="I163" s="0" t="n">
        <v>1204.08</v>
      </c>
      <c r="J163" s="0" t="n">
        <v>1204.08</v>
      </c>
      <c r="K163" s="0" t="n">
        <v>1204.08</v>
      </c>
      <c r="L163" s="0" t="n">
        <v>1204.08</v>
      </c>
      <c r="M163" s="0" t="n">
        <v>1204.08</v>
      </c>
      <c r="N163" s="0" t="n">
        <v>1204.08</v>
      </c>
      <c r="O163" s="0" t="n">
        <v>1204.08</v>
      </c>
      <c r="P163" s="0" t="n">
        <v>1204.08</v>
      </c>
      <c r="Q163" s="0" t="n">
        <v>1204.08</v>
      </c>
      <c r="R163" s="0" t="n">
        <v>1204.08</v>
      </c>
      <c r="S163" s="0" t="n">
        <v>1204.08</v>
      </c>
      <c r="T163" s="0" t="n">
        <v>1204.08</v>
      </c>
      <c r="U163" s="0" t="n">
        <v>1204.08</v>
      </c>
      <c r="V163" s="0" t="n">
        <v>1204.08</v>
      </c>
      <c r="W163" s="0" t="n">
        <v>1204.08</v>
      </c>
      <c r="X163" s="0" t="n">
        <v>1204.08</v>
      </c>
      <c r="Y163" s="0" t="n">
        <v>1204.08</v>
      </c>
      <c r="Z163" s="0" t="n">
        <v>1204.08</v>
      </c>
      <c r="AA163" s="0" t="n">
        <v>1204.08</v>
      </c>
      <c r="AB163" s="0" t="n">
        <v>1204.08</v>
      </c>
    </row>
    <row r="164" customFormat="false" ht="12.75" hidden="true" customHeight="false" outlineLevel="0" collapsed="false">
      <c r="C164" s="0" t="s">
        <v>262</v>
      </c>
      <c r="D164" s="0" t="n">
        <v>38862.72</v>
      </c>
      <c r="E164" s="0" t="n">
        <v>1619.28</v>
      </c>
      <c r="F164" s="0" t="n">
        <v>1619.28</v>
      </c>
      <c r="G164" s="0" t="n">
        <v>1619.28</v>
      </c>
      <c r="H164" s="0" t="n">
        <v>1619.28</v>
      </c>
      <c r="I164" s="0" t="n">
        <v>1619.28</v>
      </c>
      <c r="J164" s="0" t="n">
        <v>1619.28</v>
      </c>
      <c r="K164" s="0" t="n">
        <v>1619.28</v>
      </c>
      <c r="L164" s="0" t="n">
        <v>1619.28</v>
      </c>
      <c r="M164" s="0" t="n">
        <v>1619.28</v>
      </c>
      <c r="N164" s="0" t="n">
        <v>1619.28</v>
      </c>
      <c r="O164" s="0" t="n">
        <v>1619.28</v>
      </c>
      <c r="P164" s="0" t="n">
        <v>1619.28</v>
      </c>
      <c r="Q164" s="0" t="n">
        <v>1619.28</v>
      </c>
      <c r="R164" s="0" t="n">
        <v>1619.28</v>
      </c>
      <c r="S164" s="0" t="n">
        <v>1619.28</v>
      </c>
      <c r="T164" s="0" t="n">
        <v>1619.28</v>
      </c>
      <c r="U164" s="0" t="n">
        <v>1619.28</v>
      </c>
      <c r="V164" s="0" t="n">
        <v>1619.28</v>
      </c>
      <c r="W164" s="0" t="n">
        <v>1619.28</v>
      </c>
      <c r="X164" s="0" t="n">
        <v>1619.28</v>
      </c>
      <c r="Y164" s="0" t="n">
        <v>1619.28</v>
      </c>
      <c r="Z164" s="0" t="n">
        <v>1619.28</v>
      </c>
      <c r="AA164" s="0" t="n">
        <v>1619.28</v>
      </c>
      <c r="AB164" s="0" t="n">
        <v>1619.28</v>
      </c>
    </row>
    <row r="165" customFormat="false" ht="12.75" hidden="true" customHeight="false" outlineLevel="0" collapsed="false">
      <c r="C165" s="5" t="s">
        <v>263</v>
      </c>
      <c r="D165" s="6" t="n">
        <v>304.2892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v>0</v>
      </c>
      <c r="S165" s="7" t="n">
        <v>0</v>
      </c>
      <c r="T165" s="7" t="n">
        <v>0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</v>
      </c>
      <c r="Z165" s="7" t="n">
        <v>0</v>
      </c>
      <c r="AA165" s="7" t="n">
        <v>0</v>
      </c>
      <c r="AB165" s="7" t="n">
        <v>0</v>
      </c>
      <c r="AC165" s="7" t="n">
        <v>0</v>
      </c>
      <c r="AD165" s="7" t="n">
        <v>0</v>
      </c>
      <c r="AE165" s="7" t="n">
        <v>0</v>
      </c>
      <c r="AF165" s="7" t="n">
        <v>0</v>
      </c>
      <c r="AG165" s="7" t="n">
        <v>0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7" t="n">
        <v>0</v>
      </c>
      <c r="AN165" s="7" t="n">
        <v>0</v>
      </c>
      <c r="AO165" s="7" t="n">
        <v>0</v>
      </c>
      <c r="AP165" s="7" t="n">
        <v>0</v>
      </c>
      <c r="AQ165" s="7" t="n">
        <v>0</v>
      </c>
      <c r="AR165" s="7" t="n">
        <v>0</v>
      </c>
      <c r="AS165" s="7" t="n">
        <v>0</v>
      </c>
      <c r="AT165" s="7" t="n">
        <v>0</v>
      </c>
      <c r="AU165" s="7" t="n">
        <v>0</v>
      </c>
      <c r="AV165" s="7" t="n">
        <v>0</v>
      </c>
      <c r="AW165" s="7" t="n">
        <v>0</v>
      </c>
      <c r="AX165" s="7" t="n">
        <v>0</v>
      </c>
      <c r="AY165" s="7" t="n">
        <v>0</v>
      </c>
      <c r="AZ165" s="7" t="n">
        <v>0</v>
      </c>
      <c r="BA165" s="7" t="n">
        <v>5.9699</v>
      </c>
      <c r="BB165" s="7" t="n">
        <v>14.6931</v>
      </c>
      <c r="BC165" s="7" t="n">
        <v>0.6808</v>
      </c>
      <c r="BD165" s="7" t="n">
        <v>4.4635</v>
      </c>
      <c r="BE165" s="7" t="n">
        <v>12.4754</v>
      </c>
      <c r="BF165" s="7" t="n">
        <v>12.5408</v>
      </c>
      <c r="BG165" s="7" t="n">
        <v>12.4287</v>
      </c>
      <c r="BH165" s="7" t="n">
        <v>12.4413</v>
      </c>
      <c r="BI165" s="7" t="n">
        <v>12.407</v>
      </c>
      <c r="BJ165" s="7" t="n">
        <v>12.4115</v>
      </c>
      <c r="BK165" s="7" t="n">
        <v>12.5765</v>
      </c>
      <c r="BL165" s="7" t="n">
        <v>13.0478</v>
      </c>
      <c r="BM165" s="7" t="n">
        <v>14.0993</v>
      </c>
      <c r="BN165" s="7" t="n">
        <v>13.5949</v>
      </c>
      <c r="BO165" s="7" t="n">
        <v>12.6073</v>
      </c>
      <c r="BP165" s="7" t="n">
        <v>12.7332</v>
      </c>
      <c r="BQ165" s="7" t="n">
        <v>12.6031</v>
      </c>
      <c r="BR165" s="7" t="n">
        <v>12.5581</v>
      </c>
      <c r="BS165" s="7" t="n">
        <v>12.5372</v>
      </c>
      <c r="BT165" s="7" t="n">
        <v>12.7136</v>
      </c>
      <c r="BU165" s="7" t="n">
        <v>12.588</v>
      </c>
      <c r="BV165" s="7" t="n">
        <v>12.5222</v>
      </c>
      <c r="BW165" s="7" t="n">
        <v>12.5019</v>
      </c>
      <c r="BX165" s="7" t="n">
        <v>12.5903</v>
      </c>
      <c r="BY165" s="7" t="n">
        <v>12.6462</v>
      </c>
      <c r="BZ165" s="7" t="n">
        <v>11.3774</v>
      </c>
      <c r="CA165" s="7" t="n">
        <v>0.4802</v>
      </c>
      <c r="CB165" s="7" t="n">
        <v>0</v>
      </c>
      <c r="CC165" s="7" t="n">
        <v>0</v>
      </c>
      <c r="CD165" s="7" t="n">
        <v>0</v>
      </c>
      <c r="CE165" s="7" t="n">
        <v>0</v>
      </c>
      <c r="CF165" s="7" t="n">
        <v>0</v>
      </c>
      <c r="CG165" s="7" t="n">
        <v>0</v>
      </c>
      <c r="CH165" s="7" t="n">
        <v>0</v>
      </c>
      <c r="CI165" s="7" t="n">
        <v>0</v>
      </c>
      <c r="CJ165" s="7" t="n">
        <v>0</v>
      </c>
      <c r="CK165" s="7" t="n">
        <v>0</v>
      </c>
      <c r="CL165" s="7" t="n">
        <v>0</v>
      </c>
      <c r="CM165" s="7" t="n">
        <v>0</v>
      </c>
      <c r="CN165" s="7" t="n">
        <v>0</v>
      </c>
      <c r="CO165" s="7" t="n">
        <v>0</v>
      </c>
      <c r="CP165" s="7" t="n">
        <v>0</v>
      </c>
      <c r="CQ165" s="7" t="n">
        <v>0</v>
      </c>
      <c r="CR165" s="7" t="n">
        <v>0</v>
      </c>
      <c r="CS165" s="7" t="n">
        <v>0</v>
      </c>
      <c r="CT165" s="7" t="n">
        <v>0</v>
      </c>
      <c r="CU165" s="7" t="n">
        <v>0</v>
      </c>
      <c r="CV165" s="7" t="n">
        <v>0</v>
      </c>
    </row>
    <row r="166" customFormat="false" ht="12.75" hidden="true" customHeight="false" outlineLevel="0" collapsed="false">
      <c r="C166" s="5" t="s">
        <v>264</v>
      </c>
      <c r="D166" s="6" t="n">
        <v>361.7282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</v>
      </c>
      <c r="AE166" s="7" t="n">
        <v>0</v>
      </c>
      <c r="AF166" s="7" t="n">
        <v>0</v>
      </c>
      <c r="AG166" s="7" t="n">
        <v>0</v>
      </c>
      <c r="AH166" s="7" t="n">
        <v>0</v>
      </c>
      <c r="AI166" s="7" t="n">
        <v>0</v>
      </c>
      <c r="AJ166" s="7" t="n">
        <v>0</v>
      </c>
      <c r="AK166" s="7" t="n">
        <v>0</v>
      </c>
      <c r="AL166" s="7" t="n">
        <v>0</v>
      </c>
      <c r="AM166" s="7" t="n">
        <v>0</v>
      </c>
      <c r="AN166" s="7" t="n">
        <v>0</v>
      </c>
      <c r="AO166" s="7" t="n">
        <v>0</v>
      </c>
      <c r="AP166" s="7" t="n">
        <v>0</v>
      </c>
      <c r="AQ166" s="7" t="n">
        <v>0</v>
      </c>
      <c r="AR166" s="7" t="n">
        <v>0</v>
      </c>
      <c r="AS166" s="7" t="n">
        <v>0</v>
      </c>
      <c r="AT166" s="7" t="n">
        <v>0</v>
      </c>
      <c r="AU166" s="7" t="n">
        <v>0</v>
      </c>
      <c r="AV166" s="7" t="n">
        <v>0</v>
      </c>
      <c r="AW166" s="7" t="n">
        <v>0</v>
      </c>
      <c r="AX166" s="7" t="n">
        <v>0</v>
      </c>
      <c r="AY166" s="7" t="n">
        <v>0</v>
      </c>
      <c r="AZ166" s="7" t="n">
        <v>0</v>
      </c>
      <c r="BA166" s="7" t="n">
        <v>0.2049</v>
      </c>
      <c r="BB166" s="7" t="n">
        <v>14.257</v>
      </c>
      <c r="BC166" s="7" t="n">
        <v>0</v>
      </c>
      <c r="BD166" s="7" t="n">
        <v>0</v>
      </c>
      <c r="BE166" s="7" t="n">
        <v>12.5107</v>
      </c>
      <c r="BF166" s="7" t="n">
        <v>12.5753</v>
      </c>
      <c r="BG166" s="7" t="n">
        <v>12.4638</v>
      </c>
      <c r="BH166" s="7" t="n">
        <v>12.4773</v>
      </c>
      <c r="BI166" s="7" t="n">
        <v>12.4431</v>
      </c>
      <c r="BJ166" s="7" t="n">
        <v>12.4469</v>
      </c>
      <c r="BK166" s="7" t="n">
        <v>12.6171</v>
      </c>
      <c r="BL166" s="7" t="n">
        <v>12.5147</v>
      </c>
      <c r="BM166" s="7" t="n">
        <v>13.2985</v>
      </c>
      <c r="BN166" s="7" t="n">
        <v>14.2076</v>
      </c>
      <c r="BO166" s="7" t="n">
        <v>12.6388</v>
      </c>
      <c r="BP166" s="7" t="n">
        <v>12.6721</v>
      </c>
      <c r="BQ166" s="7" t="n">
        <v>12.5432</v>
      </c>
      <c r="BR166" s="7" t="n">
        <v>12.5024</v>
      </c>
      <c r="BS166" s="7" t="n">
        <v>12.479</v>
      </c>
      <c r="BT166" s="7" t="n">
        <v>12.6573</v>
      </c>
      <c r="BU166" s="7" t="n">
        <v>12.5324</v>
      </c>
      <c r="BV166" s="7" t="n">
        <v>12.4686</v>
      </c>
      <c r="BW166" s="7" t="n">
        <v>12.4471</v>
      </c>
      <c r="BX166" s="7" t="n">
        <v>12.5386</v>
      </c>
      <c r="BY166" s="7" t="n">
        <v>12.5897</v>
      </c>
      <c r="BZ166" s="7" t="n">
        <v>12.5013</v>
      </c>
      <c r="CA166" s="7" t="n">
        <v>12.3435</v>
      </c>
      <c r="CB166" s="7" t="n">
        <v>12.2827</v>
      </c>
      <c r="CC166" s="7" t="n">
        <v>14.5324</v>
      </c>
      <c r="CD166" s="7" t="n">
        <v>14.9917</v>
      </c>
      <c r="CE166" s="7" t="n">
        <v>14.9905</v>
      </c>
      <c r="CF166" s="7" t="n">
        <v>0</v>
      </c>
      <c r="CG166" s="7" t="n">
        <v>0</v>
      </c>
      <c r="CH166" s="7" t="n">
        <v>0</v>
      </c>
      <c r="CI166" s="7" t="n">
        <v>0</v>
      </c>
      <c r="CJ166" s="7" t="n">
        <v>0</v>
      </c>
      <c r="CK166" s="7" t="n">
        <v>0</v>
      </c>
      <c r="CL166" s="7" t="n">
        <v>0</v>
      </c>
      <c r="CM166" s="7" t="n">
        <v>0</v>
      </c>
      <c r="CN166" s="7" t="n">
        <v>0</v>
      </c>
      <c r="CO166" s="7" t="n">
        <v>0</v>
      </c>
      <c r="CP166" s="7" t="n">
        <v>0</v>
      </c>
      <c r="CQ166" s="7" t="n">
        <v>0</v>
      </c>
      <c r="CR166" s="7" t="n">
        <v>0</v>
      </c>
      <c r="CS166" s="7" t="n">
        <v>0</v>
      </c>
      <c r="CT166" s="7" t="n">
        <v>0</v>
      </c>
      <c r="CU166" s="7" t="n">
        <v>0</v>
      </c>
      <c r="CV166" s="7" t="n">
        <v>0</v>
      </c>
    </row>
    <row r="167" customFormat="false" ht="12.75" hidden="true" customHeight="false" outlineLevel="0" collapsed="false">
      <c r="C167" s="5" t="s">
        <v>265</v>
      </c>
      <c r="D167" s="6" t="n">
        <v>490.5501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v>0</v>
      </c>
      <c r="S167" s="7" t="n">
        <v>0</v>
      </c>
      <c r="T167" s="7" t="n">
        <v>0</v>
      </c>
      <c r="U167" s="7" t="n">
        <v>0</v>
      </c>
      <c r="V167" s="7" t="n">
        <v>0</v>
      </c>
      <c r="W167" s="7" t="n">
        <v>0</v>
      </c>
      <c r="X167" s="7" t="n">
        <v>0</v>
      </c>
      <c r="Y167" s="7" t="n">
        <v>0</v>
      </c>
      <c r="Z167" s="7" t="n">
        <v>0</v>
      </c>
      <c r="AA167" s="7" t="n">
        <v>0</v>
      </c>
      <c r="AB167" s="7" t="n">
        <v>0</v>
      </c>
      <c r="AC167" s="7" t="n">
        <v>0</v>
      </c>
      <c r="AD167" s="7" t="n">
        <v>0</v>
      </c>
      <c r="AE167" s="7" t="n">
        <v>0</v>
      </c>
      <c r="AF167" s="7" t="n">
        <v>0</v>
      </c>
      <c r="AG167" s="7" t="n">
        <v>0</v>
      </c>
      <c r="AH167" s="7" t="n">
        <v>0</v>
      </c>
      <c r="AI167" s="7" t="n">
        <v>0</v>
      </c>
      <c r="AJ167" s="7" t="n">
        <v>0</v>
      </c>
      <c r="AK167" s="7" t="n">
        <v>0</v>
      </c>
      <c r="AL167" s="7" t="n">
        <v>0</v>
      </c>
      <c r="AM167" s="7" t="n">
        <v>0</v>
      </c>
      <c r="AN167" s="7" t="n">
        <v>0</v>
      </c>
      <c r="AO167" s="7" t="n">
        <v>0</v>
      </c>
      <c r="AP167" s="7" t="n">
        <v>0</v>
      </c>
      <c r="AQ167" s="7" t="n">
        <v>0</v>
      </c>
      <c r="AR167" s="7" t="n">
        <v>0</v>
      </c>
      <c r="AS167" s="7" t="n">
        <v>0</v>
      </c>
      <c r="AT167" s="7" t="n">
        <v>0</v>
      </c>
      <c r="AU167" s="7" t="n">
        <v>0</v>
      </c>
      <c r="AV167" s="7" t="n">
        <v>0</v>
      </c>
      <c r="AW167" s="7" t="n">
        <v>0</v>
      </c>
      <c r="AX167" s="7" t="n">
        <v>0</v>
      </c>
      <c r="AY167" s="7" t="n">
        <v>0</v>
      </c>
      <c r="AZ167" s="7" t="n">
        <v>0</v>
      </c>
      <c r="BA167" s="7" t="n">
        <v>0</v>
      </c>
      <c r="BB167" s="7" t="n">
        <v>3.8333</v>
      </c>
      <c r="BC167" s="7" t="n">
        <v>0</v>
      </c>
      <c r="BD167" s="7" t="n">
        <v>0</v>
      </c>
      <c r="BE167" s="7" t="n">
        <v>18.8595</v>
      </c>
      <c r="BF167" s="7" t="n">
        <v>18.821</v>
      </c>
      <c r="BG167" s="7" t="n">
        <v>18.7623</v>
      </c>
      <c r="BH167" s="7" t="n">
        <v>24.1398</v>
      </c>
      <c r="BI167" s="7" t="n">
        <v>24.4025</v>
      </c>
      <c r="BJ167" s="7" t="n">
        <v>23.2497</v>
      </c>
      <c r="BK167" s="7" t="n">
        <v>17.8744</v>
      </c>
      <c r="BL167" s="7" t="n">
        <v>4.4258</v>
      </c>
      <c r="BM167" s="7" t="n">
        <v>20.8922</v>
      </c>
      <c r="BN167" s="7" t="n">
        <v>20.3678</v>
      </c>
      <c r="BO167" s="7" t="n">
        <v>24.2669</v>
      </c>
      <c r="BP167" s="7" t="n">
        <v>23.6495</v>
      </c>
      <c r="BQ167" s="7" t="n">
        <v>24.2386</v>
      </c>
      <c r="BR167" s="7" t="n">
        <v>24.4788</v>
      </c>
      <c r="BS167" s="7" t="n">
        <v>24.5108</v>
      </c>
      <c r="BT167" s="7" t="n">
        <v>24.0908</v>
      </c>
      <c r="BU167" s="7" t="n">
        <v>23.8338</v>
      </c>
      <c r="BV167" s="7" t="n">
        <v>23.5709</v>
      </c>
      <c r="BW167" s="7" t="n">
        <v>23.4881</v>
      </c>
      <c r="BX167" s="7" t="n">
        <v>23.7486</v>
      </c>
      <c r="BY167" s="7" t="n">
        <v>23.9254</v>
      </c>
      <c r="BZ167" s="7" t="n">
        <v>23.8611</v>
      </c>
      <c r="CA167" s="7" t="n">
        <v>7.2585</v>
      </c>
      <c r="CB167" s="7" t="n">
        <v>0</v>
      </c>
      <c r="CC167" s="7" t="n">
        <v>0</v>
      </c>
      <c r="CD167" s="7" t="n">
        <v>0</v>
      </c>
      <c r="CE167" s="7" t="n">
        <v>0</v>
      </c>
      <c r="CF167" s="7" t="n">
        <v>0</v>
      </c>
      <c r="CG167" s="7" t="n">
        <v>0</v>
      </c>
      <c r="CH167" s="7" t="n">
        <v>0</v>
      </c>
      <c r="CI167" s="7" t="n">
        <v>0</v>
      </c>
      <c r="CJ167" s="7" t="n">
        <v>0</v>
      </c>
      <c r="CK167" s="7" t="n">
        <v>0</v>
      </c>
      <c r="CL167" s="7" t="n">
        <v>0</v>
      </c>
      <c r="CM167" s="7" t="n">
        <v>0</v>
      </c>
      <c r="CN167" s="7" t="n">
        <v>0</v>
      </c>
      <c r="CO167" s="7" t="n">
        <v>0</v>
      </c>
      <c r="CP167" s="7" t="n">
        <v>0</v>
      </c>
      <c r="CQ167" s="7" t="n">
        <v>0</v>
      </c>
      <c r="CR167" s="7" t="n">
        <v>0</v>
      </c>
      <c r="CS167" s="7" t="n">
        <v>0</v>
      </c>
      <c r="CT167" s="7" t="n">
        <v>0</v>
      </c>
      <c r="CU167" s="7" t="n">
        <v>0</v>
      </c>
      <c r="CV167" s="7" t="n">
        <v>0</v>
      </c>
    </row>
    <row r="168" customFormat="false" ht="12.75" hidden="true" customHeight="false" outlineLevel="0" collapsed="false">
      <c r="C168" s="5" t="s">
        <v>266</v>
      </c>
      <c r="D168" s="6" t="n">
        <v>701.7518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0</v>
      </c>
      <c r="AE168" s="7" t="n">
        <v>0</v>
      </c>
      <c r="AF168" s="7" t="n">
        <v>0</v>
      </c>
      <c r="AG168" s="7" t="n">
        <v>0</v>
      </c>
      <c r="AH168" s="7" t="n">
        <v>0</v>
      </c>
      <c r="AI168" s="7" t="n">
        <v>0</v>
      </c>
      <c r="AJ168" s="7" t="n">
        <v>0</v>
      </c>
      <c r="AK168" s="7" t="n">
        <v>0</v>
      </c>
      <c r="AL168" s="7" t="n">
        <v>0</v>
      </c>
      <c r="AM168" s="7" t="n">
        <v>0</v>
      </c>
      <c r="AN168" s="7" t="n">
        <v>0</v>
      </c>
      <c r="AO168" s="7" t="n">
        <v>0</v>
      </c>
      <c r="AP168" s="7" t="n">
        <v>0</v>
      </c>
      <c r="AQ168" s="7" t="n">
        <v>0</v>
      </c>
      <c r="AR168" s="7" t="n">
        <v>0</v>
      </c>
      <c r="AS168" s="7" t="n">
        <v>0</v>
      </c>
      <c r="AT168" s="7" t="n">
        <v>0</v>
      </c>
      <c r="AU168" s="7" t="n">
        <v>0</v>
      </c>
      <c r="AV168" s="7" t="n">
        <v>0</v>
      </c>
      <c r="AW168" s="7" t="n">
        <v>0</v>
      </c>
      <c r="AX168" s="7" t="n">
        <v>0</v>
      </c>
      <c r="AY168" s="7" t="n">
        <v>0</v>
      </c>
      <c r="AZ168" s="7" t="n">
        <v>0</v>
      </c>
      <c r="BA168" s="7" t="n">
        <v>0</v>
      </c>
      <c r="BB168" s="7" t="n">
        <v>5.7979</v>
      </c>
      <c r="BC168" s="7" t="n">
        <v>0</v>
      </c>
      <c r="BD168" s="7" t="n">
        <v>0</v>
      </c>
      <c r="BE168" s="7" t="n">
        <v>25.1837</v>
      </c>
      <c r="BF168" s="7" t="n">
        <v>25.6312</v>
      </c>
      <c r="BG168" s="7" t="n">
        <v>25.4508</v>
      </c>
      <c r="BH168" s="7" t="n">
        <v>25.5409</v>
      </c>
      <c r="BI168" s="7" t="n">
        <v>25.5221</v>
      </c>
      <c r="BJ168" s="7" t="n">
        <v>25.5086</v>
      </c>
      <c r="BK168" s="7" t="n">
        <v>25.6766</v>
      </c>
      <c r="BL168" s="7" t="n">
        <v>25.6931</v>
      </c>
      <c r="BM168" s="7" t="n">
        <v>26.7102</v>
      </c>
      <c r="BN168" s="7" t="n">
        <v>26.8299</v>
      </c>
      <c r="BO168" s="7" t="n">
        <v>25.4872</v>
      </c>
      <c r="BP168" s="7" t="n">
        <v>25.639</v>
      </c>
      <c r="BQ168" s="7" t="n">
        <v>25.5126</v>
      </c>
      <c r="BR168" s="7" t="n">
        <v>25.4609</v>
      </c>
      <c r="BS168" s="7" t="n">
        <v>25.4731</v>
      </c>
      <c r="BT168" s="7" t="n">
        <v>25.5384</v>
      </c>
      <c r="BU168" s="7" t="n">
        <v>25.4402</v>
      </c>
      <c r="BV168" s="7" t="n">
        <v>25.4458</v>
      </c>
      <c r="BW168" s="7" t="n">
        <v>25.4495</v>
      </c>
      <c r="BX168" s="7" t="n">
        <v>25.5329</v>
      </c>
      <c r="BY168" s="7" t="n">
        <v>25.5908</v>
      </c>
      <c r="BZ168" s="7" t="n">
        <v>25.2338</v>
      </c>
      <c r="CA168" s="7" t="n">
        <v>24.8482</v>
      </c>
      <c r="CB168" s="7" t="n">
        <v>24.7772</v>
      </c>
      <c r="CC168" s="7" t="n">
        <v>27.3835</v>
      </c>
      <c r="CD168" s="7" t="n">
        <v>27.7185</v>
      </c>
      <c r="CE168" s="7" t="n">
        <v>27.6752</v>
      </c>
      <c r="CF168" s="7" t="n">
        <v>0</v>
      </c>
      <c r="CG168" s="7" t="n">
        <v>0</v>
      </c>
      <c r="CH168" s="7" t="n">
        <v>0</v>
      </c>
      <c r="CI168" s="7" t="n">
        <v>0</v>
      </c>
      <c r="CJ168" s="7" t="n">
        <v>0</v>
      </c>
      <c r="CK168" s="7" t="n">
        <v>0</v>
      </c>
      <c r="CL168" s="7" t="n">
        <v>0</v>
      </c>
      <c r="CM168" s="7" t="n">
        <v>0</v>
      </c>
      <c r="CN168" s="7" t="n">
        <v>0</v>
      </c>
      <c r="CO168" s="7" t="n">
        <v>0</v>
      </c>
      <c r="CP168" s="7" t="n">
        <v>0</v>
      </c>
      <c r="CQ168" s="7" t="n">
        <v>0</v>
      </c>
      <c r="CR168" s="7" t="n">
        <v>0</v>
      </c>
      <c r="CS168" s="7" t="n">
        <v>0</v>
      </c>
      <c r="CT168" s="7" t="n">
        <v>0</v>
      </c>
      <c r="CU168" s="7" t="n">
        <v>0</v>
      </c>
      <c r="CV168" s="7" t="n">
        <v>0</v>
      </c>
    </row>
    <row r="169" customFormat="false" ht="12.75" hidden="true" customHeight="false" outlineLevel="0" collapsed="false">
      <c r="C169" s="8" t="s">
        <v>267</v>
      </c>
      <c r="D169" s="8" t="n">
        <v>370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8" t="n">
        <v>0</v>
      </c>
      <c r="AO169" s="8" t="n">
        <v>0</v>
      </c>
      <c r="AP169" s="8" t="n">
        <v>0</v>
      </c>
      <c r="AQ169" s="8" t="n">
        <v>0</v>
      </c>
      <c r="AR169" s="8" t="n">
        <v>0</v>
      </c>
      <c r="AS169" s="8" t="n">
        <v>0</v>
      </c>
      <c r="AT169" s="8" t="n">
        <v>0</v>
      </c>
      <c r="AU169" s="8" t="n">
        <v>0</v>
      </c>
      <c r="AV169" s="8" t="n">
        <v>0</v>
      </c>
      <c r="AW169" s="8" t="n">
        <v>0</v>
      </c>
      <c r="AX169" s="8" t="n">
        <v>0</v>
      </c>
      <c r="AY169" s="8" t="n">
        <v>0</v>
      </c>
      <c r="AZ169" s="8" t="n">
        <v>0</v>
      </c>
      <c r="BA169" s="8" t="n">
        <v>125</v>
      </c>
      <c r="BB169" s="8" t="n">
        <v>125</v>
      </c>
      <c r="BC169" s="8" t="n">
        <v>125</v>
      </c>
      <c r="BD169" s="8" t="n">
        <v>125</v>
      </c>
      <c r="BE169" s="8" t="n">
        <v>125</v>
      </c>
      <c r="BF169" s="8" t="n">
        <v>125</v>
      </c>
      <c r="BG169" s="8" t="n">
        <v>125</v>
      </c>
      <c r="BH169" s="8" t="n">
        <v>125</v>
      </c>
      <c r="BI169" s="8" t="n">
        <v>125</v>
      </c>
      <c r="BJ169" s="8" t="n">
        <v>125</v>
      </c>
      <c r="BK169" s="8" t="n">
        <v>125</v>
      </c>
      <c r="BL169" s="8" t="n">
        <v>125</v>
      </c>
      <c r="BM169" s="8" t="n">
        <v>125</v>
      </c>
      <c r="BN169" s="8" t="n">
        <v>125</v>
      </c>
      <c r="BO169" s="8" t="n">
        <v>125</v>
      </c>
      <c r="BP169" s="8" t="n">
        <v>125</v>
      </c>
      <c r="BQ169" s="8" t="n">
        <v>125</v>
      </c>
      <c r="BR169" s="8" t="n">
        <v>125</v>
      </c>
      <c r="BS169" s="8" t="n">
        <v>125</v>
      </c>
      <c r="BT169" s="8" t="n">
        <v>125</v>
      </c>
      <c r="BU169" s="8" t="n">
        <v>125</v>
      </c>
      <c r="BV169" s="8" t="n">
        <v>125</v>
      </c>
      <c r="BW169" s="8" t="n">
        <v>125</v>
      </c>
      <c r="BX169" s="8" t="n">
        <v>125</v>
      </c>
      <c r="BY169" s="8" t="n">
        <v>175</v>
      </c>
      <c r="BZ169" s="8" t="n">
        <v>175</v>
      </c>
      <c r="CA169" s="8" t="n">
        <v>175</v>
      </c>
      <c r="CB169" s="8" t="n">
        <v>175</v>
      </c>
      <c r="CC169" s="8" t="n">
        <v>0</v>
      </c>
      <c r="CD169" s="8" t="n">
        <v>0</v>
      </c>
      <c r="CE169" s="8" t="n">
        <v>0</v>
      </c>
      <c r="CF169" s="8" t="n">
        <v>0</v>
      </c>
      <c r="CG169" s="8" t="n">
        <v>0</v>
      </c>
      <c r="CH169" s="8" t="n">
        <v>0</v>
      </c>
      <c r="CI169" s="8" t="n">
        <v>0</v>
      </c>
      <c r="CJ169" s="8" t="n">
        <v>0</v>
      </c>
      <c r="CK169" s="8" t="n">
        <v>0</v>
      </c>
      <c r="CL169" s="8" t="n">
        <v>0</v>
      </c>
      <c r="CM169" s="8" t="n">
        <v>0</v>
      </c>
      <c r="CN169" s="8" t="n">
        <v>0</v>
      </c>
      <c r="CO169" s="8" t="n">
        <v>0</v>
      </c>
      <c r="CP169" s="8" t="n">
        <v>0</v>
      </c>
      <c r="CQ169" s="8" t="n">
        <v>0</v>
      </c>
      <c r="CR169" s="8" t="n">
        <v>0</v>
      </c>
      <c r="CS169" s="8" t="n">
        <v>0</v>
      </c>
      <c r="CT169" s="8" t="n">
        <v>0</v>
      </c>
      <c r="CU169" s="8" t="n">
        <v>0</v>
      </c>
      <c r="CV169" s="8" t="n">
        <v>0</v>
      </c>
      <c r="CW169" s="8" t="s">
        <v>268</v>
      </c>
    </row>
    <row r="170" customFormat="false" ht="12.75" hidden="true" customHeight="false" outlineLevel="0" collapsed="false">
      <c r="C170" s="8" t="s">
        <v>269</v>
      </c>
      <c r="D170" s="8" t="n">
        <v>365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8" t="n">
        <v>0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8" t="n">
        <v>0</v>
      </c>
      <c r="AU170" s="8" t="n">
        <v>0</v>
      </c>
      <c r="AV170" s="8" t="n">
        <v>0</v>
      </c>
      <c r="AW170" s="8" t="n">
        <v>0</v>
      </c>
      <c r="AX170" s="8" t="n">
        <v>0</v>
      </c>
      <c r="AY170" s="8" t="n">
        <v>0</v>
      </c>
      <c r="AZ170" s="8" t="n">
        <v>0</v>
      </c>
      <c r="BA170" s="8" t="n">
        <v>125</v>
      </c>
      <c r="BB170" s="8" t="n">
        <v>125</v>
      </c>
      <c r="BC170" s="8" t="n">
        <v>125</v>
      </c>
      <c r="BD170" s="8" t="n">
        <v>125</v>
      </c>
      <c r="BE170" s="8" t="n">
        <v>125</v>
      </c>
      <c r="BF170" s="8" t="n">
        <v>125</v>
      </c>
      <c r="BG170" s="8" t="n">
        <v>125</v>
      </c>
      <c r="BH170" s="8" t="n">
        <v>125</v>
      </c>
      <c r="BI170" s="8" t="n">
        <v>125</v>
      </c>
      <c r="BJ170" s="8" t="n">
        <v>125</v>
      </c>
      <c r="BK170" s="8" t="n">
        <v>125</v>
      </c>
      <c r="BL170" s="8" t="n">
        <v>125</v>
      </c>
      <c r="BM170" s="8" t="n">
        <v>125</v>
      </c>
      <c r="BN170" s="8" t="n">
        <v>125</v>
      </c>
      <c r="BO170" s="8" t="n">
        <v>125</v>
      </c>
      <c r="BP170" s="8" t="n">
        <v>125</v>
      </c>
      <c r="BQ170" s="8" t="n">
        <v>125</v>
      </c>
      <c r="BR170" s="8" t="n">
        <v>125</v>
      </c>
      <c r="BS170" s="8" t="n">
        <v>125</v>
      </c>
      <c r="BT170" s="8" t="n">
        <v>125</v>
      </c>
      <c r="BU170" s="8" t="n">
        <v>125</v>
      </c>
      <c r="BV170" s="8" t="n">
        <v>125</v>
      </c>
      <c r="BW170" s="8" t="n">
        <v>125</v>
      </c>
      <c r="BX170" s="8" t="n">
        <v>125</v>
      </c>
      <c r="BY170" s="8" t="n">
        <v>162.5</v>
      </c>
      <c r="BZ170" s="8" t="n">
        <v>162.5</v>
      </c>
      <c r="CA170" s="8" t="n">
        <v>162.5</v>
      </c>
      <c r="CB170" s="8" t="n">
        <v>162.5</v>
      </c>
      <c r="CC170" s="8" t="n">
        <v>0</v>
      </c>
      <c r="CD170" s="8" t="n">
        <v>0</v>
      </c>
      <c r="CE170" s="8" t="n">
        <v>0</v>
      </c>
      <c r="CF170" s="8" t="n">
        <v>0</v>
      </c>
      <c r="CG170" s="8" t="n">
        <v>0</v>
      </c>
      <c r="CH170" s="8" t="n">
        <v>0</v>
      </c>
      <c r="CI170" s="8" t="n">
        <v>0</v>
      </c>
      <c r="CJ170" s="8" t="n">
        <v>0</v>
      </c>
      <c r="CK170" s="8" t="n">
        <v>0</v>
      </c>
      <c r="CL170" s="8" t="n">
        <v>0</v>
      </c>
      <c r="CM170" s="8" t="n">
        <v>0</v>
      </c>
      <c r="CN170" s="8" t="n">
        <v>0</v>
      </c>
      <c r="CO170" s="8" t="n">
        <v>0</v>
      </c>
      <c r="CP170" s="8" t="n">
        <v>0</v>
      </c>
      <c r="CQ170" s="8" t="n">
        <v>0</v>
      </c>
      <c r="CR170" s="8" t="n">
        <v>0</v>
      </c>
      <c r="CS170" s="8" t="n">
        <v>0</v>
      </c>
      <c r="CT170" s="8" t="n">
        <v>0</v>
      </c>
      <c r="CU170" s="8" t="n">
        <v>0</v>
      </c>
      <c r="CV170" s="8" t="n">
        <v>0</v>
      </c>
      <c r="CW170" s="8" t="s">
        <v>268</v>
      </c>
    </row>
    <row r="171" customFormat="false" ht="12.75" hidden="true" customHeight="false" outlineLevel="0" collapsed="false">
      <c r="C171" s="9" t="s">
        <v>270</v>
      </c>
      <c r="D171" s="10" t="n">
        <v>1080</v>
      </c>
      <c r="E171" s="11" t="n">
        <v>11.25</v>
      </c>
      <c r="F171" s="11" t="n">
        <v>11.25</v>
      </c>
      <c r="G171" s="11" t="n">
        <v>11.25</v>
      </c>
      <c r="H171" s="11" t="n">
        <v>11.25</v>
      </c>
      <c r="I171" s="11" t="n">
        <v>11.25</v>
      </c>
      <c r="J171" s="11" t="n">
        <v>11.25</v>
      </c>
      <c r="K171" s="11" t="n">
        <v>11.25</v>
      </c>
      <c r="L171" s="11" t="n">
        <v>11.25</v>
      </c>
      <c r="M171" s="11" t="n">
        <v>11.25</v>
      </c>
      <c r="N171" s="11" t="n">
        <v>11.25</v>
      </c>
      <c r="O171" s="11" t="n">
        <v>11.25</v>
      </c>
      <c r="P171" s="11" t="n">
        <v>11.25</v>
      </c>
      <c r="Q171" s="11" t="n">
        <v>11.25</v>
      </c>
      <c r="R171" s="11" t="n">
        <v>11.25</v>
      </c>
      <c r="S171" s="11" t="n">
        <v>11.25</v>
      </c>
      <c r="T171" s="11" t="n">
        <v>11.25</v>
      </c>
      <c r="U171" s="11" t="n">
        <v>11.25</v>
      </c>
      <c r="V171" s="11" t="n">
        <v>11.25</v>
      </c>
      <c r="W171" s="11" t="n">
        <v>11.25</v>
      </c>
      <c r="X171" s="11" t="n">
        <v>11.25</v>
      </c>
      <c r="Y171" s="11" t="n">
        <v>11.25</v>
      </c>
      <c r="Z171" s="11" t="n">
        <v>11.25</v>
      </c>
      <c r="AA171" s="11" t="n">
        <v>11.25</v>
      </c>
      <c r="AB171" s="11" t="n">
        <v>11.25</v>
      </c>
      <c r="AC171" s="11" t="n">
        <v>11.25</v>
      </c>
      <c r="AD171" s="11" t="n">
        <v>11.25</v>
      </c>
      <c r="AE171" s="11" t="n">
        <v>11.25</v>
      </c>
      <c r="AF171" s="11" t="n">
        <v>11.25</v>
      </c>
      <c r="AG171" s="11" t="n">
        <v>11.25</v>
      </c>
      <c r="AH171" s="11" t="n">
        <v>11.25</v>
      </c>
      <c r="AI171" s="11" t="n">
        <v>11.25</v>
      </c>
      <c r="AJ171" s="11" t="n">
        <v>11.25</v>
      </c>
      <c r="AK171" s="11" t="n">
        <v>11.25</v>
      </c>
      <c r="AL171" s="11" t="n">
        <v>11.25</v>
      </c>
      <c r="AM171" s="11" t="n">
        <v>11.25</v>
      </c>
      <c r="AN171" s="11" t="n">
        <v>11.25</v>
      </c>
      <c r="AO171" s="11" t="n">
        <v>11.25</v>
      </c>
      <c r="AP171" s="11" t="n">
        <v>11.25</v>
      </c>
      <c r="AQ171" s="11" t="n">
        <v>11.25</v>
      </c>
      <c r="AR171" s="11" t="n">
        <v>11.25</v>
      </c>
      <c r="AS171" s="11" t="n">
        <v>11.25</v>
      </c>
      <c r="AT171" s="11" t="n">
        <v>11.25</v>
      </c>
      <c r="AU171" s="11" t="n">
        <v>11.25</v>
      </c>
      <c r="AV171" s="11" t="n">
        <v>11.25</v>
      </c>
      <c r="AW171" s="11" t="n">
        <v>11.25</v>
      </c>
      <c r="AX171" s="11" t="n">
        <v>11.25</v>
      </c>
      <c r="AY171" s="11" t="n">
        <v>11.25</v>
      </c>
      <c r="AZ171" s="11" t="n">
        <v>11.25</v>
      </c>
      <c r="BA171" s="11" t="n">
        <v>11.25</v>
      </c>
      <c r="BB171" s="11" t="n">
        <v>11.25</v>
      </c>
      <c r="BC171" s="11" t="n">
        <v>11.25</v>
      </c>
      <c r="BD171" s="11" t="n">
        <v>11.25</v>
      </c>
      <c r="BE171" s="11" t="n">
        <v>11.25</v>
      </c>
      <c r="BF171" s="11" t="n">
        <v>11.25</v>
      </c>
      <c r="BG171" s="11" t="n">
        <v>11.25</v>
      </c>
      <c r="BH171" s="11" t="n">
        <v>11.25</v>
      </c>
      <c r="BI171" s="11" t="n">
        <v>11.25</v>
      </c>
      <c r="BJ171" s="11" t="n">
        <v>11.25</v>
      </c>
      <c r="BK171" s="11" t="n">
        <v>11.25</v>
      </c>
      <c r="BL171" s="11" t="n">
        <v>11.25</v>
      </c>
      <c r="BM171" s="11" t="n">
        <v>11.25</v>
      </c>
      <c r="BN171" s="11" t="n">
        <v>11.25</v>
      </c>
      <c r="BO171" s="11" t="n">
        <v>11.25</v>
      </c>
      <c r="BP171" s="11" t="n">
        <v>11.25</v>
      </c>
      <c r="BQ171" s="11" t="n">
        <v>11.25</v>
      </c>
      <c r="BR171" s="11" t="n">
        <v>11.25</v>
      </c>
      <c r="BS171" s="11" t="n">
        <v>11.25</v>
      </c>
      <c r="BT171" s="11" t="n">
        <v>11.25</v>
      </c>
      <c r="BU171" s="11" t="n">
        <v>11.25</v>
      </c>
      <c r="BV171" s="11" t="n">
        <v>11.25</v>
      </c>
      <c r="BW171" s="11" t="n">
        <v>11.25</v>
      </c>
      <c r="BX171" s="11" t="n">
        <v>11.25</v>
      </c>
      <c r="BY171" s="11" t="n">
        <v>11.25</v>
      </c>
      <c r="BZ171" s="11" t="n">
        <v>11.25</v>
      </c>
      <c r="CA171" s="11" t="n">
        <v>11.25</v>
      </c>
      <c r="CB171" s="11" t="n">
        <v>11.25</v>
      </c>
      <c r="CC171" s="11" t="n">
        <v>11.25</v>
      </c>
      <c r="CD171" s="11" t="n">
        <v>11.25</v>
      </c>
      <c r="CE171" s="11" t="n">
        <v>11.25</v>
      </c>
      <c r="CF171" s="11" t="n">
        <v>11.25</v>
      </c>
      <c r="CG171" s="11" t="n">
        <v>11.25</v>
      </c>
      <c r="CH171" s="11" t="n">
        <v>11.25</v>
      </c>
      <c r="CI171" s="11" t="n">
        <v>11.25</v>
      </c>
      <c r="CJ171" s="11" t="n">
        <v>11.25</v>
      </c>
      <c r="CK171" s="11" t="n">
        <v>11.25</v>
      </c>
      <c r="CL171" s="11" t="n">
        <v>11.25</v>
      </c>
      <c r="CM171" s="11" t="n">
        <v>11.25</v>
      </c>
      <c r="CN171" s="11" t="n">
        <v>11.25</v>
      </c>
      <c r="CO171" s="11" t="n">
        <v>11.25</v>
      </c>
      <c r="CP171" s="11" t="n">
        <v>11.25</v>
      </c>
      <c r="CQ171" s="11" t="n">
        <v>11.25</v>
      </c>
      <c r="CR171" s="11" t="n">
        <v>11.25</v>
      </c>
      <c r="CS171" s="11" t="n">
        <v>11.25</v>
      </c>
      <c r="CT171" s="11" t="n">
        <v>11.25</v>
      </c>
      <c r="CU171" s="11" t="n">
        <v>11.25</v>
      </c>
      <c r="CV171" s="11" t="n">
        <v>11.25</v>
      </c>
      <c r="CW171" s="8"/>
    </row>
    <row r="172" customFormat="false" ht="12.75" hidden="true" customHeight="false" outlineLevel="0" collapsed="false">
      <c r="C172" s="9" t="s">
        <v>271</v>
      </c>
      <c r="D172" s="10" t="n">
        <v>1128</v>
      </c>
      <c r="E172" s="11" t="n">
        <v>11.75</v>
      </c>
      <c r="F172" s="11" t="n">
        <v>11.75</v>
      </c>
      <c r="G172" s="11" t="n">
        <v>11.75</v>
      </c>
      <c r="H172" s="11" t="n">
        <v>11.75</v>
      </c>
      <c r="I172" s="11" t="n">
        <v>11.75</v>
      </c>
      <c r="J172" s="11" t="n">
        <v>11.75</v>
      </c>
      <c r="K172" s="11" t="n">
        <v>11.75</v>
      </c>
      <c r="L172" s="11" t="n">
        <v>11.75</v>
      </c>
      <c r="M172" s="11" t="n">
        <v>11.75</v>
      </c>
      <c r="N172" s="11" t="n">
        <v>11.75</v>
      </c>
      <c r="O172" s="11" t="n">
        <v>11.75</v>
      </c>
      <c r="P172" s="11" t="n">
        <v>11.75</v>
      </c>
      <c r="Q172" s="11" t="n">
        <v>11.75</v>
      </c>
      <c r="R172" s="11" t="n">
        <v>11.75</v>
      </c>
      <c r="S172" s="11" t="n">
        <v>11.75</v>
      </c>
      <c r="T172" s="11" t="n">
        <v>11.75</v>
      </c>
      <c r="U172" s="11" t="n">
        <v>11.75</v>
      </c>
      <c r="V172" s="11" t="n">
        <v>11.75</v>
      </c>
      <c r="W172" s="11" t="n">
        <v>11.75</v>
      </c>
      <c r="X172" s="11" t="n">
        <v>11.75</v>
      </c>
      <c r="Y172" s="11" t="n">
        <v>11.75</v>
      </c>
      <c r="Z172" s="11" t="n">
        <v>11.75</v>
      </c>
      <c r="AA172" s="11" t="n">
        <v>11.75</v>
      </c>
      <c r="AB172" s="11" t="n">
        <v>11.75</v>
      </c>
      <c r="AC172" s="11" t="n">
        <v>11.75</v>
      </c>
      <c r="AD172" s="11" t="n">
        <v>11.75</v>
      </c>
      <c r="AE172" s="11" t="n">
        <v>11.75</v>
      </c>
      <c r="AF172" s="11" t="n">
        <v>11.75</v>
      </c>
      <c r="AG172" s="11" t="n">
        <v>11.75</v>
      </c>
      <c r="AH172" s="11" t="n">
        <v>11.75</v>
      </c>
      <c r="AI172" s="11" t="n">
        <v>11.75</v>
      </c>
      <c r="AJ172" s="11" t="n">
        <v>11.75</v>
      </c>
      <c r="AK172" s="11" t="n">
        <v>11.75</v>
      </c>
      <c r="AL172" s="11" t="n">
        <v>11.75</v>
      </c>
      <c r="AM172" s="11" t="n">
        <v>11.75</v>
      </c>
      <c r="AN172" s="11" t="n">
        <v>11.75</v>
      </c>
      <c r="AO172" s="11" t="n">
        <v>11.75</v>
      </c>
      <c r="AP172" s="11" t="n">
        <v>11.75</v>
      </c>
      <c r="AQ172" s="11" t="n">
        <v>11.75</v>
      </c>
      <c r="AR172" s="11" t="n">
        <v>11.75</v>
      </c>
      <c r="AS172" s="11" t="n">
        <v>11.75</v>
      </c>
      <c r="AT172" s="11" t="n">
        <v>11.75</v>
      </c>
      <c r="AU172" s="11" t="n">
        <v>11.75</v>
      </c>
      <c r="AV172" s="11" t="n">
        <v>11.75</v>
      </c>
      <c r="AW172" s="11" t="n">
        <v>11.75</v>
      </c>
      <c r="AX172" s="11" t="n">
        <v>11.75</v>
      </c>
      <c r="AY172" s="11" t="n">
        <v>11.75</v>
      </c>
      <c r="AZ172" s="11" t="n">
        <v>11.75</v>
      </c>
      <c r="BA172" s="11" t="n">
        <v>11.75</v>
      </c>
      <c r="BB172" s="11" t="n">
        <v>11.75</v>
      </c>
      <c r="BC172" s="11" t="n">
        <v>11.75</v>
      </c>
      <c r="BD172" s="11" t="n">
        <v>11.75</v>
      </c>
      <c r="BE172" s="11" t="n">
        <v>11.75</v>
      </c>
      <c r="BF172" s="11" t="n">
        <v>11.75</v>
      </c>
      <c r="BG172" s="11" t="n">
        <v>11.75</v>
      </c>
      <c r="BH172" s="11" t="n">
        <v>11.75</v>
      </c>
      <c r="BI172" s="11" t="n">
        <v>11.75</v>
      </c>
      <c r="BJ172" s="11" t="n">
        <v>11.75</v>
      </c>
      <c r="BK172" s="11" t="n">
        <v>11.75</v>
      </c>
      <c r="BL172" s="11" t="n">
        <v>11.75</v>
      </c>
      <c r="BM172" s="11" t="n">
        <v>11.75</v>
      </c>
      <c r="BN172" s="11" t="n">
        <v>11.75</v>
      </c>
      <c r="BO172" s="11" t="n">
        <v>11.75</v>
      </c>
      <c r="BP172" s="11" t="n">
        <v>11.75</v>
      </c>
      <c r="BQ172" s="11" t="n">
        <v>11.75</v>
      </c>
      <c r="BR172" s="11" t="n">
        <v>11.75</v>
      </c>
      <c r="BS172" s="11" t="n">
        <v>11.75</v>
      </c>
      <c r="BT172" s="11" t="n">
        <v>11.75</v>
      </c>
      <c r="BU172" s="11" t="n">
        <v>11.75</v>
      </c>
      <c r="BV172" s="11" t="n">
        <v>11.75</v>
      </c>
      <c r="BW172" s="11" t="n">
        <v>11.75</v>
      </c>
      <c r="BX172" s="11" t="n">
        <v>11.75</v>
      </c>
      <c r="BY172" s="11" t="n">
        <v>11.75</v>
      </c>
      <c r="BZ172" s="11" t="n">
        <v>11.75</v>
      </c>
      <c r="CA172" s="11" t="n">
        <v>11.75</v>
      </c>
      <c r="CB172" s="11" t="n">
        <v>11.75</v>
      </c>
      <c r="CC172" s="11" t="n">
        <v>11.75</v>
      </c>
      <c r="CD172" s="11" t="n">
        <v>11.75</v>
      </c>
      <c r="CE172" s="11" t="n">
        <v>11.75</v>
      </c>
      <c r="CF172" s="11" t="n">
        <v>11.75</v>
      </c>
      <c r="CG172" s="11" t="n">
        <v>11.75</v>
      </c>
      <c r="CH172" s="11" t="n">
        <v>11.75</v>
      </c>
      <c r="CI172" s="11" t="n">
        <v>11.75</v>
      </c>
      <c r="CJ172" s="11" t="n">
        <v>11.75</v>
      </c>
      <c r="CK172" s="11" t="n">
        <v>11.75</v>
      </c>
      <c r="CL172" s="11" t="n">
        <v>11.75</v>
      </c>
      <c r="CM172" s="11" t="n">
        <v>11.75</v>
      </c>
      <c r="CN172" s="11" t="n">
        <v>11.75</v>
      </c>
      <c r="CO172" s="11" t="n">
        <v>11.75</v>
      </c>
      <c r="CP172" s="11" t="n">
        <v>11.75</v>
      </c>
      <c r="CQ172" s="11" t="n">
        <v>11.75</v>
      </c>
      <c r="CR172" s="11" t="n">
        <v>11.75</v>
      </c>
      <c r="CS172" s="11" t="n">
        <v>11.75</v>
      </c>
      <c r="CT172" s="11" t="n">
        <v>11.75</v>
      </c>
      <c r="CU172" s="11" t="n">
        <v>11.75</v>
      </c>
      <c r="CV172" s="11" t="n">
        <v>11.75</v>
      </c>
      <c r="CW172" s="8"/>
    </row>
    <row r="173" customFormat="false" ht="12.75" hidden="true" customHeight="false" outlineLevel="0" collapsed="false">
      <c r="C173" s="0" t="s">
        <v>272</v>
      </c>
      <c r="D173" s="0" t="n">
        <v>-3480</v>
      </c>
      <c r="E173" s="0" t="n">
        <v>-145</v>
      </c>
      <c r="F173" s="0" t="n">
        <v>-145</v>
      </c>
      <c r="G173" s="0" t="n">
        <v>-145</v>
      </c>
      <c r="H173" s="0" t="n">
        <v>-145</v>
      </c>
      <c r="I173" s="0" t="n">
        <v>-145</v>
      </c>
      <c r="J173" s="0" t="n">
        <v>-145</v>
      </c>
      <c r="K173" s="0" t="n">
        <v>-145</v>
      </c>
      <c r="L173" s="0" t="n">
        <v>-145</v>
      </c>
      <c r="M173" s="0" t="n">
        <v>-145</v>
      </c>
      <c r="N173" s="0" t="n">
        <v>-145</v>
      </c>
      <c r="O173" s="0" t="n">
        <v>-145</v>
      </c>
      <c r="P173" s="0" t="n">
        <v>-145</v>
      </c>
      <c r="Q173" s="0" t="n">
        <v>-145</v>
      </c>
      <c r="R173" s="0" t="n">
        <v>-145</v>
      </c>
      <c r="S173" s="0" t="n">
        <v>-145</v>
      </c>
      <c r="T173" s="0" t="n">
        <v>-145</v>
      </c>
      <c r="U173" s="0" t="n">
        <v>-145</v>
      </c>
      <c r="V173" s="0" t="n">
        <v>-145</v>
      </c>
      <c r="W173" s="0" t="n">
        <v>-145</v>
      </c>
      <c r="X173" s="0" t="n">
        <v>-145</v>
      </c>
      <c r="Y173" s="0" t="n">
        <v>-145</v>
      </c>
      <c r="Z173" s="0" t="n">
        <v>-145</v>
      </c>
      <c r="AA173" s="0" t="n">
        <v>-145</v>
      </c>
      <c r="AB173" s="0" t="n">
        <v>-145</v>
      </c>
    </row>
    <row r="174" customFormat="false" ht="12.75" hidden="true" customHeight="false" outlineLevel="0" collapsed="false">
      <c r="C174" s="0" t="s">
        <v>273</v>
      </c>
      <c r="D174" s="0" t="n">
        <v>-3480</v>
      </c>
      <c r="E174" s="0" t="n">
        <v>-145</v>
      </c>
      <c r="F174" s="0" t="n">
        <v>-145</v>
      </c>
      <c r="G174" s="0" t="n">
        <v>-145</v>
      </c>
      <c r="H174" s="0" t="n">
        <v>-145</v>
      </c>
      <c r="I174" s="0" t="n">
        <v>-145</v>
      </c>
      <c r="J174" s="0" t="n">
        <v>-145</v>
      </c>
      <c r="K174" s="0" t="n">
        <v>-145</v>
      </c>
      <c r="L174" s="0" t="n">
        <v>-145</v>
      </c>
      <c r="M174" s="0" t="n">
        <v>-145</v>
      </c>
      <c r="N174" s="0" t="n">
        <v>-145</v>
      </c>
      <c r="O174" s="0" t="n">
        <v>-145</v>
      </c>
      <c r="P174" s="0" t="n">
        <v>-145</v>
      </c>
      <c r="Q174" s="0" t="n">
        <v>-145</v>
      </c>
      <c r="R174" s="0" t="n">
        <v>-145</v>
      </c>
      <c r="S174" s="0" t="n">
        <v>-145</v>
      </c>
      <c r="T174" s="0" t="n">
        <v>-145</v>
      </c>
      <c r="U174" s="0" t="n">
        <v>-145</v>
      </c>
      <c r="V174" s="0" t="n">
        <v>-145</v>
      </c>
      <c r="W174" s="0" t="n">
        <v>-145</v>
      </c>
      <c r="X174" s="0" t="n">
        <v>-145</v>
      </c>
      <c r="Y174" s="0" t="n">
        <v>-145</v>
      </c>
      <c r="Z174" s="0" t="n">
        <v>-145</v>
      </c>
      <c r="AA174" s="0" t="n">
        <v>-145</v>
      </c>
      <c r="AB174" s="0" t="n">
        <v>-145</v>
      </c>
    </row>
    <row r="175" customFormat="false" ht="12.75" hidden="true" customHeight="false" outlineLevel="0" collapsed="false">
      <c r="C175" s="0" t="s">
        <v>274</v>
      </c>
      <c r="D175" s="0" t="n">
        <v>-3480</v>
      </c>
      <c r="E175" s="0" t="n">
        <v>-145</v>
      </c>
      <c r="F175" s="0" t="n">
        <v>-145</v>
      </c>
      <c r="G175" s="0" t="n">
        <v>-145</v>
      </c>
      <c r="H175" s="0" t="n">
        <v>-145</v>
      </c>
      <c r="I175" s="0" t="n">
        <v>-145</v>
      </c>
      <c r="J175" s="0" t="n">
        <v>-145</v>
      </c>
      <c r="K175" s="0" t="n">
        <v>-145</v>
      </c>
      <c r="L175" s="0" t="n">
        <v>-145</v>
      </c>
      <c r="M175" s="0" t="n">
        <v>-145</v>
      </c>
      <c r="N175" s="0" t="n">
        <v>-145</v>
      </c>
      <c r="O175" s="0" t="n">
        <v>-145</v>
      </c>
      <c r="P175" s="0" t="n">
        <v>-145</v>
      </c>
      <c r="Q175" s="0" t="n">
        <v>-145</v>
      </c>
      <c r="R175" s="0" t="n">
        <v>-145</v>
      </c>
      <c r="S175" s="0" t="n">
        <v>-145</v>
      </c>
      <c r="T175" s="0" t="n">
        <v>-145</v>
      </c>
      <c r="U175" s="0" t="n">
        <v>-145</v>
      </c>
      <c r="V175" s="0" t="n">
        <v>-145</v>
      </c>
      <c r="W175" s="0" t="n">
        <v>-145</v>
      </c>
      <c r="X175" s="0" t="n">
        <v>-145</v>
      </c>
      <c r="Y175" s="0" t="n">
        <v>-145</v>
      </c>
      <c r="Z175" s="0" t="n">
        <v>-145</v>
      </c>
      <c r="AA175" s="0" t="n">
        <v>-145</v>
      </c>
      <c r="AB175" s="0" t="n">
        <v>-145</v>
      </c>
    </row>
    <row r="176" customFormat="false" ht="12.75" hidden="true" customHeight="false" outlineLevel="0" collapsed="false">
      <c r="C176" s="0" t="s">
        <v>275</v>
      </c>
      <c r="D176" s="0" t="n">
        <v>-3240</v>
      </c>
      <c r="E176" s="0" t="n">
        <v>-135</v>
      </c>
      <c r="F176" s="0" t="n">
        <v>-135</v>
      </c>
      <c r="G176" s="0" t="n">
        <v>-135</v>
      </c>
      <c r="H176" s="0" t="n">
        <v>-135</v>
      </c>
      <c r="I176" s="0" t="n">
        <v>-135</v>
      </c>
      <c r="J176" s="0" t="n">
        <v>-135</v>
      </c>
      <c r="K176" s="0" t="n">
        <v>-135</v>
      </c>
      <c r="L176" s="0" t="n">
        <v>-135</v>
      </c>
      <c r="M176" s="0" t="n">
        <v>-135</v>
      </c>
      <c r="N176" s="0" t="n">
        <v>-135</v>
      </c>
      <c r="O176" s="0" t="n">
        <v>-135</v>
      </c>
      <c r="P176" s="0" t="n">
        <v>-135</v>
      </c>
      <c r="Q176" s="0" t="n">
        <v>-135</v>
      </c>
      <c r="R176" s="0" t="n">
        <v>-135</v>
      </c>
      <c r="S176" s="0" t="n">
        <v>-135</v>
      </c>
      <c r="T176" s="0" t="n">
        <v>-135</v>
      </c>
      <c r="U176" s="0" t="n">
        <v>-135</v>
      </c>
      <c r="V176" s="0" t="n">
        <v>-135</v>
      </c>
      <c r="W176" s="0" t="n">
        <v>-135</v>
      </c>
      <c r="X176" s="0" t="n">
        <v>-135</v>
      </c>
      <c r="Y176" s="0" t="n">
        <v>-135</v>
      </c>
      <c r="Z176" s="0" t="n">
        <v>-135</v>
      </c>
      <c r="AA176" s="0" t="n">
        <v>-135</v>
      </c>
      <c r="AB176" s="0" t="n">
        <v>-135</v>
      </c>
    </row>
    <row r="177" customFormat="false" ht="12.75" hidden="true" customHeight="false" outlineLevel="0" collapsed="false">
      <c r="C177" s="0" t="s">
        <v>276</v>
      </c>
      <c r="D177" s="0" t="n">
        <v>-3360</v>
      </c>
      <c r="E177" s="0" t="n">
        <v>-140</v>
      </c>
      <c r="F177" s="0" t="n">
        <v>-140</v>
      </c>
      <c r="G177" s="0" t="n">
        <v>-140</v>
      </c>
      <c r="H177" s="0" t="n">
        <v>-140</v>
      </c>
      <c r="I177" s="0" t="n">
        <v>-140</v>
      </c>
      <c r="J177" s="0" t="n">
        <v>-140</v>
      </c>
      <c r="K177" s="0" t="n">
        <v>-140</v>
      </c>
      <c r="L177" s="0" t="n">
        <v>-140</v>
      </c>
      <c r="M177" s="0" t="n">
        <v>-140</v>
      </c>
      <c r="N177" s="0" t="n">
        <v>-140</v>
      </c>
      <c r="O177" s="0" t="n">
        <v>-140</v>
      </c>
      <c r="P177" s="0" t="n">
        <v>-140</v>
      </c>
      <c r="Q177" s="0" t="n">
        <v>-140</v>
      </c>
      <c r="R177" s="0" t="n">
        <v>-140</v>
      </c>
      <c r="S177" s="0" t="n">
        <v>-140</v>
      </c>
      <c r="T177" s="0" t="n">
        <v>-140</v>
      </c>
      <c r="U177" s="0" t="n">
        <v>-140</v>
      </c>
      <c r="V177" s="0" t="n">
        <v>-140</v>
      </c>
      <c r="W177" s="0" t="n">
        <v>-140</v>
      </c>
      <c r="X177" s="0" t="n">
        <v>-140</v>
      </c>
      <c r="Y177" s="0" t="n">
        <v>-140</v>
      </c>
      <c r="Z177" s="0" t="n">
        <v>-140</v>
      </c>
      <c r="AA177" s="0" t="n">
        <v>-140</v>
      </c>
      <c r="AB177" s="0" t="n">
        <v>-140</v>
      </c>
    </row>
    <row r="178" customFormat="false" ht="12.75" hidden="true" customHeight="false" outlineLevel="0" collapsed="false">
      <c r="C178" s="0" t="s">
        <v>277</v>
      </c>
      <c r="D178" s="0" t="n">
        <v>-2640</v>
      </c>
      <c r="E178" s="0" t="n">
        <v>-110</v>
      </c>
      <c r="F178" s="0" t="n">
        <v>-110</v>
      </c>
      <c r="G178" s="0" t="n">
        <v>-110</v>
      </c>
      <c r="H178" s="0" t="n">
        <v>-110</v>
      </c>
      <c r="I178" s="0" t="n">
        <v>-110</v>
      </c>
      <c r="J178" s="0" t="n">
        <v>-110</v>
      </c>
      <c r="K178" s="0" t="n">
        <v>-110</v>
      </c>
      <c r="L178" s="0" t="n">
        <v>-110</v>
      </c>
      <c r="M178" s="0" t="n">
        <v>-110</v>
      </c>
      <c r="N178" s="0" t="n">
        <v>-110</v>
      </c>
      <c r="O178" s="0" t="n">
        <v>-110</v>
      </c>
      <c r="P178" s="0" t="n">
        <v>-110</v>
      </c>
      <c r="Q178" s="0" t="n">
        <v>-110</v>
      </c>
      <c r="R178" s="0" t="n">
        <v>-110</v>
      </c>
      <c r="S178" s="0" t="n">
        <v>-110</v>
      </c>
      <c r="T178" s="0" t="n">
        <v>-110</v>
      </c>
      <c r="U178" s="0" t="n">
        <v>-110</v>
      </c>
      <c r="V178" s="0" t="n">
        <v>-110</v>
      </c>
      <c r="W178" s="0" t="n">
        <v>-110</v>
      </c>
      <c r="X178" s="0" t="n">
        <v>-110</v>
      </c>
      <c r="Y178" s="0" t="n">
        <v>-110</v>
      </c>
      <c r="Z178" s="0" t="n">
        <v>-110</v>
      </c>
      <c r="AA178" s="0" t="n">
        <v>-110</v>
      </c>
      <c r="AB178" s="0" t="n">
        <v>-110</v>
      </c>
    </row>
    <row r="179" customFormat="false" ht="12.75" hidden="true" customHeight="false" outlineLevel="0" collapsed="false">
      <c r="C179" s="0" t="s">
        <v>278</v>
      </c>
      <c r="D179" s="0" t="n">
        <v>-2640</v>
      </c>
      <c r="E179" s="0" t="n">
        <v>-110</v>
      </c>
      <c r="F179" s="0" t="n">
        <v>-110</v>
      </c>
      <c r="G179" s="0" t="n">
        <v>-110</v>
      </c>
      <c r="H179" s="0" t="n">
        <v>-110</v>
      </c>
      <c r="I179" s="0" t="n">
        <v>-110</v>
      </c>
      <c r="J179" s="0" t="n">
        <v>-110</v>
      </c>
      <c r="K179" s="0" t="n">
        <v>-110</v>
      </c>
      <c r="L179" s="0" t="n">
        <v>-110</v>
      </c>
      <c r="M179" s="0" t="n">
        <v>-110</v>
      </c>
      <c r="N179" s="0" t="n">
        <v>-110</v>
      </c>
      <c r="O179" s="0" t="n">
        <v>-110</v>
      </c>
      <c r="P179" s="0" t="n">
        <v>-110</v>
      </c>
      <c r="Q179" s="0" t="n">
        <v>-110</v>
      </c>
      <c r="R179" s="0" t="n">
        <v>-110</v>
      </c>
      <c r="S179" s="0" t="n">
        <v>-110</v>
      </c>
      <c r="T179" s="0" t="n">
        <v>-110</v>
      </c>
      <c r="U179" s="0" t="n">
        <v>-110</v>
      </c>
      <c r="V179" s="0" t="n">
        <v>-110</v>
      </c>
      <c r="W179" s="0" t="n">
        <v>-110</v>
      </c>
      <c r="X179" s="0" t="n">
        <v>-110</v>
      </c>
      <c r="Y179" s="0" t="n">
        <v>-110</v>
      </c>
      <c r="Z179" s="0" t="n">
        <v>-110</v>
      </c>
      <c r="AA179" s="0" t="n">
        <v>-110</v>
      </c>
      <c r="AB179" s="0" t="n">
        <v>-110</v>
      </c>
    </row>
    <row r="180" customFormat="false" ht="12.75" hidden="true" customHeight="false" outlineLevel="0" collapsed="false">
      <c r="C180" s="0" t="s">
        <v>279</v>
      </c>
      <c r="D180" s="0" t="n">
        <v>-2640</v>
      </c>
      <c r="E180" s="0" t="n">
        <v>-110</v>
      </c>
      <c r="F180" s="0" t="n">
        <v>-110</v>
      </c>
      <c r="G180" s="0" t="n">
        <v>-110</v>
      </c>
      <c r="H180" s="0" t="n">
        <v>-110</v>
      </c>
      <c r="I180" s="0" t="n">
        <v>-110</v>
      </c>
      <c r="J180" s="0" t="n">
        <v>-110</v>
      </c>
      <c r="K180" s="0" t="n">
        <v>-110</v>
      </c>
      <c r="L180" s="0" t="n">
        <v>-110</v>
      </c>
      <c r="M180" s="0" t="n">
        <v>-110</v>
      </c>
      <c r="N180" s="0" t="n">
        <v>-110</v>
      </c>
      <c r="O180" s="0" t="n">
        <v>-110</v>
      </c>
      <c r="P180" s="0" t="n">
        <v>-110</v>
      </c>
      <c r="Q180" s="0" t="n">
        <v>-110</v>
      </c>
      <c r="R180" s="0" t="n">
        <v>-110</v>
      </c>
      <c r="S180" s="0" t="n">
        <v>-110</v>
      </c>
      <c r="T180" s="0" t="n">
        <v>-110</v>
      </c>
      <c r="U180" s="0" t="n">
        <v>-110</v>
      </c>
      <c r="V180" s="0" t="n">
        <v>-110</v>
      </c>
      <c r="W180" s="0" t="n">
        <v>-110</v>
      </c>
      <c r="X180" s="0" t="n">
        <v>-110</v>
      </c>
      <c r="Y180" s="0" t="n">
        <v>-110</v>
      </c>
      <c r="Z180" s="0" t="n">
        <v>-110</v>
      </c>
      <c r="AA180" s="0" t="n">
        <v>-110</v>
      </c>
      <c r="AB180" s="0" t="n">
        <v>-110</v>
      </c>
    </row>
    <row r="181" customFormat="false" ht="12.75" hidden="true" customHeight="false" outlineLevel="0" collapsed="false">
      <c r="C181" s="0" t="s">
        <v>280</v>
      </c>
      <c r="D181" s="0" t="n">
        <v>-2640</v>
      </c>
      <c r="E181" s="0" t="n">
        <v>-110</v>
      </c>
      <c r="F181" s="0" t="n">
        <v>-110</v>
      </c>
      <c r="G181" s="0" t="n">
        <v>-110</v>
      </c>
      <c r="H181" s="0" t="n">
        <v>-110</v>
      </c>
      <c r="I181" s="0" t="n">
        <v>-110</v>
      </c>
      <c r="J181" s="0" t="n">
        <v>-110</v>
      </c>
      <c r="K181" s="0" t="n">
        <v>-110</v>
      </c>
      <c r="L181" s="0" t="n">
        <v>-110</v>
      </c>
      <c r="M181" s="0" t="n">
        <v>-110</v>
      </c>
      <c r="N181" s="0" t="n">
        <v>-110</v>
      </c>
      <c r="O181" s="0" t="n">
        <v>-110</v>
      </c>
      <c r="P181" s="0" t="n">
        <v>-110</v>
      </c>
      <c r="Q181" s="0" t="n">
        <v>-110</v>
      </c>
      <c r="R181" s="0" t="n">
        <v>-110</v>
      </c>
      <c r="S181" s="0" t="n">
        <v>-110</v>
      </c>
      <c r="T181" s="0" t="n">
        <v>-110</v>
      </c>
      <c r="U181" s="0" t="n">
        <v>-110</v>
      </c>
      <c r="V181" s="0" t="n">
        <v>-110</v>
      </c>
      <c r="W181" s="0" t="n">
        <v>-110</v>
      </c>
      <c r="X181" s="0" t="n">
        <v>-110</v>
      </c>
      <c r="Y181" s="0" t="n">
        <v>-110</v>
      </c>
      <c r="Z181" s="0" t="n">
        <v>-110</v>
      </c>
      <c r="AA181" s="0" t="n">
        <v>-110</v>
      </c>
      <c r="AB181" s="0" t="n">
        <v>-110</v>
      </c>
    </row>
    <row r="182" customFormat="false" ht="12.75" hidden="true" customHeight="false" outlineLevel="0" collapsed="false">
      <c r="C182" s="0" t="s">
        <v>281</v>
      </c>
      <c r="D182" s="0" t="n">
        <v>-2640</v>
      </c>
      <c r="E182" s="0" t="n">
        <v>-110</v>
      </c>
      <c r="F182" s="0" t="n">
        <v>-110</v>
      </c>
      <c r="G182" s="0" t="n">
        <v>-110</v>
      </c>
      <c r="H182" s="0" t="n">
        <v>-110</v>
      </c>
      <c r="I182" s="0" t="n">
        <v>-110</v>
      </c>
      <c r="J182" s="0" t="n">
        <v>-110</v>
      </c>
      <c r="K182" s="0" t="n">
        <v>-110</v>
      </c>
      <c r="L182" s="0" t="n">
        <v>-110</v>
      </c>
      <c r="M182" s="0" t="n">
        <v>-110</v>
      </c>
      <c r="N182" s="0" t="n">
        <v>-110</v>
      </c>
      <c r="O182" s="0" t="n">
        <v>-110</v>
      </c>
      <c r="P182" s="0" t="n">
        <v>-110</v>
      </c>
      <c r="Q182" s="0" t="n">
        <v>-110</v>
      </c>
      <c r="R182" s="0" t="n">
        <v>-110</v>
      </c>
      <c r="S182" s="0" t="n">
        <v>-110</v>
      </c>
      <c r="T182" s="0" t="n">
        <v>-110</v>
      </c>
      <c r="U182" s="0" t="n">
        <v>-110</v>
      </c>
      <c r="V182" s="0" t="n">
        <v>-110</v>
      </c>
      <c r="W182" s="0" t="n">
        <v>-110</v>
      </c>
      <c r="X182" s="0" t="n">
        <v>-110</v>
      </c>
      <c r="Y182" s="0" t="n">
        <v>-110</v>
      </c>
      <c r="Z182" s="0" t="n">
        <v>-110</v>
      </c>
      <c r="AA182" s="0" t="n">
        <v>-110</v>
      </c>
      <c r="AB182" s="0" t="n">
        <v>-110</v>
      </c>
    </row>
    <row r="183" customFormat="false" ht="12.75" hidden="true" customHeight="false" outlineLevel="0" collapsed="false">
      <c r="C183" s="0" t="s">
        <v>282</v>
      </c>
      <c r="D183" s="0" t="n">
        <v>-2640</v>
      </c>
      <c r="E183" s="0" t="n">
        <v>-110</v>
      </c>
      <c r="F183" s="0" t="n">
        <v>-110</v>
      </c>
      <c r="G183" s="0" t="n">
        <v>-110</v>
      </c>
      <c r="H183" s="0" t="n">
        <v>-110</v>
      </c>
      <c r="I183" s="0" t="n">
        <v>-110</v>
      </c>
      <c r="J183" s="0" t="n">
        <v>-110</v>
      </c>
      <c r="K183" s="0" t="n">
        <v>-110</v>
      </c>
      <c r="L183" s="0" t="n">
        <v>-110</v>
      </c>
      <c r="M183" s="0" t="n">
        <v>-110</v>
      </c>
      <c r="N183" s="0" t="n">
        <v>-110</v>
      </c>
      <c r="O183" s="0" t="n">
        <v>-110</v>
      </c>
      <c r="P183" s="0" t="n">
        <v>-110</v>
      </c>
      <c r="Q183" s="0" t="n">
        <v>-110</v>
      </c>
      <c r="R183" s="0" t="n">
        <v>-110</v>
      </c>
      <c r="S183" s="0" t="n">
        <v>-110</v>
      </c>
      <c r="T183" s="0" t="n">
        <v>-110</v>
      </c>
      <c r="U183" s="0" t="n">
        <v>-110</v>
      </c>
      <c r="V183" s="0" t="n">
        <v>-110</v>
      </c>
      <c r="W183" s="0" t="n">
        <v>-110</v>
      </c>
      <c r="X183" s="0" t="n">
        <v>-110</v>
      </c>
      <c r="Y183" s="0" t="n">
        <v>-110</v>
      </c>
      <c r="Z183" s="0" t="n">
        <v>-110</v>
      </c>
      <c r="AA183" s="0" t="n">
        <v>-110</v>
      </c>
      <c r="AB183" s="0" t="n">
        <v>-110</v>
      </c>
    </row>
    <row r="184" customFormat="false" ht="12.75" hidden="true" customHeight="false" outlineLevel="0" collapsed="false">
      <c r="C184" s="0" t="s">
        <v>283</v>
      </c>
      <c r="D184" s="0" t="n">
        <v>-2640</v>
      </c>
      <c r="E184" s="0" t="n">
        <v>-110</v>
      </c>
      <c r="F184" s="0" t="n">
        <v>-110</v>
      </c>
      <c r="G184" s="0" t="n">
        <v>-110</v>
      </c>
      <c r="H184" s="0" t="n">
        <v>-110</v>
      </c>
      <c r="I184" s="0" t="n">
        <v>-110</v>
      </c>
      <c r="J184" s="0" t="n">
        <v>-110</v>
      </c>
      <c r="K184" s="0" t="n">
        <v>-110</v>
      </c>
      <c r="L184" s="0" t="n">
        <v>-110</v>
      </c>
      <c r="M184" s="0" t="n">
        <v>-110</v>
      </c>
      <c r="N184" s="0" t="n">
        <v>-110</v>
      </c>
      <c r="O184" s="0" t="n">
        <v>-110</v>
      </c>
      <c r="P184" s="0" t="n">
        <v>-110</v>
      </c>
      <c r="Q184" s="0" t="n">
        <v>-110</v>
      </c>
      <c r="R184" s="0" t="n">
        <v>-110</v>
      </c>
      <c r="S184" s="0" t="n">
        <v>-110</v>
      </c>
      <c r="T184" s="0" t="n">
        <v>-110</v>
      </c>
      <c r="U184" s="0" t="n">
        <v>-110</v>
      </c>
      <c r="V184" s="0" t="n">
        <v>-110</v>
      </c>
      <c r="W184" s="0" t="n">
        <v>-110</v>
      </c>
      <c r="X184" s="0" t="n">
        <v>-110</v>
      </c>
      <c r="Y184" s="0" t="n">
        <v>-110</v>
      </c>
      <c r="Z184" s="0" t="n">
        <v>-110</v>
      </c>
      <c r="AA184" s="0" t="n">
        <v>-110</v>
      </c>
      <c r="AB184" s="0" t="n">
        <v>-110</v>
      </c>
    </row>
    <row r="185" customFormat="false" ht="12.75" hidden="true" customHeight="false" outlineLevel="0" collapsed="false">
      <c r="C185" s="0" t="s">
        <v>284</v>
      </c>
      <c r="D185" s="0" t="n">
        <v>-2640</v>
      </c>
      <c r="E185" s="0" t="n">
        <v>-110</v>
      </c>
      <c r="F185" s="0" t="n">
        <v>-110</v>
      </c>
      <c r="G185" s="0" t="n">
        <v>-110</v>
      </c>
      <c r="H185" s="0" t="n">
        <v>-110</v>
      </c>
      <c r="I185" s="0" t="n">
        <v>-110</v>
      </c>
      <c r="J185" s="0" t="n">
        <v>-110</v>
      </c>
      <c r="K185" s="0" t="n">
        <v>-110</v>
      </c>
      <c r="L185" s="0" t="n">
        <v>-110</v>
      </c>
      <c r="M185" s="0" t="n">
        <v>-110</v>
      </c>
      <c r="N185" s="0" t="n">
        <v>-110</v>
      </c>
      <c r="O185" s="0" t="n">
        <v>-110</v>
      </c>
      <c r="P185" s="0" t="n">
        <v>-110</v>
      </c>
      <c r="Q185" s="0" t="n">
        <v>-110</v>
      </c>
      <c r="R185" s="0" t="n">
        <v>-110</v>
      </c>
      <c r="S185" s="0" t="n">
        <v>-110</v>
      </c>
      <c r="T185" s="0" t="n">
        <v>-110</v>
      </c>
      <c r="U185" s="0" t="n">
        <v>-110</v>
      </c>
      <c r="V185" s="0" t="n">
        <v>-110</v>
      </c>
      <c r="W185" s="0" t="n">
        <v>-110</v>
      </c>
      <c r="X185" s="0" t="n">
        <v>-110</v>
      </c>
      <c r="Y185" s="0" t="n">
        <v>-110</v>
      </c>
      <c r="Z185" s="0" t="n">
        <v>-110</v>
      </c>
      <c r="AA185" s="0" t="n">
        <v>-110</v>
      </c>
      <c r="AB185" s="0" t="n">
        <v>-110</v>
      </c>
    </row>
    <row r="186" customFormat="false" ht="12.75" hidden="true" customHeight="false" outlineLevel="0" collapsed="false">
      <c r="C186" s="0" t="s">
        <v>285</v>
      </c>
      <c r="D186" s="0" t="n">
        <v>-2640</v>
      </c>
      <c r="E186" s="0" t="n">
        <v>-110</v>
      </c>
      <c r="F186" s="0" t="n">
        <v>-110</v>
      </c>
      <c r="G186" s="0" t="n">
        <v>-110</v>
      </c>
      <c r="H186" s="0" t="n">
        <v>-110</v>
      </c>
      <c r="I186" s="0" t="n">
        <v>-110</v>
      </c>
      <c r="J186" s="0" t="n">
        <v>-110</v>
      </c>
      <c r="K186" s="0" t="n">
        <v>-110</v>
      </c>
      <c r="L186" s="0" t="n">
        <v>-110</v>
      </c>
      <c r="M186" s="0" t="n">
        <v>-110</v>
      </c>
      <c r="N186" s="0" t="n">
        <v>-110</v>
      </c>
      <c r="O186" s="0" t="n">
        <v>-110</v>
      </c>
      <c r="P186" s="0" t="n">
        <v>-110</v>
      </c>
      <c r="Q186" s="0" t="n">
        <v>-110</v>
      </c>
      <c r="R186" s="0" t="n">
        <v>-110</v>
      </c>
      <c r="S186" s="0" t="n">
        <v>-110</v>
      </c>
      <c r="T186" s="0" t="n">
        <v>-110</v>
      </c>
      <c r="U186" s="0" t="n">
        <v>-110</v>
      </c>
      <c r="V186" s="0" t="n">
        <v>-110</v>
      </c>
      <c r="W186" s="0" t="n">
        <v>-110</v>
      </c>
      <c r="X186" s="0" t="n">
        <v>-110</v>
      </c>
      <c r="Y186" s="0" t="n">
        <v>-110</v>
      </c>
      <c r="Z186" s="0" t="n">
        <v>-110</v>
      </c>
      <c r="AA186" s="0" t="n">
        <v>-110</v>
      </c>
      <c r="AB186" s="0" t="n">
        <v>-110</v>
      </c>
    </row>
    <row r="187" customFormat="false" ht="12.75" hidden="true" customHeight="false" outlineLevel="0" collapsed="false">
      <c r="C187" s="0" t="s">
        <v>286</v>
      </c>
      <c r="D187" s="0" t="n">
        <v>-2640</v>
      </c>
      <c r="E187" s="0" t="n">
        <v>-110</v>
      </c>
      <c r="F187" s="0" t="n">
        <v>-110</v>
      </c>
      <c r="G187" s="0" t="n">
        <v>-110</v>
      </c>
      <c r="H187" s="0" t="n">
        <v>-110</v>
      </c>
      <c r="I187" s="0" t="n">
        <v>-110</v>
      </c>
      <c r="J187" s="0" t="n">
        <v>-110</v>
      </c>
      <c r="K187" s="0" t="n">
        <v>-110</v>
      </c>
      <c r="L187" s="0" t="n">
        <v>-110</v>
      </c>
      <c r="M187" s="0" t="n">
        <v>-110</v>
      </c>
      <c r="N187" s="0" t="n">
        <v>-110</v>
      </c>
      <c r="O187" s="0" t="n">
        <v>-110</v>
      </c>
      <c r="P187" s="0" t="n">
        <v>-110</v>
      </c>
      <c r="Q187" s="0" t="n">
        <v>-110</v>
      </c>
      <c r="R187" s="0" t="n">
        <v>-110</v>
      </c>
      <c r="S187" s="0" t="n">
        <v>-110</v>
      </c>
      <c r="T187" s="0" t="n">
        <v>-110</v>
      </c>
      <c r="U187" s="0" t="n">
        <v>-110</v>
      </c>
      <c r="V187" s="0" t="n">
        <v>-110</v>
      </c>
      <c r="W187" s="0" t="n">
        <v>-110</v>
      </c>
      <c r="X187" s="0" t="n">
        <v>-110</v>
      </c>
      <c r="Y187" s="0" t="n">
        <v>-110</v>
      </c>
      <c r="Z187" s="0" t="n">
        <v>-110</v>
      </c>
      <c r="AA187" s="0" t="n">
        <v>-110</v>
      </c>
      <c r="AB187" s="0" t="n">
        <v>-110</v>
      </c>
    </row>
    <row r="188" customFormat="false" ht="12.75" hidden="true" customHeight="false" outlineLevel="0" collapsed="false">
      <c r="C188" s="0" t="s">
        <v>287</v>
      </c>
      <c r="D188" s="0" t="n">
        <v>-2640</v>
      </c>
      <c r="E188" s="0" t="n">
        <v>-110</v>
      </c>
      <c r="F188" s="0" t="n">
        <v>-110</v>
      </c>
      <c r="G188" s="0" t="n">
        <v>-110</v>
      </c>
      <c r="H188" s="0" t="n">
        <v>-110</v>
      </c>
      <c r="I188" s="0" t="n">
        <v>-110</v>
      </c>
      <c r="J188" s="0" t="n">
        <v>-110</v>
      </c>
      <c r="K188" s="0" t="n">
        <v>-110</v>
      </c>
      <c r="L188" s="0" t="n">
        <v>-110</v>
      </c>
      <c r="M188" s="0" t="n">
        <v>-110</v>
      </c>
      <c r="N188" s="0" t="n">
        <v>-110</v>
      </c>
      <c r="O188" s="0" t="n">
        <v>-110</v>
      </c>
      <c r="P188" s="0" t="n">
        <v>-110</v>
      </c>
      <c r="Q188" s="0" t="n">
        <v>-110</v>
      </c>
      <c r="R188" s="0" t="n">
        <v>-110</v>
      </c>
      <c r="S188" s="0" t="n">
        <v>-110</v>
      </c>
      <c r="T188" s="0" t="n">
        <v>-110</v>
      </c>
      <c r="U188" s="0" t="n">
        <v>-110</v>
      </c>
      <c r="V188" s="0" t="n">
        <v>-110</v>
      </c>
      <c r="W188" s="0" t="n">
        <v>-110</v>
      </c>
      <c r="X188" s="0" t="n">
        <v>-110</v>
      </c>
      <c r="Y188" s="0" t="n">
        <v>-110</v>
      </c>
      <c r="Z188" s="0" t="n">
        <v>-110</v>
      </c>
      <c r="AA188" s="0" t="n">
        <v>-110</v>
      </c>
      <c r="AB188" s="0" t="n">
        <v>-110</v>
      </c>
    </row>
    <row r="189" customFormat="false" ht="12.75" hidden="true" customHeight="false" outlineLevel="0" collapsed="false">
      <c r="C189" s="0" t="s">
        <v>288</v>
      </c>
      <c r="D189" s="0" t="n">
        <v>-2640</v>
      </c>
      <c r="E189" s="0" t="n">
        <v>-110</v>
      </c>
      <c r="F189" s="0" t="n">
        <v>-110</v>
      </c>
      <c r="G189" s="0" t="n">
        <v>-110</v>
      </c>
      <c r="H189" s="0" t="n">
        <v>-110</v>
      </c>
      <c r="I189" s="0" t="n">
        <v>-110</v>
      </c>
      <c r="J189" s="0" t="n">
        <v>-110</v>
      </c>
      <c r="K189" s="0" t="n">
        <v>-110</v>
      </c>
      <c r="L189" s="0" t="n">
        <v>-110</v>
      </c>
      <c r="M189" s="0" t="n">
        <v>-110</v>
      </c>
      <c r="N189" s="0" t="n">
        <v>-110</v>
      </c>
      <c r="O189" s="0" t="n">
        <v>-110</v>
      </c>
      <c r="P189" s="0" t="n">
        <v>-110</v>
      </c>
      <c r="Q189" s="0" t="n">
        <v>-110</v>
      </c>
      <c r="R189" s="0" t="n">
        <v>-110</v>
      </c>
      <c r="S189" s="0" t="n">
        <v>-110</v>
      </c>
      <c r="T189" s="0" t="n">
        <v>-110</v>
      </c>
      <c r="U189" s="0" t="n">
        <v>-110</v>
      </c>
      <c r="V189" s="0" t="n">
        <v>-110</v>
      </c>
      <c r="W189" s="0" t="n">
        <v>-110</v>
      </c>
      <c r="X189" s="0" t="n">
        <v>-110</v>
      </c>
      <c r="Y189" s="0" t="n">
        <v>-110</v>
      </c>
      <c r="Z189" s="0" t="n">
        <v>-110</v>
      </c>
      <c r="AA189" s="0" t="n">
        <v>-110</v>
      </c>
      <c r="AB189" s="0" t="n">
        <v>-110</v>
      </c>
    </row>
    <row r="190" customFormat="false" ht="12.75" hidden="true" customHeight="false" outlineLevel="0" collapsed="false">
      <c r="C190" s="0" t="s">
        <v>289</v>
      </c>
      <c r="D190" s="0" t="n">
        <v>-3480</v>
      </c>
      <c r="E190" s="0" t="n">
        <v>-145</v>
      </c>
      <c r="F190" s="0" t="n">
        <v>-145</v>
      </c>
      <c r="G190" s="0" t="n">
        <v>-145</v>
      </c>
      <c r="H190" s="0" t="n">
        <v>-145</v>
      </c>
      <c r="I190" s="0" t="n">
        <v>-145</v>
      </c>
      <c r="J190" s="0" t="n">
        <v>-145</v>
      </c>
      <c r="K190" s="0" t="n">
        <v>-145</v>
      </c>
      <c r="L190" s="0" t="n">
        <v>-145</v>
      </c>
      <c r="M190" s="0" t="n">
        <v>-145</v>
      </c>
      <c r="N190" s="0" t="n">
        <v>-145</v>
      </c>
      <c r="O190" s="0" t="n">
        <v>-145</v>
      </c>
      <c r="P190" s="0" t="n">
        <v>-145</v>
      </c>
      <c r="Q190" s="0" t="n">
        <v>-145</v>
      </c>
      <c r="R190" s="0" t="n">
        <v>-145</v>
      </c>
      <c r="S190" s="0" t="n">
        <v>-145</v>
      </c>
      <c r="T190" s="0" t="n">
        <v>-145</v>
      </c>
      <c r="U190" s="0" t="n">
        <v>-145</v>
      </c>
      <c r="V190" s="0" t="n">
        <v>-145</v>
      </c>
      <c r="W190" s="0" t="n">
        <v>-145</v>
      </c>
      <c r="X190" s="0" t="n">
        <v>-145</v>
      </c>
      <c r="Y190" s="0" t="n">
        <v>-145</v>
      </c>
      <c r="Z190" s="0" t="n">
        <v>-145</v>
      </c>
      <c r="AA190" s="0" t="n">
        <v>-145</v>
      </c>
      <c r="AB190" s="0" t="n">
        <v>-145</v>
      </c>
    </row>
    <row r="191" customFormat="false" ht="12.75" hidden="true" customHeight="false" outlineLevel="0" collapsed="false">
      <c r="C191" s="0" t="s">
        <v>290</v>
      </c>
      <c r="D191" s="0" t="n">
        <v>-3480</v>
      </c>
      <c r="E191" s="0" t="n">
        <v>-145</v>
      </c>
      <c r="F191" s="0" t="n">
        <v>-145</v>
      </c>
      <c r="G191" s="0" t="n">
        <v>-145</v>
      </c>
      <c r="H191" s="0" t="n">
        <v>-145</v>
      </c>
      <c r="I191" s="0" t="n">
        <v>-145</v>
      </c>
      <c r="J191" s="0" t="n">
        <v>-145</v>
      </c>
      <c r="K191" s="0" t="n">
        <v>-145</v>
      </c>
      <c r="L191" s="0" t="n">
        <v>-145</v>
      </c>
      <c r="M191" s="0" t="n">
        <v>-145</v>
      </c>
      <c r="N191" s="0" t="n">
        <v>-145</v>
      </c>
      <c r="O191" s="0" t="n">
        <v>-145</v>
      </c>
      <c r="P191" s="0" t="n">
        <v>-145</v>
      </c>
      <c r="Q191" s="0" t="n">
        <v>-145</v>
      </c>
      <c r="R191" s="0" t="n">
        <v>-145</v>
      </c>
      <c r="S191" s="0" t="n">
        <v>-145</v>
      </c>
      <c r="T191" s="0" t="n">
        <v>-145</v>
      </c>
      <c r="U191" s="0" t="n">
        <v>-145</v>
      </c>
      <c r="V191" s="0" t="n">
        <v>-145</v>
      </c>
      <c r="W191" s="0" t="n">
        <v>-145</v>
      </c>
      <c r="X191" s="0" t="n">
        <v>-145</v>
      </c>
      <c r="Y191" s="0" t="n">
        <v>-145</v>
      </c>
      <c r="Z191" s="0" t="n">
        <v>-145</v>
      </c>
      <c r="AA191" s="0" t="n">
        <v>-145</v>
      </c>
      <c r="AB191" s="0" t="n">
        <v>-145</v>
      </c>
    </row>
    <row r="192" customFormat="false" ht="12.75" hidden="true" customHeight="false" outlineLevel="0" collapsed="false">
      <c r="C192" s="0" t="s">
        <v>291</v>
      </c>
      <c r="D192" s="0" t="n">
        <v>-3480</v>
      </c>
      <c r="E192" s="0" t="n">
        <v>-145</v>
      </c>
      <c r="F192" s="0" t="n">
        <v>-145</v>
      </c>
      <c r="G192" s="0" t="n">
        <v>-145</v>
      </c>
      <c r="H192" s="0" t="n">
        <v>-145</v>
      </c>
      <c r="I192" s="0" t="n">
        <v>-145</v>
      </c>
      <c r="J192" s="0" t="n">
        <v>-145</v>
      </c>
      <c r="K192" s="0" t="n">
        <v>-145</v>
      </c>
      <c r="L192" s="0" t="n">
        <v>-145</v>
      </c>
      <c r="M192" s="0" t="n">
        <v>-145</v>
      </c>
      <c r="N192" s="0" t="n">
        <v>-145</v>
      </c>
      <c r="O192" s="0" t="n">
        <v>-145</v>
      </c>
      <c r="P192" s="0" t="n">
        <v>-145</v>
      </c>
      <c r="Q192" s="0" t="n">
        <v>-145</v>
      </c>
      <c r="R192" s="0" t="n">
        <v>-145</v>
      </c>
      <c r="S192" s="0" t="n">
        <v>-145</v>
      </c>
      <c r="T192" s="0" t="n">
        <v>-145</v>
      </c>
      <c r="U192" s="0" t="n">
        <v>-145</v>
      </c>
      <c r="V192" s="0" t="n">
        <v>-145</v>
      </c>
      <c r="W192" s="0" t="n">
        <v>-145</v>
      </c>
      <c r="X192" s="0" t="n">
        <v>-145</v>
      </c>
      <c r="Y192" s="0" t="n">
        <v>-145</v>
      </c>
      <c r="Z192" s="0" t="n">
        <v>-145</v>
      </c>
      <c r="AA192" s="0" t="n">
        <v>-145</v>
      </c>
      <c r="AB192" s="0" t="n">
        <v>-145</v>
      </c>
    </row>
    <row r="193" customFormat="false" ht="12.75" hidden="true" customHeight="false" outlineLevel="0" collapsed="false">
      <c r="C193" s="0" t="s">
        <v>292</v>
      </c>
      <c r="D193" s="0" t="n">
        <v>-3480</v>
      </c>
      <c r="E193" s="0" t="n">
        <v>-145</v>
      </c>
      <c r="F193" s="0" t="n">
        <v>-145</v>
      </c>
      <c r="G193" s="0" t="n">
        <v>-145</v>
      </c>
      <c r="H193" s="0" t="n">
        <v>-145</v>
      </c>
      <c r="I193" s="0" t="n">
        <v>-145</v>
      </c>
      <c r="J193" s="0" t="n">
        <v>-145</v>
      </c>
      <c r="K193" s="0" t="n">
        <v>-145</v>
      </c>
      <c r="L193" s="0" t="n">
        <v>-145</v>
      </c>
      <c r="M193" s="0" t="n">
        <v>-145</v>
      </c>
      <c r="N193" s="0" t="n">
        <v>-145</v>
      </c>
      <c r="O193" s="0" t="n">
        <v>-145</v>
      </c>
      <c r="P193" s="0" t="n">
        <v>-145</v>
      </c>
      <c r="Q193" s="0" t="n">
        <v>-145</v>
      </c>
      <c r="R193" s="0" t="n">
        <v>-145</v>
      </c>
      <c r="S193" s="0" t="n">
        <v>-145</v>
      </c>
      <c r="T193" s="0" t="n">
        <v>-145</v>
      </c>
      <c r="U193" s="0" t="n">
        <v>-145</v>
      </c>
      <c r="V193" s="0" t="n">
        <v>-145</v>
      </c>
      <c r="W193" s="0" t="n">
        <v>-145</v>
      </c>
      <c r="X193" s="0" t="n">
        <v>-145</v>
      </c>
      <c r="Y193" s="0" t="n">
        <v>-145</v>
      </c>
      <c r="Z193" s="0" t="n">
        <v>-145</v>
      </c>
      <c r="AA193" s="0" t="n">
        <v>-145</v>
      </c>
      <c r="AB193" s="0" t="n">
        <v>-145</v>
      </c>
    </row>
    <row r="194" customFormat="false" ht="12.75" hidden="true" customHeight="false" outlineLevel="0" collapsed="false">
      <c r="C194" s="0" t="s">
        <v>293</v>
      </c>
      <c r="D194" s="0" t="n">
        <v>-38400</v>
      </c>
      <c r="E194" s="0" t="n">
        <v>-1600</v>
      </c>
      <c r="F194" s="0" t="n">
        <v>-1600</v>
      </c>
      <c r="G194" s="0" t="n">
        <v>-1600</v>
      </c>
      <c r="H194" s="0" t="n">
        <v>-1600</v>
      </c>
      <c r="I194" s="0" t="n">
        <v>-1600</v>
      </c>
      <c r="J194" s="0" t="n">
        <v>-1600</v>
      </c>
      <c r="K194" s="0" t="n">
        <v>-1600</v>
      </c>
      <c r="L194" s="0" t="n">
        <v>-1600</v>
      </c>
      <c r="M194" s="0" t="n">
        <v>-1600</v>
      </c>
      <c r="N194" s="0" t="n">
        <v>-1600</v>
      </c>
      <c r="O194" s="0" t="n">
        <v>-1600</v>
      </c>
      <c r="P194" s="0" t="n">
        <v>-1600</v>
      </c>
      <c r="Q194" s="0" t="n">
        <v>-1600</v>
      </c>
      <c r="R194" s="0" t="n">
        <v>-1600</v>
      </c>
      <c r="S194" s="0" t="n">
        <v>-1600</v>
      </c>
      <c r="T194" s="0" t="n">
        <v>-1600</v>
      </c>
      <c r="U194" s="0" t="n">
        <v>-1600</v>
      </c>
      <c r="V194" s="0" t="n">
        <v>-1600</v>
      </c>
      <c r="W194" s="0" t="n">
        <v>-1600</v>
      </c>
      <c r="X194" s="0" t="n">
        <v>-1600</v>
      </c>
      <c r="Y194" s="0" t="n">
        <v>-1600</v>
      </c>
      <c r="Z194" s="0" t="n">
        <v>-1600</v>
      </c>
      <c r="AA194" s="0" t="n">
        <v>-1600</v>
      </c>
      <c r="AB194" s="0" t="n">
        <v>-1600</v>
      </c>
    </row>
    <row r="195" customFormat="false" ht="12.75" hidden="true" customHeight="false" outlineLevel="0" collapsed="false">
      <c r="C195" s="0" t="s">
        <v>294</v>
      </c>
      <c r="D195" s="0" t="n">
        <v>-38400</v>
      </c>
      <c r="E195" s="0" t="n">
        <v>-1600</v>
      </c>
      <c r="F195" s="0" t="n">
        <v>-1600</v>
      </c>
      <c r="G195" s="0" t="n">
        <v>-1600</v>
      </c>
      <c r="H195" s="0" t="n">
        <v>-1600</v>
      </c>
      <c r="I195" s="0" t="n">
        <v>-1600</v>
      </c>
      <c r="J195" s="0" t="n">
        <v>-1600</v>
      </c>
      <c r="K195" s="0" t="n">
        <v>-1600</v>
      </c>
      <c r="L195" s="0" t="n">
        <v>-1600</v>
      </c>
      <c r="M195" s="0" t="n">
        <v>-1600</v>
      </c>
      <c r="N195" s="0" t="n">
        <v>-1600</v>
      </c>
      <c r="O195" s="0" t="n">
        <v>-1600</v>
      </c>
      <c r="P195" s="0" t="n">
        <v>-1600</v>
      </c>
      <c r="Q195" s="0" t="n">
        <v>-1600</v>
      </c>
      <c r="R195" s="0" t="n">
        <v>-1600</v>
      </c>
      <c r="S195" s="0" t="n">
        <v>-1600</v>
      </c>
      <c r="T195" s="0" t="n">
        <v>-1600</v>
      </c>
      <c r="U195" s="0" t="n">
        <v>-1600</v>
      </c>
      <c r="V195" s="0" t="n">
        <v>-1600</v>
      </c>
      <c r="W195" s="0" t="n">
        <v>-1600</v>
      </c>
      <c r="X195" s="0" t="n">
        <v>-1600</v>
      </c>
      <c r="Y195" s="0" t="n">
        <v>-1600</v>
      </c>
      <c r="Z195" s="0" t="n">
        <v>-1600</v>
      </c>
      <c r="AA195" s="0" t="n">
        <v>-1600</v>
      </c>
      <c r="AB195" s="0" t="n">
        <v>-1600</v>
      </c>
    </row>
    <row r="196" customFormat="false" ht="12.75" hidden="true" customHeight="false" outlineLevel="0" collapsed="false">
      <c r="C196" s="0" t="s">
        <v>295</v>
      </c>
      <c r="D196" s="0" t="n">
        <v>-3240</v>
      </c>
      <c r="E196" s="0" t="n">
        <v>-135</v>
      </c>
      <c r="F196" s="0" t="n">
        <v>-135</v>
      </c>
      <c r="G196" s="0" t="n">
        <v>-135</v>
      </c>
      <c r="H196" s="0" t="n">
        <v>-135</v>
      </c>
      <c r="I196" s="0" t="n">
        <v>-135</v>
      </c>
      <c r="J196" s="0" t="n">
        <v>-135</v>
      </c>
      <c r="K196" s="0" t="n">
        <v>-135</v>
      </c>
      <c r="L196" s="0" t="n">
        <v>-135</v>
      </c>
      <c r="M196" s="0" t="n">
        <v>-135</v>
      </c>
      <c r="N196" s="0" t="n">
        <v>-135</v>
      </c>
      <c r="O196" s="0" t="n">
        <v>-135</v>
      </c>
      <c r="P196" s="0" t="n">
        <v>-135</v>
      </c>
      <c r="Q196" s="0" t="n">
        <v>-135</v>
      </c>
      <c r="R196" s="0" t="n">
        <v>-135</v>
      </c>
      <c r="S196" s="0" t="n">
        <v>-135</v>
      </c>
      <c r="T196" s="0" t="n">
        <v>-135</v>
      </c>
      <c r="U196" s="0" t="n">
        <v>-135</v>
      </c>
      <c r="V196" s="0" t="n">
        <v>-135</v>
      </c>
      <c r="W196" s="0" t="n">
        <v>-135</v>
      </c>
      <c r="X196" s="0" t="n">
        <v>-135</v>
      </c>
      <c r="Y196" s="0" t="n">
        <v>-135</v>
      </c>
      <c r="Z196" s="0" t="n">
        <v>-135</v>
      </c>
      <c r="AA196" s="0" t="n">
        <v>-135</v>
      </c>
      <c r="AB196" s="0" t="n">
        <v>-135</v>
      </c>
    </row>
    <row r="197" customFormat="false" ht="12.75" hidden="true" customHeight="false" outlineLevel="0" collapsed="false">
      <c r="C197" s="0" t="s">
        <v>296</v>
      </c>
      <c r="D197" s="0" t="n">
        <v>-3240</v>
      </c>
      <c r="E197" s="0" t="n">
        <v>-135</v>
      </c>
      <c r="F197" s="0" t="n">
        <v>-135</v>
      </c>
      <c r="G197" s="0" t="n">
        <v>-135</v>
      </c>
      <c r="H197" s="0" t="n">
        <v>-135</v>
      </c>
      <c r="I197" s="0" t="n">
        <v>-135</v>
      </c>
      <c r="J197" s="0" t="n">
        <v>-135</v>
      </c>
      <c r="K197" s="0" t="n">
        <v>-135</v>
      </c>
      <c r="L197" s="0" t="n">
        <v>-135</v>
      </c>
      <c r="M197" s="0" t="n">
        <v>-135</v>
      </c>
      <c r="N197" s="0" t="n">
        <v>-135</v>
      </c>
      <c r="O197" s="0" t="n">
        <v>-135</v>
      </c>
      <c r="P197" s="0" t="n">
        <v>-135</v>
      </c>
      <c r="Q197" s="0" t="n">
        <v>-135</v>
      </c>
      <c r="R197" s="0" t="n">
        <v>-135</v>
      </c>
      <c r="S197" s="0" t="n">
        <v>-135</v>
      </c>
      <c r="T197" s="0" t="n">
        <v>-135</v>
      </c>
      <c r="U197" s="0" t="n">
        <v>-135</v>
      </c>
      <c r="V197" s="0" t="n">
        <v>-135</v>
      </c>
      <c r="W197" s="0" t="n">
        <v>-135</v>
      </c>
      <c r="X197" s="0" t="n">
        <v>-135</v>
      </c>
      <c r="Y197" s="0" t="n">
        <v>-135</v>
      </c>
      <c r="Z197" s="0" t="n">
        <v>-135</v>
      </c>
      <c r="AA197" s="0" t="n">
        <v>-135</v>
      </c>
      <c r="AB197" s="0" t="n">
        <v>-135</v>
      </c>
    </row>
    <row r="198" customFormat="false" ht="12.75" hidden="true" customHeight="false" outlineLevel="0" collapsed="false">
      <c r="C198" s="0" t="s">
        <v>297</v>
      </c>
      <c r="D198" s="0" t="n">
        <v>-3360</v>
      </c>
      <c r="E198" s="0" t="n">
        <v>-140</v>
      </c>
      <c r="F198" s="0" t="n">
        <v>-140</v>
      </c>
      <c r="G198" s="0" t="n">
        <v>-140</v>
      </c>
      <c r="H198" s="0" t="n">
        <v>-140</v>
      </c>
      <c r="I198" s="0" t="n">
        <v>-140</v>
      </c>
      <c r="J198" s="0" t="n">
        <v>-140</v>
      </c>
      <c r="K198" s="0" t="n">
        <v>-140</v>
      </c>
      <c r="L198" s="0" t="n">
        <v>-140</v>
      </c>
      <c r="M198" s="0" t="n">
        <v>-140</v>
      </c>
      <c r="N198" s="0" t="n">
        <v>-140</v>
      </c>
      <c r="O198" s="0" t="n">
        <v>-140</v>
      </c>
      <c r="P198" s="0" t="n">
        <v>-140</v>
      </c>
      <c r="Q198" s="0" t="n">
        <v>-140</v>
      </c>
      <c r="R198" s="0" t="n">
        <v>-140</v>
      </c>
      <c r="S198" s="0" t="n">
        <v>-140</v>
      </c>
      <c r="T198" s="0" t="n">
        <v>-140</v>
      </c>
      <c r="U198" s="0" t="n">
        <v>-140</v>
      </c>
      <c r="V198" s="0" t="n">
        <v>-140</v>
      </c>
      <c r="W198" s="0" t="n">
        <v>-140</v>
      </c>
      <c r="X198" s="0" t="n">
        <v>-140</v>
      </c>
      <c r="Y198" s="0" t="n">
        <v>-140</v>
      </c>
      <c r="Z198" s="0" t="n">
        <v>-140</v>
      </c>
      <c r="AA198" s="0" t="n">
        <v>-140</v>
      </c>
      <c r="AB198" s="0" t="n">
        <v>-140</v>
      </c>
    </row>
    <row r="199" customFormat="false" ht="12.75" hidden="true" customHeight="false" outlineLevel="0" collapsed="false">
      <c r="C199" s="0" t="s">
        <v>298</v>
      </c>
      <c r="D199" s="0" t="n">
        <v>-3360</v>
      </c>
      <c r="E199" s="0" t="n">
        <v>-140</v>
      </c>
      <c r="F199" s="0" t="n">
        <v>-140</v>
      </c>
      <c r="G199" s="0" t="n">
        <v>-140</v>
      </c>
      <c r="H199" s="0" t="n">
        <v>-140</v>
      </c>
      <c r="I199" s="0" t="n">
        <v>-140</v>
      </c>
      <c r="J199" s="0" t="n">
        <v>-140</v>
      </c>
      <c r="K199" s="0" t="n">
        <v>-140</v>
      </c>
      <c r="L199" s="0" t="n">
        <v>-140</v>
      </c>
      <c r="M199" s="0" t="n">
        <v>-140</v>
      </c>
      <c r="N199" s="0" t="n">
        <v>-140</v>
      </c>
      <c r="O199" s="0" t="n">
        <v>-140</v>
      </c>
      <c r="P199" s="0" t="n">
        <v>-140</v>
      </c>
      <c r="Q199" s="0" t="n">
        <v>-140</v>
      </c>
      <c r="R199" s="0" t="n">
        <v>-140</v>
      </c>
      <c r="S199" s="0" t="n">
        <v>-140</v>
      </c>
      <c r="T199" s="0" t="n">
        <v>-140</v>
      </c>
      <c r="U199" s="0" t="n">
        <v>-140</v>
      </c>
      <c r="V199" s="0" t="n">
        <v>-140</v>
      </c>
      <c r="W199" s="0" t="n">
        <v>-140</v>
      </c>
      <c r="X199" s="0" t="n">
        <v>-140</v>
      </c>
      <c r="Y199" s="0" t="n">
        <v>-140</v>
      </c>
      <c r="Z199" s="0" t="n">
        <v>-140</v>
      </c>
      <c r="AA199" s="0" t="n">
        <v>-140</v>
      </c>
      <c r="AB199" s="0" t="n">
        <v>-140</v>
      </c>
    </row>
    <row r="200" customFormat="false" ht="12.75" hidden="true" customHeight="false" outlineLevel="0" collapsed="false">
      <c r="C200" s="0" t="s">
        <v>299</v>
      </c>
      <c r="D200" s="0" t="n">
        <v>-2640</v>
      </c>
      <c r="E200" s="0" t="n">
        <v>-110</v>
      </c>
      <c r="F200" s="0" t="n">
        <v>-110</v>
      </c>
      <c r="G200" s="0" t="n">
        <v>-110</v>
      </c>
      <c r="H200" s="0" t="n">
        <v>-110</v>
      </c>
      <c r="I200" s="0" t="n">
        <v>-110</v>
      </c>
      <c r="J200" s="0" t="n">
        <v>-110</v>
      </c>
      <c r="K200" s="0" t="n">
        <v>-110</v>
      </c>
      <c r="L200" s="0" t="n">
        <v>-110</v>
      </c>
      <c r="M200" s="0" t="n">
        <v>-110</v>
      </c>
      <c r="N200" s="0" t="n">
        <v>-110</v>
      </c>
      <c r="O200" s="0" t="n">
        <v>-110</v>
      </c>
      <c r="P200" s="0" t="n">
        <v>-110</v>
      </c>
      <c r="Q200" s="0" t="n">
        <v>-110</v>
      </c>
      <c r="R200" s="0" t="n">
        <v>-110</v>
      </c>
      <c r="S200" s="0" t="n">
        <v>-110</v>
      </c>
      <c r="T200" s="0" t="n">
        <v>-110</v>
      </c>
      <c r="U200" s="0" t="n">
        <v>-110</v>
      </c>
      <c r="V200" s="0" t="n">
        <v>-110</v>
      </c>
      <c r="W200" s="0" t="n">
        <v>-110</v>
      </c>
      <c r="X200" s="0" t="n">
        <v>-110</v>
      </c>
      <c r="Y200" s="0" t="n">
        <v>-110</v>
      </c>
      <c r="Z200" s="0" t="n">
        <v>-110</v>
      </c>
      <c r="AA200" s="0" t="n">
        <v>-110</v>
      </c>
      <c r="AB200" s="0" t="n">
        <v>-110</v>
      </c>
    </row>
    <row r="201" customFormat="false" ht="12.75" hidden="true" customHeight="false" outlineLevel="0" collapsed="false">
      <c r="C201" s="0" t="s">
        <v>300</v>
      </c>
      <c r="D201" s="0" t="n">
        <v>-2640</v>
      </c>
      <c r="E201" s="0" t="n">
        <v>-110</v>
      </c>
      <c r="F201" s="0" t="n">
        <v>-110</v>
      </c>
      <c r="G201" s="0" t="n">
        <v>-110</v>
      </c>
      <c r="H201" s="0" t="n">
        <v>-110</v>
      </c>
      <c r="I201" s="0" t="n">
        <v>-110</v>
      </c>
      <c r="J201" s="0" t="n">
        <v>-110</v>
      </c>
      <c r="K201" s="0" t="n">
        <v>-110</v>
      </c>
      <c r="L201" s="0" t="n">
        <v>-110</v>
      </c>
      <c r="M201" s="0" t="n">
        <v>-110</v>
      </c>
      <c r="N201" s="0" t="n">
        <v>-110</v>
      </c>
      <c r="O201" s="0" t="n">
        <v>-110</v>
      </c>
      <c r="P201" s="0" t="n">
        <v>-110</v>
      </c>
      <c r="Q201" s="0" t="n">
        <v>-110</v>
      </c>
      <c r="R201" s="0" t="n">
        <v>-110</v>
      </c>
      <c r="S201" s="0" t="n">
        <v>-110</v>
      </c>
      <c r="T201" s="0" t="n">
        <v>-110</v>
      </c>
      <c r="U201" s="0" t="n">
        <v>-110</v>
      </c>
      <c r="V201" s="0" t="n">
        <v>-110</v>
      </c>
      <c r="W201" s="0" t="n">
        <v>-110</v>
      </c>
      <c r="X201" s="0" t="n">
        <v>-110</v>
      </c>
      <c r="Y201" s="0" t="n">
        <v>-110</v>
      </c>
      <c r="Z201" s="0" t="n">
        <v>-110</v>
      </c>
      <c r="AA201" s="0" t="n">
        <v>-110</v>
      </c>
      <c r="AB201" s="0" t="n">
        <v>-110</v>
      </c>
    </row>
    <row r="202" customFormat="false" ht="12.75" hidden="true" customHeight="false" outlineLevel="0" collapsed="false">
      <c r="C202" s="0" t="s">
        <v>301</v>
      </c>
      <c r="D202" s="0" t="n">
        <v>-3360</v>
      </c>
      <c r="E202" s="0" t="n">
        <v>-140</v>
      </c>
      <c r="F202" s="0" t="n">
        <v>-140</v>
      </c>
      <c r="G202" s="0" t="n">
        <v>-140</v>
      </c>
      <c r="H202" s="0" t="n">
        <v>-140</v>
      </c>
      <c r="I202" s="0" t="n">
        <v>-140</v>
      </c>
      <c r="J202" s="0" t="n">
        <v>-140</v>
      </c>
      <c r="K202" s="0" t="n">
        <v>-140</v>
      </c>
      <c r="L202" s="0" t="n">
        <v>-140</v>
      </c>
      <c r="M202" s="0" t="n">
        <v>-140</v>
      </c>
      <c r="N202" s="0" t="n">
        <v>-140</v>
      </c>
      <c r="O202" s="0" t="n">
        <v>-140</v>
      </c>
      <c r="P202" s="0" t="n">
        <v>-140</v>
      </c>
      <c r="Q202" s="0" t="n">
        <v>-140</v>
      </c>
      <c r="R202" s="0" t="n">
        <v>-140</v>
      </c>
      <c r="S202" s="0" t="n">
        <v>-140</v>
      </c>
      <c r="T202" s="0" t="n">
        <v>-140</v>
      </c>
      <c r="U202" s="0" t="n">
        <v>-140</v>
      </c>
      <c r="V202" s="0" t="n">
        <v>-140</v>
      </c>
      <c r="W202" s="0" t="n">
        <v>-140</v>
      </c>
      <c r="X202" s="0" t="n">
        <v>-140</v>
      </c>
      <c r="Y202" s="0" t="n">
        <v>-140</v>
      </c>
      <c r="Z202" s="0" t="n">
        <v>-140</v>
      </c>
      <c r="AA202" s="0" t="n">
        <v>-140</v>
      </c>
      <c r="AB202" s="0" t="n">
        <v>-140</v>
      </c>
    </row>
    <row r="203" customFormat="false" ht="12.75" hidden="true" customHeight="false" outlineLevel="0" collapsed="false">
      <c r="C203" s="0" t="s">
        <v>302</v>
      </c>
      <c r="D203" s="0" t="n">
        <v>-2640</v>
      </c>
      <c r="E203" s="0" t="n">
        <v>-110</v>
      </c>
      <c r="F203" s="0" t="n">
        <v>-110</v>
      </c>
      <c r="G203" s="0" t="n">
        <v>-110</v>
      </c>
      <c r="H203" s="0" t="n">
        <v>-110</v>
      </c>
      <c r="I203" s="0" t="n">
        <v>-110</v>
      </c>
      <c r="J203" s="0" t="n">
        <v>-110</v>
      </c>
      <c r="K203" s="0" t="n">
        <v>-110</v>
      </c>
      <c r="L203" s="0" t="n">
        <v>-110</v>
      </c>
      <c r="M203" s="0" t="n">
        <v>-110</v>
      </c>
      <c r="N203" s="0" t="n">
        <v>-110</v>
      </c>
      <c r="O203" s="0" t="n">
        <v>-110</v>
      </c>
      <c r="P203" s="0" t="n">
        <v>-110</v>
      </c>
      <c r="Q203" s="0" t="n">
        <v>-110</v>
      </c>
      <c r="R203" s="0" t="n">
        <v>-110</v>
      </c>
      <c r="S203" s="0" t="n">
        <v>-110</v>
      </c>
      <c r="T203" s="0" t="n">
        <v>-110</v>
      </c>
      <c r="U203" s="0" t="n">
        <v>-110</v>
      </c>
      <c r="V203" s="0" t="n">
        <v>-110</v>
      </c>
      <c r="W203" s="0" t="n">
        <v>-110</v>
      </c>
      <c r="X203" s="0" t="n">
        <v>-110</v>
      </c>
      <c r="Y203" s="0" t="n">
        <v>-110</v>
      </c>
      <c r="Z203" s="0" t="n">
        <v>-110</v>
      </c>
      <c r="AA203" s="0" t="n">
        <v>-110</v>
      </c>
      <c r="AB203" s="0" t="n">
        <v>-110</v>
      </c>
    </row>
    <row r="204" customFormat="false" ht="12.75" hidden="true" customHeight="false" outlineLevel="0" collapsed="false">
      <c r="C204" s="0" t="s">
        <v>303</v>
      </c>
      <c r="D204" s="0" t="n">
        <v>-3480</v>
      </c>
      <c r="E204" s="0" t="n">
        <v>-145</v>
      </c>
      <c r="F204" s="0" t="n">
        <v>-145</v>
      </c>
      <c r="G204" s="0" t="n">
        <v>-145</v>
      </c>
      <c r="H204" s="0" t="n">
        <v>-145</v>
      </c>
      <c r="I204" s="0" t="n">
        <v>-145</v>
      </c>
      <c r="J204" s="0" t="n">
        <v>-145</v>
      </c>
      <c r="K204" s="0" t="n">
        <v>-145</v>
      </c>
      <c r="L204" s="0" t="n">
        <v>-145</v>
      </c>
      <c r="M204" s="0" t="n">
        <v>-145</v>
      </c>
      <c r="N204" s="0" t="n">
        <v>-145</v>
      </c>
      <c r="O204" s="0" t="n">
        <v>-145</v>
      </c>
      <c r="P204" s="0" t="n">
        <v>-145</v>
      </c>
      <c r="Q204" s="0" t="n">
        <v>-145</v>
      </c>
      <c r="R204" s="0" t="n">
        <v>-145</v>
      </c>
      <c r="S204" s="0" t="n">
        <v>-145</v>
      </c>
      <c r="T204" s="0" t="n">
        <v>-145</v>
      </c>
      <c r="U204" s="0" t="n">
        <v>-145</v>
      </c>
      <c r="V204" s="0" t="n">
        <v>-145</v>
      </c>
      <c r="W204" s="0" t="n">
        <v>-145</v>
      </c>
      <c r="X204" s="0" t="n">
        <v>-145</v>
      </c>
      <c r="Y204" s="0" t="n">
        <v>-145</v>
      </c>
      <c r="Z204" s="0" t="n">
        <v>-145</v>
      </c>
      <c r="AA204" s="0" t="n">
        <v>-145</v>
      </c>
      <c r="AB204" s="0" t="n">
        <v>-145</v>
      </c>
    </row>
    <row r="205" customFormat="false" ht="12.75" hidden="true" customHeight="false" outlineLevel="0" collapsed="false">
      <c r="C205" s="0" t="s">
        <v>304</v>
      </c>
      <c r="D205" s="0" t="n">
        <v>-3480</v>
      </c>
      <c r="E205" s="0" t="n">
        <v>-145</v>
      </c>
      <c r="F205" s="0" t="n">
        <v>-145</v>
      </c>
      <c r="G205" s="0" t="n">
        <v>-145</v>
      </c>
      <c r="H205" s="0" t="n">
        <v>-145</v>
      </c>
      <c r="I205" s="0" t="n">
        <v>-145</v>
      </c>
      <c r="J205" s="0" t="n">
        <v>-145</v>
      </c>
      <c r="K205" s="0" t="n">
        <v>-145</v>
      </c>
      <c r="L205" s="0" t="n">
        <v>-145</v>
      </c>
      <c r="M205" s="0" t="n">
        <v>-145</v>
      </c>
      <c r="N205" s="0" t="n">
        <v>-145</v>
      </c>
      <c r="O205" s="0" t="n">
        <v>-145</v>
      </c>
      <c r="P205" s="0" t="n">
        <v>-145</v>
      </c>
      <c r="Q205" s="0" t="n">
        <v>-145</v>
      </c>
      <c r="R205" s="0" t="n">
        <v>-145</v>
      </c>
      <c r="S205" s="0" t="n">
        <v>-145</v>
      </c>
      <c r="T205" s="0" t="n">
        <v>-145</v>
      </c>
      <c r="U205" s="0" t="n">
        <v>-145</v>
      </c>
      <c r="V205" s="0" t="n">
        <v>-145</v>
      </c>
      <c r="W205" s="0" t="n">
        <v>-145</v>
      </c>
      <c r="X205" s="0" t="n">
        <v>-145</v>
      </c>
      <c r="Y205" s="0" t="n">
        <v>-145</v>
      </c>
      <c r="Z205" s="0" t="n">
        <v>-145</v>
      </c>
      <c r="AA205" s="0" t="n">
        <v>-145</v>
      </c>
      <c r="AB205" s="0" t="n">
        <v>-145</v>
      </c>
    </row>
    <row r="206" customFormat="false" ht="12.75" hidden="true" customHeight="false" outlineLevel="0" collapsed="false">
      <c r="C206" s="0" t="s">
        <v>305</v>
      </c>
      <c r="D206" s="0" t="n">
        <v>-3480</v>
      </c>
      <c r="E206" s="0" t="n">
        <v>-145</v>
      </c>
      <c r="F206" s="0" t="n">
        <v>-145</v>
      </c>
      <c r="G206" s="0" t="n">
        <v>-145</v>
      </c>
      <c r="H206" s="0" t="n">
        <v>-145</v>
      </c>
      <c r="I206" s="0" t="n">
        <v>-145</v>
      </c>
      <c r="J206" s="0" t="n">
        <v>-145</v>
      </c>
      <c r="K206" s="0" t="n">
        <v>-145</v>
      </c>
      <c r="L206" s="0" t="n">
        <v>-145</v>
      </c>
      <c r="M206" s="0" t="n">
        <v>-145</v>
      </c>
      <c r="N206" s="0" t="n">
        <v>-145</v>
      </c>
      <c r="O206" s="0" t="n">
        <v>-145</v>
      </c>
      <c r="P206" s="0" t="n">
        <v>-145</v>
      </c>
      <c r="Q206" s="0" t="n">
        <v>-145</v>
      </c>
      <c r="R206" s="0" t="n">
        <v>-145</v>
      </c>
      <c r="S206" s="0" t="n">
        <v>-145</v>
      </c>
      <c r="T206" s="0" t="n">
        <v>-145</v>
      </c>
      <c r="U206" s="0" t="n">
        <v>-145</v>
      </c>
      <c r="V206" s="0" t="n">
        <v>-145</v>
      </c>
      <c r="W206" s="0" t="n">
        <v>-145</v>
      </c>
      <c r="X206" s="0" t="n">
        <v>-145</v>
      </c>
      <c r="Y206" s="0" t="n">
        <v>-145</v>
      </c>
      <c r="Z206" s="0" t="n">
        <v>-145</v>
      </c>
      <c r="AA206" s="0" t="n">
        <v>-145</v>
      </c>
      <c r="AB206" s="0" t="n">
        <v>-145</v>
      </c>
    </row>
    <row r="207" customFormat="false" ht="12.75" hidden="true" customHeight="false" outlineLevel="0" collapsed="false">
      <c r="C207" s="0" t="s">
        <v>306</v>
      </c>
      <c r="D207" s="0" t="n">
        <v>-3480</v>
      </c>
      <c r="E207" s="0" t="n">
        <v>-145</v>
      </c>
      <c r="F207" s="0" t="n">
        <v>-145</v>
      </c>
      <c r="G207" s="0" t="n">
        <v>-145</v>
      </c>
      <c r="H207" s="0" t="n">
        <v>-145</v>
      </c>
      <c r="I207" s="0" t="n">
        <v>-145</v>
      </c>
      <c r="J207" s="0" t="n">
        <v>-145</v>
      </c>
      <c r="K207" s="0" t="n">
        <v>-145</v>
      </c>
      <c r="L207" s="0" t="n">
        <v>-145</v>
      </c>
      <c r="M207" s="0" t="n">
        <v>-145</v>
      </c>
      <c r="N207" s="0" t="n">
        <v>-145</v>
      </c>
      <c r="O207" s="0" t="n">
        <v>-145</v>
      </c>
      <c r="P207" s="0" t="n">
        <v>-145</v>
      </c>
      <c r="Q207" s="0" t="n">
        <v>-145</v>
      </c>
      <c r="R207" s="0" t="n">
        <v>-145</v>
      </c>
      <c r="S207" s="0" t="n">
        <v>-145</v>
      </c>
      <c r="T207" s="0" t="n">
        <v>-145</v>
      </c>
      <c r="U207" s="0" t="n">
        <v>-145</v>
      </c>
      <c r="V207" s="0" t="n">
        <v>-145</v>
      </c>
      <c r="W207" s="0" t="n">
        <v>-145</v>
      </c>
      <c r="X207" s="0" t="n">
        <v>-145</v>
      </c>
      <c r="Y207" s="0" t="n">
        <v>-145</v>
      </c>
      <c r="Z207" s="0" t="n">
        <v>-145</v>
      </c>
      <c r="AA207" s="0" t="n">
        <v>-145</v>
      </c>
      <c r="AB207" s="0" t="n">
        <v>-145</v>
      </c>
    </row>
    <row r="208" customFormat="false" ht="12.75" hidden="true" customHeight="false" outlineLevel="0" collapsed="false">
      <c r="C208" s="0" t="s">
        <v>307</v>
      </c>
      <c r="D208" s="0" t="n">
        <v>-3480</v>
      </c>
      <c r="E208" s="0" t="n">
        <v>-145</v>
      </c>
      <c r="F208" s="0" t="n">
        <v>-145</v>
      </c>
      <c r="G208" s="0" t="n">
        <v>-145</v>
      </c>
      <c r="H208" s="0" t="n">
        <v>-145</v>
      </c>
      <c r="I208" s="0" t="n">
        <v>-145</v>
      </c>
      <c r="J208" s="0" t="n">
        <v>-145</v>
      </c>
      <c r="K208" s="0" t="n">
        <v>-145</v>
      </c>
      <c r="L208" s="0" t="n">
        <v>-145</v>
      </c>
      <c r="M208" s="0" t="n">
        <v>-145</v>
      </c>
      <c r="N208" s="0" t="n">
        <v>-145</v>
      </c>
      <c r="O208" s="0" t="n">
        <v>-145</v>
      </c>
      <c r="P208" s="0" t="n">
        <v>-145</v>
      </c>
      <c r="Q208" s="0" t="n">
        <v>-145</v>
      </c>
      <c r="R208" s="0" t="n">
        <v>-145</v>
      </c>
      <c r="S208" s="0" t="n">
        <v>-145</v>
      </c>
      <c r="T208" s="0" t="n">
        <v>-145</v>
      </c>
      <c r="U208" s="0" t="n">
        <v>-145</v>
      </c>
      <c r="V208" s="0" t="n">
        <v>-145</v>
      </c>
      <c r="W208" s="0" t="n">
        <v>-145</v>
      </c>
      <c r="X208" s="0" t="n">
        <v>-145</v>
      </c>
      <c r="Y208" s="0" t="n">
        <v>-145</v>
      </c>
      <c r="Z208" s="0" t="n">
        <v>-145</v>
      </c>
      <c r="AA208" s="0" t="n">
        <v>-145</v>
      </c>
      <c r="AB208" s="0" t="n">
        <v>-145</v>
      </c>
    </row>
    <row r="209" customFormat="false" ht="12.75" hidden="true" customHeight="false" outlineLevel="0" collapsed="false">
      <c r="C209" s="0" t="s">
        <v>308</v>
      </c>
      <c r="D209" s="0" t="n">
        <v>-3480</v>
      </c>
      <c r="E209" s="0" t="n">
        <v>-145</v>
      </c>
      <c r="F209" s="0" t="n">
        <v>-145</v>
      </c>
      <c r="G209" s="0" t="n">
        <v>-145</v>
      </c>
      <c r="H209" s="0" t="n">
        <v>-145</v>
      </c>
      <c r="I209" s="0" t="n">
        <v>-145</v>
      </c>
      <c r="J209" s="0" t="n">
        <v>-145</v>
      </c>
      <c r="K209" s="0" t="n">
        <v>-145</v>
      </c>
      <c r="L209" s="0" t="n">
        <v>-145</v>
      </c>
      <c r="M209" s="0" t="n">
        <v>-145</v>
      </c>
      <c r="N209" s="0" t="n">
        <v>-145</v>
      </c>
      <c r="O209" s="0" t="n">
        <v>-145</v>
      </c>
      <c r="P209" s="0" t="n">
        <v>-145</v>
      </c>
      <c r="Q209" s="0" t="n">
        <v>-145</v>
      </c>
      <c r="R209" s="0" t="n">
        <v>-145</v>
      </c>
      <c r="S209" s="0" t="n">
        <v>-145</v>
      </c>
      <c r="T209" s="0" t="n">
        <v>-145</v>
      </c>
      <c r="U209" s="0" t="n">
        <v>-145</v>
      </c>
      <c r="V209" s="0" t="n">
        <v>-145</v>
      </c>
      <c r="W209" s="0" t="n">
        <v>-145</v>
      </c>
      <c r="X209" s="0" t="n">
        <v>-145</v>
      </c>
      <c r="Y209" s="0" t="n">
        <v>-145</v>
      </c>
      <c r="Z209" s="0" t="n">
        <v>-145</v>
      </c>
      <c r="AA209" s="0" t="n">
        <v>-145</v>
      </c>
      <c r="AB209" s="0" t="n">
        <v>-145</v>
      </c>
    </row>
    <row r="210" customFormat="false" ht="12.75" hidden="true" customHeight="false" outlineLevel="0" collapsed="false">
      <c r="C210" s="0" t="s">
        <v>309</v>
      </c>
      <c r="D210" s="0" t="n">
        <v>-3480</v>
      </c>
      <c r="E210" s="0" t="n">
        <v>-145</v>
      </c>
      <c r="F210" s="0" t="n">
        <v>-145</v>
      </c>
      <c r="G210" s="0" t="n">
        <v>-145</v>
      </c>
      <c r="H210" s="0" t="n">
        <v>-145</v>
      </c>
      <c r="I210" s="0" t="n">
        <v>-145</v>
      </c>
      <c r="J210" s="0" t="n">
        <v>-145</v>
      </c>
      <c r="K210" s="0" t="n">
        <v>-145</v>
      </c>
      <c r="L210" s="0" t="n">
        <v>-145</v>
      </c>
      <c r="M210" s="0" t="n">
        <v>-145</v>
      </c>
      <c r="N210" s="0" t="n">
        <v>-145</v>
      </c>
      <c r="O210" s="0" t="n">
        <v>-145</v>
      </c>
      <c r="P210" s="0" t="n">
        <v>-145</v>
      </c>
      <c r="Q210" s="0" t="n">
        <v>-145</v>
      </c>
      <c r="R210" s="0" t="n">
        <v>-145</v>
      </c>
      <c r="S210" s="0" t="n">
        <v>-145</v>
      </c>
      <c r="T210" s="0" t="n">
        <v>-145</v>
      </c>
      <c r="U210" s="0" t="n">
        <v>-145</v>
      </c>
      <c r="V210" s="0" t="n">
        <v>-145</v>
      </c>
      <c r="W210" s="0" t="n">
        <v>-145</v>
      </c>
      <c r="X210" s="0" t="n">
        <v>-145</v>
      </c>
      <c r="Y210" s="0" t="n">
        <v>-145</v>
      </c>
      <c r="Z210" s="0" t="n">
        <v>-145</v>
      </c>
      <c r="AA210" s="0" t="n">
        <v>-145</v>
      </c>
      <c r="AB210" s="0" t="n">
        <v>-145</v>
      </c>
    </row>
    <row r="211" customFormat="false" ht="12.75" hidden="true" customHeight="false" outlineLevel="0" collapsed="false">
      <c r="C211" s="0" t="s">
        <v>310</v>
      </c>
      <c r="D211" s="0" t="n">
        <v>-3480</v>
      </c>
      <c r="E211" s="0" t="n">
        <v>-145</v>
      </c>
      <c r="F211" s="0" t="n">
        <v>-145</v>
      </c>
      <c r="G211" s="0" t="n">
        <v>-145</v>
      </c>
      <c r="H211" s="0" t="n">
        <v>-145</v>
      </c>
      <c r="I211" s="0" t="n">
        <v>-145</v>
      </c>
      <c r="J211" s="0" t="n">
        <v>-145</v>
      </c>
      <c r="K211" s="0" t="n">
        <v>-145</v>
      </c>
      <c r="L211" s="0" t="n">
        <v>-145</v>
      </c>
      <c r="M211" s="0" t="n">
        <v>-145</v>
      </c>
      <c r="N211" s="0" t="n">
        <v>-145</v>
      </c>
      <c r="O211" s="0" t="n">
        <v>-145</v>
      </c>
      <c r="P211" s="0" t="n">
        <v>-145</v>
      </c>
      <c r="Q211" s="0" t="n">
        <v>-145</v>
      </c>
      <c r="R211" s="0" t="n">
        <v>-145</v>
      </c>
      <c r="S211" s="0" t="n">
        <v>-145</v>
      </c>
      <c r="T211" s="0" t="n">
        <v>-145</v>
      </c>
      <c r="U211" s="0" t="n">
        <v>-145</v>
      </c>
      <c r="V211" s="0" t="n">
        <v>-145</v>
      </c>
      <c r="W211" s="0" t="n">
        <v>-145</v>
      </c>
      <c r="X211" s="0" t="n">
        <v>-145</v>
      </c>
      <c r="Y211" s="0" t="n">
        <v>-145</v>
      </c>
      <c r="Z211" s="0" t="n">
        <v>-145</v>
      </c>
      <c r="AA211" s="0" t="n">
        <v>-145</v>
      </c>
      <c r="AB211" s="0" t="n">
        <v>-145</v>
      </c>
    </row>
    <row r="212" customFormat="false" ht="12.75" hidden="true" customHeight="false" outlineLevel="0" collapsed="false">
      <c r="C212" s="0" t="s">
        <v>311</v>
      </c>
      <c r="D212" s="0" t="n">
        <v>-2640</v>
      </c>
      <c r="E212" s="0" t="n">
        <v>-110</v>
      </c>
      <c r="F212" s="0" t="n">
        <v>-110</v>
      </c>
      <c r="G212" s="0" t="n">
        <v>-110</v>
      </c>
      <c r="H212" s="0" t="n">
        <v>-110</v>
      </c>
      <c r="I212" s="0" t="n">
        <v>-110</v>
      </c>
      <c r="J212" s="0" t="n">
        <v>-110</v>
      </c>
      <c r="K212" s="0" t="n">
        <v>-110</v>
      </c>
      <c r="L212" s="0" t="n">
        <v>-110</v>
      </c>
      <c r="M212" s="0" t="n">
        <v>-110</v>
      </c>
      <c r="N212" s="0" t="n">
        <v>-110</v>
      </c>
      <c r="O212" s="0" t="n">
        <v>-110</v>
      </c>
      <c r="P212" s="0" t="n">
        <v>-110</v>
      </c>
      <c r="Q212" s="0" t="n">
        <v>-110</v>
      </c>
      <c r="R212" s="0" t="n">
        <v>-110</v>
      </c>
      <c r="S212" s="0" t="n">
        <v>-110</v>
      </c>
      <c r="T212" s="0" t="n">
        <v>-110</v>
      </c>
      <c r="U212" s="0" t="n">
        <v>-110</v>
      </c>
      <c r="V212" s="0" t="n">
        <v>-110</v>
      </c>
      <c r="W212" s="0" t="n">
        <v>-110</v>
      </c>
      <c r="X212" s="0" t="n">
        <v>-110</v>
      </c>
      <c r="Y212" s="0" t="n">
        <v>-110</v>
      </c>
      <c r="Z212" s="0" t="n">
        <v>-110</v>
      </c>
      <c r="AA212" s="0" t="n">
        <v>-110</v>
      </c>
      <c r="AB212" s="0" t="n">
        <v>-110</v>
      </c>
    </row>
    <row r="213" customFormat="false" ht="12.75" hidden="true" customHeight="false" outlineLevel="0" collapsed="false">
      <c r="C213" s="0" t="s">
        <v>312</v>
      </c>
      <c r="D213" s="0" t="n">
        <v>-2640</v>
      </c>
      <c r="E213" s="0" t="n">
        <v>-110</v>
      </c>
      <c r="F213" s="0" t="n">
        <v>-110</v>
      </c>
      <c r="G213" s="0" t="n">
        <v>-110</v>
      </c>
      <c r="H213" s="0" t="n">
        <v>-110</v>
      </c>
      <c r="I213" s="0" t="n">
        <v>-110</v>
      </c>
      <c r="J213" s="0" t="n">
        <v>-110</v>
      </c>
      <c r="K213" s="0" t="n">
        <v>-110</v>
      </c>
      <c r="L213" s="0" t="n">
        <v>-110</v>
      </c>
      <c r="M213" s="0" t="n">
        <v>-110</v>
      </c>
      <c r="N213" s="0" t="n">
        <v>-110</v>
      </c>
      <c r="O213" s="0" t="n">
        <v>-110</v>
      </c>
      <c r="P213" s="0" t="n">
        <v>-110</v>
      </c>
      <c r="Q213" s="0" t="n">
        <v>-110</v>
      </c>
      <c r="R213" s="0" t="n">
        <v>-110</v>
      </c>
      <c r="S213" s="0" t="n">
        <v>-110</v>
      </c>
      <c r="T213" s="0" t="n">
        <v>-110</v>
      </c>
      <c r="U213" s="0" t="n">
        <v>-110</v>
      </c>
      <c r="V213" s="0" t="n">
        <v>-110</v>
      </c>
      <c r="W213" s="0" t="n">
        <v>-110</v>
      </c>
      <c r="X213" s="0" t="n">
        <v>-110</v>
      </c>
      <c r="Y213" s="0" t="n">
        <v>-110</v>
      </c>
      <c r="Z213" s="0" t="n">
        <v>-110</v>
      </c>
      <c r="AA213" s="0" t="n">
        <v>-110</v>
      </c>
      <c r="AB213" s="0" t="n">
        <v>-110</v>
      </c>
    </row>
    <row r="214" customFormat="false" ht="12.75" hidden="true" customHeight="false" outlineLevel="0" collapsed="false">
      <c r="C214" s="0" t="s">
        <v>313</v>
      </c>
      <c r="D214" s="0" t="n">
        <v>-2640</v>
      </c>
      <c r="E214" s="0" t="n">
        <v>-110</v>
      </c>
      <c r="F214" s="0" t="n">
        <v>-110</v>
      </c>
      <c r="G214" s="0" t="n">
        <v>-110</v>
      </c>
      <c r="H214" s="0" t="n">
        <v>-110</v>
      </c>
      <c r="I214" s="0" t="n">
        <v>-110</v>
      </c>
      <c r="J214" s="0" t="n">
        <v>-110</v>
      </c>
      <c r="K214" s="0" t="n">
        <v>-110</v>
      </c>
      <c r="L214" s="0" t="n">
        <v>-110</v>
      </c>
      <c r="M214" s="0" t="n">
        <v>-110</v>
      </c>
      <c r="N214" s="0" t="n">
        <v>-110</v>
      </c>
      <c r="O214" s="0" t="n">
        <v>-110</v>
      </c>
      <c r="P214" s="0" t="n">
        <v>-110</v>
      </c>
      <c r="Q214" s="0" t="n">
        <v>-110</v>
      </c>
      <c r="R214" s="0" t="n">
        <v>-110</v>
      </c>
      <c r="S214" s="0" t="n">
        <v>-110</v>
      </c>
      <c r="T214" s="0" t="n">
        <v>-110</v>
      </c>
      <c r="U214" s="0" t="n">
        <v>-110</v>
      </c>
      <c r="V214" s="0" t="n">
        <v>-110</v>
      </c>
      <c r="W214" s="0" t="n">
        <v>-110</v>
      </c>
      <c r="X214" s="0" t="n">
        <v>-110</v>
      </c>
      <c r="Y214" s="0" t="n">
        <v>-110</v>
      </c>
      <c r="Z214" s="0" t="n">
        <v>-110</v>
      </c>
      <c r="AA214" s="0" t="n">
        <v>-110</v>
      </c>
      <c r="AB214" s="0" t="n">
        <v>-110</v>
      </c>
    </row>
    <row r="215" customFormat="false" ht="12.75" hidden="true" customHeight="false" outlineLevel="0" collapsed="false">
      <c r="C215" s="0" t="s">
        <v>314</v>
      </c>
      <c r="D215" s="0" t="n">
        <v>-2640</v>
      </c>
      <c r="E215" s="0" t="n">
        <v>-110</v>
      </c>
      <c r="F215" s="0" t="n">
        <v>-110</v>
      </c>
      <c r="G215" s="0" t="n">
        <v>-110</v>
      </c>
      <c r="H215" s="0" t="n">
        <v>-110</v>
      </c>
      <c r="I215" s="0" t="n">
        <v>-110</v>
      </c>
      <c r="J215" s="0" t="n">
        <v>-110</v>
      </c>
      <c r="K215" s="0" t="n">
        <v>-110</v>
      </c>
      <c r="L215" s="0" t="n">
        <v>-110</v>
      </c>
      <c r="M215" s="0" t="n">
        <v>-110</v>
      </c>
      <c r="N215" s="0" t="n">
        <v>-110</v>
      </c>
      <c r="O215" s="0" t="n">
        <v>-110</v>
      </c>
      <c r="P215" s="0" t="n">
        <v>-110</v>
      </c>
      <c r="Q215" s="0" t="n">
        <v>-110</v>
      </c>
      <c r="R215" s="0" t="n">
        <v>-110</v>
      </c>
      <c r="S215" s="0" t="n">
        <v>-110</v>
      </c>
      <c r="T215" s="0" t="n">
        <v>-110</v>
      </c>
      <c r="U215" s="0" t="n">
        <v>-110</v>
      </c>
      <c r="V215" s="0" t="n">
        <v>-110</v>
      </c>
      <c r="W215" s="0" t="n">
        <v>-110</v>
      </c>
      <c r="X215" s="0" t="n">
        <v>-110</v>
      </c>
      <c r="Y215" s="0" t="n">
        <v>-110</v>
      </c>
      <c r="Z215" s="0" t="n">
        <v>-110</v>
      </c>
      <c r="AA215" s="0" t="n">
        <v>-110</v>
      </c>
      <c r="AB215" s="0" t="n">
        <v>-110</v>
      </c>
    </row>
    <row r="216" customFormat="false" ht="12.75" hidden="true" customHeight="false" outlineLevel="0" collapsed="false">
      <c r="C216" s="0" t="s">
        <v>315</v>
      </c>
      <c r="D216" s="0" t="n">
        <v>-2640</v>
      </c>
      <c r="E216" s="0" t="n">
        <v>-110</v>
      </c>
      <c r="F216" s="0" t="n">
        <v>-110</v>
      </c>
      <c r="G216" s="0" t="n">
        <v>-110</v>
      </c>
      <c r="H216" s="0" t="n">
        <v>-110</v>
      </c>
      <c r="I216" s="0" t="n">
        <v>-110</v>
      </c>
      <c r="J216" s="0" t="n">
        <v>-110</v>
      </c>
      <c r="K216" s="0" t="n">
        <v>-110</v>
      </c>
      <c r="L216" s="0" t="n">
        <v>-110</v>
      </c>
      <c r="M216" s="0" t="n">
        <v>-110</v>
      </c>
      <c r="N216" s="0" t="n">
        <v>-110</v>
      </c>
      <c r="O216" s="0" t="n">
        <v>-110</v>
      </c>
      <c r="P216" s="0" t="n">
        <v>-110</v>
      </c>
      <c r="Q216" s="0" t="n">
        <v>-110</v>
      </c>
      <c r="R216" s="0" t="n">
        <v>-110</v>
      </c>
      <c r="S216" s="0" t="n">
        <v>-110</v>
      </c>
      <c r="T216" s="0" t="n">
        <v>-110</v>
      </c>
      <c r="U216" s="0" t="n">
        <v>-110</v>
      </c>
      <c r="V216" s="0" t="n">
        <v>-110</v>
      </c>
      <c r="W216" s="0" t="n">
        <v>-110</v>
      </c>
      <c r="X216" s="0" t="n">
        <v>-110</v>
      </c>
      <c r="Y216" s="0" t="n">
        <v>-110</v>
      </c>
      <c r="Z216" s="0" t="n">
        <v>-110</v>
      </c>
      <c r="AA216" s="0" t="n">
        <v>-110</v>
      </c>
      <c r="AB216" s="0" t="n">
        <v>-110</v>
      </c>
    </row>
    <row r="217" customFormat="false" ht="12.75" hidden="true" customHeight="false" outlineLevel="0" collapsed="false">
      <c r="C217" s="0" t="s">
        <v>316</v>
      </c>
      <c r="D217" s="0" t="n">
        <v>-2640</v>
      </c>
      <c r="E217" s="0" t="n">
        <v>-110</v>
      </c>
      <c r="F217" s="0" t="n">
        <v>-110</v>
      </c>
      <c r="G217" s="0" t="n">
        <v>-110</v>
      </c>
      <c r="H217" s="0" t="n">
        <v>-110</v>
      </c>
      <c r="I217" s="0" t="n">
        <v>-110</v>
      </c>
      <c r="J217" s="0" t="n">
        <v>-110</v>
      </c>
      <c r="K217" s="0" t="n">
        <v>-110</v>
      </c>
      <c r="L217" s="0" t="n">
        <v>-110</v>
      </c>
      <c r="M217" s="0" t="n">
        <v>-110</v>
      </c>
      <c r="N217" s="0" t="n">
        <v>-110</v>
      </c>
      <c r="O217" s="0" t="n">
        <v>-110</v>
      </c>
      <c r="P217" s="0" t="n">
        <v>-110</v>
      </c>
      <c r="Q217" s="0" t="n">
        <v>-110</v>
      </c>
      <c r="R217" s="0" t="n">
        <v>-110</v>
      </c>
      <c r="S217" s="0" t="n">
        <v>-110</v>
      </c>
      <c r="T217" s="0" t="n">
        <v>-110</v>
      </c>
      <c r="U217" s="0" t="n">
        <v>-110</v>
      </c>
      <c r="V217" s="0" t="n">
        <v>-110</v>
      </c>
      <c r="W217" s="0" t="n">
        <v>-110</v>
      </c>
      <c r="X217" s="0" t="n">
        <v>-110</v>
      </c>
      <c r="Y217" s="0" t="n">
        <v>-110</v>
      </c>
      <c r="Z217" s="0" t="n">
        <v>-110</v>
      </c>
      <c r="AA217" s="0" t="n">
        <v>-110</v>
      </c>
      <c r="AB217" s="0" t="n">
        <v>-110</v>
      </c>
    </row>
    <row r="218" customFormat="false" ht="12.75" hidden="true" customHeight="false" outlineLevel="0" collapsed="false">
      <c r="C218" s="0" t="s">
        <v>317</v>
      </c>
      <c r="D218" s="0" t="n">
        <v>-3480</v>
      </c>
      <c r="E218" s="0" t="n">
        <v>-145</v>
      </c>
      <c r="F218" s="0" t="n">
        <v>-145</v>
      </c>
      <c r="G218" s="0" t="n">
        <v>-145</v>
      </c>
      <c r="H218" s="0" t="n">
        <v>-145</v>
      </c>
      <c r="I218" s="0" t="n">
        <v>-145</v>
      </c>
      <c r="J218" s="0" t="n">
        <v>-145</v>
      </c>
      <c r="K218" s="0" t="n">
        <v>-145</v>
      </c>
      <c r="L218" s="0" t="n">
        <v>-145</v>
      </c>
      <c r="M218" s="0" t="n">
        <v>-145</v>
      </c>
      <c r="N218" s="0" t="n">
        <v>-145</v>
      </c>
      <c r="O218" s="0" t="n">
        <v>-145</v>
      </c>
      <c r="P218" s="0" t="n">
        <v>-145</v>
      </c>
      <c r="Q218" s="0" t="n">
        <v>-145</v>
      </c>
      <c r="R218" s="0" t="n">
        <v>-145</v>
      </c>
      <c r="S218" s="0" t="n">
        <v>-145</v>
      </c>
      <c r="T218" s="0" t="n">
        <v>-145</v>
      </c>
      <c r="U218" s="0" t="n">
        <v>-145</v>
      </c>
      <c r="V218" s="0" t="n">
        <v>-145</v>
      </c>
      <c r="W218" s="0" t="n">
        <v>-145</v>
      </c>
      <c r="X218" s="0" t="n">
        <v>-145</v>
      </c>
      <c r="Y218" s="0" t="n">
        <v>-145</v>
      </c>
      <c r="Z218" s="0" t="n">
        <v>-145</v>
      </c>
      <c r="AA218" s="0" t="n">
        <v>-145</v>
      </c>
      <c r="AB218" s="0" t="n">
        <v>-145</v>
      </c>
    </row>
    <row r="219" customFormat="false" ht="12.75" hidden="true" customHeight="false" outlineLevel="0" collapsed="false">
      <c r="C219" s="0" t="s">
        <v>318</v>
      </c>
      <c r="D219" s="0" t="n">
        <v>-3480</v>
      </c>
      <c r="E219" s="0" t="n">
        <v>-145</v>
      </c>
      <c r="F219" s="0" t="n">
        <v>-145</v>
      </c>
      <c r="G219" s="0" t="n">
        <v>-145</v>
      </c>
      <c r="H219" s="0" t="n">
        <v>-145</v>
      </c>
      <c r="I219" s="0" t="n">
        <v>-145</v>
      </c>
      <c r="J219" s="0" t="n">
        <v>-145</v>
      </c>
      <c r="K219" s="0" t="n">
        <v>-145</v>
      </c>
      <c r="L219" s="0" t="n">
        <v>-145</v>
      </c>
      <c r="M219" s="0" t="n">
        <v>-145</v>
      </c>
      <c r="N219" s="0" t="n">
        <v>-145</v>
      </c>
      <c r="O219" s="0" t="n">
        <v>-145</v>
      </c>
      <c r="P219" s="0" t="n">
        <v>-145</v>
      </c>
      <c r="Q219" s="0" t="n">
        <v>-145</v>
      </c>
      <c r="R219" s="0" t="n">
        <v>-145</v>
      </c>
      <c r="S219" s="0" t="n">
        <v>-145</v>
      </c>
      <c r="T219" s="0" t="n">
        <v>-145</v>
      </c>
      <c r="U219" s="0" t="n">
        <v>-145</v>
      </c>
      <c r="V219" s="0" t="n">
        <v>-145</v>
      </c>
      <c r="W219" s="0" t="n">
        <v>-145</v>
      </c>
      <c r="X219" s="0" t="n">
        <v>-145</v>
      </c>
      <c r="Y219" s="0" t="n">
        <v>-145</v>
      </c>
      <c r="Z219" s="0" t="n">
        <v>-145</v>
      </c>
      <c r="AA219" s="0" t="n">
        <v>-145</v>
      </c>
      <c r="AB219" s="0" t="n">
        <v>-145</v>
      </c>
    </row>
    <row r="220" customFormat="false" ht="12.75" hidden="true" customHeight="false" outlineLevel="0" collapsed="false">
      <c r="C220" s="0" t="s">
        <v>319</v>
      </c>
      <c r="D220" s="0" t="n">
        <v>-3240</v>
      </c>
      <c r="E220" s="0" t="n">
        <v>-135</v>
      </c>
      <c r="F220" s="0" t="n">
        <v>-135</v>
      </c>
      <c r="G220" s="0" t="n">
        <v>-135</v>
      </c>
      <c r="H220" s="0" t="n">
        <v>-135</v>
      </c>
      <c r="I220" s="0" t="n">
        <v>-135</v>
      </c>
      <c r="J220" s="0" t="n">
        <v>-135</v>
      </c>
      <c r="K220" s="0" t="n">
        <v>-135</v>
      </c>
      <c r="L220" s="0" t="n">
        <v>-135</v>
      </c>
      <c r="M220" s="0" t="n">
        <v>-135</v>
      </c>
      <c r="N220" s="0" t="n">
        <v>-135</v>
      </c>
      <c r="O220" s="0" t="n">
        <v>-135</v>
      </c>
      <c r="P220" s="0" t="n">
        <v>-135</v>
      </c>
      <c r="Q220" s="0" t="n">
        <v>-135</v>
      </c>
      <c r="R220" s="0" t="n">
        <v>-135</v>
      </c>
      <c r="S220" s="0" t="n">
        <v>-135</v>
      </c>
      <c r="T220" s="0" t="n">
        <v>-135</v>
      </c>
      <c r="U220" s="0" t="n">
        <v>-135</v>
      </c>
      <c r="V220" s="0" t="n">
        <v>-135</v>
      </c>
      <c r="W220" s="0" t="n">
        <v>-135</v>
      </c>
      <c r="X220" s="0" t="n">
        <v>-135</v>
      </c>
      <c r="Y220" s="0" t="n">
        <v>-135</v>
      </c>
      <c r="Z220" s="0" t="n">
        <v>-135</v>
      </c>
      <c r="AA220" s="0" t="n">
        <v>-135</v>
      </c>
      <c r="AB220" s="0" t="n">
        <v>-135</v>
      </c>
    </row>
    <row r="221" customFormat="false" ht="12.75" hidden="true" customHeight="false" outlineLevel="0" collapsed="false">
      <c r="C221" s="0" t="s">
        <v>320</v>
      </c>
      <c r="D221" s="0" t="n">
        <v>-3240</v>
      </c>
      <c r="E221" s="0" t="n">
        <v>-135</v>
      </c>
      <c r="F221" s="0" t="n">
        <v>-135</v>
      </c>
      <c r="G221" s="0" t="n">
        <v>-135</v>
      </c>
      <c r="H221" s="0" t="n">
        <v>-135</v>
      </c>
      <c r="I221" s="0" t="n">
        <v>-135</v>
      </c>
      <c r="J221" s="0" t="n">
        <v>-135</v>
      </c>
      <c r="K221" s="0" t="n">
        <v>-135</v>
      </c>
      <c r="L221" s="0" t="n">
        <v>-135</v>
      </c>
      <c r="M221" s="0" t="n">
        <v>-135</v>
      </c>
      <c r="N221" s="0" t="n">
        <v>-135</v>
      </c>
      <c r="O221" s="0" t="n">
        <v>-135</v>
      </c>
      <c r="P221" s="0" t="n">
        <v>-135</v>
      </c>
      <c r="Q221" s="0" t="n">
        <v>-135</v>
      </c>
      <c r="R221" s="0" t="n">
        <v>-135</v>
      </c>
      <c r="S221" s="0" t="n">
        <v>-135</v>
      </c>
      <c r="T221" s="0" t="n">
        <v>-135</v>
      </c>
      <c r="U221" s="0" t="n">
        <v>-135</v>
      </c>
      <c r="V221" s="0" t="n">
        <v>-135</v>
      </c>
      <c r="W221" s="0" t="n">
        <v>-135</v>
      </c>
      <c r="X221" s="0" t="n">
        <v>-135</v>
      </c>
      <c r="Y221" s="0" t="n">
        <v>-135</v>
      </c>
      <c r="Z221" s="0" t="n">
        <v>-135</v>
      </c>
      <c r="AA221" s="0" t="n">
        <v>-135</v>
      </c>
      <c r="AB221" s="0" t="n">
        <v>-135</v>
      </c>
    </row>
    <row r="222" customFormat="false" ht="12.75" hidden="true" customHeight="false" outlineLevel="0" collapsed="false">
      <c r="C222" s="0" t="s">
        <v>321</v>
      </c>
      <c r="D222" s="0" t="n">
        <v>-3360</v>
      </c>
      <c r="E222" s="0" t="n">
        <v>-140</v>
      </c>
      <c r="F222" s="0" t="n">
        <v>-140</v>
      </c>
      <c r="G222" s="0" t="n">
        <v>-140</v>
      </c>
      <c r="H222" s="0" t="n">
        <v>-140</v>
      </c>
      <c r="I222" s="0" t="n">
        <v>-140</v>
      </c>
      <c r="J222" s="0" t="n">
        <v>-140</v>
      </c>
      <c r="K222" s="0" t="n">
        <v>-140</v>
      </c>
      <c r="L222" s="0" t="n">
        <v>-140</v>
      </c>
      <c r="M222" s="0" t="n">
        <v>-140</v>
      </c>
      <c r="N222" s="0" t="n">
        <v>-140</v>
      </c>
      <c r="O222" s="0" t="n">
        <v>-140</v>
      </c>
      <c r="P222" s="0" t="n">
        <v>-140</v>
      </c>
      <c r="Q222" s="0" t="n">
        <v>-140</v>
      </c>
      <c r="R222" s="0" t="n">
        <v>-140</v>
      </c>
      <c r="S222" s="0" t="n">
        <v>-140</v>
      </c>
      <c r="T222" s="0" t="n">
        <v>-140</v>
      </c>
      <c r="U222" s="0" t="n">
        <v>-140</v>
      </c>
      <c r="V222" s="0" t="n">
        <v>-140</v>
      </c>
      <c r="W222" s="0" t="n">
        <v>-140</v>
      </c>
      <c r="X222" s="0" t="n">
        <v>-140</v>
      </c>
      <c r="Y222" s="0" t="n">
        <v>-140</v>
      </c>
      <c r="Z222" s="0" t="n">
        <v>-140</v>
      </c>
      <c r="AA222" s="0" t="n">
        <v>-140</v>
      </c>
      <c r="AB222" s="0" t="n">
        <v>-140</v>
      </c>
    </row>
    <row r="223" customFormat="false" ht="12.75" hidden="true" customHeight="false" outlineLevel="0" collapsed="false">
      <c r="C223" s="0" t="s">
        <v>322</v>
      </c>
      <c r="D223" s="0" t="n">
        <v>-3480</v>
      </c>
      <c r="E223" s="0" t="n">
        <v>-145</v>
      </c>
      <c r="F223" s="0" t="n">
        <v>-145</v>
      </c>
      <c r="G223" s="0" t="n">
        <v>-145</v>
      </c>
      <c r="H223" s="0" t="n">
        <v>-145</v>
      </c>
      <c r="I223" s="0" t="n">
        <v>-145</v>
      </c>
      <c r="J223" s="0" t="n">
        <v>-145</v>
      </c>
      <c r="K223" s="0" t="n">
        <v>-145</v>
      </c>
      <c r="L223" s="0" t="n">
        <v>-145</v>
      </c>
      <c r="M223" s="0" t="n">
        <v>-145</v>
      </c>
      <c r="N223" s="0" t="n">
        <v>-145</v>
      </c>
      <c r="O223" s="0" t="n">
        <v>-145</v>
      </c>
      <c r="P223" s="0" t="n">
        <v>-145</v>
      </c>
      <c r="Q223" s="0" t="n">
        <v>-145</v>
      </c>
      <c r="R223" s="0" t="n">
        <v>-145</v>
      </c>
      <c r="S223" s="0" t="n">
        <v>-145</v>
      </c>
      <c r="T223" s="0" t="n">
        <v>-145</v>
      </c>
      <c r="U223" s="0" t="n">
        <v>-145</v>
      </c>
      <c r="V223" s="0" t="n">
        <v>-145</v>
      </c>
      <c r="W223" s="0" t="n">
        <v>-145</v>
      </c>
      <c r="X223" s="0" t="n">
        <v>-145</v>
      </c>
      <c r="Y223" s="0" t="n">
        <v>-145</v>
      </c>
      <c r="Z223" s="0" t="n">
        <v>-145</v>
      </c>
      <c r="AA223" s="0" t="n">
        <v>-145</v>
      </c>
      <c r="AB223" s="0" t="n">
        <v>-145</v>
      </c>
    </row>
    <row r="224" customFormat="false" ht="12.75" hidden="true" customHeight="false" outlineLevel="0" collapsed="false">
      <c r="C224" s="0" t="s">
        <v>323</v>
      </c>
      <c r="D224" s="0" t="n">
        <v>-6000</v>
      </c>
      <c r="E224" s="0" t="n">
        <v>-250</v>
      </c>
      <c r="F224" s="0" t="n">
        <v>-250</v>
      </c>
      <c r="G224" s="0" t="n">
        <v>-250</v>
      </c>
      <c r="H224" s="0" t="n">
        <v>-250</v>
      </c>
      <c r="I224" s="0" t="n">
        <v>-250</v>
      </c>
      <c r="J224" s="0" t="n">
        <v>-250</v>
      </c>
      <c r="K224" s="0" t="n">
        <v>-250</v>
      </c>
      <c r="L224" s="0" t="n">
        <v>-250</v>
      </c>
      <c r="M224" s="0" t="n">
        <v>-250</v>
      </c>
      <c r="N224" s="0" t="n">
        <v>-250</v>
      </c>
      <c r="O224" s="0" t="n">
        <v>-250</v>
      </c>
      <c r="P224" s="0" t="n">
        <v>-250</v>
      </c>
      <c r="Q224" s="0" t="n">
        <v>-250</v>
      </c>
      <c r="R224" s="0" t="n">
        <v>-250</v>
      </c>
      <c r="S224" s="0" t="n">
        <v>-250</v>
      </c>
      <c r="T224" s="0" t="n">
        <v>-250</v>
      </c>
      <c r="U224" s="0" t="n">
        <v>-250</v>
      </c>
      <c r="V224" s="0" t="n">
        <v>-250</v>
      </c>
      <c r="W224" s="0" t="n">
        <v>-250</v>
      </c>
      <c r="X224" s="0" t="n">
        <v>-250</v>
      </c>
      <c r="Y224" s="0" t="n">
        <v>-250</v>
      </c>
      <c r="Z224" s="0" t="n">
        <v>-250</v>
      </c>
      <c r="AA224" s="0" t="n">
        <v>-250</v>
      </c>
      <c r="AB224" s="0" t="n">
        <v>-250</v>
      </c>
    </row>
    <row r="225" customFormat="false" ht="12.75" hidden="true" customHeight="false" outlineLevel="0" collapsed="false">
      <c r="C225" s="0" t="s">
        <v>324</v>
      </c>
      <c r="D225" s="0" t="n">
        <v>-6000</v>
      </c>
      <c r="E225" s="0" t="n">
        <v>-250</v>
      </c>
      <c r="F225" s="0" t="n">
        <v>-250</v>
      </c>
      <c r="G225" s="0" t="n">
        <v>-250</v>
      </c>
      <c r="H225" s="0" t="n">
        <v>-250</v>
      </c>
      <c r="I225" s="0" t="n">
        <v>-250</v>
      </c>
      <c r="J225" s="0" t="n">
        <v>-250</v>
      </c>
      <c r="K225" s="0" t="n">
        <v>-250</v>
      </c>
      <c r="L225" s="0" t="n">
        <v>-250</v>
      </c>
      <c r="M225" s="0" t="n">
        <v>-250</v>
      </c>
      <c r="N225" s="0" t="n">
        <v>-250</v>
      </c>
      <c r="O225" s="0" t="n">
        <v>-250</v>
      </c>
      <c r="P225" s="0" t="n">
        <v>-250</v>
      </c>
      <c r="Q225" s="0" t="n">
        <v>-250</v>
      </c>
      <c r="R225" s="0" t="n">
        <v>-250</v>
      </c>
      <c r="S225" s="0" t="n">
        <v>-250</v>
      </c>
      <c r="T225" s="0" t="n">
        <v>-250</v>
      </c>
      <c r="U225" s="0" t="n">
        <v>-250</v>
      </c>
      <c r="V225" s="0" t="n">
        <v>-250</v>
      </c>
      <c r="W225" s="0" t="n">
        <v>-250</v>
      </c>
      <c r="X225" s="0" t="n">
        <v>-250</v>
      </c>
      <c r="Y225" s="0" t="n">
        <v>-250</v>
      </c>
      <c r="Z225" s="0" t="n">
        <v>-250</v>
      </c>
      <c r="AA225" s="0" t="n">
        <v>-250</v>
      </c>
      <c r="AB225" s="0" t="n">
        <v>-250</v>
      </c>
    </row>
    <row r="226" customFormat="false" ht="12.75" hidden="true" customHeight="false" outlineLevel="0" collapsed="false">
      <c r="C226" s="0" t="s">
        <v>325</v>
      </c>
      <c r="D226" s="0" t="n">
        <v>-6000</v>
      </c>
      <c r="E226" s="0" t="n">
        <v>-250</v>
      </c>
      <c r="F226" s="0" t="n">
        <v>-250</v>
      </c>
      <c r="G226" s="0" t="n">
        <v>-250</v>
      </c>
      <c r="H226" s="0" t="n">
        <v>-250</v>
      </c>
      <c r="I226" s="0" t="n">
        <v>-250</v>
      </c>
      <c r="J226" s="0" t="n">
        <v>-250</v>
      </c>
      <c r="K226" s="0" t="n">
        <v>-250</v>
      </c>
      <c r="L226" s="0" t="n">
        <v>-250</v>
      </c>
      <c r="M226" s="0" t="n">
        <v>-250</v>
      </c>
      <c r="N226" s="0" t="n">
        <v>-250</v>
      </c>
      <c r="O226" s="0" t="n">
        <v>-250</v>
      </c>
      <c r="P226" s="0" t="n">
        <v>-250</v>
      </c>
      <c r="Q226" s="0" t="n">
        <v>-250</v>
      </c>
      <c r="R226" s="0" t="n">
        <v>-250</v>
      </c>
      <c r="S226" s="0" t="n">
        <v>-250</v>
      </c>
      <c r="T226" s="0" t="n">
        <v>-250</v>
      </c>
      <c r="U226" s="0" t="n">
        <v>-250</v>
      </c>
      <c r="V226" s="0" t="n">
        <v>-250</v>
      </c>
      <c r="W226" s="0" t="n">
        <v>-250</v>
      </c>
      <c r="X226" s="0" t="n">
        <v>-250</v>
      </c>
      <c r="Y226" s="0" t="n">
        <v>-250</v>
      </c>
      <c r="Z226" s="0" t="n">
        <v>-250</v>
      </c>
      <c r="AA226" s="0" t="n">
        <v>-250</v>
      </c>
      <c r="AB226" s="0" t="n">
        <v>-250</v>
      </c>
    </row>
    <row r="227" customFormat="false" ht="12.75" hidden="true" customHeight="false" outlineLevel="0" collapsed="false">
      <c r="C227" s="0" t="s">
        <v>326</v>
      </c>
      <c r="D227" s="0" t="n">
        <v>-6000</v>
      </c>
      <c r="E227" s="0" t="n">
        <v>-250</v>
      </c>
      <c r="F227" s="0" t="n">
        <v>-250</v>
      </c>
      <c r="G227" s="0" t="n">
        <v>-250</v>
      </c>
      <c r="H227" s="0" t="n">
        <v>-250</v>
      </c>
      <c r="I227" s="0" t="n">
        <v>-250</v>
      </c>
      <c r="J227" s="0" t="n">
        <v>-250</v>
      </c>
      <c r="K227" s="0" t="n">
        <v>-250</v>
      </c>
      <c r="L227" s="0" t="n">
        <v>-250</v>
      </c>
      <c r="M227" s="0" t="n">
        <v>-250</v>
      </c>
      <c r="N227" s="0" t="n">
        <v>-250</v>
      </c>
      <c r="O227" s="0" t="n">
        <v>-250</v>
      </c>
      <c r="P227" s="0" t="n">
        <v>-250</v>
      </c>
      <c r="Q227" s="0" t="n">
        <v>-250</v>
      </c>
      <c r="R227" s="0" t="n">
        <v>-250</v>
      </c>
      <c r="S227" s="0" t="n">
        <v>-250</v>
      </c>
      <c r="T227" s="0" t="n">
        <v>-250</v>
      </c>
      <c r="U227" s="0" t="n">
        <v>-250</v>
      </c>
      <c r="V227" s="0" t="n">
        <v>-250</v>
      </c>
      <c r="W227" s="0" t="n">
        <v>-250</v>
      </c>
      <c r="X227" s="0" t="n">
        <v>-250</v>
      </c>
      <c r="Y227" s="0" t="n">
        <v>-250</v>
      </c>
      <c r="Z227" s="0" t="n">
        <v>-250</v>
      </c>
      <c r="AA227" s="0" t="n">
        <v>-250</v>
      </c>
      <c r="AB227" s="0" t="n">
        <v>-250</v>
      </c>
    </row>
    <row r="228" customFormat="false" ht="12.75" hidden="true" customHeight="false" outlineLevel="0" collapsed="false">
      <c r="C228" s="0" t="s">
        <v>327</v>
      </c>
      <c r="D228" s="0" t="n">
        <v>-2640</v>
      </c>
      <c r="E228" s="0" t="n">
        <v>-110</v>
      </c>
      <c r="F228" s="0" t="n">
        <v>-110</v>
      </c>
      <c r="G228" s="0" t="n">
        <v>-110</v>
      </c>
      <c r="H228" s="0" t="n">
        <v>-110</v>
      </c>
      <c r="I228" s="0" t="n">
        <v>-110</v>
      </c>
      <c r="J228" s="0" t="n">
        <v>-110</v>
      </c>
      <c r="K228" s="0" t="n">
        <v>-110</v>
      </c>
      <c r="L228" s="0" t="n">
        <v>-110</v>
      </c>
      <c r="M228" s="0" t="n">
        <v>-110</v>
      </c>
      <c r="N228" s="0" t="n">
        <v>-110</v>
      </c>
      <c r="O228" s="0" t="n">
        <v>-110</v>
      </c>
      <c r="P228" s="0" t="n">
        <v>-110</v>
      </c>
      <c r="Q228" s="0" t="n">
        <v>-110</v>
      </c>
      <c r="R228" s="0" t="n">
        <v>-110</v>
      </c>
      <c r="S228" s="0" t="n">
        <v>-110</v>
      </c>
      <c r="T228" s="0" t="n">
        <v>-110</v>
      </c>
      <c r="U228" s="0" t="n">
        <v>-110</v>
      </c>
      <c r="V228" s="0" t="n">
        <v>-110</v>
      </c>
      <c r="W228" s="0" t="n">
        <v>-110</v>
      </c>
      <c r="X228" s="0" t="n">
        <v>-110</v>
      </c>
      <c r="Y228" s="0" t="n">
        <v>-110</v>
      </c>
      <c r="Z228" s="0" t="n">
        <v>-110</v>
      </c>
      <c r="AA228" s="0" t="n">
        <v>-110</v>
      </c>
      <c r="AB228" s="0" t="n">
        <v>-110</v>
      </c>
    </row>
    <row r="229" customFormat="false" ht="12.75" hidden="true" customHeight="false" outlineLevel="0" collapsed="false">
      <c r="C229" s="0" t="s">
        <v>328</v>
      </c>
      <c r="D229" s="0" t="n">
        <v>-3360</v>
      </c>
      <c r="E229" s="0" t="n">
        <v>-140</v>
      </c>
      <c r="F229" s="0" t="n">
        <v>-140</v>
      </c>
      <c r="G229" s="0" t="n">
        <v>-140</v>
      </c>
      <c r="H229" s="0" t="n">
        <v>-140</v>
      </c>
      <c r="I229" s="0" t="n">
        <v>-140</v>
      </c>
      <c r="J229" s="0" t="n">
        <v>-140</v>
      </c>
      <c r="K229" s="0" t="n">
        <v>-140</v>
      </c>
      <c r="L229" s="0" t="n">
        <v>-140</v>
      </c>
      <c r="M229" s="0" t="n">
        <v>-140</v>
      </c>
      <c r="N229" s="0" t="n">
        <v>-140</v>
      </c>
      <c r="O229" s="0" t="n">
        <v>-140</v>
      </c>
      <c r="P229" s="0" t="n">
        <v>-140</v>
      </c>
      <c r="Q229" s="0" t="n">
        <v>-140</v>
      </c>
      <c r="R229" s="0" t="n">
        <v>-140</v>
      </c>
      <c r="S229" s="0" t="n">
        <v>-140</v>
      </c>
      <c r="T229" s="0" t="n">
        <v>-140</v>
      </c>
      <c r="U229" s="0" t="n">
        <v>-140</v>
      </c>
      <c r="V229" s="0" t="n">
        <v>-140</v>
      </c>
      <c r="W229" s="0" t="n">
        <v>-140</v>
      </c>
      <c r="X229" s="0" t="n">
        <v>-140</v>
      </c>
      <c r="Y229" s="0" t="n">
        <v>-140</v>
      </c>
      <c r="Z229" s="0" t="n">
        <v>-140</v>
      </c>
      <c r="AA229" s="0" t="n">
        <v>-140</v>
      </c>
      <c r="AB229" s="0" t="n">
        <v>-140</v>
      </c>
    </row>
    <row r="230" customFormat="false" ht="12.75" hidden="true" customHeight="false" outlineLevel="0" collapsed="false">
      <c r="C230" s="0" t="s">
        <v>329</v>
      </c>
      <c r="D230" s="0" t="n">
        <v>-2640</v>
      </c>
      <c r="E230" s="0" t="n">
        <v>-110</v>
      </c>
      <c r="F230" s="0" t="n">
        <v>-110</v>
      </c>
      <c r="G230" s="0" t="n">
        <v>-110</v>
      </c>
      <c r="H230" s="0" t="n">
        <v>-110</v>
      </c>
      <c r="I230" s="0" t="n">
        <v>-110</v>
      </c>
      <c r="J230" s="0" t="n">
        <v>-110</v>
      </c>
      <c r="K230" s="0" t="n">
        <v>-110</v>
      </c>
      <c r="L230" s="0" t="n">
        <v>-110</v>
      </c>
      <c r="M230" s="0" t="n">
        <v>-110</v>
      </c>
      <c r="N230" s="0" t="n">
        <v>-110</v>
      </c>
      <c r="O230" s="0" t="n">
        <v>-110</v>
      </c>
      <c r="P230" s="0" t="n">
        <v>-110</v>
      </c>
      <c r="Q230" s="0" t="n">
        <v>-110</v>
      </c>
      <c r="R230" s="0" t="n">
        <v>-110</v>
      </c>
      <c r="S230" s="0" t="n">
        <v>-110</v>
      </c>
      <c r="T230" s="0" t="n">
        <v>-110</v>
      </c>
      <c r="U230" s="0" t="n">
        <v>-110</v>
      </c>
      <c r="V230" s="0" t="n">
        <v>-110</v>
      </c>
      <c r="W230" s="0" t="n">
        <v>-110</v>
      </c>
      <c r="X230" s="0" t="n">
        <v>-110</v>
      </c>
      <c r="Y230" s="0" t="n">
        <v>-110</v>
      </c>
      <c r="Z230" s="0" t="n">
        <v>-110</v>
      </c>
      <c r="AA230" s="0" t="n">
        <v>-110</v>
      </c>
      <c r="AB230" s="0" t="n">
        <v>-110</v>
      </c>
    </row>
    <row r="231" customFormat="false" ht="12.75" hidden="true" customHeight="false" outlineLevel="0" collapsed="false">
      <c r="C231" s="0" t="s">
        <v>330</v>
      </c>
      <c r="D231" s="0" t="n">
        <v>-6000</v>
      </c>
      <c r="E231" s="0" t="n">
        <v>-250</v>
      </c>
      <c r="F231" s="0" t="n">
        <v>-250</v>
      </c>
      <c r="G231" s="0" t="n">
        <v>-250</v>
      </c>
      <c r="H231" s="0" t="n">
        <v>-250</v>
      </c>
      <c r="I231" s="0" t="n">
        <v>-250</v>
      </c>
      <c r="J231" s="0" t="n">
        <v>-250</v>
      </c>
      <c r="K231" s="0" t="n">
        <v>-250</v>
      </c>
      <c r="L231" s="0" t="n">
        <v>-250</v>
      </c>
      <c r="M231" s="0" t="n">
        <v>-250</v>
      </c>
      <c r="N231" s="0" t="n">
        <v>-250</v>
      </c>
      <c r="O231" s="0" t="n">
        <v>-250</v>
      </c>
      <c r="P231" s="0" t="n">
        <v>-250</v>
      </c>
      <c r="Q231" s="0" t="n">
        <v>-250</v>
      </c>
      <c r="R231" s="0" t="n">
        <v>-250</v>
      </c>
      <c r="S231" s="0" t="n">
        <v>-250</v>
      </c>
      <c r="T231" s="0" t="n">
        <v>-250</v>
      </c>
      <c r="U231" s="0" t="n">
        <v>-250</v>
      </c>
      <c r="V231" s="0" t="n">
        <v>-250</v>
      </c>
      <c r="W231" s="0" t="n">
        <v>-250</v>
      </c>
      <c r="X231" s="0" t="n">
        <v>-250</v>
      </c>
      <c r="Y231" s="0" t="n">
        <v>-250</v>
      </c>
      <c r="Z231" s="0" t="n">
        <v>-250</v>
      </c>
      <c r="AA231" s="0" t="n">
        <v>-250</v>
      </c>
      <c r="AB231" s="0" t="n">
        <v>-250</v>
      </c>
    </row>
    <row r="232" customFormat="false" ht="12.75" hidden="true" customHeight="false" outlineLevel="0" collapsed="false">
      <c r="C232" s="0" t="s">
        <v>331</v>
      </c>
      <c r="D232" s="0" t="n">
        <v>-6000</v>
      </c>
      <c r="E232" s="0" t="n">
        <v>-250</v>
      </c>
      <c r="F232" s="0" t="n">
        <v>-250</v>
      </c>
      <c r="G232" s="0" t="n">
        <v>-250</v>
      </c>
      <c r="H232" s="0" t="n">
        <v>-250</v>
      </c>
      <c r="I232" s="0" t="n">
        <v>-250</v>
      </c>
      <c r="J232" s="0" t="n">
        <v>-250</v>
      </c>
      <c r="K232" s="0" t="n">
        <v>-250</v>
      </c>
      <c r="L232" s="0" t="n">
        <v>-250</v>
      </c>
      <c r="M232" s="0" t="n">
        <v>-250</v>
      </c>
      <c r="N232" s="0" t="n">
        <v>-250</v>
      </c>
      <c r="O232" s="0" t="n">
        <v>-250</v>
      </c>
      <c r="P232" s="0" t="n">
        <v>-250</v>
      </c>
      <c r="Q232" s="0" t="n">
        <v>-250</v>
      </c>
      <c r="R232" s="0" t="n">
        <v>-250</v>
      </c>
      <c r="S232" s="0" t="n">
        <v>-250</v>
      </c>
      <c r="T232" s="0" t="n">
        <v>-250</v>
      </c>
      <c r="U232" s="0" t="n">
        <v>-250</v>
      </c>
      <c r="V232" s="0" t="n">
        <v>-250</v>
      </c>
      <c r="W232" s="0" t="n">
        <v>-250</v>
      </c>
      <c r="X232" s="0" t="n">
        <v>-250</v>
      </c>
      <c r="Y232" s="0" t="n">
        <v>-250</v>
      </c>
      <c r="Z232" s="0" t="n">
        <v>-250</v>
      </c>
      <c r="AA232" s="0" t="n">
        <v>-250</v>
      </c>
      <c r="AB232" s="0" t="n">
        <v>-250</v>
      </c>
    </row>
    <row r="233" customFormat="false" ht="12.75" hidden="true" customHeight="false" outlineLevel="0" collapsed="false">
      <c r="C233" s="0" t="s">
        <v>332</v>
      </c>
      <c r="D233" s="0" t="n">
        <v>-2880</v>
      </c>
      <c r="E233" s="0" t="n">
        <v>-120</v>
      </c>
      <c r="F233" s="0" t="n">
        <v>-120</v>
      </c>
      <c r="G233" s="0" t="n">
        <v>-120</v>
      </c>
      <c r="H233" s="0" t="n">
        <v>-120</v>
      </c>
      <c r="I233" s="0" t="n">
        <v>-120</v>
      </c>
      <c r="J233" s="0" t="n">
        <v>-120</v>
      </c>
      <c r="K233" s="0" t="n">
        <v>-120</v>
      </c>
      <c r="L233" s="0" t="n">
        <v>-120</v>
      </c>
      <c r="M233" s="0" t="n">
        <v>-120</v>
      </c>
      <c r="N233" s="0" t="n">
        <v>-120</v>
      </c>
      <c r="O233" s="0" t="n">
        <v>-120</v>
      </c>
      <c r="P233" s="0" t="n">
        <v>-120</v>
      </c>
      <c r="Q233" s="0" t="n">
        <v>-120</v>
      </c>
      <c r="R233" s="0" t="n">
        <v>-120</v>
      </c>
      <c r="S233" s="0" t="n">
        <v>-120</v>
      </c>
      <c r="T233" s="0" t="n">
        <v>-120</v>
      </c>
      <c r="U233" s="0" t="n">
        <v>-120</v>
      </c>
      <c r="V233" s="0" t="n">
        <v>-120</v>
      </c>
      <c r="W233" s="0" t="n">
        <v>-120</v>
      </c>
      <c r="X233" s="0" t="n">
        <v>-120</v>
      </c>
      <c r="Y233" s="0" t="n">
        <v>-120</v>
      </c>
      <c r="Z233" s="0" t="n">
        <v>-120</v>
      </c>
      <c r="AA233" s="0" t="n">
        <v>-120</v>
      </c>
      <c r="AB233" s="0" t="n">
        <v>-120</v>
      </c>
    </row>
    <row r="234" customFormat="false" ht="12.75" hidden="true" customHeight="false" outlineLevel="0" collapsed="false">
      <c r="C234" s="0" t="s">
        <v>333</v>
      </c>
      <c r="D234" s="0" t="n">
        <v>-3480</v>
      </c>
      <c r="E234" s="0" t="n">
        <v>-145</v>
      </c>
      <c r="F234" s="0" t="n">
        <v>-145</v>
      </c>
      <c r="G234" s="0" t="n">
        <v>-145</v>
      </c>
      <c r="H234" s="0" t="n">
        <v>-145</v>
      </c>
      <c r="I234" s="0" t="n">
        <v>-145</v>
      </c>
      <c r="J234" s="0" t="n">
        <v>-145</v>
      </c>
      <c r="K234" s="0" t="n">
        <v>-145</v>
      </c>
      <c r="L234" s="0" t="n">
        <v>-145</v>
      </c>
      <c r="M234" s="0" t="n">
        <v>-145</v>
      </c>
      <c r="N234" s="0" t="n">
        <v>-145</v>
      </c>
      <c r="O234" s="0" t="n">
        <v>-145</v>
      </c>
      <c r="P234" s="0" t="n">
        <v>-145</v>
      </c>
      <c r="Q234" s="0" t="n">
        <v>-145</v>
      </c>
      <c r="R234" s="0" t="n">
        <v>-145</v>
      </c>
      <c r="S234" s="0" t="n">
        <v>-145</v>
      </c>
      <c r="T234" s="0" t="n">
        <v>-145</v>
      </c>
      <c r="U234" s="0" t="n">
        <v>-145</v>
      </c>
      <c r="V234" s="0" t="n">
        <v>-145</v>
      </c>
      <c r="W234" s="0" t="n">
        <v>-145</v>
      </c>
      <c r="X234" s="0" t="n">
        <v>-145</v>
      </c>
      <c r="Y234" s="0" t="n">
        <v>-145</v>
      </c>
      <c r="Z234" s="0" t="n">
        <v>-145</v>
      </c>
      <c r="AA234" s="0" t="n">
        <v>-145</v>
      </c>
      <c r="AB234" s="0" t="n">
        <v>-145</v>
      </c>
    </row>
    <row r="235" customFormat="false" ht="12.75" hidden="true" customHeight="false" outlineLevel="0" collapsed="false">
      <c r="C235" s="0" t="s">
        <v>334</v>
      </c>
      <c r="D235" s="0" t="n">
        <v>-3480</v>
      </c>
      <c r="E235" s="0" t="n">
        <v>-145</v>
      </c>
      <c r="F235" s="0" t="n">
        <v>-145</v>
      </c>
      <c r="G235" s="0" t="n">
        <v>-145</v>
      </c>
      <c r="H235" s="0" t="n">
        <v>-145</v>
      </c>
      <c r="I235" s="0" t="n">
        <v>-145</v>
      </c>
      <c r="J235" s="0" t="n">
        <v>-145</v>
      </c>
      <c r="K235" s="0" t="n">
        <v>-145</v>
      </c>
      <c r="L235" s="0" t="n">
        <v>-145</v>
      </c>
      <c r="M235" s="0" t="n">
        <v>-145</v>
      </c>
      <c r="N235" s="0" t="n">
        <v>-145</v>
      </c>
      <c r="O235" s="0" t="n">
        <v>-145</v>
      </c>
      <c r="P235" s="0" t="n">
        <v>-145</v>
      </c>
      <c r="Q235" s="0" t="n">
        <v>-145</v>
      </c>
      <c r="R235" s="0" t="n">
        <v>-145</v>
      </c>
      <c r="S235" s="0" t="n">
        <v>-145</v>
      </c>
      <c r="T235" s="0" t="n">
        <v>-145</v>
      </c>
      <c r="U235" s="0" t="n">
        <v>-145</v>
      </c>
      <c r="V235" s="0" t="n">
        <v>-145</v>
      </c>
      <c r="W235" s="0" t="n">
        <v>-145</v>
      </c>
      <c r="X235" s="0" t="n">
        <v>-145</v>
      </c>
      <c r="Y235" s="0" t="n">
        <v>-145</v>
      </c>
      <c r="Z235" s="0" t="n">
        <v>-145</v>
      </c>
      <c r="AA235" s="0" t="n">
        <v>-145</v>
      </c>
      <c r="AB235" s="0" t="n">
        <v>-145</v>
      </c>
    </row>
    <row r="236" customFormat="false" ht="12.75" hidden="true" customHeight="false" outlineLevel="0" collapsed="false">
      <c r="C236" s="0" t="s">
        <v>335</v>
      </c>
      <c r="D236" s="0" t="n">
        <v>-3480</v>
      </c>
      <c r="E236" s="0" t="n">
        <v>-145</v>
      </c>
      <c r="F236" s="0" t="n">
        <v>-145</v>
      </c>
      <c r="G236" s="0" t="n">
        <v>-145</v>
      </c>
      <c r="H236" s="0" t="n">
        <v>-145</v>
      </c>
      <c r="I236" s="0" t="n">
        <v>-145</v>
      </c>
      <c r="J236" s="0" t="n">
        <v>-145</v>
      </c>
      <c r="K236" s="0" t="n">
        <v>-145</v>
      </c>
      <c r="L236" s="0" t="n">
        <v>-145</v>
      </c>
      <c r="M236" s="0" t="n">
        <v>-145</v>
      </c>
      <c r="N236" s="0" t="n">
        <v>-145</v>
      </c>
      <c r="O236" s="0" t="n">
        <v>-145</v>
      </c>
      <c r="P236" s="0" t="n">
        <v>-145</v>
      </c>
      <c r="Q236" s="0" t="n">
        <v>-145</v>
      </c>
      <c r="R236" s="0" t="n">
        <v>-145</v>
      </c>
      <c r="S236" s="0" t="n">
        <v>-145</v>
      </c>
      <c r="T236" s="0" t="n">
        <v>-145</v>
      </c>
      <c r="U236" s="0" t="n">
        <v>-145</v>
      </c>
      <c r="V236" s="0" t="n">
        <v>-145</v>
      </c>
      <c r="W236" s="0" t="n">
        <v>-145</v>
      </c>
      <c r="X236" s="0" t="n">
        <v>-145</v>
      </c>
      <c r="Y236" s="0" t="n">
        <v>-145</v>
      </c>
      <c r="Z236" s="0" t="n">
        <v>-145</v>
      </c>
      <c r="AA236" s="0" t="n">
        <v>-145</v>
      </c>
      <c r="AB236" s="0" t="n">
        <v>-145</v>
      </c>
    </row>
    <row r="237" customFormat="false" ht="12.75" hidden="true" customHeight="false" outlineLevel="0" collapsed="false">
      <c r="C237" s="0" t="s">
        <v>336</v>
      </c>
      <c r="D237" s="0" t="n">
        <v>-3360</v>
      </c>
      <c r="E237" s="0" t="n">
        <v>-140</v>
      </c>
      <c r="F237" s="0" t="n">
        <v>-140</v>
      </c>
      <c r="G237" s="0" t="n">
        <v>-140</v>
      </c>
      <c r="H237" s="0" t="n">
        <v>-140</v>
      </c>
      <c r="I237" s="0" t="n">
        <v>-140</v>
      </c>
      <c r="J237" s="0" t="n">
        <v>-140</v>
      </c>
      <c r="K237" s="0" t="n">
        <v>-140</v>
      </c>
      <c r="L237" s="0" t="n">
        <v>-140</v>
      </c>
      <c r="M237" s="0" t="n">
        <v>-140</v>
      </c>
      <c r="N237" s="0" t="n">
        <v>-140</v>
      </c>
      <c r="O237" s="0" t="n">
        <v>-140</v>
      </c>
      <c r="P237" s="0" t="n">
        <v>-140</v>
      </c>
      <c r="Q237" s="0" t="n">
        <v>-140</v>
      </c>
      <c r="R237" s="0" t="n">
        <v>-140</v>
      </c>
      <c r="S237" s="0" t="n">
        <v>-140</v>
      </c>
      <c r="T237" s="0" t="n">
        <v>-140</v>
      </c>
      <c r="U237" s="0" t="n">
        <v>-140</v>
      </c>
      <c r="V237" s="0" t="n">
        <v>-140</v>
      </c>
      <c r="W237" s="0" t="n">
        <v>-140</v>
      </c>
      <c r="X237" s="0" t="n">
        <v>-140</v>
      </c>
      <c r="Y237" s="0" t="n">
        <v>-140</v>
      </c>
      <c r="Z237" s="0" t="n">
        <v>-140</v>
      </c>
      <c r="AA237" s="0" t="n">
        <v>-140</v>
      </c>
      <c r="AB237" s="0" t="n">
        <v>-140</v>
      </c>
    </row>
    <row r="238" customFormat="false" ht="12.75" hidden="true" customHeight="false" outlineLevel="0" collapsed="false">
      <c r="C238" s="0" t="s">
        <v>337</v>
      </c>
      <c r="D238" s="0" t="n">
        <v>-3360</v>
      </c>
      <c r="E238" s="0" t="n">
        <v>-140</v>
      </c>
      <c r="F238" s="0" t="n">
        <v>-140</v>
      </c>
      <c r="G238" s="0" t="n">
        <v>-140</v>
      </c>
      <c r="H238" s="0" t="n">
        <v>-140</v>
      </c>
      <c r="I238" s="0" t="n">
        <v>-140</v>
      </c>
      <c r="J238" s="0" t="n">
        <v>-140</v>
      </c>
      <c r="K238" s="0" t="n">
        <v>-140</v>
      </c>
      <c r="L238" s="0" t="n">
        <v>-140</v>
      </c>
      <c r="M238" s="0" t="n">
        <v>-140</v>
      </c>
      <c r="N238" s="0" t="n">
        <v>-140</v>
      </c>
      <c r="O238" s="0" t="n">
        <v>-140</v>
      </c>
      <c r="P238" s="0" t="n">
        <v>-140</v>
      </c>
      <c r="Q238" s="0" t="n">
        <v>-140</v>
      </c>
      <c r="R238" s="0" t="n">
        <v>-140</v>
      </c>
      <c r="S238" s="0" t="n">
        <v>-140</v>
      </c>
      <c r="T238" s="0" t="n">
        <v>-140</v>
      </c>
      <c r="U238" s="0" t="n">
        <v>-140</v>
      </c>
      <c r="V238" s="0" t="n">
        <v>-140</v>
      </c>
      <c r="W238" s="0" t="n">
        <v>-140</v>
      </c>
      <c r="X238" s="0" t="n">
        <v>-140</v>
      </c>
      <c r="Y238" s="0" t="n">
        <v>-140</v>
      </c>
      <c r="Z238" s="0" t="n">
        <v>-140</v>
      </c>
      <c r="AA238" s="0" t="n">
        <v>-140</v>
      </c>
      <c r="AB238" s="0" t="n">
        <v>-140</v>
      </c>
    </row>
    <row r="239" customFormat="false" ht="12.75" hidden="true" customHeight="false" outlineLevel="0" collapsed="false">
      <c r="C239" s="0" t="s">
        <v>338</v>
      </c>
      <c r="D239" s="0" t="n">
        <v>-3480</v>
      </c>
      <c r="E239" s="0" t="n">
        <v>-145</v>
      </c>
      <c r="F239" s="0" t="n">
        <v>-145</v>
      </c>
      <c r="G239" s="0" t="n">
        <v>-145</v>
      </c>
      <c r="H239" s="0" t="n">
        <v>-145</v>
      </c>
      <c r="I239" s="0" t="n">
        <v>-145</v>
      </c>
      <c r="J239" s="0" t="n">
        <v>-145</v>
      </c>
      <c r="K239" s="0" t="n">
        <v>-145</v>
      </c>
      <c r="L239" s="0" t="n">
        <v>-145</v>
      </c>
      <c r="M239" s="0" t="n">
        <v>-145</v>
      </c>
      <c r="N239" s="0" t="n">
        <v>-145</v>
      </c>
      <c r="O239" s="0" t="n">
        <v>-145</v>
      </c>
      <c r="P239" s="0" t="n">
        <v>-145</v>
      </c>
      <c r="Q239" s="0" t="n">
        <v>-145</v>
      </c>
      <c r="R239" s="0" t="n">
        <v>-145</v>
      </c>
      <c r="S239" s="0" t="n">
        <v>-145</v>
      </c>
      <c r="T239" s="0" t="n">
        <v>-145</v>
      </c>
      <c r="U239" s="0" t="n">
        <v>-145</v>
      </c>
      <c r="V239" s="0" t="n">
        <v>-145</v>
      </c>
      <c r="W239" s="0" t="n">
        <v>-145</v>
      </c>
      <c r="X239" s="0" t="n">
        <v>-145</v>
      </c>
      <c r="Y239" s="0" t="n">
        <v>-145</v>
      </c>
      <c r="Z239" s="0" t="n">
        <v>-145</v>
      </c>
      <c r="AA239" s="0" t="n">
        <v>-145</v>
      </c>
      <c r="AB239" s="0" t="n">
        <v>-145</v>
      </c>
    </row>
    <row r="240" customFormat="false" ht="12.75" hidden="true" customHeight="false" outlineLevel="0" collapsed="false">
      <c r="C240" s="0" t="s">
        <v>339</v>
      </c>
      <c r="D240" s="0" t="n">
        <v>-6000</v>
      </c>
      <c r="E240" s="0" t="n">
        <v>-250</v>
      </c>
      <c r="F240" s="0" t="n">
        <v>-250</v>
      </c>
      <c r="G240" s="0" t="n">
        <v>-250</v>
      </c>
      <c r="H240" s="0" t="n">
        <v>-250</v>
      </c>
      <c r="I240" s="0" t="n">
        <v>-250</v>
      </c>
      <c r="J240" s="0" t="n">
        <v>-250</v>
      </c>
      <c r="K240" s="0" t="n">
        <v>-250</v>
      </c>
      <c r="L240" s="0" t="n">
        <v>-250</v>
      </c>
      <c r="M240" s="0" t="n">
        <v>-250</v>
      </c>
      <c r="N240" s="0" t="n">
        <v>-250</v>
      </c>
      <c r="O240" s="0" t="n">
        <v>-250</v>
      </c>
      <c r="P240" s="0" t="n">
        <v>-250</v>
      </c>
      <c r="Q240" s="0" t="n">
        <v>-250</v>
      </c>
      <c r="R240" s="0" t="n">
        <v>-250</v>
      </c>
      <c r="S240" s="0" t="n">
        <v>-250</v>
      </c>
      <c r="T240" s="0" t="n">
        <v>-250</v>
      </c>
      <c r="U240" s="0" t="n">
        <v>-250</v>
      </c>
      <c r="V240" s="0" t="n">
        <v>-250</v>
      </c>
      <c r="W240" s="0" t="n">
        <v>-250</v>
      </c>
      <c r="X240" s="0" t="n">
        <v>-250</v>
      </c>
      <c r="Y240" s="0" t="n">
        <v>-250</v>
      </c>
      <c r="Z240" s="0" t="n">
        <v>-250</v>
      </c>
      <c r="AA240" s="0" t="n">
        <v>-250</v>
      </c>
      <c r="AB240" s="0" t="n">
        <v>-250</v>
      </c>
    </row>
    <row r="241" customFormat="false" ht="12.75" hidden="true" customHeight="false" outlineLevel="0" collapsed="false">
      <c r="C241" s="0" t="s">
        <v>340</v>
      </c>
      <c r="D241" s="0" t="n">
        <v>-6000</v>
      </c>
      <c r="E241" s="0" t="n">
        <v>-250</v>
      </c>
      <c r="F241" s="0" t="n">
        <v>-250</v>
      </c>
      <c r="G241" s="0" t="n">
        <v>-250</v>
      </c>
      <c r="H241" s="0" t="n">
        <v>-250</v>
      </c>
      <c r="I241" s="0" t="n">
        <v>-250</v>
      </c>
      <c r="J241" s="0" t="n">
        <v>-250</v>
      </c>
      <c r="K241" s="0" t="n">
        <v>-250</v>
      </c>
      <c r="L241" s="0" t="n">
        <v>-250</v>
      </c>
      <c r="M241" s="0" t="n">
        <v>-250</v>
      </c>
      <c r="N241" s="0" t="n">
        <v>-250</v>
      </c>
      <c r="O241" s="0" t="n">
        <v>-250</v>
      </c>
      <c r="P241" s="0" t="n">
        <v>-250</v>
      </c>
      <c r="Q241" s="0" t="n">
        <v>-250</v>
      </c>
      <c r="R241" s="0" t="n">
        <v>-250</v>
      </c>
      <c r="S241" s="0" t="n">
        <v>-250</v>
      </c>
      <c r="T241" s="0" t="n">
        <v>-250</v>
      </c>
      <c r="U241" s="0" t="n">
        <v>-250</v>
      </c>
      <c r="V241" s="0" t="n">
        <v>-250</v>
      </c>
      <c r="W241" s="0" t="n">
        <v>-250</v>
      </c>
      <c r="X241" s="0" t="n">
        <v>-250</v>
      </c>
      <c r="Y241" s="0" t="n">
        <v>-250</v>
      </c>
      <c r="Z241" s="0" t="n">
        <v>-250</v>
      </c>
      <c r="AA241" s="0" t="n">
        <v>-250</v>
      </c>
      <c r="AB241" s="0" t="n">
        <v>-250</v>
      </c>
    </row>
    <row r="242" customFormat="false" ht="12.75" hidden="true" customHeight="false" outlineLevel="0" collapsed="false">
      <c r="C242" s="0" t="s">
        <v>341</v>
      </c>
      <c r="D242" s="0" t="n">
        <v>-6000</v>
      </c>
      <c r="E242" s="0" t="n">
        <v>-250</v>
      </c>
      <c r="F242" s="0" t="n">
        <v>-250</v>
      </c>
      <c r="G242" s="0" t="n">
        <v>-250</v>
      </c>
      <c r="H242" s="0" t="n">
        <v>-250</v>
      </c>
      <c r="I242" s="0" t="n">
        <v>-250</v>
      </c>
      <c r="J242" s="0" t="n">
        <v>-250</v>
      </c>
      <c r="K242" s="0" t="n">
        <v>-250</v>
      </c>
      <c r="L242" s="0" t="n">
        <v>-250</v>
      </c>
      <c r="M242" s="0" t="n">
        <v>-250</v>
      </c>
      <c r="N242" s="0" t="n">
        <v>-250</v>
      </c>
      <c r="O242" s="0" t="n">
        <v>-250</v>
      </c>
      <c r="P242" s="0" t="n">
        <v>-250</v>
      </c>
      <c r="Q242" s="0" t="n">
        <v>-250</v>
      </c>
      <c r="R242" s="0" t="n">
        <v>-250</v>
      </c>
      <c r="S242" s="0" t="n">
        <v>-250</v>
      </c>
      <c r="T242" s="0" t="n">
        <v>-250</v>
      </c>
      <c r="U242" s="0" t="n">
        <v>-250</v>
      </c>
      <c r="V242" s="0" t="n">
        <v>-250</v>
      </c>
      <c r="W242" s="0" t="n">
        <v>-250</v>
      </c>
      <c r="X242" s="0" t="n">
        <v>-250</v>
      </c>
      <c r="Y242" s="0" t="n">
        <v>-250</v>
      </c>
      <c r="Z242" s="0" t="n">
        <v>-250</v>
      </c>
      <c r="AA242" s="0" t="n">
        <v>-250</v>
      </c>
      <c r="AB242" s="0" t="n">
        <v>-250</v>
      </c>
    </row>
    <row r="243" customFormat="false" ht="12.75" hidden="true" customHeight="false" outlineLevel="0" collapsed="false">
      <c r="C243" s="0" t="s">
        <v>342</v>
      </c>
      <c r="D243" s="0" t="n">
        <v>-3480</v>
      </c>
      <c r="E243" s="0" t="n">
        <v>-145</v>
      </c>
      <c r="F243" s="0" t="n">
        <v>-145</v>
      </c>
      <c r="G243" s="0" t="n">
        <v>-145</v>
      </c>
      <c r="H243" s="0" t="n">
        <v>-145</v>
      </c>
      <c r="I243" s="0" t="n">
        <v>-145</v>
      </c>
      <c r="J243" s="0" t="n">
        <v>-145</v>
      </c>
      <c r="K243" s="0" t="n">
        <v>-145</v>
      </c>
      <c r="L243" s="0" t="n">
        <v>-145</v>
      </c>
      <c r="M243" s="0" t="n">
        <v>-145</v>
      </c>
      <c r="N243" s="0" t="n">
        <v>-145</v>
      </c>
      <c r="O243" s="0" t="n">
        <v>-145</v>
      </c>
      <c r="P243" s="0" t="n">
        <v>-145</v>
      </c>
      <c r="Q243" s="0" t="n">
        <v>-145</v>
      </c>
      <c r="R243" s="0" t="n">
        <v>-145</v>
      </c>
      <c r="S243" s="0" t="n">
        <v>-145</v>
      </c>
      <c r="T243" s="0" t="n">
        <v>-145</v>
      </c>
      <c r="U243" s="0" t="n">
        <v>-145</v>
      </c>
      <c r="V243" s="0" t="n">
        <v>-145</v>
      </c>
      <c r="W243" s="0" t="n">
        <v>-145</v>
      </c>
      <c r="X243" s="0" t="n">
        <v>-145</v>
      </c>
      <c r="Y243" s="0" t="n">
        <v>-145</v>
      </c>
      <c r="Z243" s="0" t="n">
        <v>-145</v>
      </c>
      <c r="AA243" s="0" t="n">
        <v>-145</v>
      </c>
      <c r="AB243" s="0" t="n">
        <v>-145</v>
      </c>
    </row>
    <row r="244" customFormat="false" ht="12.75" hidden="true" customHeight="false" outlineLevel="0" collapsed="false">
      <c r="C244" s="0" t="s">
        <v>343</v>
      </c>
      <c r="D244" s="0" t="n">
        <v>-3480</v>
      </c>
      <c r="E244" s="0" t="n">
        <v>-145</v>
      </c>
      <c r="F244" s="0" t="n">
        <v>-145</v>
      </c>
      <c r="G244" s="0" t="n">
        <v>-145</v>
      </c>
      <c r="H244" s="0" t="n">
        <v>-145</v>
      </c>
      <c r="I244" s="0" t="n">
        <v>-145</v>
      </c>
      <c r="J244" s="0" t="n">
        <v>-145</v>
      </c>
      <c r="K244" s="0" t="n">
        <v>-145</v>
      </c>
      <c r="L244" s="0" t="n">
        <v>-145</v>
      </c>
      <c r="M244" s="0" t="n">
        <v>-145</v>
      </c>
      <c r="N244" s="0" t="n">
        <v>-145</v>
      </c>
      <c r="O244" s="0" t="n">
        <v>-145</v>
      </c>
      <c r="P244" s="0" t="n">
        <v>-145</v>
      </c>
      <c r="Q244" s="0" t="n">
        <v>-145</v>
      </c>
      <c r="R244" s="0" t="n">
        <v>-145</v>
      </c>
      <c r="S244" s="0" t="n">
        <v>-145</v>
      </c>
      <c r="T244" s="0" t="n">
        <v>-145</v>
      </c>
      <c r="U244" s="0" t="n">
        <v>-145</v>
      </c>
      <c r="V244" s="0" t="n">
        <v>-145</v>
      </c>
      <c r="W244" s="0" t="n">
        <v>-145</v>
      </c>
      <c r="X244" s="0" t="n">
        <v>-145</v>
      </c>
      <c r="Y244" s="0" t="n">
        <v>-145</v>
      </c>
      <c r="Z244" s="0" t="n">
        <v>-145</v>
      </c>
      <c r="AA244" s="0" t="n">
        <v>-145</v>
      </c>
      <c r="AB244" s="0" t="n">
        <v>-145</v>
      </c>
    </row>
    <row r="245" customFormat="false" ht="12.75" hidden="true" customHeight="false" outlineLevel="0" collapsed="false">
      <c r="C245" s="0" t="s">
        <v>344</v>
      </c>
      <c r="D245" s="0" t="n">
        <v>-2880</v>
      </c>
      <c r="E245" s="0" t="n">
        <v>-120</v>
      </c>
      <c r="F245" s="0" t="n">
        <v>-120</v>
      </c>
      <c r="G245" s="0" t="n">
        <v>-120</v>
      </c>
      <c r="H245" s="0" t="n">
        <v>-120</v>
      </c>
      <c r="I245" s="0" t="n">
        <v>-120</v>
      </c>
      <c r="J245" s="0" t="n">
        <v>-120</v>
      </c>
      <c r="K245" s="0" t="n">
        <v>-120</v>
      </c>
      <c r="L245" s="0" t="n">
        <v>-120</v>
      </c>
      <c r="M245" s="0" t="n">
        <v>-120</v>
      </c>
      <c r="N245" s="0" t="n">
        <v>-120</v>
      </c>
      <c r="O245" s="0" t="n">
        <v>-120</v>
      </c>
      <c r="P245" s="0" t="n">
        <v>-120</v>
      </c>
      <c r="Q245" s="0" t="n">
        <v>-120</v>
      </c>
      <c r="R245" s="0" t="n">
        <v>-120</v>
      </c>
      <c r="S245" s="0" t="n">
        <v>-120</v>
      </c>
      <c r="T245" s="0" t="n">
        <v>-120</v>
      </c>
      <c r="U245" s="0" t="n">
        <v>-120</v>
      </c>
      <c r="V245" s="0" t="n">
        <v>-120</v>
      </c>
      <c r="W245" s="0" t="n">
        <v>-120</v>
      </c>
      <c r="X245" s="0" t="n">
        <v>-120</v>
      </c>
      <c r="Y245" s="0" t="n">
        <v>-120</v>
      </c>
      <c r="Z245" s="0" t="n">
        <v>-120</v>
      </c>
      <c r="AA245" s="0" t="n">
        <v>-120</v>
      </c>
      <c r="AB245" s="0" t="n">
        <v>-120</v>
      </c>
    </row>
    <row r="246" customFormat="false" ht="12.75" hidden="true" customHeight="false" outlineLevel="0" collapsed="false">
      <c r="C246" s="0" t="s">
        <v>345</v>
      </c>
      <c r="D246" s="0" t="n">
        <v>-2880</v>
      </c>
      <c r="E246" s="0" t="n">
        <v>-120</v>
      </c>
      <c r="F246" s="0" t="n">
        <v>-120</v>
      </c>
      <c r="G246" s="0" t="n">
        <v>-120</v>
      </c>
      <c r="H246" s="0" t="n">
        <v>-120</v>
      </c>
      <c r="I246" s="0" t="n">
        <v>-120</v>
      </c>
      <c r="J246" s="0" t="n">
        <v>-120</v>
      </c>
      <c r="K246" s="0" t="n">
        <v>-120</v>
      </c>
      <c r="L246" s="0" t="n">
        <v>-120</v>
      </c>
      <c r="M246" s="0" t="n">
        <v>-120</v>
      </c>
      <c r="N246" s="0" t="n">
        <v>-120</v>
      </c>
      <c r="O246" s="0" t="n">
        <v>-120</v>
      </c>
      <c r="P246" s="0" t="n">
        <v>-120</v>
      </c>
      <c r="Q246" s="0" t="n">
        <v>-120</v>
      </c>
      <c r="R246" s="0" t="n">
        <v>-120</v>
      </c>
      <c r="S246" s="0" t="n">
        <v>-120</v>
      </c>
      <c r="T246" s="0" t="n">
        <v>-120</v>
      </c>
      <c r="U246" s="0" t="n">
        <v>-120</v>
      </c>
      <c r="V246" s="0" t="n">
        <v>-120</v>
      </c>
      <c r="W246" s="0" t="n">
        <v>-120</v>
      </c>
      <c r="X246" s="0" t="n">
        <v>-120</v>
      </c>
      <c r="Y246" s="0" t="n">
        <v>-120</v>
      </c>
      <c r="Z246" s="0" t="n">
        <v>-120</v>
      </c>
      <c r="AA246" s="0" t="n">
        <v>-120</v>
      </c>
      <c r="AB246" s="0" t="n">
        <v>-120</v>
      </c>
    </row>
    <row r="247" customFormat="false" ht="12.75" hidden="true" customHeight="false" outlineLevel="0" collapsed="false">
      <c r="C247" s="0" t="s">
        <v>346</v>
      </c>
      <c r="D247" s="0" t="n">
        <v>-242400</v>
      </c>
      <c r="E247" s="0" t="n">
        <v>-10100</v>
      </c>
      <c r="F247" s="0" t="n">
        <v>-10100</v>
      </c>
      <c r="G247" s="0" t="n">
        <v>-10100</v>
      </c>
      <c r="H247" s="0" t="n">
        <v>-10100</v>
      </c>
      <c r="I247" s="0" t="n">
        <v>-10100</v>
      </c>
      <c r="J247" s="0" t="n">
        <v>-10100</v>
      </c>
      <c r="K247" s="0" t="n">
        <v>-10100</v>
      </c>
      <c r="L247" s="0" t="n">
        <v>-10100</v>
      </c>
      <c r="M247" s="0" t="n">
        <v>-10100</v>
      </c>
      <c r="N247" s="0" t="n">
        <v>-10100</v>
      </c>
      <c r="O247" s="0" t="n">
        <v>-10100</v>
      </c>
      <c r="P247" s="0" t="n">
        <v>-10100</v>
      </c>
      <c r="Q247" s="0" t="n">
        <v>-10100</v>
      </c>
      <c r="R247" s="0" t="n">
        <v>-10100</v>
      </c>
      <c r="S247" s="0" t="n">
        <v>-10100</v>
      </c>
      <c r="T247" s="0" t="n">
        <v>-10100</v>
      </c>
      <c r="U247" s="0" t="n">
        <v>-10100</v>
      </c>
      <c r="V247" s="0" t="n">
        <v>-10100</v>
      </c>
      <c r="W247" s="0" t="n">
        <v>-10100</v>
      </c>
      <c r="X247" s="0" t="n">
        <v>-10100</v>
      </c>
      <c r="Y247" s="0" t="n">
        <v>-10100</v>
      </c>
      <c r="Z247" s="0" t="n">
        <v>-10100</v>
      </c>
      <c r="AA247" s="0" t="n">
        <v>-10100</v>
      </c>
      <c r="AB247" s="0" t="n">
        <v>-10100</v>
      </c>
    </row>
    <row r="248" customFormat="false" ht="12.75" hidden="true" customHeight="false" outlineLevel="0" collapsed="false">
      <c r="C248" s="0" t="s">
        <v>347</v>
      </c>
      <c r="D248" s="0" t="n">
        <v>-242400</v>
      </c>
      <c r="E248" s="0" t="n">
        <v>-10100</v>
      </c>
      <c r="F248" s="0" t="n">
        <v>-10100</v>
      </c>
      <c r="G248" s="0" t="n">
        <v>-10100</v>
      </c>
      <c r="H248" s="0" t="n">
        <v>-10100</v>
      </c>
      <c r="I248" s="0" t="n">
        <v>-10100</v>
      </c>
      <c r="J248" s="0" t="n">
        <v>-10100</v>
      </c>
      <c r="K248" s="0" t="n">
        <v>-10100</v>
      </c>
      <c r="L248" s="0" t="n">
        <v>-10100</v>
      </c>
      <c r="M248" s="0" t="n">
        <v>-10100</v>
      </c>
      <c r="N248" s="0" t="n">
        <v>-10100</v>
      </c>
      <c r="O248" s="0" t="n">
        <v>-10100</v>
      </c>
      <c r="P248" s="0" t="n">
        <v>-10100</v>
      </c>
      <c r="Q248" s="0" t="n">
        <v>-10100</v>
      </c>
      <c r="R248" s="0" t="n">
        <v>-10100</v>
      </c>
      <c r="S248" s="0" t="n">
        <v>-10100</v>
      </c>
      <c r="T248" s="0" t="n">
        <v>-10100</v>
      </c>
      <c r="U248" s="0" t="n">
        <v>-10100</v>
      </c>
      <c r="V248" s="0" t="n">
        <v>-10100</v>
      </c>
      <c r="W248" s="0" t="n">
        <v>-10100</v>
      </c>
      <c r="X248" s="0" t="n">
        <v>-10100</v>
      </c>
      <c r="Y248" s="0" t="n">
        <v>-10100</v>
      </c>
      <c r="Z248" s="0" t="n">
        <v>-10100</v>
      </c>
      <c r="AA248" s="0" t="n">
        <v>-10100</v>
      </c>
      <c r="AB248" s="0" t="n">
        <v>-10100</v>
      </c>
    </row>
    <row r="249" customFormat="false" ht="12.75" hidden="true" customHeight="false" outlineLevel="0" collapsed="false">
      <c r="C249" s="0" t="s">
        <v>348</v>
      </c>
      <c r="D249" s="0" t="n">
        <v>-242400</v>
      </c>
      <c r="E249" s="0" t="n">
        <v>-10100</v>
      </c>
      <c r="F249" s="0" t="n">
        <v>-10100</v>
      </c>
      <c r="G249" s="0" t="n">
        <v>-10100</v>
      </c>
      <c r="H249" s="0" t="n">
        <v>-10100</v>
      </c>
      <c r="I249" s="0" t="n">
        <v>-10100</v>
      </c>
      <c r="J249" s="0" t="n">
        <v>-10100</v>
      </c>
      <c r="K249" s="0" t="n">
        <v>-10100</v>
      </c>
      <c r="L249" s="0" t="n">
        <v>-10100</v>
      </c>
      <c r="M249" s="0" t="n">
        <v>-10100</v>
      </c>
      <c r="N249" s="0" t="n">
        <v>-10100</v>
      </c>
      <c r="O249" s="0" t="n">
        <v>-10100</v>
      </c>
      <c r="P249" s="0" t="n">
        <v>-10100</v>
      </c>
      <c r="Q249" s="0" t="n">
        <v>-10100</v>
      </c>
      <c r="R249" s="0" t="n">
        <v>-10100</v>
      </c>
      <c r="S249" s="0" t="n">
        <v>-10100</v>
      </c>
      <c r="T249" s="0" t="n">
        <v>-10100</v>
      </c>
      <c r="U249" s="0" t="n">
        <v>-10100</v>
      </c>
      <c r="V249" s="0" t="n">
        <v>-10100</v>
      </c>
      <c r="W249" s="0" t="n">
        <v>-10100</v>
      </c>
      <c r="X249" s="0" t="n">
        <v>-10100</v>
      </c>
      <c r="Y249" s="0" t="n">
        <v>-10100</v>
      </c>
      <c r="Z249" s="0" t="n">
        <v>-10100</v>
      </c>
      <c r="AA249" s="0" t="n">
        <v>-10100</v>
      </c>
      <c r="AB249" s="0" t="n">
        <v>-10100</v>
      </c>
    </row>
    <row r="250" customFormat="false" ht="12.75" hidden="true" customHeight="false" outlineLevel="0" collapsed="false">
      <c r="C250" s="0" t="s">
        <v>349</v>
      </c>
      <c r="D250" s="0" t="n">
        <v>-242400</v>
      </c>
      <c r="E250" s="0" t="n">
        <v>-10100</v>
      </c>
      <c r="F250" s="0" t="n">
        <v>-10100</v>
      </c>
      <c r="G250" s="0" t="n">
        <v>-10100</v>
      </c>
      <c r="H250" s="0" t="n">
        <v>-10100</v>
      </c>
      <c r="I250" s="0" t="n">
        <v>-10100</v>
      </c>
      <c r="J250" s="0" t="n">
        <v>-10100</v>
      </c>
      <c r="K250" s="0" t="n">
        <v>-10100</v>
      </c>
      <c r="L250" s="0" t="n">
        <v>-10100</v>
      </c>
      <c r="M250" s="0" t="n">
        <v>-10100</v>
      </c>
      <c r="N250" s="0" t="n">
        <v>-10100</v>
      </c>
      <c r="O250" s="0" t="n">
        <v>-10100</v>
      </c>
      <c r="P250" s="0" t="n">
        <v>-10100</v>
      </c>
      <c r="Q250" s="0" t="n">
        <v>-10100</v>
      </c>
      <c r="R250" s="0" t="n">
        <v>-10100</v>
      </c>
      <c r="S250" s="0" t="n">
        <v>-10100</v>
      </c>
      <c r="T250" s="0" t="n">
        <v>-10100</v>
      </c>
      <c r="U250" s="0" t="n">
        <v>-10100</v>
      </c>
      <c r="V250" s="0" t="n">
        <v>-10100</v>
      </c>
      <c r="W250" s="0" t="n">
        <v>-10100</v>
      </c>
      <c r="X250" s="0" t="n">
        <v>-10100</v>
      </c>
      <c r="Y250" s="0" t="n">
        <v>-10100</v>
      </c>
      <c r="Z250" s="0" t="n">
        <v>-10100</v>
      </c>
      <c r="AA250" s="0" t="n">
        <v>-10100</v>
      </c>
      <c r="AB250" s="0" t="n">
        <v>-10100</v>
      </c>
    </row>
    <row r="251" customFormat="false" ht="12.75" hidden="true" customHeight="false" outlineLevel="0" collapsed="false">
      <c r="C251" s="0" t="s">
        <v>350</v>
      </c>
      <c r="D251" s="0" t="n">
        <v>-2880</v>
      </c>
      <c r="E251" s="0" t="n">
        <v>-120</v>
      </c>
      <c r="F251" s="0" t="n">
        <v>-120</v>
      </c>
      <c r="G251" s="0" t="n">
        <v>-120</v>
      </c>
      <c r="H251" s="0" t="n">
        <v>-120</v>
      </c>
      <c r="I251" s="0" t="n">
        <v>-120</v>
      </c>
      <c r="J251" s="0" t="n">
        <v>-120</v>
      </c>
      <c r="K251" s="0" t="n">
        <v>-120</v>
      </c>
      <c r="L251" s="0" t="n">
        <v>-120</v>
      </c>
      <c r="M251" s="0" t="n">
        <v>-120</v>
      </c>
      <c r="N251" s="0" t="n">
        <v>-120</v>
      </c>
      <c r="O251" s="0" t="n">
        <v>-120</v>
      </c>
      <c r="P251" s="0" t="n">
        <v>-120</v>
      </c>
      <c r="Q251" s="0" t="n">
        <v>-120</v>
      </c>
      <c r="R251" s="0" t="n">
        <v>-120</v>
      </c>
      <c r="S251" s="0" t="n">
        <v>-120</v>
      </c>
      <c r="T251" s="0" t="n">
        <v>-120</v>
      </c>
      <c r="U251" s="0" t="n">
        <v>-120</v>
      </c>
      <c r="V251" s="0" t="n">
        <v>-120</v>
      </c>
      <c r="W251" s="0" t="n">
        <v>-120</v>
      </c>
      <c r="X251" s="0" t="n">
        <v>-120</v>
      </c>
      <c r="Y251" s="0" t="n">
        <v>-120</v>
      </c>
      <c r="Z251" s="0" t="n">
        <v>-120</v>
      </c>
      <c r="AA251" s="0" t="n">
        <v>-120</v>
      </c>
      <c r="AB251" s="0" t="n">
        <v>-120</v>
      </c>
    </row>
    <row r="252" customFormat="false" ht="12.75" hidden="true" customHeight="false" outlineLevel="0" collapsed="false">
      <c r="C252" s="0" t="s">
        <v>351</v>
      </c>
      <c r="D252" s="0" t="n">
        <v>-2880</v>
      </c>
      <c r="E252" s="0" t="n">
        <v>-120</v>
      </c>
      <c r="F252" s="0" t="n">
        <v>-120</v>
      </c>
      <c r="G252" s="0" t="n">
        <v>-120</v>
      </c>
      <c r="H252" s="0" t="n">
        <v>-120</v>
      </c>
      <c r="I252" s="0" t="n">
        <v>-120</v>
      </c>
      <c r="J252" s="0" t="n">
        <v>-120</v>
      </c>
      <c r="K252" s="0" t="n">
        <v>-120</v>
      </c>
      <c r="L252" s="0" t="n">
        <v>-120</v>
      </c>
      <c r="M252" s="0" t="n">
        <v>-120</v>
      </c>
      <c r="N252" s="0" t="n">
        <v>-120</v>
      </c>
      <c r="O252" s="0" t="n">
        <v>-120</v>
      </c>
      <c r="P252" s="0" t="n">
        <v>-120</v>
      </c>
      <c r="Q252" s="0" t="n">
        <v>-120</v>
      </c>
      <c r="R252" s="0" t="n">
        <v>-120</v>
      </c>
      <c r="S252" s="0" t="n">
        <v>-120</v>
      </c>
      <c r="T252" s="0" t="n">
        <v>-120</v>
      </c>
      <c r="U252" s="0" t="n">
        <v>-120</v>
      </c>
      <c r="V252" s="0" t="n">
        <v>-120</v>
      </c>
      <c r="W252" s="0" t="n">
        <v>-120</v>
      </c>
      <c r="X252" s="0" t="n">
        <v>-120</v>
      </c>
      <c r="Y252" s="0" t="n">
        <v>-120</v>
      </c>
      <c r="Z252" s="0" t="n">
        <v>-120</v>
      </c>
      <c r="AA252" s="0" t="n">
        <v>-120</v>
      </c>
      <c r="AB252" s="0" t="n">
        <v>-120</v>
      </c>
    </row>
    <row r="253" customFormat="false" ht="12.75" hidden="true" customHeight="false" outlineLevel="0" collapsed="false">
      <c r="C253" s="0" t="s">
        <v>352</v>
      </c>
      <c r="D253" s="0" t="n">
        <v>-2880</v>
      </c>
      <c r="E253" s="0" t="n">
        <v>-120</v>
      </c>
      <c r="F253" s="0" t="n">
        <v>-120</v>
      </c>
      <c r="G253" s="0" t="n">
        <v>-120</v>
      </c>
      <c r="H253" s="0" t="n">
        <v>-120</v>
      </c>
      <c r="I253" s="0" t="n">
        <v>-120</v>
      </c>
      <c r="J253" s="0" t="n">
        <v>-120</v>
      </c>
      <c r="K253" s="0" t="n">
        <v>-120</v>
      </c>
      <c r="L253" s="0" t="n">
        <v>-120</v>
      </c>
      <c r="M253" s="0" t="n">
        <v>-120</v>
      </c>
      <c r="N253" s="0" t="n">
        <v>-120</v>
      </c>
      <c r="O253" s="0" t="n">
        <v>-120</v>
      </c>
      <c r="P253" s="0" t="n">
        <v>-120</v>
      </c>
      <c r="Q253" s="0" t="n">
        <v>-120</v>
      </c>
      <c r="R253" s="0" t="n">
        <v>-120</v>
      </c>
      <c r="S253" s="0" t="n">
        <v>-120</v>
      </c>
      <c r="T253" s="0" t="n">
        <v>-120</v>
      </c>
      <c r="U253" s="0" t="n">
        <v>-120</v>
      </c>
      <c r="V253" s="0" t="n">
        <v>-120</v>
      </c>
      <c r="W253" s="0" t="n">
        <v>-120</v>
      </c>
      <c r="X253" s="0" t="n">
        <v>-120</v>
      </c>
      <c r="Y253" s="0" t="n">
        <v>-120</v>
      </c>
      <c r="Z253" s="0" t="n">
        <v>-120</v>
      </c>
      <c r="AA253" s="0" t="n">
        <v>-120</v>
      </c>
      <c r="AB253" s="0" t="n">
        <v>-120</v>
      </c>
    </row>
    <row r="254" customFormat="false" ht="12.75" hidden="true" customHeight="false" outlineLevel="0" collapsed="false">
      <c r="C254" s="0" t="s">
        <v>353</v>
      </c>
      <c r="D254" s="0" t="n">
        <v>-3240</v>
      </c>
      <c r="E254" s="0" t="n">
        <v>-135</v>
      </c>
      <c r="F254" s="0" t="n">
        <v>-135</v>
      </c>
      <c r="G254" s="0" t="n">
        <v>-135</v>
      </c>
      <c r="H254" s="0" t="n">
        <v>-135</v>
      </c>
      <c r="I254" s="0" t="n">
        <v>-135</v>
      </c>
      <c r="J254" s="0" t="n">
        <v>-135</v>
      </c>
      <c r="K254" s="0" t="n">
        <v>-135</v>
      </c>
      <c r="L254" s="0" t="n">
        <v>-135</v>
      </c>
      <c r="M254" s="0" t="n">
        <v>-135</v>
      </c>
      <c r="N254" s="0" t="n">
        <v>-135</v>
      </c>
      <c r="O254" s="0" t="n">
        <v>-135</v>
      </c>
      <c r="P254" s="0" t="n">
        <v>-135</v>
      </c>
      <c r="Q254" s="0" t="n">
        <v>-135</v>
      </c>
      <c r="R254" s="0" t="n">
        <v>-135</v>
      </c>
      <c r="S254" s="0" t="n">
        <v>-135</v>
      </c>
      <c r="T254" s="0" t="n">
        <v>-135</v>
      </c>
      <c r="U254" s="0" t="n">
        <v>-135</v>
      </c>
      <c r="V254" s="0" t="n">
        <v>-135</v>
      </c>
      <c r="W254" s="0" t="n">
        <v>-135</v>
      </c>
      <c r="X254" s="0" t="n">
        <v>-135</v>
      </c>
      <c r="Y254" s="0" t="n">
        <v>-135</v>
      </c>
      <c r="Z254" s="0" t="n">
        <v>-135</v>
      </c>
      <c r="AA254" s="0" t="n">
        <v>-135</v>
      </c>
      <c r="AB254" s="0" t="n">
        <v>-135</v>
      </c>
    </row>
    <row r="255" customFormat="false" ht="12.75" hidden="true" customHeight="false" outlineLevel="0" collapsed="false">
      <c r="C255" s="0" t="s">
        <v>354</v>
      </c>
      <c r="D255" s="0" t="n">
        <v>-1800</v>
      </c>
      <c r="E255" s="0" t="n">
        <v>-75</v>
      </c>
      <c r="F255" s="0" t="n">
        <v>-75</v>
      </c>
      <c r="G255" s="0" t="n">
        <v>-75</v>
      </c>
      <c r="H255" s="0" t="n">
        <v>-75</v>
      </c>
      <c r="I255" s="0" t="n">
        <v>-75</v>
      </c>
      <c r="J255" s="0" t="n">
        <v>-75</v>
      </c>
      <c r="K255" s="0" t="n">
        <v>-75</v>
      </c>
      <c r="L255" s="0" t="n">
        <v>-75</v>
      </c>
      <c r="M255" s="0" t="n">
        <v>-75</v>
      </c>
      <c r="N255" s="0" t="n">
        <v>-75</v>
      </c>
      <c r="O255" s="0" t="n">
        <v>-75</v>
      </c>
      <c r="P255" s="0" t="n">
        <v>-75</v>
      </c>
      <c r="Q255" s="0" t="n">
        <v>-75</v>
      </c>
      <c r="R255" s="0" t="n">
        <v>-75</v>
      </c>
      <c r="S255" s="0" t="n">
        <v>-75</v>
      </c>
      <c r="T255" s="0" t="n">
        <v>-75</v>
      </c>
      <c r="U255" s="0" t="n">
        <v>-75</v>
      </c>
      <c r="V255" s="0" t="n">
        <v>-75</v>
      </c>
      <c r="W255" s="0" t="n">
        <v>-75</v>
      </c>
      <c r="X255" s="0" t="n">
        <v>-75</v>
      </c>
      <c r="Y255" s="0" t="n">
        <v>-75</v>
      </c>
      <c r="Z255" s="0" t="n">
        <v>-75</v>
      </c>
      <c r="AA255" s="0" t="n">
        <v>-75</v>
      </c>
      <c r="AB255" s="0" t="n">
        <v>-75</v>
      </c>
    </row>
    <row r="256" customFormat="false" ht="12.75" hidden="true" customHeight="false" outlineLevel="0" collapsed="false">
      <c r="C256" s="0" t="s">
        <v>355</v>
      </c>
      <c r="D256" s="0" t="n">
        <v>-1800</v>
      </c>
      <c r="E256" s="0" t="n">
        <v>-75</v>
      </c>
      <c r="F256" s="0" t="n">
        <v>-75</v>
      </c>
      <c r="G256" s="0" t="n">
        <v>-75</v>
      </c>
      <c r="H256" s="0" t="n">
        <v>-75</v>
      </c>
      <c r="I256" s="0" t="n">
        <v>-75</v>
      </c>
      <c r="J256" s="0" t="n">
        <v>-75</v>
      </c>
      <c r="K256" s="0" t="n">
        <v>-75</v>
      </c>
      <c r="L256" s="0" t="n">
        <v>-75</v>
      </c>
      <c r="M256" s="0" t="n">
        <v>-75</v>
      </c>
      <c r="N256" s="0" t="n">
        <v>-75</v>
      </c>
      <c r="O256" s="0" t="n">
        <v>-75</v>
      </c>
      <c r="P256" s="0" t="n">
        <v>-75</v>
      </c>
      <c r="Q256" s="0" t="n">
        <v>-75</v>
      </c>
      <c r="R256" s="0" t="n">
        <v>-75</v>
      </c>
      <c r="S256" s="0" t="n">
        <v>-75</v>
      </c>
      <c r="T256" s="0" t="n">
        <v>-75</v>
      </c>
      <c r="U256" s="0" t="n">
        <v>-75</v>
      </c>
      <c r="V256" s="0" t="n">
        <v>-75</v>
      </c>
      <c r="W256" s="0" t="n">
        <v>-75</v>
      </c>
      <c r="X256" s="0" t="n">
        <v>-75</v>
      </c>
      <c r="Y256" s="0" t="n">
        <v>-75</v>
      </c>
      <c r="Z256" s="0" t="n">
        <v>-75</v>
      </c>
      <c r="AA256" s="0" t="n">
        <v>-75</v>
      </c>
      <c r="AB256" s="0" t="n">
        <v>-75</v>
      </c>
    </row>
    <row r="257" customFormat="false" ht="12.75" hidden="true" customHeight="false" outlineLevel="0" collapsed="false">
      <c r="C257" s="0" t="s">
        <v>356</v>
      </c>
      <c r="D257" s="0" t="n">
        <v>3240</v>
      </c>
      <c r="E257" s="0" t="n">
        <v>135</v>
      </c>
      <c r="F257" s="0" t="n">
        <v>135</v>
      </c>
      <c r="G257" s="0" t="n">
        <v>135</v>
      </c>
      <c r="H257" s="0" t="n">
        <v>135</v>
      </c>
      <c r="I257" s="0" t="n">
        <v>135</v>
      </c>
      <c r="J257" s="0" t="n">
        <v>135</v>
      </c>
      <c r="K257" s="0" t="n">
        <v>135</v>
      </c>
      <c r="L257" s="0" t="n">
        <v>135</v>
      </c>
      <c r="M257" s="0" t="n">
        <v>135</v>
      </c>
      <c r="N257" s="0" t="n">
        <v>135</v>
      </c>
      <c r="O257" s="0" t="n">
        <v>135</v>
      </c>
      <c r="P257" s="0" t="n">
        <v>135</v>
      </c>
      <c r="Q257" s="0" t="n">
        <v>135</v>
      </c>
      <c r="R257" s="0" t="n">
        <v>135</v>
      </c>
      <c r="S257" s="0" t="n">
        <v>135</v>
      </c>
      <c r="T257" s="0" t="n">
        <v>135</v>
      </c>
      <c r="U257" s="0" t="n">
        <v>135</v>
      </c>
      <c r="V257" s="0" t="n">
        <v>135</v>
      </c>
      <c r="W257" s="0" t="n">
        <v>135</v>
      </c>
      <c r="X257" s="0" t="n">
        <v>135</v>
      </c>
      <c r="Y257" s="0" t="n">
        <v>135</v>
      </c>
      <c r="Z257" s="0" t="n">
        <v>135</v>
      </c>
      <c r="AA257" s="0" t="n">
        <v>135</v>
      </c>
      <c r="AB257" s="0" t="n">
        <v>135</v>
      </c>
    </row>
    <row r="258" customFormat="false" ht="12.75" hidden="true" customHeight="false" outlineLevel="0" collapsed="false">
      <c r="C258" s="0" t="s">
        <v>357</v>
      </c>
      <c r="D258" s="0" t="n">
        <v>3240</v>
      </c>
      <c r="E258" s="0" t="n">
        <v>135</v>
      </c>
      <c r="F258" s="0" t="n">
        <v>135</v>
      </c>
      <c r="G258" s="0" t="n">
        <v>135</v>
      </c>
      <c r="H258" s="0" t="n">
        <v>135</v>
      </c>
      <c r="I258" s="0" t="n">
        <v>135</v>
      </c>
      <c r="J258" s="0" t="n">
        <v>135</v>
      </c>
      <c r="K258" s="0" t="n">
        <v>135</v>
      </c>
      <c r="L258" s="0" t="n">
        <v>135</v>
      </c>
      <c r="M258" s="0" t="n">
        <v>135</v>
      </c>
      <c r="N258" s="0" t="n">
        <v>135</v>
      </c>
      <c r="O258" s="0" t="n">
        <v>135</v>
      </c>
      <c r="P258" s="0" t="n">
        <v>135</v>
      </c>
      <c r="Q258" s="0" t="n">
        <v>135</v>
      </c>
      <c r="R258" s="0" t="n">
        <v>135</v>
      </c>
      <c r="S258" s="0" t="n">
        <v>135</v>
      </c>
      <c r="T258" s="0" t="n">
        <v>135</v>
      </c>
      <c r="U258" s="0" t="n">
        <v>135</v>
      </c>
      <c r="V258" s="0" t="n">
        <v>135</v>
      </c>
      <c r="W258" s="0" t="n">
        <v>135</v>
      </c>
      <c r="X258" s="0" t="n">
        <v>135</v>
      </c>
      <c r="Y258" s="0" t="n">
        <v>135</v>
      </c>
      <c r="Z258" s="0" t="n">
        <v>135</v>
      </c>
      <c r="AA258" s="0" t="n">
        <v>135</v>
      </c>
      <c r="AB258" s="0" t="n">
        <v>135</v>
      </c>
    </row>
    <row r="259" customFormat="false" ht="12.75" hidden="true" customHeight="false" outlineLevel="0" collapsed="false">
      <c r="C259" s="0" t="s">
        <v>358</v>
      </c>
      <c r="D259" s="0" t="n">
        <v>3240</v>
      </c>
      <c r="E259" s="0" t="n">
        <v>135</v>
      </c>
      <c r="F259" s="0" t="n">
        <v>135</v>
      </c>
      <c r="G259" s="0" t="n">
        <v>135</v>
      </c>
      <c r="H259" s="0" t="n">
        <v>135</v>
      </c>
      <c r="I259" s="0" t="n">
        <v>135</v>
      </c>
      <c r="J259" s="0" t="n">
        <v>135</v>
      </c>
      <c r="K259" s="0" t="n">
        <v>135</v>
      </c>
      <c r="L259" s="0" t="n">
        <v>135</v>
      </c>
      <c r="M259" s="0" t="n">
        <v>135</v>
      </c>
      <c r="N259" s="0" t="n">
        <v>135</v>
      </c>
      <c r="O259" s="0" t="n">
        <v>135</v>
      </c>
      <c r="P259" s="0" t="n">
        <v>135</v>
      </c>
      <c r="Q259" s="0" t="n">
        <v>135</v>
      </c>
      <c r="R259" s="0" t="n">
        <v>135</v>
      </c>
      <c r="S259" s="0" t="n">
        <v>135</v>
      </c>
      <c r="T259" s="0" t="n">
        <v>135</v>
      </c>
      <c r="U259" s="0" t="n">
        <v>135</v>
      </c>
      <c r="V259" s="0" t="n">
        <v>135</v>
      </c>
      <c r="W259" s="0" t="n">
        <v>135</v>
      </c>
      <c r="X259" s="0" t="n">
        <v>135</v>
      </c>
      <c r="Y259" s="0" t="n">
        <v>135</v>
      </c>
      <c r="Z259" s="0" t="n">
        <v>135</v>
      </c>
      <c r="AA259" s="0" t="n">
        <v>135</v>
      </c>
      <c r="AB259" s="0" t="n">
        <v>135</v>
      </c>
    </row>
    <row r="260" customFormat="false" ht="12.75" hidden="true" customHeight="false" outlineLevel="0" collapsed="false">
      <c r="C260" s="0" t="s">
        <v>359</v>
      </c>
      <c r="D260" s="0" t="n">
        <v>3480</v>
      </c>
      <c r="E260" s="0" t="n">
        <v>145</v>
      </c>
      <c r="F260" s="0" t="n">
        <v>145</v>
      </c>
      <c r="G260" s="0" t="n">
        <v>145</v>
      </c>
      <c r="H260" s="0" t="n">
        <v>145</v>
      </c>
      <c r="I260" s="0" t="n">
        <v>145</v>
      </c>
      <c r="J260" s="0" t="n">
        <v>145</v>
      </c>
      <c r="K260" s="0" t="n">
        <v>145</v>
      </c>
      <c r="L260" s="0" t="n">
        <v>145</v>
      </c>
      <c r="M260" s="0" t="n">
        <v>145</v>
      </c>
      <c r="N260" s="0" t="n">
        <v>145</v>
      </c>
      <c r="O260" s="0" t="n">
        <v>145</v>
      </c>
      <c r="P260" s="0" t="n">
        <v>145</v>
      </c>
      <c r="Q260" s="0" t="n">
        <v>145</v>
      </c>
      <c r="R260" s="0" t="n">
        <v>145</v>
      </c>
      <c r="S260" s="0" t="n">
        <v>145</v>
      </c>
      <c r="T260" s="0" t="n">
        <v>145</v>
      </c>
      <c r="U260" s="0" t="n">
        <v>145</v>
      </c>
      <c r="V260" s="0" t="n">
        <v>145</v>
      </c>
      <c r="W260" s="0" t="n">
        <v>145</v>
      </c>
      <c r="X260" s="0" t="n">
        <v>145</v>
      </c>
      <c r="Y260" s="0" t="n">
        <v>145</v>
      </c>
      <c r="Z260" s="0" t="n">
        <v>145</v>
      </c>
      <c r="AA260" s="0" t="n">
        <v>145</v>
      </c>
      <c r="AB260" s="0" t="n">
        <v>145</v>
      </c>
    </row>
    <row r="261" customFormat="false" ht="12.75" hidden="true" customHeight="false" outlineLevel="0" collapsed="false">
      <c r="C261" s="0" t="s">
        <v>360</v>
      </c>
      <c r="D261" s="0" t="n">
        <v>3360</v>
      </c>
      <c r="E261" s="0" t="n">
        <v>140</v>
      </c>
      <c r="F261" s="0" t="n">
        <v>140</v>
      </c>
      <c r="G261" s="0" t="n">
        <v>140</v>
      </c>
      <c r="H261" s="0" t="n">
        <v>140</v>
      </c>
      <c r="I261" s="0" t="n">
        <v>140</v>
      </c>
      <c r="J261" s="0" t="n">
        <v>140</v>
      </c>
      <c r="K261" s="0" t="n">
        <v>140</v>
      </c>
      <c r="L261" s="0" t="n">
        <v>140</v>
      </c>
      <c r="M261" s="0" t="n">
        <v>140</v>
      </c>
      <c r="N261" s="0" t="n">
        <v>140</v>
      </c>
      <c r="O261" s="0" t="n">
        <v>140</v>
      </c>
      <c r="P261" s="0" t="n">
        <v>140</v>
      </c>
      <c r="Q261" s="0" t="n">
        <v>140</v>
      </c>
      <c r="R261" s="0" t="n">
        <v>140</v>
      </c>
      <c r="S261" s="0" t="n">
        <v>140</v>
      </c>
      <c r="T261" s="0" t="n">
        <v>140</v>
      </c>
      <c r="U261" s="0" t="n">
        <v>140</v>
      </c>
      <c r="V261" s="0" t="n">
        <v>140</v>
      </c>
      <c r="W261" s="0" t="n">
        <v>140</v>
      </c>
      <c r="X261" s="0" t="n">
        <v>140</v>
      </c>
      <c r="Y261" s="0" t="n">
        <v>140</v>
      </c>
      <c r="Z261" s="0" t="n">
        <v>140</v>
      </c>
      <c r="AA261" s="0" t="n">
        <v>140</v>
      </c>
      <c r="AB261" s="0" t="n">
        <v>140</v>
      </c>
    </row>
    <row r="262" customFormat="false" ht="12.75" hidden="true" customHeight="false" outlineLevel="0" collapsed="false">
      <c r="C262" s="0" t="s">
        <v>361</v>
      </c>
      <c r="D262" s="0" t="n">
        <v>4320</v>
      </c>
      <c r="E262" s="0" t="n">
        <v>180</v>
      </c>
      <c r="F262" s="0" t="n">
        <v>180</v>
      </c>
      <c r="G262" s="0" t="n">
        <v>180</v>
      </c>
      <c r="H262" s="0" t="n">
        <v>180</v>
      </c>
      <c r="I262" s="0" t="n">
        <v>180</v>
      </c>
      <c r="J262" s="0" t="n">
        <v>180</v>
      </c>
      <c r="K262" s="0" t="n">
        <v>180</v>
      </c>
      <c r="L262" s="0" t="n">
        <v>180</v>
      </c>
      <c r="M262" s="0" t="n">
        <v>180</v>
      </c>
      <c r="N262" s="0" t="n">
        <v>180</v>
      </c>
      <c r="O262" s="0" t="n">
        <v>180</v>
      </c>
      <c r="P262" s="0" t="n">
        <v>180</v>
      </c>
      <c r="Q262" s="0" t="n">
        <v>180</v>
      </c>
      <c r="R262" s="0" t="n">
        <v>180</v>
      </c>
      <c r="S262" s="0" t="n">
        <v>180</v>
      </c>
      <c r="T262" s="0" t="n">
        <v>180</v>
      </c>
      <c r="U262" s="0" t="n">
        <v>180</v>
      </c>
      <c r="V262" s="0" t="n">
        <v>180</v>
      </c>
      <c r="W262" s="0" t="n">
        <v>180</v>
      </c>
      <c r="X262" s="0" t="n">
        <v>180</v>
      </c>
      <c r="Y262" s="0" t="n">
        <v>180</v>
      </c>
      <c r="Z262" s="0" t="n">
        <v>180</v>
      </c>
      <c r="AA262" s="0" t="n">
        <v>180</v>
      </c>
      <c r="AB262" s="0" t="n">
        <v>180</v>
      </c>
    </row>
    <row r="263" customFormat="false" ht="12.75" hidden="true" customHeight="false" outlineLevel="0" collapsed="false">
      <c r="C263" s="0" t="s">
        <v>362</v>
      </c>
      <c r="D263" s="0" t="n">
        <v>4320</v>
      </c>
      <c r="E263" s="0" t="n">
        <v>180</v>
      </c>
      <c r="F263" s="0" t="n">
        <v>180</v>
      </c>
      <c r="G263" s="0" t="n">
        <v>180</v>
      </c>
      <c r="H263" s="0" t="n">
        <v>180</v>
      </c>
      <c r="I263" s="0" t="n">
        <v>180</v>
      </c>
      <c r="J263" s="0" t="n">
        <v>180</v>
      </c>
      <c r="K263" s="0" t="n">
        <v>180</v>
      </c>
      <c r="L263" s="0" t="n">
        <v>180</v>
      </c>
      <c r="M263" s="0" t="n">
        <v>180</v>
      </c>
      <c r="N263" s="0" t="n">
        <v>180</v>
      </c>
      <c r="O263" s="0" t="n">
        <v>180</v>
      </c>
      <c r="P263" s="0" t="n">
        <v>180</v>
      </c>
      <c r="Q263" s="0" t="n">
        <v>180</v>
      </c>
      <c r="R263" s="0" t="n">
        <v>180</v>
      </c>
      <c r="S263" s="0" t="n">
        <v>180</v>
      </c>
      <c r="T263" s="0" t="n">
        <v>180</v>
      </c>
      <c r="U263" s="0" t="n">
        <v>180</v>
      </c>
      <c r="V263" s="0" t="n">
        <v>180</v>
      </c>
      <c r="W263" s="0" t="n">
        <v>180</v>
      </c>
      <c r="X263" s="0" t="n">
        <v>180</v>
      </c>
      <c r="Y263" s="0" t="n">
        <v>180</v>
      </c>
      <c r="Z263" s="0" t="n">
        <v>180</v>
      </c>
      <c r="AA263" s="0" t="n">
        <v>180</v>
      </c>
      <c r="AB263" s="0" t="n">
        <v>180</v>
      </c>
    </row>
    <row r="264" customFormat="false" ht="12.75" hidden="true" customHeight="false" outlineLevel="0" collapsed="false">
      <c r="C264" s="0" t="s">
        <v>363</v>
      </c>
      <c r="D264" s="0" t="n">
        <v>4320</v>
      </c>
      <c r="E264" s="0" t="n">
        <v>180</v>
      </c>
      <c r="F264" s="0" t="n">
        <v>180</v>
      </c>
      <c r="G264" s="0" t="n">
        <v>180</v>
      </c>
      <c r="H264" s="0" t="n">
        <v>180</v>
      </c>
      <c r="I264" s="0" t="n">
        <v>180</v>
      </c>
      <c r="J264" s="0" t="n">
        <v>180</v>
      </c>
      <c r="K264" s="0" t="n">
        <v>180</v>
      </c>
      <c r="L264" s="0" t="n">
        <v>180</v>
      </c>
      <c r="M264" s="0" t="n">
        <v>180</v>
      </c>
      <c r="N264" s="0" t="n">
        <v>180</v>
      </c>
      <c r="O264" s="0" t="n">
        <v>180</v>
      </c>
      <c r="P264" s="0" t="n">
        <v>180</v>
      </c>
      <c r="Q264" s="0" t="n">
        <v>180</v>
      </c>
      <c r="R264" s="0" t="n">
        <v>180</v>
      </c>
      <c r="S264" s="0" t="n">
        <v>180</v>
      </c>
      <c r="T264" s="0" t="n">
        <v>180</v>
      </c>
      <c r="U264" s="0" t="n">
        <v>180</v>
      </c>
      <c r="V264" s="0" t="n">
        <v>180</v>
      </c>
      <c r="W264" s="0" t="n">
        <v>180</v>
      </c>
      <c r="X264" s="0" t="n">
        <v>180</v>
      </c>
      <c r="Y264" s="0" t="n">
        <v>180</v>
      </c>
      <c r="Z264" s="0" t="n">
        <v>180</v>
      </c>
      <c r="AA264" s="0" t="n">
        <v>180</v>
      </c>
      <c r="AB264" s="0" t="n">
        <v>180</v>
      </c>
    </row>
    <row r="265" customFormat="false" ht="12.75" hidden="true" customHeight="false" outlineLevel="0" collapsed="false">
      <c r="C265" s="0" t="s">
        <v>364</v>
      </c>
      <c r="D265" s="0" t="n">
        <v>4320</v>
      </c>
      <c r="E265" s="0" t="n">
        <v>180</v>
      </c>
      <c r="F265" s="0" t="n">
        <v>180</v>
      </c>
      <c r="G265" s="0" t="n">
        <v>180</v>
      </c>
      <c r="H265" s="0" t="n">
        <v>180</v>
      </c>
      <c r="I265" s="0" t="n">
        <v>180</v>
      </c>
      <c r="J265" s="0" t="n">
        <v>180</v>
      </c>
      <c r="K265" s="0" t="n">
        <v>180</v>
      </c>
      <c r="L265" s="0" t="n">
        <v>180</v>
      </c>
      <c r="M265" s="0" t="n">
        <v>180</v>
      </c>
      <c r="N265" s="0" t="n">
        <v>180</v>
      </c>
      <c r="O265" s="0" t="n">
        <v>180</v>
      </c>
      <c r="P265" s="0" t="n">
        <v>180</v>
      </c>
      <c r="Q265" s="0" t="n">
        <v>180</v>
      </c>
      <c r="R265" s="0" t="n">
        <v>180</v>
      </c>
      <c r="S265" s="0" t="n">
        <v>180</v>
      </c>
      <c r="T265" s="0" t="n">
        <v>180</v>
      </c>
      <c r="U265" s="0" t="n">
        <v>180</v>
      </c>
      <c r="V265" s="0" t="n">
        <v>180</v>
      </c>
      <c r="W265" s="0" t="n">
        <v>180</v>
      </c>
      <c r="X265" s="0" t="n">
        <v>180</v>
      </c>
      <c r="Y265" s="0" t="n">
        <v>180</v>
      </c>
      <c r="Z265" s="0" t="n">
        <v>180</v>
      </c>
      <c r="AA265" s="0" t="n">
        <v>180</v>
      </c>
      <c r="AB265" s="0" t="n">
        <v>180</v>
      </c>
    </row>
    <row r="266" customFormat="false" ht="12.75" hidden="true" customHeight="false" outlineLevel="0" collapsed="false">
      <c r="C266" s="0" t="s">
        <v>365</v>
      </c>
      <c r="D266" s="0" t="n">
        <v>4320</v>
      </c>
      <c r="E266" s="0" t="n">
        <v>180</v>
      </c>
      <c r="F266" s="0" t="n">
        <v>180</v>
      </c>
      <c r="G266" s="0" t="n">
        <v>180</v>
      </c>
      <c r="H266" s="0" t="n">
        <v>180</v>
      </c>
      <c r="I266" s="0" t="n">
        <v>180</v>
      </c>
      <c r="J266" s="0" t="n">
        <v>180</v>
      </c>
      <c r="K266" s="0" t="n">
        <v>180</v>
      </c>
      <c r="L266" s="0" t="n">
        <v>180</v>
      </c>
      <c r="M266" s="0" t="n">
        <v>180</v>
      </c>
      <c r="N266" s="0" t="n">
        <v>180</v>
      </c>
      <c r="O266" s="0" t="n">
        <v>180</v>
      </c>
      <c r="P266" s="0" t="n">
        <v>180</v>
      </c>
      <c r="Q266" s="0" t="n">
        <v>180</v>
      </c>
      <c r="R266" s="0" t="n">
        <v>180</v>
      </c>
      <c r="S266" s="0" t="n">
        <v>180</v>
      </c>
      <c r="T266" s="0" t="n">
        <v>180</v>
      </c>
      <c r="U266" s="0" t="n">
        <v>180</v>
      </c>
      <c r="V266" s="0" t="n">
        <v>180</v>
      </c>
      <c r="W266" s="0" t="n">
        <v>180</v>
      </c>
      <c r="X266" s="0" t="n">
        <v>180</v>
      </c>
      <c r="Y266" s="0" t="n">
        <v>180</v>
      </c>
      <c r="Z266" s="0" t="n">
        <v>180</v>
      </c>
      <c r="AA266" s="0" t="n">
        <v>180</v>
      </c>
      <c r="AB266" s="0" t="n">
        <v>180</v>
      </c>
    </row>
    <row r="267" customFormat="false" ht="12.75" hidden="true" customHeight="false" outlineLevel="0" collapsed="false">
      <c r="C267" s="0" t="s">
        <v>366</v>
      </c>
      <c r="D267" s="0" t="n">
        <v>4320</v>
      </c>
      <c r="E267" s="0" t="n">
        <v>180</v>
      </c>
      <c r="F267" s="0" t="n">
        <v>180</v>
      </c>
      <c r="G267" s="0" t="n">
        <v>180</v>
      </c>
      <c r="H267" s="0" t="n">
        <v>180</v>
      </c>
      <c r="I267" s="0" t="n">
        <v>180</v>
      </c>
      <c r="J267" s="0" t="n">
        <v>180</v>
      </c>
      <c r="K267" s="0" t="n">
        <v>180</v>
      </c>
      <c r="L267" s="0" t="n">
        <v>180</v>
      </c>
      <c r="M267" s="0" t="n">
        <v>180</v>
      </c>
      <c r="N267" s="0" t="n">
        <v>180</v>
      </c>
      <c r="O267" s="0" t="n">
        <v>180</v>
      </c>
      <c r="P267" s="0" t="n">
        <v>180</v>
      </c>
      <c r="Q267" s="0" t="n">
        <v>180</v>
      </c>
      <c r="R267" s="0" t="n">
        <v>180</v>
      </c>
      <c r="S267" s="0" t="n">
        <v>180</v>
      </c>
      <c r="T267" s="0" t="n">
        <v>180</v>
      </c>
      <c r="U267" s="0" t="n">
        <v>180</v>
      </c>
      <c r="V267" s="0" t="n">
        <v>180</v>
      </c>
      <c r="W267" s="0" t="n">
        <v>180</v>
      </c>
      <c r="X267" s="0" t="n">
        <v>180</v>
      </c>
      <c r="Y267" s="0" t="n">
        <v>180</v>
      </c>
      <c r="Z267" s="0" t="n">
        <v>180</v>
      </c>
      <c r="AA267" s="0" t="n">
        <v>180</v>
      </c>
      <c r="AB267" s="0" t="n">
        <v>180</v>
      </c>
    </row>
    <row r="268" customFormat="false" ht="12.75" hidden="true" customHeight="false" outlineLevel="0" collapsed="false">
      <c r="C268" s="0" t="s">
        <v>367</v>
      </c>
      <c r="D268" s="0" t="n">
        <v>4320</v>
      </c>
      <c r="E268" s="0" t="n">
        <v>180</v>
      </c>
      <c r="F268" s="0" t="n">
        <v>180</v>
      </c>
      <c r="G268" s="0" t="n">
        <v>180</v>
      </c>
      <c r="H268" s="0" t="n">
        <v>180</v>
      </c>
      <c r="I268" s="0" t="n">
        <v>180</v>
      </c>
      <c r="J268" s="0" t="n">
        <v>180</v>
      </c>
      <c r="K268" s="0" t="n">
        <v>180</v>
      </c>
      <c r="L268" s="0" t="n">
        <v>180</v>
      </c>
      <c r="M268" s="0" t="n">
        <v>180</v>
      </c>
      <c r="N268" s="0" t="n">
        <v>180</v>
      </c>
      <c r="O268" s="0" t="n">
        <v>180</v>
      </c>
      <c r="P268" s="0" t="n">
        <v>180</v>
      </c>
      <c r="Q268" s="0" t="n">
        <v>180</v>
      </c>
      <c r="R268" s="0" t="n">
        <v>180</v>
      </c>
      <c r="S268" s="0" t="n">
        <v>180</v>
      </c>
      <c r="T268" s="0" t="n">
        <v>180</v>
      </c>
      <c r="U268" s="0" t="n">
        <v>180</v>
      </c>
      <c r="V268" s="0" t="n">
        <v>180</v>
      </c>
      <c r="W268" s="0" t="n">
        <v>180</v>
      </c>
      <c r="X268" s="0" t="n">
        <v>180</v>
      </c>
      <c r="Y268" s="0" t="n">
        <v>180</v>
      </c>
      <c r="Z268" s="0" t="n">
        <v>180</v>
      </c>
      <c r="AA268" s="0" t="n">
        <v>180</v>
      </c>
      <c r="AB268" s="0" t="n">
        <v>180</v>
      </c>
    </row>
    <row r="269" customFormat="false" ht="12.75" hidden="true" customHeight="false" outlineLevel="0" collapsed="false">
      <c r="C269" s="0" t="s">
        <v>368</v>
      </c>
      <c r="D269" s="0" t="n">
        <v>4320</v>
      </c>
      <c r="E269" s="0" t="n">
        <v>180</v>
      </c>
      <c r="F269" s="0" t="n">
        <v>180</v>
      </c>
      <c r="G269" s="0" t="n">
        <v>180</v>
      </c>
      <c r="H269" s="0" t="n">
        <v>180</v>
      </c>
      <c r="I269" s="0" t="n">
        <v>180</v>
      </c>
      <c r="J269" s="0" t="n">
        <v>180</v>
      </c>
      <c r="K269" s="0" t="n">
        <v>180</v>
      </c>
      <c r="L269" s="0" t="n">
        <v>180</v>
      </c>
      <c r="M269" s="0" t="n">
        <v>180</v>
      </c>
      <c r="N269" s="0" t="n">
        <v>180</v>
      </c>
      <c r="O269" s="0" t="n">
        <v>180</v>
      </c>
      <c r="P269" s="0" t="n">
        <v>180</v>
      </c>
      <c r="Q269" s="0" t="n">
        <v>180</v>
      </c>
      <c r="R269" s="0" t="n">
        <v>180</v>
      </c>
      <c r="S269" s="0" t="n">
        <v>180</v>
      </c>
      <c r="T269" s="0" t="n">
        <v>180</v>
      </c>
      <c r="U269" s="0" t="n">
        <v>180</v>
      </c>
      <c r="V269" s="0" t="n">
        <v>180</v>
      </c>
      <c r="W269" s="0" t="n">
        <v>180</v>
      </c>
      <c r="X269" s="0" t="n">
        <v>180</v>
      </c>
      <c r="Y269" s="0" t="n">
        <v>180</v>
      </c>
      <c r="Z269" s="0" t="n">
        <v>180</v>
      </c>
      <c r="AA269" s="0" t="n">
        <v>180</v>
      </c>
      <c r="AB269" s="0" t="n">
        <v>180</v>
      </c>
    </row>
    <row r="270" customFormat="false" ht="12.75" hidden="true" customHeight="false" outlineLevel="0" collapsed="false">
      <c r="C270" s="0" t="s">
        <v>369</v>
      </c>
      <c r="D270" s="0" t="n">
        <v>4320</v>
      </c>
      <c r="E270" s="0" t="n">
        <v>180</v>
      </c>
      <c r="F270" s="0" t="n">
        <v>180</v>
      </c>
      <c r="G270" s="0" t="n">
        <v>180</v>
      </c>
      <c r="H270" s="0" t="n">
        <v>180</v>
      </c>
      <c r="I270" s="0" t="n">
        <v>180</v>
      </c>
      <c r="J270" s="0" t="n">
        <v>180</v>
      </c>
      <c r="K270" s="0" t="n">
        <v>180</v>
      </c>
      <c r="L270" s="0" t="n">
        <v>180</v>
      </c>
      <c r="M270" s="0" t="n">
        <v>180</v>
      </c>
      <c r="N270" s="0" t="n">
        <v>180</v>
      </c>
      <c r="O270" s="0" t="n">
        <v>180</v>
      </c>
      <c r="P270" s="0" t="n">
        <v>180</v>
      </c>
      <c r="Q270" s="0" t="n">
        <v>180</v>
      </c>
      <c r="R270" s="0" t="n">
        <v>180</v>
      </c>
      <c r="S270" s="0" t="n">
        <v>180</v>
      </c>
      <c r="T270" s="0" t="n">
        <v>180</v>
      </c>
      <c r="U270" s="0" t="n">
        <v>180</v>
      </c>
      <c r="V270" s="0" t="n">
        <v>180</v>
      </c>
      <c r="W270" s="0" t="n">
        <v>180</v>
      </c>
      <c r="X270" s="0" t="n">
        <v>180</v>
      </c>
      <c r="Y270" s="0" t="n">
        <v>180</v>
      </c>
      <c r="Z270" s="0" t="n">
        <v>180</v>
      </c>
      <c r="AA270" s="0" t="n">
        <v>180</v>
      </c>
      <c r="AB270" s="0" t="n">
        <v>180</v>
      </c>
    </row>
    <row r="271" customFormat="false" ht="12.75" hidden="true" customHeight="false" outlineLevel="0" collapsed="false">
      <c r="C271" s="0" t="s">
        <v>370</v>
      </c>
      <c r="D271" s="0" t="n">
        <v>4320</v>
      </c>
      <c r="E271" s="0" t="n">
        <v>180</v>
      </c>
      <c r="F271" s="0" t="n">
        <v>180</v>
      </c>
      <c r="G271" s="0" t="n">
        <v>180</v>
      </c>
      <c r="H271" s="0" t="n">
        <v>180</v>
      </c>
      <c r="I271" s="0" t="n">
        <v>180</v>
      </c>
      <c r="J271" s="0" t="n">
        <v>180</v>
      </c>
      <c r="K271" s="0" t="n">
        <v>180</v>
      </c>
      <c r="L271" s="0" t="n">
        <v>180</v>
      </c>
      <c r="M271" s="0" t="n">
        <v>180</v>
      </c>
      <c r="N271" s="0" t="n">
        <v>180</v>
      </c>
      <c r="O271" s="0" t="n">
        <v>180</v>
      </c>
      <c r="P271" s="0" t="n">
        <v>180</v>
      </c>
      <c r="Q271" s="0" t="n">
        <v>180</v>
      </c>
      <c r="R271" s="0" t="n">
        <v>180</v>
      </c>
      <c r="S271" s="0" t="n">
        <v>180</v>
      </c>
      <c r="T271" s="0" t="n">
        <v>180</v>
      </c>
      <c r="U271" s="0" t="n">
        <v>180</v>
      </c>
      <c r="V271" s="0" t="n">
        <v>180</v>
      </c>
      <c r="W271" s="0" t="n">
        <v>180</v>
      </c>
      <c r="X271" s="0" t="n">
        <v>180</v>
      </c>
      <c r="Y271" s="0" t="n">
        <v>180</v>
      </c>
      <c r="Z271" s="0" t="n">
        <v>180</v>
      </c>
      <c r="AA271" s="0" t="n">
        <v>180</v>
      </c>
      <c r="AB271" s="0" t="n">
        <v>180</v>
      </c>
    </row>
    <row r="272" customFormat="false" ht="12.75" hidden="true" customHeight="false" outlineLevel="0" collapsed="false">
      <c r="C272" s="0" t="s">
        <v>371</v>
      </c>
      <c r="D272" s="0" t="n">
        <v>4320</v>
      </c>
      <c r="E272" s="0" t="n">
        <v>180</v>
      </c>
      <c r="F272" s="0" t="n">
        <v>180</v>
      </c>
      <c r="G272" s="0" t="n">
        <v>180</v>
      </c>
      <c r="H272" s="0" t="n">
        <v>180</v>
      </c>
      <c r="I272" s="0" t="n">
        <v>180</v>
      </c>
      <c r="J272" s="0" t="n">
        <v>180</v>
      </c>
      <c r="K272" s="0" t="n">
        <v>180</v>
      </c>
      <c r="L272" s="0" t="n">
        <v>180</v>
      </c>
      <c r="M272" s="0" t="n">
        <v>180</v>
      </c>
      <c r="N272" s="0" t="n">
        <v>180</v>
      </c>
      <c r="O272" s="0" t="n">
        <v>180</v>
      </c>
      <c r="P272" s="0" t="n">
        <v>180</v>
      </c>
      <c r="Q272" s="0" t="n">
        <v>180</v>
      </c>
      <c r="R272" s="0" t="n">
        <v>180</v>
      </c>
      <c r="S272" s="0" t="n">
        <v>180</v>
      </c>
      <c r="T272" s="0" t="n">
        <v>180</v>
      </c>
      <c r="U272" s="0" t="n">
        <v>180</v>
      </c>
      <c r="V272" s="0" t="n">
        <v>180</v>
      </c>
      <c r="W272" s="0" t="n">
        <v>180</v>
      </c>
      <c r="X272" s="0" t="n">
        <v>180</v>
      </c>
      <c r="Y272" s="0" t="n">
        <v>180</v>
      </c>
      <c r="Z272" s="0" t="n">
        <v>180</v>
      </c>
      <c r="AA272" s="0" t="n">
        <v>180</v>
      </c>
      <c r="AB272" s="0" t="n">
        <v>180</v>
      </c>
    </row>
    <row r="273" customFormat="false" ht="12.75" hidden="true" customHeight="false" outlineLevel="0" collapsed="false">
      <c r="C273" s="0" t="s">
        <v>372</v>
      </c>
      <c r="D273" s="0" t="n">
        <v>4320</v>
      </c>
      <c r="E273" s="0" t="n">
        <v>180</v>
      </c>
      <c r="F273" s="0" t="n">
        <v>180</v>
      </c>
      <c r="G273" s="0" t="n">
        <v>180</v>
      </c>
      <c r="H273" s="0" t="n">
        <v>180</v>
      </c>
      <c r="I273" s="0" t="n">
        <v>180</v>
      </c>
      <c r="J273" s="0" t="n">
        <v>180</v>
      </c>
      <c r="K273" s="0" t="n">
        <v>180</v>
      </c>
      <c r="L273" s="0" t="n">
        <v>180</v>
      </c>
      <c r="M273" s="0" t="n">
        <v>180</v>
      </c>
      <c r="N273" s="0" t="n">
        <v>180</v>
      </c>
      <c r="O273" s="0" t="n">
        <v>180</v>
      </c>
      <c r="P273" s="0" t="n">
        <v>180</v>
      </c>
      <c r="Q273" s="0" t="n">
        <v>180</v>
      </c>
      <c r="R273" s="0" t="n">
        <v>180</v>
      </c>
      <c r="S273" s="0" t="n">
        <v>180</v>
      </c>
      <c r="T273" s="0" t="n">
        <v>180</v>
      </c>
      <c r="U273" s="0" t="n">
        <v>180</v>
      </c>
      <c r="V273" s="0" t="n">
        <v>180</v>
      </c>
      <c r="W273" s="0" t="n">
        <v>180</v>
      </c>
      <c r="X273" s="0" t="n">
        <v>180</v>
      </c>
      <c r="Y273" s="0" t="n">
        <v>180</v>
      </c>
      <c r="Z273" s="0" t="n">
        <v>180</v>
      </c>
      <c r="AA273" s="0" t="n">
        <v>180</v>
      </c>
      <c r="AB273" s="0" t="n">
        <v>180</v>
      </c>
    </row>
    <row r="274" customFormat="false" ht="12.75" hidden="true" customHeight="false" outlineLevel="0" collapsed="false">
      <c r="C274" s="0" t="s">
        <v>373</v>
      </c>
      <c r="D274" s="0" t="n">
        <v>3240</v>
      </c>
      <c r="E274" s="0" t="n">
        <v>135</v>
      </c>
      <c r="F274" s="0" t="n">
        <v>135</v>
      </c>
      <c r="G274" s="0" t="n">
        <v>135</v>
      </c>
      <c r="H274" s="0" t="n">
        <v>135</v>
      </c>
      <c r="I274" s="0" t="n">
        <v>135</v>
      </c>
      <c r="J274" s="0" t="n">
        <v>135</v>
      </c>
      <c r="K274" s="0" t="n">
        <v>135</v>
      </c>
      <c r="L274" s="0" t="n">
        <v>135</v>
      </c>
      <c r="M274" s="0" t="n">
        <v>135</v>
      </c>
      <c r="N274" s="0" t="n">
        <v>135</v>
      </c>
      <c r="O274" s="0" t="n">
        <v>135</v>
      </c>
      <c r="P274" s="0" t="n">
        <v>135</v>
      </c>
      <c r="Q274" s="0" t="n">
        <v>135</v>
      </c>
      <c r="R274" s="0" t="n">
        <v>135</v>
      </c>
      <c r="S274" s="0" t="n">
        <v>135</v>
      </c>
      <c r="T274" s="0" t="n">
        <v>135</v>
      </c>
      <c r="U274" s="0" t="n">
        <v>135</v>
      </c>
      <c r="V274" s="0" t="n">
        <v>135</v>
      </c>
      <c r="W274" s="0" t="n">
        <v>135</v>
      </c>
      <c r="X274" s="0" t="n">
        <v>135</v>
      </c>
      <c r="Y274" s="0" t="n">
        <v>135</v>
      </c>
      <c r="Z274" s="0" t="n">
        <v>135</v>
      </c>
      <c r="AA274" s="0" t="n">
        <v>135</v>
      </c>
      <c r="AB274" s="0" t="n">
        <v>135</v>
      </c>
    </row>
    <row r="275" customFormat="false" ht="12.75" hidden="true" customHeight="false" outlineLevel="0" collapsed="false">
      <c r="C275" s="0" t="s">
        <v>374</v>
      </c>
      <c r="D275" s="0" t="n">
        <v>3240</v>
      </c>
      <c r="E275" s="0" t="n">
        <v>135</v>
      </c>
      <c r="F275" s="0" t="n">
        <v>135</v>
      </c>
      <c r="G275" s="0" t="n">
        <v>135</v>
      </c>
      <c r="H275" s="0" t="n">
        <v>135</v>
      </c>
      <c r="I275" s="0" t="n">
        <v>135</v>
      </c>
      <c r="J275" s="0" t="n">
        <v>135</v>
      </c>
      <c r="K275" s="0" t="n">
        <v>135</v>
      </c>
      <c r="L275" s="0" t="n">
        <v>135</v>
      </c>
      <c r="M275" s="0" t="n">
        <v>135</v>
      </c>
      <c r="N275" s="0" t="n">
        <v>135</v>
      </c>
      <c r="O275" s="0" t="n">
        <v>135</v>
      </c>
      <c r="P275" s="0" t="n">
        <v>135</v>
      </c>
      <c r="Q275" s="0" t="n">
        <v>135</v>
      </c>
      <c r="R275" s="0" t="n">
        <v>135</v>
      </c>
      <c r="S275" s="0" t="n">
        <v>135</v>
      </c>
      <c r="T275" s="0" t="n">
        <v>135</v>
      </c>
      <c r="U275" s="0" t="n">
        <v>135</v>
      </c>
      <c r="V275" s="0" t="n">
        <v>135</v>
      </c>
      <c r="W275" s="0" t="n">
        <v>135</v>
      </c>
      <c r="X275" s="0" t="n">
        <v>135</v>
      </c>
      <c r="Y275" s="0" t="n">
        <v>135</v>
      </c>
      <c r="Z275" s="0" t="n">
        <v>135</v>
      </c>
      <c r="AA275" s="0" t="n">
        <v>135</v>
      </c>
      <c r="AB275" s="0" t="n">
        <v>135</v>
      </c>
    </row>
    <row r="276" customFormat="false" ht="12.75" hidden="true" customHeight="false" outlineLevel="0" collapsed="false">
      <c r="C276" s="0" t="s">
        <v>375</v>
      </c>
      <c r="D276" s="0" t="n">
        <v>3240</v>
      </c>
      <c r="E276" s="0" t="n">
        <v>135</v>
      </c>
      <c r="F276" s="0" t="n">
        <v>135</v>
      </c>
      <c r="G276" s="0" t="n">
        <v>135</v>
      </c>
      <c r="H276" s="0" t="n">
        <v>135</v>
      </c>
      <c r="I276" s="0" t="n">
        <v>135</v>
      </c>
      <c r="J276" s="0" t="n">
        <v>135</v>
      </c>
      <c r="K276" s="0" t="n">
        <v>135</v>
      </c>
      <c r="L276" s="0" t="n">
        <v>135</v>
      </c>
      <c r="M276" s="0" t="n">
        <v>135</v>
      </c>
      <c r="N276" s="0" t="n">
        <v>135</v>
      </c>
      <c r="O276" s="0" t="n">
        <v>135</v>
      </c>
      <c r="P276" s="0" t="n">
        <v>135</v>
      </c>
      <c r="Q276" s="0" t="n">
        <v>135</v>
      </c>
      <c r="R276" s="0" t="n">
        <v>135</v>
      </c>
      <c r="S276" s="0" t="n">
        <v>135</v>
      </c>
      <c r="T276" s="0" t="n">
        <v>135</v>
      </c>
      <c r="U276" s="0" t="n">
        <v>135</v>
      </c>
      <c r="V276" s="0" t="n">
        <v>135</v>
      </c>
      <c r="W276" s="0" t="n">
        <v>135</v>
      </c>
      <c r="X276" s="0" t="n">
        <v>135</v>
      </c>
      <c r="Y276" s="0" t="n">
        <v>135</v>
      </c>
      <c r="Z276" s="0" t="n">
        <v>135</v>
      </c>
      <c r="AA276" s="0" t="n">
        <v>135</v>
      </c>
      <c r="AB276" s="0" t="n">
        <v>135</v>
      </c>
    </row>
    <row r="277" customFormat="false" ht="12.75" hidden="true" customHeight="false" outlineLevel="0" collapsed="false">
      <c r="C277" s="0" t="s">
        <v>376</v>
      </c>
      <c r="D277" s="0" t="n">
        <v>3240</v>
      </c>
      <c r="E277" s="0" t="n">
        <v>135</v>
      </c>
      <c r="F277" s="0" t="n">
        <v>135</v>
      </c>
      <c r="G277" s="0" t="n">
        <v>135</v>
      </c>
      <c r="H277" s="0" t="n">
        <v>135</v>
      </c>
      <c r="I277" s="0" t="n">
        <v>135</v>
      </c>
      <c r="J277" s="0" t="n">
        <v>135</v>
      </c>
      <c r="K277" s="0" t="n">
        <v>135</v>
      </c>
      <c r="L277" s="0" t="n">
        <v>135</v>
      </c>
      <c r="M277" s="0" t="n">
        <v>135</v>
      </c>
      <c r="N277" s="0" t="n">
        <v>135</v>
      </c>
      <c r="O277" s="0" t="n">
        <v>135</v>
      </c>
      <c r="P277" s="0" t="n">
        <v>135</v>
      </c>
      <c r="Q277" s="0" t="n">
        <v>135</v>
      </c>
      <c r="R277" s="0" t="n">
        <v>135</v>
      </c>
      <c r="S277" s="0" t="n">
        <v>135</v>
      </c>
      <c r="T277" s="0" t="n">
        <v>135</v>
      </c>
      <c r="U277" s="0" t="n">
        <v>135</v>
      </c>
      <c r="V277" s="0" t="n">
        <v>135</v>
      </c>
      <c r="W277" s="0" t="n">
        <v>135</v>
      </c>
      <c r="X277" s="0" t="n">
        <v>135</v>
      </c>
      <c r="Y277" s="0" t="n">
        <v>135</v>
      </c>
      <c r="Z277" s="0" t="n">
        <v>135</v>
      </c>
      <c r="AA277" s="0" t="n">
        <v>135</v>
      </c>
      <c r="AB277" s="0" t="n">
        <v>135</v>
      </c>
    </row>
    <row r="278" customFormat="false" ht="12.75" hidden="true" customHeight="false" outlineLevel="0" collapsed="false">
      <c r="C278" s="0" t="s">
        <v>377</v>
      </c>
      <c r="D278" s="0" t="n">
        <v>38400</v>
      </c>
      <c r="E278" s="0" t="n">
        <v>1600</v>
      </c>
      <c r="F278" s="0" t="n">
        <v>1600</v>
      </c>
      <c r="G278" s="0" t="n">
        <v>1600</v>
      </c>
      <c r="H278" s="0" t="n">
        <v>1600</v>
      </c>
      <c r="I278" s="0" t="n">
        <v>1600</v>
      </c>
      <c r="J278" s="0" t="n">
        <v>1600</v>
      </c>
      <c r="K278" s="0" t="n">
        <v>1600</v>
      </c>
      <c r="L278" s="0" t="n">
        <v>1600</v>
      </c>
      <c r="M278" s="0" t="n">
        <v>1600</v>
      </c>
      <c r="N278" s="0" t="n">
        <v>1600</v>
      </c>
      <c r="O278" s="0" t="n">
        <v>1600</v>
      </c>
      <c r="P278" s="0" t="n">
        <v>1600</v>
      </c>
      <c r="Q278" s="0" t="n">
        <v>1600</v>
      </c>
      <c r="R278" s="0" t="n">
        <v>1600</v>
      </c>
      <c r="S278" s="0" t="n">
        <v>1600</v>
      </c>
      <c r="T278" s="0" t="n">
        <v>1600</v>
      </c>
      <c r="U278" s="0" t="n">
        <v>1600</v>
      </c>
      <c r="V278" s="0" t="n">
        <v>1600</v>
      </c>
      <c r="W278" s="0" t="n">
        <v>1600</v>
      </c>
      <c r="X278" s="0" t="n">
        <v>1600</v>
      </c>
      <c r="Y278" s="0" t="n">
        <v>1600</v>
      </c>
      <c r="Z278" s="0" t="n">
        <v>1600</v>
      </c>
      <c r="AA278" s="0" t="n">
        <v>1600</v>
      </c>
      <c r="AB278" s="0" t="n">
        <v>1600</v>
      </c>
    </row>
    <row r="279" customFormat="false" ht="12.75" hidden="true" customHeight="false" outlineLevel="0" collapsed="false">
      <c r="C279" s="0" t="s">
        <v>378</v>
      </c>
      <c r="D279" s="0" t="n">
        <v>38400</v>
      </c>
      <c r="E279" s="0" t="n">
        <v>1600</v>
      </c>
      <c r="F279" s="0" t="n">
        <v>1600</v>
      </c>
      <c r="G279" s="0" t="n">
        <v>1600</v>
      </c>
      <c r="H279" s="0" t="n">
        <v>1600</v>
      </c>
      <c r="I279" s="0" t="n">
        <v>1600</v>
      </c>
      <c r="J279" s="0" t="n">
        <v>1600</v>
      </c>
      <c r="K279" s="0" t="n">
        <v>1600</v>
      </c>
      <c r="L279" s="0" t="n">
        <v>1600</v>
      </c>
      <c r="M279" s="0" t="n">
        <v>1600</v>
      </c>
      <c r="N279" s="0" t="n">
        <v>1600</v>
      </c>
      <c r="O279" s="0" t="n">
        <v>1600</v>
      </c>
      <c r="P279" s="0" t="n">
        <v>1600</v>
      </c>
      <c r="Q279" s="0" t="n">
        <v>1600</v>
      </c>
      <c r="R279" s="0" t="n">
        <v>1600</v>
      </c>
      <c r="S279" s="0" t="n">
        <v>1600</v>
      </c>
      <c r="T279" s="0" t="n">
        <v>1600</v>
      </c>
      <c r="U279" s="0" t="n">
        <v>1600</v>
      </c>
      <c r="V279" s="0" t="n">
        <v>1600</v>
      </c>
      <c r="W279" s="0" t="n">
        <v>1600</v>
      </c>
      <c r="X279" s="0" t="n">
        <v>1600</v>
      </c>
      <c r="Y279" s="0" t="n">
        <v>1600</v>
      </c>
      <c r="Z279" s="0" t="n">
        <v>1600</v>
      </c>
      <c r="AA279" s="0" t="n">
        <v>1600</v>
      </c>
      <c r="AB279" s="0" t="n">
        <v>1600</v>
      </c>
    </row>
    <row r="280" customFormat="false" ht="12.75" hidden="true" customHeight="false" outlineLevel="0" collapsed="false">
      <c r="C280" s="0" t="s">
        <v>379</v>
      </c>
      <c r="D280" s="0" t="n">
        <v>3480</v>
      </c>
      <c r="E280" s="0" t="n">
        <v>145</v>
      </c>
      <c r="F280" s="0" t="n">
        <v>145</v>
      </c>
      <c r="G280" s="0" t="n">
        <v>145</v>
      </c>
      <c r="H280" s="0" t="n">
        <v>145</v>
      </c>
      <c r="I280" s="0" t="n">
        <v>145</v>
      </c>
      <c r="J280" s="0" t="n">
        <v>145</v>
      </c>
      <c r="K280" s="0" t="n">
        <v>145</v>
      </c>
      <c r="L280" s="0" t="n">
        <v>145</v>
      </c>
      <c r="M280" s="0" t="n">
        <v>145</v>
      </c>
      <c r="N280" s="0" t="n">
        <v>145</v>
      </c>
      <c r="O280" s="0" t="n">
        <v>145</v>
      </c>
      <c r="P280" s="0" t="n">
        <v>145</v>
      </c>
      <c r="Q280" s="0" t="n">
        <v>145</v>
      </c>
      <c r="R280" s="0" t="n">
        <v>145</v>
      </c>
      <c r="S280" s="0" t="n">
        <v>145</v>
      </c>
      <c r="T280" s="0" t="n">
        <v>145</v>
      </c>
      <c r="U280" s="0" t="n">
        <v>145</v>
      </c>
      <c r="V280" s="0" t="n">
        <v>145</v>
      </c>
      <c r="W280" s="0" t="n">
        <v>145</v>
      </c>
      <c r="X280" s="0" t="n">
        <v>145</v>
      </c>
      <c r="Y280" s="0" t="n">
        <v>145</v>
      </c>
      <c r="Z280" s="0" t="n">
        <v>145</v>
      </c>
      <c r="AA280" s="0" t="n">
        <v>145</v>
      </c>
      <c r="AB280" s="0" t="n">
        <v>145</v>
      </c>
    </row>
    <row r="281" customFormat="false" ht="12.75" hidden="true" customHeight="false" outlineLevel="0" collapsed="false">
      <c r="C281" s="0" t="s">
        <v>380</v>
      </c>
      <c r="D281" s="0" t="n">
        <v>3480</v>
      </c>
      <c r="E281" s="0" t="n">
        <v>145</v>
      </c>
      <c r="F281" s="0" t="n">
        <v>145</v>
      </c>
      <c r="G281" s="0" t="n">
        <v>145</v>
      </c>
      <c r="H281" s="0" t="n">
        <v>145</v>
      </c>
      <c r="I281" s="0" t="n">
        <v>145</v>
      </c>
      <c r="J281" s="0" t="n">
        <v>145</v>
      </c>
      <c r="K281" s="0" t="n">
        <v>145</v>
      </c>
      <c r="L281" s="0" t="n">
        <v>145</v>
      </c>
      <c r="M281" s="0" t="n">
        <v>145</v>
      </c>
      <c r="N281" s="0" t="n">
        <v>145</v>
      </c>
      <c r="O281" s="0" t="n">
        <v>145</v>
      </c>
      <c r="P281" s="0" t="n">
        <v>145</v>
      </c>
      <c r="Q281" s="0" t="n">
        <v>145</v>
      </c>
      <c r="R281" s="0" t="n">
        <v>145</v>
      </c>
      <c r="S281" s="0" t="n">
        <v>145</v>
      </c>
      <c r="T281" s="0" t="n">
        <v>145</v>
      </c>
      <c r="U281" s="0" t="n">
        <v>145</v>
      </c>
      <c r="V281" s="0" t="n">
        <v>145</v>
      </c>
      <c r="W281" s="0" t="n">
        <v>145</v>
      </c>
      <c r="X281" s="0" t="n">
        <v>145</v>
      </c>
      <c r="Y281" s="0" t="n">
        <v>145</v>
      </c>
      <c r="Z281" s="0" t="n">
        <v>145</v>
      </c>
      <c r="AA281" s="0" t="n">
        <v>145</v>
      </c>
      <c r="AB281" s="0" t="n">
        <v>145</v>
      </c>
    </row>
    <row r="282" customFormat="false" ht="12.75" hidden="true" customHeight="false" outlineLevel="0" collapsed="false">
      <c r="C282" s="0" t="s">
        <v>381</v>
      </c>
      <c r="D282" s="0" t="n">
        <v>3360</v>
      </c>
      <c r="E282" s="0" t="n">
        <v>140</v>
      </c>
      <c r="F282" s="0" t="n">
        <v>140</v>
      </c>
      <c r="G282" s="0" t="n">
        <v>140</v>
      </c>
      <c r="H282" s="0" t="n">
        <v>140</v>
      </c>
      <c r="I282" s="0" t="n">
        <v>140</v>
      </c>
      <c r="J282" s="0" t="n">
        <v>140</v>
      </c>
      <c r="K282" s="0" t="n">
        <v>140</v>
      </c>
      <c r="L282" s="0" t="n">
        <v>140</v>
      </c>
      <c r="M282" s="0" t="n">
        <v>140</v>
      </c>
      <c r="N282" s="0" t="n">
        <v>140</v>
      </c>
      <c r="O282" s="0" t="n">
        <v>140</v>
      </c>
      <c r="P282" s="0" t="n">
        <v>140</v>
      </c>
      <c r="Q282" s="0" t="n">
        <v>140</v>
      </c>
      <c r="R282" s="0" t="n">
        <v>140</v>
      </c>
      <c r="S282" s="0" t="n">
        <v>140</v>
      </c>
      <c r="T282" s="0" t="n">
        <v>140</v>
      </c>
      <c r="U282" s="0" t="n">
        <v>140</v>
      </c>
      <c r="V282" s="0" t="n">
        <v>140</v>
      </c>
      <c r="W282" s="0" t="n">
        <v>140</v>
      </c>
      <c r="X282" s="0" t="n">
        <v>140</v>
      </c>
      <c r="Y282" s="0" t="n">
        <v>140</v>
      </c>
      <c r="Z282" s="0" t="n">
        <v>140</v>
      </c>
      <c r="AA282" s="0" t="n">
        <v>140</v>
      </c>
      <c r="AB282" s="0" t="n">
        <v>140</v>
      </c>
    </row>
    <row r="283" customFormat="false" ht="12.75" hidden="true" customHeight="false" outlineLevel="0" collapsed="false">
      <c r="C283" s="0" t="s">
        <v>382</v>
      </c>
      <c r="D283" s="0" t="n">
        <v>3360</v>
      </c>
      <c r="E283" s="0" t="n">
        <v>140</v>
      </c>
      <c r="F283" s="0" t="n">
        <v>140</v>
      </c>
      <c r="G283" s="0" t="n">
        <v>140</v>
      </c>
      <c r="H283" s="0" t="n">
        <v>140</v>
      </c>
      <c r="I283" s="0" t="n">
        <v>140</v>
      </c>
      <c r="J283" s="0" t="n">
        <v>140</v>
      </c>
      <c r="K283" s="0" t="n">
        <v>140</v>
      </c>
      <c r="L283" s="0" t="n">
        <v>140</v>
      </c>
      <c r="M283" s="0" t="n">
        <v>140</v>
      </c>
      <c r="N283" s="0" t="n">
        <v>140</v>
      </c>
      <c r="O283" s="0" t="n">
        <v>140</v>
      </c>
      <c r="P283" s="0" t="n">
        <v>140</v>
      </c>
      <c r="Q283" s="0" t="n">
        <v>140</v>
      </c>
      <c r="R283" s="0" t="n">
        <v>140</v>
      </c>
      <c r="S283" s="0" t="n">
        <v>140</v>
      </c>
      <c r="T283" s="0" t="n">
        <v>140</v>
      </c>
      <c r="U283" s="0" t="n">
        <v>140</v>
      </c>
      <c r="V283" s="0" t="n">
        <v>140</v>
      </c>
      <c r="W283" s="0" t="n">
        <v>140</v>
      </c>
      <c r="X283" s="0" t="n">
        <v>140</v>
      </c>
      <c r="Y283" s="0" t="n">
        <v>140</v>
      </c>
      <c r="Z283" s="0" t="n">
        <v>140</v>
      </c>
      <c r="AA283" s="0" t="n">
        <v>140</v>
      </c>
      <c r="AB283" s="0" t="n">
        <v>140</v>
      </c>
    </row>
    <row r="284" customFormat="false" ht="12.75" hidden="true" customHeight="false" outlineLevel="0" collapsed="false">
      <c r="C284" s="0" t="s">
        <v>383</v>
      </c>
      <c r="D284" s="0" t="n">
        <v>4320</v>
      </c>
      <c r="E284" s="0" t="n">
        <v>180</v>
      </c>
      <c r="F284" s="0" t="n">
        <v>180</v>
      </c>
      <c r="G284" s="0" t="n">
        <v>180</v>
      </c>
      <c r="H284" s="0" t="n">
        <v>180</v>
      </c>
      <c r="I284" s="0" t="n">
        <v>180</v>
      </c>
      <c r="J284" s="0" t="n">
        <v>180</v>
      </c>
      <c r="K284" s="0" t="n">
        <v>180</v>
      </c>
      <c r="L284" s="0" t="n">
        <v>180</v>
      </c>
      <c r="M284" s="0" t="n">
        <v>180</v>
      </c>
      <c r="N284" s="0" t="n">
        <v>180</v>
      </c>
      <c r="O284" s="0" t="n">
        <v>180</v>
      </c>
      <c r="P284" s="0" t="n">
        <v>180</v>
      </c>
      <c r="Q284" s="0" t="n">
        <v>180</v>
      </c>
      <c r="R284" s="0" t="n">
        <v>180</v>
      </c>
      <c r="S284" s="0" t="n">
        <v>180</v>
      </c>
      <c r="T284" s="0" t="n">
        <v>180</v>
      </c>
      <c r="U284" s="0" t="n">
        <v>180</v>
      </c>
      <c r="V284" s="0" t="n">
        <v>180</v>
      </c>
      <c r="W284" s="0" t="n">
        <v>180</v>
      </c>
      <c r="X284" s="0" t="n">
        <v>180</v>
      </c>
      <c r="Y284" s="0" t="n">
        <v>180</v>
      </c>
      <c r="Z284" s="0" t="n">
        <v>180</v>
      </c>
      <c r="AA284" s="0" t="n">
        <v>180</v>
      </c>
      <c r="AB284" s="0" t="n">
        <v>180</v>
      </c>
    </row>
    <row r="285" customFormat="false" ht="12.75" hidden="true" customHeight="false" outlineLevel="0" collapsed="false">
      <c r="C285" s="0" t="s">
        <v>384</v>
      </c>
      <c r="D285" s="0" t="n">
        <v>4320</v>
      </c>
      <c r="E285" s="0" t="n">
        <v>180</v>
      </c>
      <c r="F285" s="0" t="n">
        <v>180</v>
      </c>
      <c r="G285" s="0" t="n">
        <v>180</v>
      </c>
      <c r="H285" s="0" t="n">
        <v>180</v>
      </c>
      <c r="I285" s="0" t="n">
        <v>180</v>
      </c>
      <c r="J285" s="0" t="n">
        <v>180</v>
      </c>
      <c r="K285" s="0" t="n">
        <v>180</v>
      </c>
      <c r="L285" s="0" t="n">
        <v>180</v>
      </c>
      <c r="M285" s="0" t="n">
        <v>180</v>
      </c>
      <c r="N285" s="0" t="n">
        <v>180</v>
      </c>
      <c r="O285" s="0" t="n">
        <v>180</v>
      </c>
      <c r="P285" s="0" t="n">
        <v>180</v>
      </c>
      <c r="Q285" s="0" t="n">
        <v>180</v>
      </c>
      <c r="R285" s="0" t="n">
        <v>180</v>
      </c>
      <c r="S285" s="0" t="n">
        <v>180</v>
      </c>
      <c r="T285" s="0" t="n">
        <v>180</v>
      </c>
      <c r="U285" s="0" t="n">
        <v>180</v>
      </c>
      <c r="V285" s="0" t="n">
        <v>180</v>
      </c>
      <c r="W285" s="0" t="n">
        <v>180</v>
      </c>
      <c r="X285" s="0" t="n">
        <v>180</v>
      </c>
      <c r="Y285" s="0" t="n">
        <v>180</v>
      </c>
      <c r="Z285" s="0" t="n">
        <v>180</v>
      </c>
      <c r="AA285" s="0" t="n">
        <v>180</v>
      </c>
      <c r="AB285" s="0" t="n">
        <v>180</v>
      </c>
    </row>
    <row r="286" customFormat="false" ht="12.75" hidden="true" customHeight="false" outlineLevel="0" collapsed="false">
      <c r="C286" s="0" t="s">
        <v>385</v>
      </c>
      <c r="D286" s="0" t="n">
        <v>3360</v>
      </c>
      <c r="E286" s="0" t="n">
        <v>140</v>
      </c>
      <c r="F286" s="0" t="n">
        <v>140</v>
      </c>
      <c r="G286" s="0" t="n">
        <v>140</v>
      </c>
      <c r="H286" s="0" t="n">
        <v>140</v>
      </c>
      <c r="I286" s="0" t="n">
        <v>140</v>
      </c>
      <c r="J286" s="0" t="n">
        <v>140</v>
      </c>
      <c r="K286" s="0" t="n">
        <v>140</v>
      </c>
      <c r="L286" s="0" t="n">
        <v>140</v>
      </c>
      <c r="M286" s="0" t="n">
        <v>140</v>
      </c>
      <c r="N286" s="0" t="n">
        <v>140</v>
      </c>
      <c r="O286" s="0" t="n">
        <v>140</v>
      </c>
      <c r="P286" s="0" t="n">
        <v>140</v>
      </c>
      <c r="Q286" s="0" t="n">
        <v>140</v>
      </c>
      <c r="R286" s="0" t="n">
        <v>140</v>
      </c>
      <c r="S286" s="0" t="n">
        <v>140</v>
      </c>
      <c r="T286" s="0" t="n">
        <v>140</v>
      </c>
      <c r="U286" s="0" t="n">
        <v>140</v>
      </c>
      <c r="V286" s="0" t="n">
        <v>140</v>
      </c>
      <c r="W286" s="0" t="n">
        <v>140</v>
      </c>
      <c r="X286" s="0" t="n">
        <v>140</v>
      </c>
      <c r="Y286" s="0" t="n">
        <v>140</v>
      </c>
      <c r="Z286" s="0" t="n">
        <v>140</v>
      </c>
      <c r="AA286" s="0" t="n">
        <v>140</v>
      </c>
      <c r="AB286" s="0" t="n">
        <v>140</v>
      </c>
    </row>
    <row r="287" customFormat="false" ht="12.75" hidden="true" customHeight="false" outlineLevel="0" collapsed="false">
      <c r="C287" s="0" t="s">
        <v>386</v>
      </c>
      <c r="D287" s="0" t="n">
        <v>4320</v>
      </c>
      <c r="E287" s="0" t="n">
        <v>180</v>
      </c>
      <c r="F287" s="0" t="n">
        <v>180</v>
      </c>
      <c r="G287" s="0" t="n">
        <v>180</v>
      </c>
      <c r="H287" s="0" t="n">
        <v>180</v>
      </c>
      <c r="I287" s="0" t="n">
        <v>180</v>
      </c>
      <c r="J287" s="0" t="n">
        <v>180</v>
      </c>
      <c r="K287" s="0" t="n">
        <v>180</v>
      </c>
      <c r="L287" s="0" t="n">
        <v>180</v>
      </c>
      <c r="M287" s="0" t="n">
        <v>180</v>
      </c>
      <c r="N287" s="0" t="n">
        <v>180</v>
      </c>
      <c r="O287" s="0" t="n">
        <v>180</v>
      </c>
      <c r="P287" s="0" t="n">
        <v>180</v>
      </c>
      <c r="Q287" s="0" t="n">
        <v>180</v>
      </c>
      <c r="R287" s="0" t="n">
        <v>180</v>
      </c>
      <c r="S287" s="0" t="n">
        <v>180</v>
      </c>
      <c r="T287" s="0" t="n">
        <v>180</v>
      </c>
      <c r="U287" s="0" t="n">
        <v>180</v>
      </c>
      <c r="V287" s="0" t="n">
        <v>180</v>
      </c>
      <c r="W287" s="0" t="n">
        <v>180</v>
      </c>
      <c r="X287" s="0" t="n">
        <v>180</v>
      </c>
      <c r="Y287" s="0" t="n">
        <v>180</v>
      </c>
      <c r="Z287" s="0" t="n">
        <v>180</v>
      </c>
      <c r="AA287" s="0" t="n">
        <v>180</v>
      </c>
      <c r="AB287" s="0" t="n">
        <v>180</v>
      </c>
    </row>
    <row r="288" customFormat="false" ht="12.75" hidden="true" customHeight="false" outlineLevel="0" collapsed="false">
      <c r="C288" s="0" t="s">
        <v>387</v>
      </c>
      <c r="D288" s="0" t="n">
        <v>3240</v>
      </c>
      <c r="E288" s="0" t="n">
        <v>135</v>
      </c>
      <c r="F288" s="0" t="n">
        <v>135</v>
      </c>
      <c r="G288" s="0" t="n">
        <v>135</v>
      </c>
      <c r="H288" s="0" t="n">
        <v>135</v>
      </c>
      <c r="I288" s="0" t="n">
        <v>135</v>
      </c>
      <c r="J288" s="0" t="n">
        <v>135</v>
      </c>
      <c r="K288" s="0" t="n">
        <v>135</v>
      </c>
      <c r="L288" s="0" t="n">
        <v>135</v>
      </c>
      <c r="M288" s="0" t="n">
        <v>135</v>
      </c>
      <c r="N288" s="0" t="n">
        <v>135</v>
      </c>
      <c r="O288" s="0" t="n">
        <v>135</v>
      </c>
      <c r="P288" s="0" t="n">
        <v>135</v>
      </c>
      <c r="Q288" s="0" t="n">
        <v>135</v>
      </c>
      <c r="R288" s="0" t="n">
        <v>135</v>
      </c>
      <c r="S288" s="0" t="n">
        <v>135</v>
      </c>
      <c r="T288" s="0" t="n">
        <v>135</v>
      </c>
      <c r="U288" s="0" t="n">
        <v>135</v>
      </c>
      <c r="V288" s="0" t="n">
        <v>135</v>
      </c>
      <c r="W288" s="0" t="n">
        <v>135</v>
      </c>
      <c r="X288" s="0" t="n">
        <v>135</v>
      </c>
      <c r="Y288" s="0" t="n">
        <v>135</v>
      </c>
      <c r="Z288" s="0" t="n">
        <v>135</v>
      </c>
      <c r="AA288" s="0" t="n">
        <v>135</v>
      </c>
      <c r="AB288" s="0" t="n">
        <v>135</v>
      </c>
    </row>
    <row r="289" customFormat="false" ht="12.75" hidden="true" customHeight="false" outlineLevel="0" collapsed="false">
      <c r="C289" s="0" t="s">
        <v>388</v>
      </c>
      <c r="D289" s="0" t="n">
        <v>3240</v>
      </c>
      <c r="E289" s="0" t="n">
        <v>135</v>
      </c>
      <c r="F289" s="0" t="n">
        <v>135</v>
      </c>
      <c r="G289" s="0" t="n">
        <v>135</v>
      </c>
      <c r="H289" s="0" t="n">
        <v>135</v>
      </c>
      <c r="I289" s="0" t="n">
        <v>135</v>
      </c>
      <c r="J289" s="0" t="n">
        <v>135</v>
      </c>
      <c r="K289" s="0" t="n">
        <v>135</v>
      </c>
      <c r="L289" s="0" t="n">
        <v>135</v>
      </c>
      <c r="M289" s="0" t="n">
        <v>135</v>
      </c>
      <c r="N289" s="0" t="n">
        <v>135</v>
      </c>
      <c r="O289" s="0" t="n">
        <v>135</v>
      </c>
      <c r="P289" s="0" t="n">
        <v>135</v>
      </c>
      <c r="Q289" s="0" t="n">
        <v>135</v>
      </c>
      <c r="R289" s="0" t="n">
        <v>135</v>
      </c>
      <c r="S289" s="0" t="n">
        <v>135</v>
      </c>
      <c r="T289" s="0" t="n">
        <v>135</v>
      </c>
      <c r="U289" s="0" t="n">
        <v>135</v>
      </c>
      <c r="V289" s="0" t="n">
        <v>135</v>
      </c>
      <c r="W289" s="0" t="n">
        <v>135</v>
      </c>
      <c r="X289" s="0" t="n">
        <v>135</v>
      </c>
      <c r="Y289" s="0" t="n">
        <v>135</v>
      </c>
      <c r="Z289" s="0" t="n">
        <v>135</v>
      </c>
      <c r="AA289" s="0" t="n">
        <v>135</v>
      </c>
      <c r="AB289" s="0" t="n">
        <v>135</v>
      </c>
    </row>
    <row r="290" customFormat="false" ht="12.75" hidden="true" customHeight="false" outlineLevel="0" collapsed="false">
      <c r="C290" s="0" t="s">
        <v>389</v>
      </c>
      <c r="D290" s="0" t="n">
        <v>3240</v>
      </c>
      <c r="E290" s="0" t="n">
        <v>135</v>
      </c>
      <c r="F290" s="0" t="n">
        <v>135</v>
      </c>
      <c r="G290" s="0" t="n">
        <v>135</v>
      </c>
      <c r="H290" s="0" t="n">
        <v>135</v>
      </c>
      <c r="I290" s="0" t="n">
        <v>135</v>
      </c>
      <c r="J290" s="0" t="n">
        <v>135</v>
      </c>
      <c r="K290" s="0" t="n">
        <v>135</v>
      </c>
      <c r="L290" s="0" t="n">
        <v>135</v>
      </c>
      <c r="M290" s="0" t="n">
        <v>135</v>
      </c>
      <c r="N290" s="0" t="n">
        <v>135</v>
      </c>
      <c r="O290" s="0" t="n">
        <v>135</v>
      </c>
      <c r="P290" s="0" t="n">
        <v>135</v>
      </c>
      <c r="Q290" s="0" t="n">
        <v>135</v>
      </c>
      <c r="R290" s="0" t="n">
        <v>135</v>
      </c>
      <c r="S290" s="0" t="n">
        <v>135</v>
      </c>
      <c r="T290" s="0" t="n">
        <v>135</v>
      </c>
      <c r="U290" s="0" t="n">
        <v>135</v>
      </c>
      <c r="V290" s="0" t="n">
        <v>135</v>
      </c>
      <c r="W290" s="0" t="n">
        <v>135</v>
      </c>
      <c r="X290" s="0" t="n">
        <v>135</v>
      </c>
      <c r="Y290" s="0" t="n">
        <v>135</v>
      </c>
      <c r="Z290" s="0" t="n">
        <v>135</v>
      </c>
      <c r="AA290" s="0" t="n">
        <v>135</v>
      </c>
      <c r="AB290" s="0" t="n">
        <v>135</v>
      </c>
    </row>
    <row r="291" customFormat="false" ht="12.75" hidden="true" customHeight="false" outlineLevel="0" collapsed="false">
      <c r="C291" s="0" t="s">
        <v>390</v>
      </c>
      <c r="D291" s="0" t="n">
        <v>3240</v>
      </c>
      <c r="E291" s="0" t="n">
        <v>135</v>
      </c>
      <c r="F291" s="0" t="n">
        <v>135</v>
      </c>
      <c r="G291" s="0" t="n">
        <v>135</v>
      </c>
      <c r="H291" s="0" t="n">
        <v>135</v>
      </c>
      <c r="I291" s="0" t="n">
        <v>135</v>
      </c>
      <c r="J291" s="0" t="n">
        <v>135</v>
      </c>
      <c r="K291" s="0" t="n">
        <v>135</v>
      </c>
      <c r="L291" s="0" t="n">
        <v>135</v>
      </c>
      <c r="M291" s="0" t="n">
        <v>135</v>
      </c>
      <c r="N291" s="0" t="n">
        <v>135</v>
      </c>
      <c r="O291" s="0" t="n">
        <v>135</v>
      </c>
      <c r="P291" s="0" t="n">
        <v>135</v>
      </c>
      <c r="Q291" s="0" t="n">
        <v>135</v>
      </c>
      <c r="R291" s="0" t="n">
        <v>135</v>
      </c>
      <c r="S291" s="0" t="n">
        <v>135</v>
      </c>
      <c r="T291" s="0" t="n">
        <v>135</v>
      </c>
      <c r="U291" s="0" t="n">
        <v>135</v>
      </c>
      <c r="V291" s="0" t="n">
        <v>135</v>
      </c>
      <c r="W291" s="0" t="n">
        <v>135</v>
      </c>
      <c r="X291" s="0" t="n">
        <v>135</v>
      </c>
      <c r="Y291" s="0" t="n">
        <v>135</v>
      </c>
      <c r="Z291" s="0" t="n">
        <v>135</v>
      </c>
      <c r="AA291" s="0" t="n">
        <v>135</v>
      </c>
      <c r="AB291" s="0" t="n">
        <v>135</v>
      </c>
    </row>
    <row r="292" customFormat="false" ht="12.75" hidden="true" customHeight="false" outlineLevel="0" collapsed="false">
      <c r="C292" s="0" t="s">
        <v>391</v>
      </c>
      <c r="D292" s="0" t="n">
        <v>3240</v>
      </c>
      <c r="E292" s="0" t="n">
        <v>135</v>
      </c>
      <c r="F292" s="0" t="n">
        <v>135</v>
      </c>
      <c r="G292" s="0" t="n">
        <v>135</v>
      </c>
      <c r="H292" s="0" t="n">
        <v>135</v>
      </c>
      <c r="I292" s="0" t="n">
        <v>135</v>
      </c>
      <c r="J292" s="0" t="n">
        <v>135</v>
      </c>
      <c r="K292" s="0" t="n">
        <v>135</v>
      </c>
      <c r="L292" s="0" t="n">
        <v>135</v>
      </c>
      <c r="M292" s="0" t="n">
        <v>135</v>
      </c>
      <c r="N292" s="0" t="n">
        <v>135</v>
      </c>
      <c r="O292" s="0" t="n">
        <v>135</v>
      </c>
      <c r="P292" s="0" t="n">
        <v>135</v>
      </c>
      <c r="Q292" s="0" t="n">
        <v>135</v>
      </c>
      <c r="R292" s="0" t="n">
        <v>135</v>
      </c>
      <c r="S292" s="0" t="n">
        <v>135</v>
      </c>
      <c r="T292" s="0" t="n">
        <v>135</v>
      </c>
      <c r="U292" s="0" t="n">
        <v>135</v>
      </c>
      <c r="V292" s="0" t="n">
        <v>135</v>
      </c>
      <c r="W292" s="0" t="n">
        <v>135</v>
      </c>
      <c r="X292" s="0" t="n">
        <v>135</v>
      </c>
      <c r="Y292" s="0" t="n">
        <v>135</v>
      </c>
      <c r="Z292" s="0" t="n">
        <v>135</v>
      </c>
      <c r="AA292" s="0" t="n">
        <v>135</v>
      </c>
      <c r="AB292" s="0" t="n">
        <v>135</v>
      </c>
    </row>
    <row r="293" customFormat="false" ht="12.75" hidden="true" customHeight="false" outlineLevel="0" collapsed="false">
      <c r="C293" s="0" t="s">
        <v>392</v>
      </c>
      <c r="D293" s="0" t="n">
        <v>3240</v>
      </c>
      <c r="E293" s="0" t="n">
        <v>135</v>
      </c>
      <c r="F293" s="0" t="n">
        <v>135</v>
      </c>
      <c r="G293" s="0" t="n">
        <v>135</v>
      </c>
      <c r="H293" s="0" t="n">
        <v>135</v>
      </c>
      <c r="I293" s="0" t="n">
        <v>135</v>
      </c>
      <c r="J293" s="0" t="n">
        <v>135</v>
      </c>
      <c r="K293" s="0" t="n">
        <v>135</v>
      </c>
      <c r="L293" s="0" t="n">
        <v>135</v>
      </c>
      <c r="M293" s="0" t="n">
        <v>135</v>
      </c>
      <c r="N293" s="0" t="n">
        <v>135</v>
      </c>
      <c r="O293" s="0" t="n">
        <v>135</v>
      </c>
      <c r="P293" s="0" t="n">
        <v>135</v>
      </c>
      <c r="Q293" s="0" t="n">
        <v>135</v>
      </c>
      <c r="R293" s="0" t="n">
        <v>135</v>
      </c>
      <c r="S293" s="0" t="n">
        <v>135</v>
      </c>
      <c r="T293" s="0" t="n">
        <v>135</v>
      </c>
      <c r="U293" s="0" t="n">
        <v>135</v>
      </c>
      <c r="V293" s="0" t="n">
        <v>135</v>
      </c>
      <c r="W293" s="0" t="n">
        <v>135</v>
      </c>
      <c r="X293" s="0" t="n">
        <v>135</v>
      </c>
      <c r="Y293" s="0" t="n">
        <v>135</v>
      </c>
      <c r="Z293" s="0" t="n">
        <v>135</v>
      </c>
      <c r="AA293" s="0" t="n">
        <v>135</v>
      </c>
      <c r="AB293" s="0" t="n">
        <v>135</v>
      </c>
    </row>
    <row r="294" customFormat="false" ht="12.75" hidden="true" customHeight="false" outlineLevel="0" collapsed="false">
      <c r="C294" s="0" t="s">
        <v>393</v>
      </c>
      <c r="D294" s="0" t="n">
        <v>3240</v>
      </c>
      <c r="E294" s="0" t="n">
        <v>135</v>
      </c>
      <c r="F294" s="0" t="n">
        <v>135</v>
      </c>
      <c r="G294" s="0" t="n">
        <v>135</v>
      </c>
      <c r="H294" s="0" t="n">
        <v>135</v>
      </c>
      <c r="I294" s="0" t="n">
        <v>135</v>
      </c>
      <c r="J294" s="0" t="n">
        <v>135</v>
      </c>
      <c r="K294" s="0" t="n">
        <v>135</v>
      </c>
      <c r="L294" s="0" t="n">
        <v>135</v>
      </c>
      <c r="M294" s="0" t="n">
        <v>135</v>
      </c>
      <c r="N294" s="0" t="n">
        <v>135</v>
      </c>
      <c r="O294" s="0" t="n">
        <v>135</v>
      </c>
      <c r="P294" s="0" t="n">
        <v>135</v>
      </c>
      <c r="Q294" s="0" t="n">
        <v>135</v>
      </c>
      <c r="R294" s="0" t="n">
        <v>135</v>
      </c>
      <c r="S294" s="0" t="n">
        <v>135</v>
      </c>
      <c r="T294" s="0" t="n">
        <v>135</v>
      </c>
      <c r="U294" s="0" t="n">
        <v>135</v>
      </c>
      <c r="V294" s="0" t="n">
        <v>135</v>
      </c>
      <c r="W294" s="0" t="n">
        <v>135</v>
      </c>
      <c r="X294" s="0" t="n">
        <v>135</v>
      </c>
      <c r="Y294" s="0" t="n">
        <v>135</v>
      </c>
      <c r="Z294" s="0" t="n">
        <v>135</v>
      </c>
      <c r="AA294" s="0" t="n">
        <v>135</v>
      </c>
      <c r="AB294" s="0" t="n">
        <v>135</v>
      </c>
    </row>
    <row r="295" customFormat="false" ht="12.75" hidden="true" customHeight="false" outlineLevel="0" collapsed="false">
      <c r="C295" s="0" t="s">
        <v>394</v>
      </c>
      <c r="D295" s="0" t="n">
        <v>3240</v>
      </c>
      <c r="E295" s="0" t="n">
        <v>135</v>
      </c>
      <c r="F295" s="0" t="n">
        <v>135</v>
      </c>
      <c r="G295" s="0" t="n">
        <v>135</v>
      </c>
      <c r="H295" s="0" t="n">
        <v>135</v>
      </c>
      <c r="I295" s="0" t="n">
        <v>135</v>
      </c>
      <c r="J295" s="0" t="n">
        <v>135</v>
      </c>
      <c r="K295" s="0" t="n">
        <v>135</v>
      </c>
      <c r="L295" s="0" t="n">
        <v>135</v>
      </c>
      <c r="M295" s="0" t="n">
        <v>135</v>
      </c>
      <c r="N295" s="0" t="n">
        <v>135</v>
      </c>
      <c r="O295" s="0" t="n">
        <v>135</v>
      </c>
      <c r="P295" s="0" t="n">
        <v>135</v>
      </c>
      <c r="Q295" s="0" t="n">
        <v>135</v>
      </c>
      <c r="R295" s="0" t="n">
        <v>135</v>
      </c>
      <c r="S295" s="0" t="n">
        <v>135</v>
      </c>
      <c r="T295" s="0" t="n">
        <v>135</v>
      </c>
      <c r="U295" s="0" t="n">
        <v>135</v>
      </c>
      <c r="V295" s="0" t="n">
        <v>135</v>
      </c>
      <c r="W295" s="0" t="n">
        <v>135</v>
      </c>
      <c r="X295" s="0" t="n">
        <v>135</v>
      </c>
      <c r="Y295" s="0" t="n">
        <v>135</v>
      </c>
      <c r="Z295" s="0" t="n">
        <v>135</v>
      </c>
      <c r="AA295" s="0" t="n">
        <v>135</v>
      </c>
      <c r="AB295" s="0" t="n">
        <v>135</v>
      </c>
    </row>
    <row r="296" customFormat="false" ht="12.75" hidden="true" customHeight="false" outlineLevel="0" collapsed="false">
      <c r="C296" s="0" t="s">
        <v>395</v>
      </c>
      <c r="D296" s="0" t="n">
        <v>4320</v>
      </c>
      <c r="E296" s="0" t="n">
        <v>180</v>
      </c>
      <c r="F296" s="0" t="n">
        <v>180</v>
      </c>
      <c r="G296" s="0" t="n">
        <v>180</v>
      </c>
      <c r="H296" s="0" t="n">
        <v>180</v>
      </c>
      <c r="I296" s="0" t="n">
        <v>180</v>
      </c>
      <c r="J296" s="0" t="n">
        <v>180</v>
      </c>
      <c r="K296" s="0" t="n">
        <v>180</v>
      </c>
      <c r="L296" s="0" t="n">
        <v>180</v>
      </c>
      <c r="M296" s="0" t="n">
        <v>180</v>
      </c>
      <c r="N296" s="0" t="n">
        <v>180</v>
      </c>
      <c r="O296" s="0" t="n">
        <v>180</v>
      </c>
      <c r="P296" s="0" t="n">
        <v>180</v>
      </c>
      <c r="Q296" s="0" t="n">
        <v>180</v>
      </c>
      <c r="R296" s="0" t="n">
        <v>180</v>
      </c>
      <c r="S296" s="0" t="n">
        <v>180</v>
      </c>
      <c r="T296" s="0" t="n">
        <v>180</v>
      </c>
      <c r="U296" s="0" t="n">
        <v>180</v>
      </c>
      <c r="V296" s="0" t="n">
        <v>180</v>
      </c>
      <c r="W296" s="0" t="n">
        <v>180</v>
      </c>
      <c r="X296" s="0" t="n">
        <v>180</v>
      </c>
      <c r="Y296" s="0" t="n">
        <v>180</v>
      </c>
      <c r="Z296" s="0" t="n">
        <v>180</v>
      </c>
      <c r="AA296" s="0" t="n">
        <v>180</v>
      </c>
      <c r="AB296" s="0" t="n">
        <v>180</v>
      </c>
    </row>
    <row r="297" customFormat="false" ht="12.75" hidden="true" customHeight="false" outlineLevel="0" collapsed="false">
      <c r="C297" s="0" t="s">
        <v>396</v>
      </c>
      <c r="D297" s="0" t="n">
        <v>4320</v>
      </c>
      <c r="E297" s="0" t="n">
        <v>180</v>
      </c>
      <c r="F297" s="0" t="n">
        <v>180</v>
      </c>
      <c r="G297" s="0" t="n">
        <v>180</v>
      </c>
      <c r="H297" s="0" t="n">
        <v>180</v>
      </c>
      <c r="I297" s="0" t="n">
        <v>180</v>
      </c>
      <c r="J297" s="0" t="n">
        <v>180</v>
      </c>
      <c r="K297" s="0" t="n">
        <v>180</v>
      </c>
      <c r="L297" s="0" t="n">
        <v>180</v>
      </c>
      <c r="M297" s="0" t="n">
        <v>180</v>
      </c>
      <c r="N297" s="0" t="n">
        <v>180</v>
      </c>
      <c r="O297" s="0" t="n">
        <v>180</v>
      </c>
      <c r="P297" s="0" t="n">
        <v>180</v>
      </c>
      <c r="Q297" s="0" t="n">
        <v>180</v>
      </c>
      <c r="R297" s="0" t="n">
        <v>180</v>
      </c>
      <c r="S297" s="0" t="n">
        <v>180</v>
      </c>
      <c r="T297" s="0" t="n">
        <v>180</v>
      </c>
      <c r="U297" s="0" t="n">
        <v>180</v>
      </c>
      <c r="V297" s="0" t="n">
        <v>180</v>
      </c>
      <c r="W297" s="0" t="n">
        <v>180</v>
      </c>
      <c r="X297" s="0" t="n">
        <v>180</v>
      </c>
      <c r="Y297" s="0" t="n">
        <v>180</v>
      </c>
      <c r="Z297" s="0" t="n">
        <v>180</v>
      </c>
      <c r="AA297" s="0" t="n">
        <v>180</v>
      </c>
      <c r="AB297" s="0" t="n">
        <v>180</v>
      </c>
    </row>
    <row r="298" customFormat="false" ht="12.75" hidden="true" customHeight="false" outlineLevel="0" collapsed="false">
      <c r="C298" s="0" t="s">
        <v>397</v>
      </c>
      <c r="D298" s="0" t="n">
        <v>4320</v>
      </c>
      <c r="E298" s="0" t="n">
        <v>180</v>
      </c>
      <c r="F298" s="0" t="n">
        <v>180</v>
      </c>
      <c r="G298" s="0" t="n">
        <v>180</v>
      </c>
      <c r="H298" s="0" t="n">
        <v>180</v>
      </c>
      <c r="I298" s="0" t="n">
        <v>180</v>
      </c>
      <c r="J298" s="0" t="n">
        <v>180</v>
      </c>
      <c r="K298" s="0" t="n">
        <v>180</v>
      </c>
      <c r="L298" s="0" t="n">
        <v>180</v>
      </c>
      <c r="M298" s="0" t="n">
        <v>180</v>
      </c>
      <c r="N298" s="0" t="n">
        <v>180</v>
      </c>
      <c r="O298" s="0" t="n">
        <v>180</v>
      </c>
      <c r="P298" s="0" t="n">
        <v>180</v>
      </c>
      <c r="Q298" s="0" t="n">
        <v>180</v>
      </c>
      <c r="R298" s="0" t="n">
        <v>180</v>
      </c>
      <c r="S298" s="0" t="n">
        <v>180</v>
      </c>
      <c r="T298" s="0" t="n">
        <v>180</v>
      </c>
      <c r="U298" s="0" t="n">
        <v>180</v>
      </c>
      <c r="V298" s="0" t="n">
        <v>180</v>
      </c>
      <c r="W298" s="0" t="n">
        <v>180</v>
      </c>
      <c r="X298" s="0" t="n">
        <v>180</v>
      </c>
      <c r="Y298" s="0" t="n">
        <v>180</v>
      </c>
      <c r="Z298" s="0" t="n">
        <v>180</v>
      </c>
      <c r="AA298" s="0" t="n">
        <v>180</v>
      </c>
      <c r="AB298" s="0" t="n">
        <v>180</v>
      </c>
    </row>
    <row r="299" customFormat="false" ht="12.75" hidden="true" customHeight="false" outlineLevel="0" collapsed="false">
      <c r="C299" s="0" t="s">
        <v>398</v>
      </c>
      <c r="D299" s="0" t="n">
        <v>4320</v>
      </c>
      <c r="E299" s="0" t="n">
        <v>180</v>
      </c>
      <c r="F299" s="0" t="n">
        <v>180</v>
      </c>
      <c r="G299" s="0" t="n">
        <v>180</v>
      </c>
      <c r="H299" s="0" t="n">
        <v>180</v>
      </c>
      <c r="I299" s="0" t="n">
        <v>180</v>
      </c>
      <c r="J299" s="0" t="n">
        <v>180</v>
      </c>
      <c r="K299" s="0" t="n">
        <v>180</v>
      </c>
      <c r="L299" s="0" t="n">
        <v>180</v>
      </c>
      <c r="M299" s="0" t="n">
        <v>180</v>
      </c>
      <c r="N299" s="0" t="n">
        <v>180</v>
      </c>
      <c r="O299" s="0" t="n">
        <v>180</v>
      </c>
      <c r="P299" s="0" t="n">
        <v>180</v>
      </c>
      <c r="Q299" s="0" t="n">
        <v>180</v>
      </c>
      <c r="R299" s="0" t="n">
        <v>180</v>
      </c>
      <c r="S299" s="0" t="n">
        <v>180</v>
      </c>
      <c r="T299" s="0" t="n">
        <v>180</v>
      </c>
      <c r="U299" s="0" t="n">
        <v>180</v>
      </c>
      <c r="V299" s="0" t="n">
        <v>180</v>
      </c>
      <c r="W299" s="0" t="n">
        <v>180</v>
      </c>
      <c r="X299" s="0" t="n">
        <v>180</v>
      </c>
      <c r="Y299" s="0" t="n">
        <v>180</v>
      </c>
      <c r="Z299" s="0" t="n">
        <v>180</v>
      </c>
      <c r="AA299" s="0" t="n">
        <v>180</v>
      </c>
      <c r="AB299" s="0" t="n">
        <v>180</v>
      </c>
    </row>
    <row r="300" customFormat="false" ht="12.75" hidden="true" customHeight="false" outlineLevel="0" collapsed="false">
      <c r="C300" s="0" t="s">
        <v>399</v>
      </c>
      <c r="D300" s="0" t="n">
        <v>4320</v>
      </c>
      <c r="E300" s="0" t="n">
        <v>180</v>
      </c>
      <c r="F300" s="0" t="n">
        <v>180</v>
      </c>
      <c r="G300" s="0" t="n">
        <v>180</v>
      </c>
      <c r="H300" s="0" t="n">
        <v>180</v>
      </c>
      <c r="I300" s="0" t="n">
        <v>180</v>
      </c>
      <c r="J300" s="0" t="n">
        <v>180</v>
      </c>
      <c r="K300" s="0" t="n">
        <v>180</v>
      </c>
      <c r="L300" s="0" t="n">
        <v>180</v>
      </c>
      <c r="M300" s="0" t="n">
        <v>180</v>
      </c>
      <c r="N300" s="0" t="n">
        <v>180</v>
      </c>
      <c r="O300" s="0" t="n">
        <v>180</v>
      </c>
      <c r="P300" s="0" t="n">
        <v>180</v>
      </c>
      <c r="Q300" s="0" t="n">
        <v>180</v>
      </c>
      <c r="R300" s="0" t="n">
        <v>180</v>
      </c>
      <c r="S300" s="0" t="n">
        <v>180</v>
      </c>
      <c r="T300" s="0" t="n">
        <v>180</v>
      </c>
      <c r="U300" s="0" t="n">
        <v>180</v>
      </c>
      <c r="V300" s="0" t="n">
        <v>180</v>
      </c>
      <c r="W300" s="0" t="n">
        <v>180</v>
      </c>
      <c r="X300" s="0" t="n">
        <v>180</v>
      </c>
      <c r="Y300" s="0" t="n">
        <v>180</v>
      </c>
      <c r="Z300" s="0" t="n">
        <v>180</v>
      </c>
      <c r="AA300" s="0" t="n">
        <v>180</v>
      </c>
      <c r="AB300" s="0" t="n">
        <v>180</v>
      </c>
    </row>
    <row r="301" customFormat="false" ht="12.75" hidden="true" customHeight="false" outlineLevel="0" collapsed="false">
      <c r="C301" s="0" t="s">
        <v>400</v>
      </c>
      <c r="D301" s="0" t="n">
        <v>4320</v>
      </c>
      <c r="E301" s="0" t="n">
        <v>180</v>
      </c>
      <c r="F301" s="0" t="n">
        <v>180</v>
      </c>
      <c r="G301" s="0" t="n">
        <v>180</v>
      </c>
      <c r="H301" s="0" t="n">
        <v>180</v>
      </c>
      <c r="I301" s="0" t="n">
        <v>180</v>
      </c>
      <c r="J301" s="0" t="n">
        <v>180</v>
      </c>
      <c r="K301" s="0" t="n">
        <v>180</v>
      </c>
      <c r="L301" s="0" t="n">
        <v>180</v>
      </c>
      <c r="M301" s="0" t="n">
        <v>180</v>
      </c>
      <c r="N301" s="0" t="n">
        <v>180</v>
      </c>
      <c r="O301" s="0" t="n">
        <v>180</v>
      </c>
      <c r="P301" s="0" t="n">
        <v>180</v>
      </c>
      <c r="Q301" s="0" t="n">
        <v>180</v>
      </c>
      <c r="R301" s="0" t="n">
        <v>180</v>
      </c>
      <c r="S301" s="0" t="n">
        <v>180</v>
      </c>
      <c r="T301" s="0" t="n">
        <v>180</v>
      </c>
      <c r="U301" s="0" t="n">
        <v>180</v>
      </c>
      <c r="V301" s="0" t="n">
        <v>180</v>
      </c>
      <c r="W301" s="0" t="n">
        <v>180</v>
      </c>
      <c r="X301" s="0" t="n">
        <v>180</v>
      </c>
      <c r="Y301" s="0" t="n">
        <v>180</v>
      </c>
      <c r="Z301" s="0" t="n">
        <v>180</v>
      </c>
      <c r="AA301" s="0" t="n">
        <v>180</v>
      </c>
      <c r="AB301" s="0" t="n">
        <v>180</v>
      </c>
    </row>
    <row r="302" customFormat="false" ht="12.75" hidden="true" customHeight="false" outlineLevel="0" collapsed="false">
      <c r="C302" s="0" t="s">
        <v>401</v>
      </c>
      <c r="D302" s="0" t="n">
        <v>3240</v>
      </c>
      <c r="E302" s="0" t="n">
        <v>135</v>
      </c>
      <c r="F302" s="0" t="n">
        <v>135</v>
      </c>
      <c r="G302" s="0" t="n">
        <v>135</v>
      </c>
      <c r="H302" s="0" t="n">
        <v>135</v>
      </c>
      <c r="I302" s="0" t="n">
        <v>135</v>
      </c>
      <c r="J302" s="0" t="n">
        <v>135</v>
      </c>
      <c r="K302" s="0" t="n">
        <v>135</v>
      </c>
      <c r="L302" s="0" t="n">
        <v>135</v>
      </c>
      <c r="M302" s="0" t="n">
        <v>135</v>
      </c>
      <c r="N302" s="0" t="n">
        <v>135</v>
      </c>
      <c r="O302" s="0" t="n">
        <v>135</v>
      </c>
      <c r="P302" s="0" t="n">
        <v>135</v>
      </c>
      <c r="Q302" s="0" t="n">
        <v>135</v>
      </c>
      <c r="R302" s="0" t="n">
        <v>135</v>
      </c>
      <c r="S302" s="0" t="n">
        <v>135</v>
      </c>
      <c r="T302" s="0" t="n">
        <v>135</v>
      </c>
      <c r="U302" s="0" t="n">
        <v>135</v>
      </c>
      <c r="V302" s="0" t="n">
        <v>135</v>
      </c>
      <c r="W302" s="0" t="n">
        <v>135</v>
      </c>
      <c r="X302" s="0" t="n">
        <v>135</v>
      </c>
      <c r="Y302" s="0" t="n">
        <v>135</v>
      </c>
      <c r="Z302" s="0" t="n">
        <v>135</v>
      </c>
      <c r="AA302" s="0" t="n">
        <v>135</v>
      </c>
      <c r="AB302" s="0" t="n">
        <v>135</v>
      </c>
    </row>
    <row r="303" customFormat="false" ht="12.75" hidden="true" customHeight="false" outlineLevel="0" collapsed="false">
      <c r="C303" s="0" t="s">
        <v>402</v>
      </c>
      <c r="D303" s="0" t="n">
        <v>3240</v>
      </c>
      <c r="E303" s="0" t="n">
        <v>135</v>
      </c>
      <c r="F303" s="0" t="n">
        <v>135</v>
      </c>
      <c r="G303" s="0" t="n">
        <v>135</v>
      </c>
      <c r="H303" s="0" t="n">
        <v>135</v>
      </c>
      <c r="I303" s="0" t="n">
        <v>135</v>
      </c>
      <c r="J303" s="0" t="n">
        <v>135</v>
      </c>
      <c r="K303" s="0" t="n">
        <v>135</v>
      </c>
      <c r="L303" s="0" t="n">
        <v>135</v>
      </c>
      <c r="M303" s="0" t="n">
        <v>135</v>
      </c>
      <c r="N303" s="0" t="n">
        <v>135</v>
      </c>
      <c r="O303" s="0" t="n">
        <v>135</v>
      </c>
      <c r="P303" s="0" t="n">
        <v>135</v>
      </c>
      <c r="Q303" s="0" t="n">
        <v>135</v>
      </c>
      <c r="R303" s="0" t="n">
        <v>135</v>
      </c>
      <c r="S303" s="0" t="n">
        <v>135</v>
      </c>
      <c r="T303" s="0" t="n">
        <v>135</v>
      </c>
      <c r="U303" s="0" t="n">
        <v>135</v>
      </c>
      <c r="V303" s="0" t="n">
        <v>135</v>
      </c>
      <c r="W303" s="0" t="n">
        <v>135</v>
      </c>
      <c r="X303" s="0" t="n">
        <v>135</v>
      </c>
      <c r="Y303" s="0" t="n">
        <v>135</v>
      </c>
      <c r="Z303" s="0" t="n">
        <v>135</v>
      </c>
      <c r="AA303" s="0" t="n">
        <v>135</v>
      </c>
      <c r="AB303" s="0" t="n">
        <v>135</v>
      </c>
    </row>
    <row r="304" customFormat="false" ht="12.75" hidden="true" customHeight="false" outlineLevel="0" collapsed="false">
      <c r="C304" s="0" t="s">
        <v>403</v>
      </c>
      <c r="D304" s="0" t="n">
        <v>3480</v>
      </c>
      <c r="E304" s="0" t="n">
        <v>145</v>
      </c>
      <c r="F304" s="0" t="n">
        <v>145</v>
      </c>
      <c r="G304" s="0" t="n">
        <v>145</v>
      </c>
      <c r="H304" s="0" t="n">
        <v>145</v>
      </c>
      <c r="I304" s="0" t="n">
        <v>145</v>
      </c>
      <c r="J304" s="0" t="n">
        <v>145</v>
      </c>
      <c r="K304" s="0" t="n">
        <v>145</v>
      </c>
      <c r="L304" s="0" t="n">
        <v>145</v>
      </c>
      <c r="M304" s="0" t="n">
        <v>145</v>
      </c>
      <c r="N304" s="0" t="n">
        <v>145</v>
      </c>
      <c r="O304" s="0" t="n">
        <v>145</v>
      </c>
      <c r="P304" s="0" t="n">
        <v>145</v>
      </c>
      <c r="Q304" s="0" t="n">
        <v>145</v>
      </c>
      <c r="R304" s="0" t="n">
        <v>145</v>
      </c>
      <c r="S304" s="0" t="n">
        <v>145</v>
      </c>
      <c r="T304" s="0" t="n">
        <v>145</v>
      </c>
      <c r="U304" s="0" t="n">
        <v>145</v>
      </c>
      <c r="V304" s="0" t="n">
        <v>145</v>
      </c>
      <c r="W304" s="0" t="n">
        <v>145</v>
      </c>
      <c r="X304" s="0" t="n">
        <v>145</v>
      </c>
      <c r="Y304" s="0" t="n">
        <v>145</v>
      </c>
      <c r="Z304" s="0" t="n">
        <v>145</v>
      </c>
      <c r="AA304" s="0" t="n">
        <v>145</v>
      </c>
      <c r="AB304" s="0" t="n">
        <v>145</v>
      </c>
    </row>
    <row r="305" customFormat="false" ht="12.75" hidden="true" customHeight="false" outlineLevel="0" collapsed="false">
      <c r="C305" s="0" t="s">
        <v>404</v>
      </c>
      <c r="D305" s="0" t="n">
        <v>3480</v>
      </c>
      <c r="E305" s="0" t="n">
        <v>145</v>
      </c>
      <c r="F305" s="0" t="n">
        <v>145</v>
      </c>
      <c r="G305" s="0" t="n">
        <v>145</v>
      </c>
      <c r="H305" s="0" t="n">
        <v>145</v>
      </c>
      <c r="I305" s="0" t="n">
        <v>145</v>
      </c>
      <c r="J305" s="0" t="n">
        <v>145</v>
      </c>
      <c r="K305" s="0" t="n">
        <v>145</v>
      </c>
      <c r="L305" s="0" t="n">
        <v>145</v>
      </c>
      <c r="M305" s="0" t="n">
        <v>145</v>
      </c>
      <c r="N305" s="0" t="n">
        <v>145</v>
      </c>
      <c r="O305" s="0" t="n">
        <v>145</v>
      </c>
      <c r="P305" s="0" t="n">
        <v>145</v>
      </c>
      <c r="Q305" s="0" t="n">
        <v>145</v>
      </c>
      <c r="R305" s="0" t="n">
        <v>145</v>
      </c>
      <c r="S305" s="0" t="n">
        <v>145</v>
      </c>
      <c r="T305" s="0" t="n">
        <v>145</v>
      </c>
      <c r="U305" s="0" t="n">
        <v>145</v>
      </c>
      <c r="V305" s="0" t="n">
        <v>145</v>
      </c>
      <c r="W305" s="0" t="n">
        <v>145</v>
      </c>
      <c r="X305" s="0" t="n">
        <v>145</v>
      </c>
      <c r="Y305" s="0" t="n">
        <v>145</v>
      </c>
      <c r="Z305" s="0" t="n">
        <v>145</v>
      </c>
      <c r="AA305" s="0" t="n">
        <v>145</v>
      </c>
      <c r="AB305" s="0" t="n">
        <v>145</v>
      </c>
    </row>
    <row r="306" customFormat="false" ht="12.75" hidden="true" customHeight="false" outlineLevel="0" collapsed="false">
      <c r="C306" s="0" t="s">
        <v>405</v>
      </c>
      <c r="D306" s="0" t="n">
        <v>3360</v>
      </c>
      <c r="E306" s="0" t="n">
        <v>140</v>
      </c>
      <c r="F306" s="0" t="n">
        <v>140</v>
      </c>
      <c r="G306" s="0" t="n">
        <v>140</v>
      </c>
      <c r="H306" s="0" t="n">
        <v>140</v>
      </c>
      <c r="I306" s="0" t="n">
        <v>140</v>
      </c>
      <c r="J306" s="0" t="n">
        <v>140</v>
      </c>
      <c r="K306" s="0" t="n">
        <v>140</v>
      </c>
      <c r="L306" s="0" t="n">
        <v>140</v>
      </c>
      <c r="M306" s="0" t="n">
        <v>140</v>
      </c>
      <c r="N306" s="0" t="n">
        <v>140</v>
      </c>
      <c r="O306" s="0" t="n">
        <v>140</v>
      </c>
      <c r="P306" s="0" t="n">
        <v>140</v>
      </c>
      <c r="Q306" s="0" t="n">
        <v>140</v>
      </c>
      <c r="R306" s="0" t="n">
        <v>140</v>
      </c>
      <c r="S306" s="0" t="n">
        <v>140</v>
      </c>
      <c r="T306" s="0" t="n">
        <v>140</v>
      </c>
      <c r="U306" s="0" t="n">
        <v>140</v>
      </c>
      <c r="V306" s="0" t="n">
        <v>140</v>
      </c>
      <c r="W306" s="0" t="n">
        <v>140</v>
      </c>
      <c r="X306" s="0" t="n">
        <v>140</v>
      </c>
      <c r="Y306" s="0" t="n">
        <v>140</v>
      </c>
      <c r="Z306" s="0" t="n">
        <v>140</v>
      </c>
      <c r="AA306" s="0" t="n">
        <v>140</v>
      </c>
      <c r="AB306" s="0" t="n">
        <v>140</v>
      </c>
    </row>
    <row r="307" customFormat="false" ht="12.75" hidden="true" customHeight="false" outlineLevel="0" collapsed="false">
      <c r="C307" s="0" t="s">
        <v>406</v>
      </c>
      <c r="D307" s="0" t="n">
        <v>3240</v>
      </c>
      <c r="E307" s="0" t="n">
        <v>135</v>
      </c>
      <c r="F307" s="0" t="n">
        <v>135</v>
      </c>
      <c r="G307" s="0" t="n">
        <v>135</v>
      </c>
      <c r="H307" s="0" t="n">
        <v>135</v>
      </c>
      <c r="I307" s="0" t="n">
        <v>135</v>
      </c>
      <c r="J307" s="0" t="n">
        <v>135</v>
      </c>
      <c r="K307" s="0" t="n">
        <v>135</v>
      </c>
      <c r="L307" s="0" t="n">
        <v>135</v>
      </c>
      <c r="M307" s="0" t="n">
        <v>135</v>
      </c>
      <c r="N307" s="0" t="n">
        <v>135</v>
      </c>
      <c r="O307" s="0" t="n">
        <v>135</v>
      </c>
      <c r="P307" s="0" t="n">
        <v>135</v>
      </c>
      <c r="Q307" s="0" t="n">
        <v>135</v>
      </c>
      <c r="R307" s="0" t="n">
        <v>135</v>
      </c>
      <c r="S307" s="0" t="n">
        <v>135</v>
      </c>
      <c r="T307" s="0" t="n">
        <v>135</v>
      </c>
      <c r="U307" s="0" t="n">
        <v>135</v>
      </c>
      <c r="V307" s="0" t="n">
        <v>135</v>
      </c>
      <c r="W307" s="0" t="n">
        <v>135</v>
      </c>
      <c r="X307" s="0" t="n">
        <v>135</v>
      </c>
      <c r="Y307" s="0" t="n">
        <v>135</v>
      </c>
      <c r="Z307" s="0" t="n">
        <v>135</v>
      </c>
      <c r="AA307" s="0" t="n">
        <v>135</v>
      </c>
      <c r="AB307" s="0" t="n">
        <v>135</v>
      </c>
    </row>
    <row r="308" customFormat="false" ht="12.75" hidden="true" customHeight="false" outlineLevel="0" collapsed="false">
      <c r="C308" s="0" t="s">
        <v>407</v>
      </c>
      <c r="D308" s="0" t="n">
        <v>5520</v>
      </c>
      <c r="E308" s="0" t="n">
        <v>230</v>
      </c>
      <c r="F308" s="0" t="n">
        <v>230</v>
      </c>
      <c r="G308" s="0" t="n">
        <v>230</v>
      </c>
      <c r="H308" s="0" t="n">
        <v>230</v>
      </c>
      <c r="I308" s="0" t="n">
        <v>230</v>
      </c>
      <c r="J308" s="0" t="n">
        <v>230</v>
      </c>
      <c r="K308" s="0" t="n">
        <v>230</v>
      </c>
      <c r="L308" s="0" t="n">
        <v>230</v>
      </c>
      <c r="M308" s="0" t="n">
        <v>230</v>
      </c>
      <c r="N308" s="0" t="n">
        <v>230</v>
      </c>
      <c r="O308" s="0" t="n">
        <v>230</v>
      </c>
      <c r="P308" s="0" t="n">
        <v>230</v>
      </c>
      <c r="Q308" s="0" t="n">
        <v>230</v>
      </c>
      <c r="R308" s="0" t="n">
        <v>230</v>
      </c>
      <c r="S308" s="0" t="n">
        <v>230</v>
      </c>
      <c r="T308" s="0" t="n">
        <v>230</v>
      </c>
      <c r="U308" s="0" t="n">
        <v>230</v>
      </c>
      <c r="V308" s="0" t="n">
        <v>230</v>
      </c>
      <c r="W308" s="0" t="n">
        <v>230</v>
      </c>
      <c r="X308" s="0" t="n">
        <v>230</v>
      </c>
      <c r="Y308" s="0" t="n">
        <v>230</v>
      </c>
      <c r="Z308" s="0" t="n">
        <v>230</v>
      </c>
      <c r="AA308" s="0" t="n">
        <v>230</v>
      </c>
      <c r="AB308" s="0" t="n">
        <v>230</v>
      </c>
    </row>
    <row r="309" customFormat="false" ht="12.75" hidden="true" customHeight="false" outlineLevel="0" collapsed="false">
      <c r="C309" s="0" t="s">
        <v>408</v>
      </c>
      <c r="D309" s="0" t="n">
        <v>5520</v>
      </c>
      <c r="E309" s="0" t="n">
        <v>230</v>
      </c>
      <c r="F309" s="0" t="n">
        <v>230</v>
      </c>
      <c r="G309" s="0" t="n">
        <v>230</v>
      </c>
      <c r="H309" s="0" t="n">
        <v>230</v>
      </c>
      <c r="I309" s="0" t="n">
        <v>230</v>
      </c>
      <c r="J309" s="0" t="n">
        <v>230</v>
      </c>
      <c r="K309" s="0" t="n">
        <v>230</v>
      </c>
      <c r="L309" s="0" t="n">
        <v>230</v>
      </c>
      <c r="M309" s="0" t="n">
        <v>230</v>
      </c>
      <c r="N309" s="0" t="n">
        <v>230</v>
      </c>
      <c r="O309" s="0" t="n">
        <v>230</v>
      </c>
      <c r="P309" s="0" t="n">
        <v>230</v>
      </c>
      <c r="Q309" s="0" t="n">
        <v>230</v>
      </c>
      <c r="R309" s="0" t="n">
        <v>230</v>
      </c>
      <c r="S309" s="0" t="n">
        <v>230</v>
      </c>
      <c r="T309" s="0" t="n">
        <v>230</v>
      </c>
      <c r="U309" s="0" t="n">
        <v>230</v>
      </c>
      <c r="V309" s="0" t="n">
        <v>230</v>
      </c>
      <c r="W309" s="0" t="n">
        <v>230</v>
      </c>
      <c r="X309" s="0" t="n">
        <v>230</v>
      </c>
      <c r="Y309" s="0" t="n">
        <v>230</v>
      </c>
      <c r="Z309" s="0" t="n">
        <v>230</v>
      </c>
      <c r="AA309" s="0" t="n">
        <v>230</v>
      </c>
      <c r="AB309" s="0" t="n">
        <v>230</v>
      </c>
    </row>
    <row r="310" customFormat="false" ht="12.75" hidden="true" customHeight="false" outlineLevel="0" collapsed="false">
      <c r="C310" s="0" t="s">
        <v>409</v>
      </c>
      <c r="D310" s="0" t="n">
        <v>5520</v>
      </c>
      <c r="E310" s="0" t="n">
        <v>230</v>
      </c>
      <c r="F310" s="0" t="n">
        <v>230</v>
      </c>
      <c r="G310" s="0" t="n">
        <v>230</v>
      </c>
      <c r="H310" s="0" t="n">
        <v>230</v>
      </c>
      <c r="I310" s="0" t="n">
        <v>230</v>
      </c>
      <c r="J310" s="0" t="n">
        <v>230</v>
      </c>
      <c r="K310" s="0" t="n">
        <v>230</v>
      </c>
      <c r="L310" s="0" t="n">
        <v>230</v>
      </c>
      <c r="M310" s="0" t="n">
        <v>230</v>
      </c>
      <c r="N310" s="0" t="n">
        <v>230</v>
      </c>
      <c r="O310" s="0" t="n">
        <v>230</v>
      </c>
      <c r="P310" s="0" t="n">
        <v>230</v>
      </c>
      <c r="Q310" s="0" t="n">
        <v>230</v>
      </c>
      <c r="R310" s="0" t="n">
        <v>230</v>
      </c>
      <c r="S310" s="0" t="n">
        <v>230</v>
      </c>
      <c r="T310" s="0" t="n">
        <v>230</v>
      </c>
      <c r="U310" s="0" t="n">
        <v>230</v>
      </c>
      <c r="V310" s="0" t="n">
        <v>230</v>
      </c>
      <c r="W310" s="0" t="n">
        <v>230</v>
      </c>
      <c r="X310" s="0" t="n">
        <v>230</v>
      </c>
      <c r="Y310" s="0" t="n">
        <v>230</v>
      </c>
      <c r="Z310" s="0" t="n">
        <v>230</v>
      </c>
      <c r="AA310" s="0" t="n">
        <v>230</v>
      </c>
      <c r="AB310" s="0" t="n">
        <v>230</v>
      </c>
    </row>
    <row r="311" customFormat="false" ht="12.75" hidden="true" customHeight="false" outlineLevel="0" collapsed="false">
      <c r="C311" s="0" t="s">
        <v>410</v>
      </c>
      <c r="D311" s="0" t="n">
        <v>5520</v>
      </c>
      <c r="E311" s="0" t="n">
        <v>230</v>
      </c>
      <c r="F311" s="0" t="n">
        <v>230</v>
      </c>
      <c r="G311" s="0" t="n">
        <v>230</v>
      </c>
      <c r="H311" s="0" t="n">
        <v>230</v>
      </c>
      <c r="I311" s="0" t="n">
        <v>230</v>
      </c>
      <c r="J311" s="0" t="n">
        <v>230</v>
      </c>
      <c r="K311" s="0" t="n">
        <v>230</v>
      </c>
      <c r="L311" s="0" t="n">
        <v>230</v>
      </c>
      <c r="M311" s="0" t="n">
        <v>230</v>
      </c>
      <c r="N311" s="0" t="n">
        <v>230</v>
      </c>
      <c r="O311" s="0" t="n">
        <v>230</v>
      </c>
      <c r="P311" s="0" t="n">
        <v>230</v>
      </c>
      <c r="Q311" s="0" t="n">
        <v>230</v>
      </c>
      <c r="R311" s="0" t="n">
        <v>230</v>
      </c>
      <c r="S311" s="0" t="n">
        <v>230</v>
      </c>
      <c r="T311" s="0" t="n">
        <v>230</v>
      </c>
      <c r="U311" s="0" t="n">
        <v>230</v>
      </c>
      <c r="V311" s="0" t="n">
        <v>230</v>
      </c>
      <c r="W311" s="0" t="n">
        <v>230</v>
      </c>
      <c r="X311" s="0" t="n">
        <v>230</v>
      </c>
      <c r="Y311" s="0" t="n">
        <v>230</v>
      </c>
      <c r="Z311" s="0" t="n">
        <v>230</v>
      </c>
      <c r="AA311" s="0" t="n">
        <v>230</v>
      </c>
      <c r="AB311" s="0" t="n">
        <v>230</v>
      </c>
    </row>
    <row r="312" customFormat="false" ht="12.75" hidden="true" customHeight="false" outlineLevel="0" collapsed="false">
      <c r="C312" s="0" t="s">
        <v>411</v>
      </c>
      <c r="D312" s="0" t="n">
        <v>4320</v>
      </c>
      <c r="E312" s="0" t="n">
        <v>180</v>
      </c>
      <c r="F312" s="0" t="n">
        <v>180</v>
      </c>
      <c r="G312" s="0" t="n">
        <v>180</v>
      </c>
      <c r="H312" s="0" t="n">
        <v>180</v>
      </c>
      <c r="I312" s="0" t="n">
        <v>180</v>
      </c>
      <c r="J312" s="0" t="n">
        <v>180</v>
      </c>
      <c r="K312" s="0" t="n">
        <v>180</v>
      </c>
      <c r="L312" s="0" t="n">
        <v>180</v>
      </c>
      <c r="M312" s="0" t="n">
        <v>180</v>
      </c>
      <c r="N312" s="0" t="n">
        <v>180</v>
      </c>
      <c r="O312" s="0" t="n">
        <v>180</v>
      </c>
      <c r="P312" s="0" t="n">
        <v>180</v>
      </c>
      <c r="Q312" s="0" t="n">
        <v>180</v>
      </c>
      <c r="R312" s="0" t="n">
        <v>180</v>
      </c>
      <c r="S312" s="0" t="n">
        <v>180</v>
      </c>
      <c r="T312" s="0" t="n">
        <v>180</v>
      </c>
      <c r="U312" s="0" t="n">
        <v>180</v>
      </c>
      <c r="V312" s="0" t="n">
        <v>180</v>
      </c>
      <c r="W312" s="0" t="n">
        <v>180</v>
      </c>
      <c r="X312" s="0" t="n">
        <v>180</v>
      </c>
      <c r="Y312" s="0" t="n">
        <v>180</v>
      </c>
      <c r="Z312" s="0" t="n">
        <v>180</v>
      </c>
      <c r="AA312" s="0" t="n">
        <v>180</v>
      </c>
      <c r="AB312" s="0" t="n">
        <v>180</v>
      </c>
    </row>
    <row r="313" customFormat="false" ht="12.75" hidden="true" customHeight="false" outlineLevel="0" collapsed="false">
      <c r="C313" s="0" t="s">
        <v>412</v>
      </c>
      <c r="D313" s="0" t="n">
        <v>3360</v>
      </c>
      <c r="E313" s="0" t="n">
        <v>140</v>
      </c>
      <c r="F313" s="0" t="n">
        <v>140</v>
      </c>
      <c r="G313" s="0" t="n">
        <v>140</v>
      </c>
      <c r="H313" s="0" t="n">
        <v>140</v>
      </c>
      <c r="I313" s="0" t="n">
        <v>140</v>
      </c>
      <c r="J313" s="0" t="n">
        <v>140</v>
      </c>
      <c r="K313" s="0" t="n">
        <v>140</v>
      </c>
      <c r="L313" s="0" t="n">
        <v>140</v>
      </c>
      <c r="M313" s="0" t="n">
        <v>140</v>
      </c>
      <c r="N313" s="0" t="n">
        <v>140</v>
      </c>
      <c r="O313" s="0" t="n">
        <v>140</v>
      </c>
      <c r="P313" s="0" t="n">
        <v>140</v>
      </c>
      <c r="Q313" s="0" t="n">
        <v>140</v>
      </c>
      <c r="R313" s="0" t="n">
        <v>140</v>
      </c>
      <c r="S313" s="0" t="n">
        <v>140</v>
      </c>
      <c r="T313" s="0" t="n">
        <v>140</v>
      </c>
      <c r="U313" s="0" t="n">
        <v>140</v>
      </c>
      <c r="V313" s="0" t="n">
        <v>140</v>
      </c>
      <c r="W313" s="0" t="n">
        <v>140</v>
      </c>
      <c r="X313" s="0" t="n">
        <v>140</v>
      </c>
      <c r="Y313" s="0" t="n">
        <v>140</v>
      </c>
      <c r="Z313" s="0" t="n">
        <v>140</v>
      </c>
      <c r="AA313" s="0" t="n">
        <v>140</v>
      </c>
      <c r="AB313" s="0" t="n">
        <v>140</v>
      </c>
    </row>
    <row r="314" customFormat="false" ht="12.75" hidden="true" customHeight="false" outlineLevel="0" collapsed="false">
      <c r="C314" s="0" t="s">
        <v>413</v>
      </c>
      <c r="D314" s="0" t="n">
        <v>4320</v>
      </c>
      <c r="E314" s="0" t="n">
        <v>180</v>
      </c>
      <c r="F314" s="0" t="n">
        <v>180</v>
      </c>
      <c r="G314" s="0" t="n">
        <v>180</v>
      </c>
      <c r="H314" s="0" t="n">
        <v>180</v>
      </c>
      <c r="I314" s="0" t="n">
        <v>180</v>
      </c>
      <c r="J314" s="0" t="n">
        <v>180</v>
      </c>
      <c r="K314" s="0" t="n">
        <v>180</v>
      </c>
      <c r="L314" s="0" t="n">
        <v>180</v>
      </c>
      <c r="M314" s="0" t="n">
        <v>180</v>
      </c>
      <c r="N314" s="0" t="n">
        <v>180</v>
      </c>
      <c r="O314" s="0" t="n">
        <v>180</v>
      </c>
      <c r="P314" s="0" t="n">
        <v>180</v>
      </c>
      <c r="Q314" s="0" t="n">
        <v>180</v>
      </c>
      <c r="R314" s="0" t="n">
        <v>180</v>
      </c>
      <c r="S314" s="0" t="n">
        <v>180</v>
      </c>
      <c r="T314" s="0" t="n">
        <v>180</v>
      </c>
      <c r="U314" s="0" t="n">
        <v>180</v>
      </c>
      <c r="V314" s="0" t="n">
        <v>180</v>
      </c>
      <c r="W314" s="0" t="n">
        <v>180</v>
      </c>
      <c r="X314" s="0" t="n">
        <v>180</v>
      </c>
      <c r="Y314" s="0" t="n">
        <v>180</v>
      </c>
      <c r="Z314" s="0" t="n">
        <v>180</v>
      </c>
      <c r="AA314" s="0" t="n">
        <v>180</v>
      </c>
      <c r="AB314" s="0" t="n">
        <v>180</v>
      </c>
    </row>
    <row r="315" customFormat="false" ht="12.75" hidden="true" customHeight="false" outlineLevel="0" collapsed="false">
      <c r="C315" s="0" t="s">
        <v>414</v>
      </c>
      <c r="D315" s="0" t="n">
        <v>5520</v>
      </c>
      <c r="E315" s="0" t="n">
        <v>230</v>
      </c>
      <c r="F315" s="0" t="n">
        <v>230</v>
      </c>
      <c r="G315" s="0" t="n">
        <v>230</v>
      </c>
      <c r="H315" s="0" t="n">
        <v>230</v>
      </c>
      <c r="I315" s="0" t="n">
        <v>230</v>
      </c>
      <c r="J315" s="0" t="n">
        <v>230</v>
      </c>
      <c r="K315" s="0" t="n">
        <v>230</v>
      </c>
      <c r="L315" s="0" t="n">
        <v>230</v>
      </c>
      <c r="M315" s="0" t="n">
        <v>230</v>
      </c>
      <c r="N315" s="0" t="n">
        <v>230</v>
      </c>
      <c r="O315" s="0" t="n">
        <v>230</v>
      </c>
      <c r="P315" s="0" t="n">
        <v>230</v>
      </c>
      <c r="Q315" s="0" t="n">
        <v>230</v>
      </c>
      <c r="R315" s="0" t="n">
        <v>230</v>
      </c>
      <c r="S315" s="0" t="n">
        <v>230</v>
      </c>
      <c r="T315" s="0" t="n">
        <v>230</v>
      </c>
      <c r="U315" s="0" t="n">
        <v>230</v>
      </c>
      <c r="V315" s="0" t="n">
        <v>230</v>
      </c>
      <c r="W315" s="0" t="n">
        <v>230</v>
      </c>
      <c r="X315" s="0" t="n">
        <v>230</v>
      </c>
      <c r="Y315" s="0" t="n">
        <v>230</v>
      </c>
      <c r="Z315" s="0" t="n">
        <v>230</v>
      </c>
      <c r="AA315" s="0" t="n">
        <v>230</v>
      </c>
      <c r="AB315" s="0" t="n">
        <v>230</v>
      </c>
    </row>
    <row r="316" customFormat="false" ht="12.75" hidden="true" customHeight="false" outlineLevel="0" collapsed="false">
      <c r="C316" s="0" t="s">
        <v>415</v>
      </c>
      <c r="D316" s="0" t="n">
        <v>5520</v>
      </c>
      <c r="E316" s="0" t="n">
        <v>230</v>
      </c>
      <c r="F316" s="0" t="n">
        <v>230</v>
      </c>
      <c r="G316" s="0" t="n">
        <v>230</v>
      </c>
      <c r="H316" s="0" t="n">
        <v>230</v>
      </c>
      <c r="I316" s="0" t="n">
        <v>230</v>
      </c>
      <c r="J316" s="0" t="n">
        <v>230</v>
      </c>
      <c r="K316" s="0" t="n">
        <v>230</v>
      </c>
      <c r="L316" s="0" t="n">
        <v>230</v>
      </c>
      <c r="M316" s="0" t="n">
        <v>230</v>
      </c>
      <c r="N316" s="0" t="n">
        <v>230</v>
      </c>
      <c r="O316" s="0" t="n">
        <v>230</v>
      </c>
      <c r="P316" s="0" t="n">
        <v>230</v>
      </c>
      <c r="Q316" s="0" t="n">
        <v>230</v>
      </c>
      <c r="R316" s="0" t="n">
        <v>230</v>
      </c>
      <c r="S316" s="0" t="n">
        <v>230</v>
      </c>
      <c r="T316" s="0" t="n">
        <v>230</v>
      </c>
      <c r="U316" s="0" t="n">
        <v>230</v>
      </c>
      <c r="V316" s="0" t="n">
        <v>230</v>
      </c>
      <c r="W316" s="0" t="n">
        <v>230</v>
      </c>
      <c r="X316" s="0" t="n">
        <v>230</v>
      </c>
      <c r="Y316" s="0" t="n">
        <v>230</v>
      </c>
      <c r="Z316" s="0" t="n">
        <v>230</v>
      </c>
      <c r="AA316" s="0" t="n">
        <v>230</v>
      </c>
      <c r="AB316" s="0" t="n">
        <v>230</v>
      </c>
    </row>
    <row r="317" customFormat="false" ht="12.75" hidden="true" customHeight="false" outlineLevel="0" collapsed="false">
      <c r="C317" s="0" t="s">
        <v>416</v>
      </c>
      <c r="D317" s="0" t="n">
        <v>3720</v>
      </c>
      <c r="E317" s="0" t="n">
        <v>155</v>
      </c>
      <c r="F317" s="0" t="n">
        <v>155</v>
      </c>
      <c r="G317" s="0" t="n">
        <v>155</v>
      </c>
      <c r="H317" s="0" t="n">
        <v>155</v>
      </c>
      <c r="I317" s="0" t="n">
        <v>155</v>
      </c>
      <c r="J317" s="0" t="n">
        <v>155</v>
      </c>
      <c r="K317" s="0" t="n">
        <v>155</v>
      </c>
      <c r="L317" s="0" t="n">
        <v>155</v>
      </c>
      <c r="M317" s="0" t="n">
        <v>155</v>
      </c>
      <c r="N317" s="0" t="n">
        <v>155</v>
      </c>
      <c r="O317" s="0" t="n">
        <v>155</v>
      </c>
      <c r="P317" s="0" t="n">
        <v>155</v>
      </c>
      <c r="Q317" s="0" t="n">
        <v>155</v>
      </c>
      <c r="R317" s="0" t="n">
        <v>155</v>
      </c>
      <c r="S317" s="0" t="n">
        <v>155</v>
      </c>
      <c r="T317" s="0" t="n">
        <v>155</v>
      </c>
      <c r="U317" s="0" t="n">
        <v>155</v>
      </c>
      <c r="V317" s="0" t="n">
        <v>155</v>
      </c>
      <c r="W317" s="0" t="n">
        <v>155</v>
      </c>
      <c r="X317" s="0" t="n">
        <v>155</v>
      </c>
      <c r="Y317" s="0" t="n">
        <v>155</v>
      </c>
      <c r="Z317" s="0" t="n">
        <v>155</v>
      </c>
      <c r="AA317" s="0" t="n">
        <v>155</v>
      </c>
      <c r="AB317" s="0" t="n">
        <v>155</v>
      </c>
    </row>
    <row r="318" customFormat="false" ht="12.75" hidden="true" customHeight="false" outlineLevel="0" collapsed="false">
      <c r="C318" s="0" t="s">
        <v>417</v>
      </c>
      <c r="D318" s="0" t="n">
        <v>3240</v>
      </c>
      <c r="E318" s="0" t="n">
        <v>135</v>
      </c>
      <c r="F318" s="0" t="n">
        <v>135</v>
      </c>
      <c r="G318" s="0" t="n">
        <v>135</v>
      </c>
      <c r="H318" s="0" t="n">
        <v>135</v>
      </c>
      <c r="I318" s="0" t="n">
        <v>135</v>
      </c>
      <c r="J318" s="0" t="n">
        <v>135</v>
      </c>
      <c r="K318" s="0" t="n">
        <v>135</v>
      </c>
      <c r="L318" s="0" t="n">
        <v>135</v>
      </c>
      <c r="M318" s="0" t="n">
        <v>135</v>
      </c>
      <c r="N318" s="0" t="n">
        <v>135</v>
      </c>
      <c r="O318" s="0" t="n">
        <v>135</v>
      </c>
      <c r="P318" s="0" t="n">
        <v>135</v>
      </c>
      <c r="Q318" s="0" t="n">
        <v>135</v>
      </c>
      <c r="R318" s="0" t="n">
        <v>135</v>
      </c>
      <c r="S318" s="0" t="n">
        <v>135</v>
      </c>
      <c r="T318" s="0" t="n">
        <v>135</v>
      </c>
      <c r="U318" s="0" t="n">
        <v>135</v>
      </c>
      <c r="V318" s="0" t="n">
        <v>135</v>
      </c>
      <c r="W318" s="0" t="n">
        <v>135</v>
      </c>
      <c r="X318" s="0" t="n">
        <v>135</v>
      </c>
      <c r="Y318" s="0" t="n">
        <v>135</v>
      </c>
      <c r="Z318" s="0" t="n">
        <v>135</v>
      </c>
      <c r="AA318" s="0" t="n">
        <v>135</v>
      </c>
      <c r="AB318" s="0" t="n">
        <v>135</v>
      </c>
    </row>
    <row r="319" customFormat="false" ht="12.75" hidden="true" customHeight="false" outlineLevel="0" collapsed="false">
      <c r="C319" s="0" t="s">
        <v>418</v>
      </c>
      <c r="D319" s="0" t="n">
        <v>3240</v>
      </c>
      <c r="E319" s="0" t="n">
        <v>135</v>
      </c>
      <c r="F319" s="0" t="n">
        <v>135</v>
      </c>
      <c r="G319" s="0" t="n">
        <v>135</v>
      </c>
      <c r="H319" s="0" t="n">
        <v>135</v>
      </c>
      <c r="I319" s="0" t="n">
        <v>135</v>
      </c>
      <c r="J319" s="0" t="n">
        <v>135</v>
      </c>
      <c r="K319" s="0" t="n">
        <v>135</v>
      </c>
      <c r="L319" s="0" t="n">
        <v>135</v>
      </c>
      <c r="M319" s="0" t="n">
        <v>135</v>
      </c>
      <c r="N319" s="0" t="n">
        <v>135</v>
      </c>
      <c r="O319" s="0" t="n">
        <v>135</v>
      </c>
      <c r="P319" s="0" t="n">
        <v>135</v>
      </c>
      <c r="Q319" s="0" t="n">
        <v>135</v>
      </c>
      <c r="R319" s="0" t="n">
        <v>135</v>
      </c>
      <c r="S319" s="0" t="n">
        <v>135</v>
      </c>
      <c r="T319" s="0" t="n">
        <v>135</v>
      </c>
      <c r="U319" s="0" t="n">
        <v>135</v>
      </c>
      <c r="V319" s="0" t="n">
        <v>135</v>
      </c>
      <c r="W319" s="0" t="n">
        <v>135</v>
      </c>
      <c r="X319" s="0" t="n">
        <v>135</v>
      </c>
      <c r="Y319" s="0" t="n">
        <v>135</v>
      </c>
      <c r="Z319" s="0" t="n">
        <v>135</v>
      </c>
      <c r="AA319" s="0" t="n">
        <v>135</v>
      </c>
      <c r="AB319" s="0" t="n">
        <v>135</v>
      </c>
    </row>
    <row r="320" customFormat="false" ht="12.75" hidden="true" customHeight="false" outlineLevel="0" collapsed="false">
      <c r="C320" s="0" t="s">
        <v>419</v>
      </c>
      <c r="D320" s="0" t="n">
        <v>3240</v>
      </c>
      <c r="E320" s="0" t="n">
        <v>135</v>
      </c>
      <c r="F320" s="0" t="n">
        <v>135</v>
      </c>
      <c r="G320" s="0" t="n">
        <v>135</v>
      </c>
      <c r="H320" s="0" t="n">
        <v>135</v>
      </c>
      <c r="I320" s="0" t="n">
        <v>135</v>
      </c>
      <c r="J320" s="0" t="n">
        <v>135</v>
      </c>
      <c r="K320" s="0" t="n">
        <v>135</v>
      </c>
      <c r="L320" s="0" t="n">
        <v>135</v>
      </c>
      <c r="M320" s="0" t="n">
        <v>135</v>
      </c>
      <c r="N320" s="0" t="n">
        <v>135</v>
      </c>
      <c r="O320" s="0" t="n">
        <v>135</v>
      </c>
      <c r="P320" s="0" t="n">
        <v>135</v>
      </c>
      <c r="Q320" s="0" t="n">
        <v>135</v>
      </c>
      <c r="R320" s="0" t="n">
        <v>135</v>
      </c>
      <c r="S320" s="0" t="n">
        <v>135</v>
      </c>
      <c r="T320" s="0" t="n">
        <v>135</v>
      </c>
      <c r="U320" s="0" t="n">
        <v>135</v>
      </c>
      <c r="V320" s="0" t="n">
        <v>135</v>
      </c>
      <c r="W320" s="0" t="n">
        <v>135</v>
      </c>
      <c r="X320" s="0" t="n">
        <v>135</v>
      </c>
      <c r="Y320" s="0" t="n">
        <v>135</v>
      </c>
      <c r="Z320" s="0" t="n">
        <v>135</v>
      </c>
      <c r="AA320" s="0" t="n">
        <v>135</v>
      </c>
      <c r="AB320" s="0" t="n">
        <v>135</v>
      </c>
    </row>
    <row r="321" customFormat="false" ht="12.75" hidden="true" customHeight="false" outlineLevel="0" collapsed="false">
      <c r="C321" s="0" t="s">
        <v>420</v>
      </c>
      <c r="D321" s="0" t="n">
        <v>3360</v>
      </c>
      <c r="E321" s="0" t="n">
        <v>140</v>
      </c>
      <c r="F321" s="0" t="n">
        <v>140</v>
      </c>
      <c r="G321" s="0" t="n">
        <v>140</v>
      </c>
      <c r="H321" s="0" t="n">
        <v>140</v>
      </c>
      <c r="I321" s="0" t="n">
        <v>140</v>
      </c>
      <c r="J321" s="0" t="n">
        <v>140</v>
      </c>
      <c r="K321" s="0" t="n">
        <v>140</v>
      </c>
      <c r="L321" s="0" t="n">
        <v>140</v>
      </c>
      <c r="M321" s="0" t="n">
        <v>140</v>
      </c>
      <c r="N321" s="0" t="n">
        <v>140</v>
      </c>
      <c r="O321" s="0" t="n">
        <v>140</v>
      </c>
      <c r="P321" s="0" t="n">
        <v>140</v>
      </c>
      <c r="Q321" s="0" t="n">
        <v>140</v>
      </c>
      <c r="R321" s="0" t="n">
        <v>140</v>
      </c>
      <c r="S321" s="0" t="n">
        <v>140</v>
      </c>
      <c r="T321" s="0" t="n">
        <v>140</v>
      </c>
      <c r="U321" s="0" t="n">
        <v>140</v>
      </c>
      <c r="V321" s="0" t="n">
        <v>140</v>
      </c>
      <c r="W321" s="0" t="n">
        <v>140</v>
      </c>
      <c r="X321" s="0" t="n">
        <v>140</v>
      </c>
      <c r="Y321" s="0" t="n">
        <v>140</v>
      </c>
      <c r="Z321" s="0" t="n">
        <v>140</v>
      </c>
      <c r="AA321" s="0" t="n">
        <v>140</v>
      </c>
      <c r="AB321" s="0" t="n">
        <v>140</v>
      </c>
    </row>
    <row r="322" customFormat="false" ht="12.75" hidden="true" customHeight="false" outlineLevel="0" collapsed="false">
      <c r="C322" s="0" t="s">
        <v>421</v>
      </c>
      <c r="D322" s="0" t="n">
        <v>3360</v>
      </c>
      <c r="E322" s="0" t="n">
        <v>140</v>
      </c>
      <c r="F322" s="0" t="n">
        <v>140</v>
      </c>
      <c r="G322" s="0" t="n">
        <v>140</v>
      </c>
      <c r="H322" s="0" t="n">
        <v>140</v>
      </c>
      <c r="I322" s="0" t="n">
        <v>140</v>
      </c>
      <c r="J322" s="0" t="n">
        <v>140</v>
      </c>
      <c r="K322" s="0" t="n">
        <v>140</v>
      </c>
      <c r="L322" s="0" t="n">
        <v>140</v>
      </c>
      <c r="M322" s="0" t="n">
        <v>140</v>
      </c>
      <c r="N322" s="0" t="n">
        <v>140</v>
      </c>
      <c r="O322" s="0" t="n">
        <v>140</v>
      </c>
      <c r="P322" s="0" t="n">
        <v>140</v>
      </c>
      <c r="Q322" s="0" t="n">
        <v>140</v>
      </c>
      <c r="R322" s="0" t="n">
        <v>140</v>
      </c>
      <c r="S322" s="0" t="n">
        <v>140</v>
      </c>
      <c r="T322" s="0" t="n">
        <v>140</v>
      </c>
      <c r="U322" s="0" t="n">
        <v>140</v>
      </c>
      <c r="V322" s="0" t="n">
        <v>140</v>
      </c>
      <c r="W322" s="0" t="n">
        <v>140</v>
      </c>
      <c r="X322" s="0" t="n">
        <v>140</v>
      </c>
      <c r="Y322" s="0" t="n">
        <v>140</v>
      </c>
      <c r="Z322" s="0" t="n">
        <v>140</v>
      </c>
      <c r="AA322" s="0" t="n">
        <v>140</v>
      </c>
      <c r="AB322" s="0" t="n">
        <v>140</v>
      </c>
    </row>
    <row r="323" customFormat="false" ht="12.75" hidden="true" customHeight="false" outlineLevel="0" collapsed="false">
      <c r="C323" s="0" t="s">
        <v>422</v>
      </c>
      <c r="D323" s="0" t="n">
        <v>3240</v>
      </c>
      <c r="E323" s="0" t="n">
        <v>135</v>
      </c>
      <c r="F323" s="0" t="n">
        <v>135</v>
      </c>
      <c r="G323" s="0" t="n">
        <v>135</v>
      </c>
      <c r="H323" s="0" t="n">
        <v>135</v>
      </c>
      <c r="I323" s="0" t="n">
        <v>135</v>
      </c>
      <c r="J323" s="0" t="n">
        <v>135</v>
      </c>
      <c r="K323" s="0" t="n">
        <v>135</v>
      </c>
      <c r="L323" s="0" t="n">
        <v>135</v>
      </c>
      <c r="M323" s="0" t="n">
        <v>135</v>
      </c>
      <c r="N323" s="0" t="n">
        <v>135</v>
      </c>
      <c r="O323" s="0" t="n">
        <v>135</v>
      </c>
      <c r="P323" s="0" t="n">
        <v>135</v>
      </c>
      <c r="Q323" s="0" t="n">
        <v>135</v>
      </c>
      <c r="R323" s="0" t="n">
        <v>135</v>
      </c>
      <c r="S323" s="0" t="n">
        <v>135</v>
      </c>
      <c r="T323" s="0" t="n">
        <v>135</v>
      </c>
      <c r="U323" s="0" t="n">
        <v>135</v>
      </c>
      <c r="V323" s="0" t="n">
        <v>135</v>
      </c>
      <c r="W323" s="0" t="n">
        <v>135</v>
      </c>
      <c r="X323" s="0" t="n">
        <v>135</v>
      </c>
      <c r="Y323" s="0" t="n">
        <v>135</v>
      </c>
      <c r="Z323" s="0" t="n">
        <v>135</v>
      </c>
      <c r="AA323" s="0" t="n">
        <v>135</v>
      </c>
      <c r="AB323" s="0" t="n">
        <v>135</v>
      </c>
    </row>
    <row r="324" customFormat="false" ht="12.75" hidden="true" customHeight="false" outlineLevel="0" collapsed="false">
      <c r="C324" s="0" t="s">
        <v>423</v>
      </c>
      <c r="D324" s="0" t="n">
        <v>5520</v>
      </c>
      <c r="E324" s="0" t="n">
        <v>230</v>
      </c>
      <c r="F324" s="0" t="n">
        <v>230</v>
      </c>
      <c r="G324" s="0" t="n">
        <v>230</v>
      </c>
      <c r="H324" s="0" t="n">
        <v>230</v>
      </c>
      <c r="I324" s="0" t="n">
        <v>230</v>
      </c>
      <c r="J324" s="0" t="n">
        <v>230</v>
      </c>
      <c r="K324" s="0" t="n">
        <v>230</v>
      </c>
      <c r="L324" s="0" t="n">
        <v>230</v>
      </c>
      <c r="M324" s="0" t="n">
        <v>230</v>
      </c>
      <c r="N324" s="0" t="n">
        <v>230</v>
      </c>
      <c r="O324" s="0" t="n">
        <v>230</v>
      </c>
      <c r="P324" s="0" t="n">
        <v>230</v>
      </c>
      <c r="Q324" s="0" t="n">
        <v>230</v>
      </c>
      <c r="R324" s="0" t="n">
        <v>230</v>
      </c>
      <c r="S324" s="0" t="n">
        <v>230</v>
      </c>
      <c r="T324" s="0" t="n">
        <v>230</v>
      </c>
      <c r="U324" s="0" t="n">
        <v>230</v>
      </c>
      <c r="V324" s="0" t="n">
        <v>230</v>
      </c>
      <c r="W324" s="0" t="n">
        <v>230</v>
      </c>
      <c r="X324" s="0" t="n">
        <v>230</v>
      </c>
      <c r="Y324" s="0" t="n">
        <v>230</v>
      </c>
      <c r="Z324" s="0" t="n">
        <v>230</v>
      </c>
      <c r="AA324" s="0" t="n">
        <v>230</v>
      </c>
      <c r="AB324" s="0" t="n">
        <v>230</v>
      </c>
    </row>
    <row r="325" customFormat="false" ht="12.75" hidden="true" customHeight="false" outlineLevel="0" collapsed="false">
      <c r="C325" s="0" t="s">
        <v>424</v>
      </c>
      <c r="D325" s="0" t="n">
        <v>5520</v>
      </c>
      <c r="E325" s="0" t="n">
        <v>230</v>
      </c>
      <c r="F325" s="0" t="n">
        <v>230</v>
      </c>
      <c r="G325" s="0" t="n">
        <v>230</v>
      </c>
      <c r="H325" s="0" t="n">
        <v>230</v>
      </c>
      <c r="I325" s="0" t="n">
        <v>230</v>
      </c>
      <c r="J325" s="0" t="n">
        <v>230</v>
      </c>
      <c r="K325" s="0" t="n">
        <v>230</v>
      </c>
      <c r="L325" s="0" t="n">
        <v>230</v>
      </c>
      <c r="M325" s="0" t="n">
        <v>230</v>
      </c>
      <c r="N325" s="0" t="n">
        <v>230</v>
      </c>
      <c r="O325" s="0" t="n">
        <v>230</v>
      </c>
      <c r="P325" s="0" t="n">
        <v>230</v>
      </c>
      <c r="Q325" s="0" t="n">
        <v>230</v>
      </c>
      <c r="R325" s="0" t="n">
        <v>230</v>
      </c>
      <c r="S325" s="0" t="n">
        <v>230</v>
      </c>
      <c r="T325" s="0" t="n">
        <v>230</v>
      </c>
      <c r="U325" s="0" t="n">
        <v>230</v>
      </c>
      <c r="V325" s="0" t="n">
        <v>230</v>
      </c>
      <c r="W325" s="0" t="n">
        <v>230</v>
      </c>
      <c r="X325" s="0" t="n">
        <v>230</v>
      </c>
      <c r="Y325" s="0" t="n">
        <v>230</v>
      </c>
      <c r="Z325" s="0" t="n">
        <v>230</v>
      </c>
      <c r="AA325" s="0" t="n">
        <v>230</v>
      </c>
      <c r="AB325" s="0" t="n">
        <v>230</v>
      </c>
    </row>
    <row r="326" customFormat="false" ht="12.75" hidden="true" customHeight="false" outlineLevel="0" collapsed="false">
      <c r="C326" s="0" t="s">
        <v>425</v>
      </c>
      <c r="D326" s="0" t="n">
        <v>5520</v>
      </c>
      <c r="E326" s="0" t="n">
        <v>230</v>
      </c>
      <c r="F326" s="0" t="n">
        <v>230</v>
      </c>
      <c r="G326" s="0" t="n">
        <v>230</v>
      </c>
      <c r="H326" s="0" t="n">
        <v>230</v>
      </c>
      <c r="I326" s="0" t="n">
        <v>230</v>
      </c>
      <c r="J326" s="0" t="n">
        <v>230</v>
      </c>
      <c r="K326" s="0" t="n">
        <v>230</v>
      </c>
      <c r="L326" s="0" t="n">
        <v>230</v>
      </c>
      <c r="M326" s="0" t="n">
        <v>230</v>
      </c>
      <c r="N326" s="0" t="n">
        <v>230</v>
      </c>
      <c r="O326" s="0" t="n">
        <v>230</v>
      </c>
      <c r="P326" s="0" t="n">
        <v>230</v>
      </c>
      <c r="Q326" s="0" t="n">
        <v>230</v>
      </c>
      <c r="R326" s="0" t="n">
        <v>230</v>
      </c>
      <c r="S326" s="0" t="n">
        <v>230</v>
      </c>
      <c r="T326" s="0" t="n">
        <v>230</v>
      </c>
      <c r="U326" s="0" t="n">
        <v>230</v>
      </c>
      <c r="V326" s="0" t="n">
        <v>230</v>
      </c>
      <c r="W326" s="0" t="n">
        <v>230</v>
      </c>
      <c r="X326" s="0" t="n">
        <v>230</v>
      </c>
      <c r="Y326" s="0" t="n">
        <v>230</v>
      </c>
      <c r="Z326" s="0" t="n">
        <v>230</v>
      </c>
      <c r="AA326" s="0" t="n">
        <v>230</v>
      </c>
      <c r="AB326" s="0" t="n">
        <v>230</v>
      </c>
    </row>
    <row r="327" customFormat="false" ht="12.75" hidden="true" customHeight="false" outlineLevel="0" collapsed="false">
      <c r="C327" s="0" t="s">
        <v>426</v>
      </c>
      <c r="D327" s="0" t="n">
        <v>3240</v>
      </c>
      <c r="E327" s="0" t="n">
        <v>135</v>
      </c>
      <c r="F327" s="0" t="n">
        <v>135</v>
      </c>
      <c r="G327" s="0" t="n">
        <v>135</v>
      </c>
      <c r="H327" s="0" t="n">
        <v>135</v>
      </c>
      <c r="I327" s="0" t="n">
        <v>135</v>
      </c>
      <c r="J327" s="0" t="n">
        <v>135</v>
      </c>
      <c r="K327" s="0" t="n">
        <v>135</v>
      </c>
      <c r="L327" s="0" t="n">
        <v>135</v>
      </c>
      <c r="M327" s="0" t="n">
        <v>135</v>
      </c>
      <c r="N327" s="0" t="n">
        <v>135</v>
      </c>
      <c r="O327" s="0" t="n">
        <v>135</v>
      </c>
      <c r="P327" s="0" t="n">
        <v>135</v>
      </c>
      <c r="Q327" s="0" t="n">
        <v>135</v>
      </c>
      <c r="R327" s="0" t="n">
        <v>135</v>
      </c>
      <c r="S327" s="0" t="n">
        <v>135</v>
      </c>
      <c r="T327" s="0" t="n">
        <v>135</v>
      </c>
      <c r="U327" s="0" t="n">
        <v>135</v>
      </c>
      <c r="V327" s="0" t="n">
        <v>135</v>
      </c>
      <c r="W327" s="0" t="n">
        <v>135</v>
      </c>
      <c r="X327" s="0" t="n">
        <v>135</v>
      </c>
      <c r="Y327" s="0" t="n">
        <v>135</v>
      </c>
      <c r="Z327" s="0" t="n">
        <v>135</v>
      </c>
      <c r="AA327" s="0" t="n">
        <v>135</v>
      </c>
      <c r="AB327" s="0" t="n">
        <v>135</v>
      </c>
    </row>
    <row r="328" customFormat="false" ht="12.75" hidden="true" customHeight="false" outlineLevel="0" collapsed="false">
      <c r="C328" s="0" t="s">
        <v>427</v>
      </c>
      <c r="D328" s="0" t="n">
        <v>3240</v>
      </c>
      <c r="E328" s="0" t="n">
        <v>135</v>
      </c>
      <c r="F328" s="0" t="n">
        <v>135</v>
      </c>
      <c r="G328" s="0" t="n">
        <v>135</v>
      </c>
      <c r="H328" s="0" t="n">
        <v>135</v>
      </c>
      <c r="I328" s="0" t="n">
        <v>135</v>
      </c>
      <c r="J328" s="0" t="n">
        <v>135</v>
      </c>
      <c r="K328" s="0" t="n">
        <v>135</v>
      </c>
      <c r="L328" s="0" t="n">
        <v>135</v>
      </c>
      <c r="M328" s="0" t="n">
        <v>135</v>
      </c>
      <c r="N328" s="0" t="n">
        <v>135</v>
      </c>
      <c r="O328" s="0" t="n">
        <v>135</v>
      </c>
      <c r="P328" s="0" t="n">
        <v>135</v>
      </c>
      <c r="Q328" s="0" t="n">
        <v>135</v>
      </c>
      <c r="R328" s="0" t="n">
        <v>135</v>
      </c>
      <c r="S328" s="0" t="n">
        <v>135</v>
      </c>
      <c r="T328" s="0" t="n">
        <v>135</v>
      </c>
      <c r="U328" s="0" t="n">
        <v>135</v>
      </c>
      <c r="V328" s="0" t="n">
        <v>135</v>
      </c>
      <c r="W328" s="0" t="n">
        <v>135</v>
      </c>
      <c r="X328" s="0" t="n">
        <v>135</v>
      </c>
      <c r="Y328" s="0" t="n">
        <v>135</v>
      </c>
      <c r="Z328" s="0" t="n">
        <v>135</v>
      </c>
      <c r="AA328" s="0" t="n">
        <v>135</v>
      </c>
      <c r="AB328" s="0" t="n">
        <v>135</v>
      </c>
    </row>
    <row r="329" customFormat="false" ht="12.75" hidden="true" customHeight="false" outlineLevel="0" collapsed="false">
      <c r="C329" s="0" t="s">
        <v>428</v>
      </c>
      <c r="D329" s="0" t="n">
        <v>3720</v>
      </c>
      <c r="E329" s="0" t="n">
        <v>155</v>
      </c>
      <c r="F329" s="0" t="n">
        <v>155</v>
      </c>
      <c r="G329" s="0" t="n">
        <v>155</v>
      </c>
      <c r="H329" s="0" t="n">
        <v>155</v>
      </c>
      <c r="I329" s="0" t="n">
        <v>155</v>
      </c>
      <c r="J329" s="0" t="n">
        <v>155</v>
      </c>
      <c r="K329" s="0" t="n">
        <v>155</v>
      </c>
      <c r="L329" s="0" t="n">
        <v>155</v>
      </c>
      <c r="M329" s="0" t="n">
        <v>155</v>
      </c>
      <c r="N329" s="0" t="n">
        <v>155</v>
      </c>
      <c r="O329" s="0" t="n">
        <v>155</v>
      </c>
      <c r="P329" s="0" t="n">
        <v>155</v>
      </c>
      <c r="Q329" s="0" t="n">
        <v>155</v>
      </c>
      <c r="R329" s="0" t="n">
        <v>155</v>
      </c>
      <c r="S329" s="0" t="n">
        <v>155</v>
      </c>
      <c r="T329" s="0" t="n">
        <v>155</v>
      </c>
      <c r="U329" s="0" t="n">
        <v>155</v>
      </c>
      <c r="V329" s="0" t="n">
        <v>155</v>
      </c>
      <c r="W329" s="0" t="n">
        <v>155</v>
      </c>
      <c r="X329" s="0" t="n">
        <v>155</v>
      </c>
      <c r="Y329" s="0" t="n">
        <v>155</v>
      </c>
      <c r="Z329" s="0" t="n">
        <v>155</v>
      </c>
      <c r="AA329" s="0" t="n">
        <v>155</v>
      </c>
      <c r="AB329" s="0" t="n">
        <v>155</v>
      </c>
    </row>
    <row r="330" customFormat="false" ht="12.75" hidden="true" customHeight="false" outlineLevel="0" collapsed="false">
      <c r="C330" s="0" t="s">
        <v>429</v>
      </c>
      <c r="D330" s="0" t="n">
        <v>3720</v>
      </c>
      <c r="E330" s="0" t="n">
        <v>155</v>
      </c>
      <c r="F330" s="0" t="n">
        <v>155</v>
      </c>
      <c r="G330" s="0" t="n">
        <v>155</v>
      </c>
      <c r="H330" s="0" t="n">
        <v>155</v>
      </c>
      <c r="I330" s="0" t="n">
        <v>155</v>
      </c>
      <c r="J330" s="0" t="n">
        <v>155</v>
      </c>
      <c r="K330" s="0" t="n">
        <v>155</v>
      </c>
      <c r="L330" s="0" t="n">
        <v>155</v>
      </c>
      <c r="M330" s="0" t="n">
        <v>155</v>
      </c>
      <c r="N330" s="0" t="n">
        <v>155</v>
      </c>
      <c r="O330" s="0" t="n">
        <v>155</v>
      </c>
      <c r="P330" s="0" t="n">
        <v>155</v>
      </c>
      <c r="Q330" s="0" t="n">
        <v>155</v>
      </c>
      <c r="R330" s="0" t="n">
        <v>155</v>
      </c>
      <c r="S330" s="0" t="n">
        <v>155</v>
      </c>
      <c r="T330" s="0" t="n">
        <v>155</v>
      </c>
      <c r="U330" s="0" t="n">
        <v>155</v>
      </c>
      <c r="V330" s="0" t="n">
        <v>155</v>
      </c>
      <c r="W330" s="0" t="n">
        <v>155</v>
      </c>
      <c r="X330" s="0" t="n">
        <v>155</v>
      </c>
      <c r="Y330" s="0" t="n">
        <v>155</v>
      </c>
      <c r="Z330" s="0" t="n">
        <v>155</v>
      </c>
      <c r="AA330" s="0" t="n">
        <v>155</v>
      </c>
      <c r="AB330" s="0" t="n">
        <v>155</v>
      </c>
    </row>
    <row r="331" customFormat="false" ht="12.75" hidden="true" customHeight="false" outlineLevel="0" collapsed="false">
      <c r="C331" s="0" t="s">
        <v>430</v>
      </c>
      <c r="D331" s="0" t="n">
        <v>242400</v>
      </c>
      <c r="E331" s="0" t="n">
        <v>10100</v>
      </c>
      <c r="F331" s="0" t="n">
        <v>10100</v>
      </c>
      <c r="G331" s="0" t="n">
        <v>10100</v>
      </c>
      <c r="H331" s="0" t="n">
        <v>10100</v>
      </c>
      <c r="I331" s="0" t="n">
        <v>10100</v>
      </c>
      <c r="J331" s="0" t="n">
        <v>10100</v>
      </c>
      <c r="K331" s="0" t="n">
        <v>10100</v>
      </c>
      <c r="L331" s="0" t="n">
        <v>10100</v>
      </c>
      <c r="M331" s="0" t="n">
        <v>10100</v>
      </c>
      <c r="N331" s="0" t="n">
        <v>10100</v>
      </c>
      <c r="O331" s="0" t="n">
        <v>10100</v>
      </c>
      <c r="P331" s="0" t="n">
        <v>10100</v>
      </c>
      <c r="Q331" s="0" t="n">
        <v>10100</v>
      </c>
      <c r="R331" s="0" t="n">
        <v>10100</v>
      </c>
      <c r="S331" s="0" t="n">
        <v>10100</v>
      </c>
      <c r="T331" s="0" t="n">
        <v>10100</v>
      </c>
      <c r="U331" s="0" t="n">
        <v>10100</v>
      </c>
      <c r="V331" s="0" t="n">
        <v>10100</v>
      </c>
      <c r="W331" s="0" t="n">
        <v>10100</v>
      </c>
      <c r="X331" s="0" t="n">
        <v>10100</v>
      </c>
      <c r="Y331" s="0" t="n">
        <v>10100</v>
      </c>
      <c r="Z331" s="0" t="n">
        <v>10100</v>
      </c>
      <c r="AA331" s="0" t="n">
        <v>10100</v>
      </c>
      <c r="AB331" s="0" t="n">
        <v>10100</v>
      </c>
    </row>
    <row r="332" customFormat="false" ht="12.75" hidden="true" customHeight="false" outlineLevel="0" collapsed="false">
      <c r="C332" s="0" t="s">
        <v>431</v>
      </c>
      <c r="D332" s="0" t="n">
        <v>242400</v>
      </c>
      <c r="E332" s="0" t="n">
        <v>10100</v>
      </c>
      <c r="F332" s="0" t="n">
        <v>10100</v>
      </c>
      <c r="G332" s="0" t="n">
        <v>10100</v>
      </c>
      <c r="H332" s="0" t="n">
        <v>10100</v>
      </c>
      <c r="I332" s="0" t="n">
        <v>10100</v>
      </c>
      <c r="J332" s="0" t="n">
        <v>10100</v>
      </c>
      <c r="K332" s="0" t="n">
        <v>10100</v>
      </c>
      <c r="L332" s="0" t="n">
        <v>10100</v>
      </c>
      <c r="M332" s="0" t="n">
        <v>10100</v>
      </c>
      <c r="N332" s="0" t="n">
        <v>10100</v>
      </c>
      <c r="O332" s="0" t="n">
        <v>10100</v>
      </c>
      <c r="P332" s="0" t="n">
        <v>10100</v>
      </c>
      <c r="Q332" s="0" t="n">
        <v>10100</v>
      </c>
      <c r="R332" s="0" t="n">
        <v>10100</v>
      </c>
      <c r="S332" s="0" t="n">
        <v>10100</v>
      </c>
      <c r="T332" s="0" t="n">
        <v>10100</v>
      </c>
      <c r="U332" s="0" t="n">
        <v>10100</v>
      </c>
      <c r="V332" s="0" t="n">
        <v>10100</v>
      </c>
      <c r="W332" s="0" t="n">
        <v>10100</v>
      </c>
      <c r="X332" s="0" t="n">
        <v>10100</v>
      </c>
      <c r="Y332" s="0" t="n">
        <v>10100</v>
      </c>
      <c r="Z332" s="0" t="n">
        <v>10100</v>
      </c>
      <c r="AA332" s="0" t="n">
        <v>10100</v>
      </c>
      <c r="AB332" s="0" t="n">
        <v>10100</v>
      </c>
    </row>
    <row r="333" customFormat="false" ht="12.75" hidden="true" customHeight="false" outlineLevel="0" collapsed="false">
      <c r="C333" s="0" t="s">
        <v>432</v>
      </c>
      <c r="D333" s="0" t="n">
        <v>242400</v>
      </c>
      <c r="E333" s="0" t="n">
        <v>10100</v>
      </c>
      <c r="F333" s="0" t="n">
        <v>10100</v>
      </c>
      <c r="G333" s="0" t="n">
        <v>10100</v>
      </c>
      <c r="H333" s="0" t="n">
        <v>10100</v>
      </c>
      <c r="I333" s="0" t="n">
        <v>10100</v>
      </c>
      <c r="J333" s="0" t="n">
        <v>10100</v>
      </c>
      <c r="K333" s="0" t="n">
        <v>10100</v>
      </c>
      <c r="L333" s="0" t="n">
        <v>10100</v>
      </c>
      <c r="M333" s="0" t="n">
        <v>10100</v>
      </c>
      <c r="N333" s="0" t="n">
        <v>10100</v>
      </c>
      <c r="O333" s="0" t="n">
        <v>10100</v>
      </c>
      <c r="P333" s="0" t="n">
        <v>10100</v>
      </c>
      <c r="Q333" s="0" t="n">
        <v>10100</v>
      </c>
      <c r="R333" s="0" t="n">
        <v>10100</v>
      </c>
      <c r="S333" s="0" t="n">
        <v>10100</v>
      </c>
      <c r="T333" s="0" t="n">
        <v>10100</v>
      </c>
      <c r="U333" s="0" t="n">
        <v>10100</v>
      </c>
      <c r="V333" s="0" t="n">
        <v>10100</v>
      </c>
      <c r="W333" s="0" t="n">
        <v>10100</v>
      </c>
      <c r="X333" s="0" t="n">
        <v>10100</v>
      </c>
      <c r="Y333" s="0" t="n">
        <v>10100</v>
      </c>
      <c r="Z333" s="0" t="n">
        <v>10100</v>
      </c>
      <c r="AA333" s="0" t="n">
        <v>10100</v>
      </c>
      <c r="AB333" s="0" t="n">
        <v>10100</v>
      </c>
    </row>
    <row r="334" customFormat="false" ht="12.75" hidden="true" customHeight="false" outlineLevel="0" collapsed="false">
      <c r="C334" s="0" t="s">
        <v>433</v>
      </c>
      <c r="D334" s="0" t="n">
        <v>242400</v>
      </c>
      <c r="E334" s="0" t="n">
        <v>10100</v>
      </c>
      <c r="F334" s="0" t="n">
        <v>10100</v>
      </c>
      <c r="G334" s="0" t="n">
        <v>10100</v>
      </c>
      <c r="H334" s="0" t="n">
        <v>10100</v>
      </c>
      <c r="I334" s="0" t="n">
        <v>10100</v>
      </c>
      <c r="J334" s="0" t="n">
        <v>10100</v>
      </c>
      <c r="K334" s="0" t="n">
        <v>10100</v>
      </c>
      <c r="L334" s="0" t="n">
        <v>10100</v>
      </c>
      <c r="M334" s="0" t="n">
        <v>10100</v>
      </c>
      <c r="N334" s="0" t="n">
        <v>10100</v>
      </c>
      <c r="O334" s="0" t="n">
        <v>10100</v>
      </c>
      <c r="P334" s="0" t="n">
        <v>10100</v>
      </c>
      <c r="Q334" s="0" t="n">
        <v>10100</v>
      </c>
      <c r="R334" s="0" t="n">
        <v>10100</v>
      </c>
      <c r="S334" s="0" t="n">
        <v>10100</v>
      </c>
      <c r="T334" s="0" t="n">
        <v>10100</v>
      </c>
      <c r="U334" s="0" t="n">
        <v>10100</v>
      </c>
      <c r="V334" s="0" t="n">
        <v>10100</v>
      </c>
      <c r="W334" s="0" t="n">
        <v>10100</v>
      </c>
      <c r="X334" s="0" t="n">
        <v>10100</v>
      </c>
      <c r="Y334" s="0" t="n">
        <v>10100</v>
      </c>
      <c r="Z334" s="0" t="n">
        <v>10100</v>
      </c>
      <c r="AA334" s="0" t="n">
        <v>10100</v>
      </c>
      <c r="AB334" s="0" t="n">
        <v>10100</v>
      </c>
    </row>
    <row r="335" customFormat="false" ht="12.75" hidden="true" customHeight="false" outlineLevel="0" collapsed="false">
      <c r="C335" s="0" t="s">
        <v>434</v>
      </c>
      <c r="D335" s="0" t="n">
        <v>3720</v>
      </c>
      <c r="E335" s="0" t="n">
        <v>155</v>
      </c>
      <c r="F335" s="0" t="n">
        <v>155</v>
      </c>
      <c r="G335" s="0" t="n">
        <v>155</v>
      </c>
      <c r="H335" s="0" t="n">
        <v>155</v>
      </c>
      <c r="I335" s="0" t="n">
        <v>155</v>
      </c>
      <c r="J335" s="0" t="n">
        <v>155</v>
      </c>
      <c r="K335" s="0" t="n">
        <v>155</v>
      </c>
      <c r="L335" s="0" t="n">
        <v>155</v>
      </c>
      <c r="M335" s="0" t="n">
        <v>155</v>
      </c>
      <c r="N335" s="0" t="n">
        <v>155</v>
      </c>
      <c r="O335" s="0" t="n">
        <v>155</v>
      </c>
      <c r="P335" s="0" t="n">
        <v>155</v>
      </c>
      <c r="Q335" s="0" t="n">
        <v>155</v>
      </c>
      <c r="R335" s="0" t="n">
        <v>155</v>
      </c>
      <c r="S335" s="0" t="n">
        <v>155</v>
      </c>
      <c r="T335" s="0" t="n">
        <v>155</v>
      </c>
      <c r="U335" s="0" t="n">
        <v>155</v>
      </c>
      <c r="V335" s="0" t="n">
        <v>155</v>
      </c>
      <c r="W335" s="0" t="n">
        <v>155</v>
      </c>
      <c r="X335" s="0" t="n">
        <v>155</v>
      </c>
      <c r="Y335" s="0" t="n">
        <v>155</v>
      </c>
      <c r="Z335" s="0" t="n">
        <v>155</v>
      </c>
      <c r="AA335" s="0" t="n">
        <v>155</v>
      </c>
      <c r="AB335" s="0" t="n">
        <v>155</v>
      </c>
    </row>
    <row r="336" customFormat="false" ht="12.75" hidden="true" customHeight="false" outlineLevel="0" collapsed="false">
      <c r="C336" s="0" t="s">
        <v>435</v>
      </c>
      <c r="D336" s="0" t="n">
        <v>3720</v>
      </c>
      <c r="E336" s="0" t="n">
        <v>155</v>
      </c>
      <c r="F336" s="0" t="n">
        <v>155</v>
      </c>
      <c r="G336" s="0" t="n">
        <v>155</v>
      </c>
      <c r="H336" s="0" t="n">
        <v>155</v>
      </c>
      <c r="I336" s="0" t="n">
        <v>155</v>
      </c>
      <c r="J336" s="0" t="n">
        <v>155</v>
      </c>
      <c r="K336" s="0" t="n">
        <v>155</v>
      </c>
      <c r="L336" s="0" t="n">
        <v>155</v>
      </c>
      <c r="M336" s="0" t="n">
        <v>155</v>
      </c>
      <c r="N336" s="0" t="n">
        <v>155</v>
      </c>
      <c r="O336" s="0" t="n">
        <v>155</v>
      </c>
      <c r="P336" s="0" t="n">
        <v>155</v>
      </c>
      <c r="Q336" s="0" t="n">
        <v>155</v>
      </c>
      <c r="R336" s="0" t="n">
        <v>155</v>
      </c>
      <c r="S336" s="0" t="n">
        <v>155</v>
      </c>
      <c r="T336" s="0" t="n">
        <v>155</v>
      </c>
      <c r="U336" s="0" t="n">
        <v>155</v>
      </c>
      <c r="V336" s="0" t="n">
        <v>155</v>
      </c>
      <c r="W336" s="0" t="n">
        <v>155</v>
      </c>
      <c r="X336" s="0" t="n">
        <v>155</v>
      </c>
      <c r="Y336" s="0" t="n">
        <v>155</v>
      </c>
      <c r="Z336" s="0" t="n">
        <v>155</v>
      </c>
      <c r="AA336" s="0" t="n">
        <v>155</v>
      </c>
      <c r="AB336" s="0" t="n">
        <v>155</v>
      </c>
    </row>
    <row r="337" customFormat="false" ht="12.75" hidden="true" customHeight="false" outlineLevel="0" collapsed="false">
      <c r="C337" s="0" t="s">
        <v>436</v>
      </c>
      <c r="D337" s="0" t="n">
        <v>3720</v>
      </c>
      <c r="E337" s="0" t="n">
        <v>155</v>
      </c>
      <c r="F337" s="0" t="n">
        <v>155</v>
      </c>
      <c r="G337" s="0" t="n">
        <v>155</v>
      </c>
      <c r="H337" s="0" t="n">
        <v>155</v>
      </c>
      <c r="I337" s="0" t="n">
        <v>155</v>
      </c>
      <c r="J337" s="0" t="n">
        <v>155</v>
      </c>
      <c r="K337" s="0" t="n">
        <v>155</v>
      </c>
      <c r="L337" s="0" t="n">
        <v>155</v>
      </c>
      <c r="M337" s="0" t="n">
        <v>155</v>
      </c>
      <c r="N337" s="0" t="n">
        <v>155</v>
      </c>
      <c r="O337" s="0" t="n">
        <v>155</v>
      </c>
      <c r="P337" s="0" t="n">
        <v>155</v>
      </c>
      <c r="Q337" s="0" t="n">
        <v>155</v>
      </c>
      <c r="R337" s="0" t="n">
        <v>155</v>
      </c>
      <c r="S337" s="0" t="n">
        <v>155</v>
      </c>
      <c r="T337" s="0" t="n">
        <v>155</v>
      </c>
      <c r="U337" s="0" t="n">
        <v>155</v>
      </c>
      <c r="V337" s="0" t="n">
        <v>155</v>
      </c>
      <c r="W337" s="0" t="n">
        <v>155</v>
      </c>
      <c r="X337" s="0" t="n">
        <v>155</v>
      </c>
      <c r="Y337" s="0" t="n">
        <v>155</v>
      </c>
      <c r="Z337" s="0" t="n">
        <v>155</v>
      </c>
      <c r="AA337" s="0" t="n">
        <v>155</v>
      </c>
      <c r="AB337" s="0" t="n">
        <v>155</v>
      </c>
    </row>
    <row r="338" customFormat="false" ht="12.75" hidden="true" customHeight="false" outlineLevel="0" collapsed="false">
      <c r="C338" s="0" t="s">
        <v>437</v>
      </c>
      <c r="D338" s="0" t="n">
        <v>3480</v>
      </c>
      <c r="E338" s="0" t="n">
        <v>145</v>
      </c>
      <c r="F338" s="0" t="n">
        <v>145</v>
      </c>
      <c r="G338" s="0" t="n">
        <v>145</v>
      </c>
      <c r="H338" s="0" t="n">
        <v>145</v>
      </c>
      <c r="I338" s="0" t="n">
        <v>145</v>
      </c>
      <c r="J338" s="0" t="n">
        <v>145</v>
      </c>
      <c r="K338" s="0" t="n">
        <v>145</v>
      </c>
      <c r="L338" s="0" t="n">
        <v>145</v>
      </c>
      <c r="M338" s="0" t="n">
        <v>145</v>
      </c>
      <c r="N338" s="0" t="n">
        <v>145</v>
      </c>
      <c r="O338" s="0" t="n">
        <v>145</v>
      </c>
      <c r="P338" s="0" t="n">
        <v>145</v>
      </c>
      <c r="Q338" s="0" t="n">
        <v>145</v>
      </c>
      <c r="R338" s="0" t="n">
        <v>145</v>
      </c>
      <c r="S338" s="0" t="n">
        <v>145</v>
      </c>
      <c r="T338" s="0" t="n">
        <v>145</v>
      </c>
      <c r="U338" s="0" t="n">
        <v>145</v>
      </c>
      <c r="V338" s="0" t="n">
        <v>145</v>
      </c>
      <c r="W338" s="0" t="n">
        <v>145</v>
      </c>
      <c r="X338" s="0" t="n">
        <v>145</v>
      </c>
      <c r="Y338" s="0" t="n">
        <v>145</v>
      </c>
      <c r="Z338" s="0" t="n">
        <v>145</v>
      </c>
      <c r="AA338" s="0" t="n">
        <v>145</v>
      </c>
      <c r="AB338" s="0" t="n">
        <v>145</v>
      </c>
    </row>
    <row r="339" customFormat="false" ht="12.75" hidden="true" customHeight="false" outlineLevel="0" collapsed="false">
      <c r="C339" s="0" t="s">
        <v>438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</row>
    <row r="340" customFormat="false" ht="12.75" hidden="true" customHeight="false" outlineLevel="0" collapsed="false">
      <c r="C340" s="0" t="s">
        <v>439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</row>
    <row r="341" customFormat="false" ht="12.75" hidden="true" customHeight="false" outlineLevel="0" collapsed="false">
      <c r="C341" s="0" t="s">
        <v>440</v>
      </c>
      <c r="D341" s="0" t="n">
        <v>1277039.28</v>
      </c>
      <c r="E341" s="0" t="n">
        <v>53209.97</v>
      </c>
      <c r="F341" s="0" t="n">
        <v>53209.97</v>
      </c>
      <c r="G341" s="0" t="n">
        <v>53209.97</v>
      </c>
      <c r="H341" s="0" t="n">
        <v>53209.97</v>
      </c>
      <c r="I341" s="0" t="n">
        <v>53209.97</v>
      </c>
      <c r="J341" s="0" t="n">
        <v>53209.97</v>
      </c>
      <c r="K341" s="0" t="n">
        <v>53209.97</v>
      </c>
      <c r="L341" s="0" t="n">
        <v>53209.97</v>
      </c>
      <c r="M341" s="0" t="n">
        <v>53209.97</v>
      </c>
      <c r="N341" s="0" t="n">
        <v>53209.97</v>
      </c>
      <c r="O341" s="0" t="n">
        <v>53209.97</v>
      </c>
      <c r="P341" s="0" t="n">
        <v>53209.97</v>
      </c>
      <c r="Q341" s="0" t="n">
        <v>53209.97</v>
      </c>
      <c r="R341" s="0" t="n">
        <v>53209.97</v>
      </c>
      <c r="S341" s="0" t="n">
        <v>53209.97</v>
      </c>
      <c r="T341" s="0" t="n">
        <v>53209.97</v>
      </c>
      <c r="U341" s="0" t="n">
        <v>53209.97</v>
      </c>
      <c r="V341" s="0" t="n">
        <v>53209.97</v>
      </c>
      <c r="W341" s="0" t="n">
        <v>53209.97</v>
      </c>
      <c r="X341" s="0" t="n">
        <v>53209.97</v>
      </c>
      <c r="Y341" s="0" t="n">
        <v>53209.97</v>
      </c>
      <c r="Z341" s="0" t="n">
        <v>53209.97</v>
      </c>
      <c r="AA341" s="0" t="n">
        <v>53209.97</v>
      </c>
      <c r="AB341" s="0" t="n">
        <v>53209.97</v>
      </c>
    </row>
    <row r="342" customFormat="false" ht="12.75" hidden="true" customHeight="false" outlineLevel="0" collapsed="false">
      <c r="C342" s="0" t="s">
        <v>441</v>
      </c>
      <c r="D342" s="0" t="n">
        <v>1057654.08</v>
      </c>
      <c r="E342" s="0" t="n">
        <v>44068.92</v>
      </c>
      <c r="F342" s="0" t="n">
        <v>44068.92</v>
      </c>
      <c r="G342" s="0" t="n">
        <v>44068.92</v>
      </c>
      <c r="H342" s="0" t="n">
        <v>44068.92</v>
      </c>
      <c r="I342" s="0" t="n">
        <v>44068.92</v>
      </c>
      <c r="J342" s="0" t="n">
        <v>44068.92</v>
      </c>
      <c r="K342" s="0" t="n">
        <v>44068.92</v>
      </c>
      <c r="L342" s="0" t="n">
        <v>44068.92</v>
      </c>
      <c r="M342" s="0" t="n">
        <v>44068.92</v>
      </c>
      <c r="N342" s="0" t="n">
        <v>44068.92</v>
      </c>
      <c r="O342" s="0" t="n">
        <v>44068.92</v>
      </c>
      <c r="P342" s="0" t="n">
        <v>44068.92</v>
      </c>
      <c r="Q342" s="0" t="n">
        <v>44068.92</v>
      </c>
      <c r="R342" s="0" t="n">
        <v>44068.92</v>
      </c>
      <c r="S342" s="0" t="n">
        <v>44068.92</v>
      </c>
      <c r="T342" s="0" t="n">
        <v>44068.92</v>
      </c>
      <c r="U342" s="0" t="n">
        <v>44068.92</v>
      </c>
      <c r="V342" s="0" t="n">
        <v>44068.92</v>
      </c>
      <c r="W342" s="0" t="n">
        <v>44068.92</v>
      </c>
      <c r="X342" s="0" t="n">
        <v>44068.92</v>
      </c>
      <c r="Y342" s="0" t="n">
        <v>44068.92</v>
      </c>
      <c r="Z342" s="0" t="n">
        <v>44068.92</v>
      </c>
      <c r="AA342" s="0" t="n">
        <v>44068.92</v>
      </c>
      <c r="AB342" s="0" t="n">
        <v>44068.92</v>
      </c>
    </row>
    <row r="343" customFormat="false" ht="12.75" hidden="true" customHeight="false" outlineLevel="0" collapsed="false">
      <c r="C343" s="0" t="s">
        <v>442</v>
      </c>
      <c r="D343" s="0" t="n">
        <v>1077651.6</v>
      </c>
      <c r="E343" s="0" t="n">
        <v>44902.15</v>
      </c>
      <c r="F343" s="0" t="n">
        <v>44902.15</v>
      </c>
      <c r="G343" s="0" t="n">
        <v>44902.15</v>
      </c>
      <c r="H343" s="0" t="n">
        <v>44902.15</v>
      </c>
      <c r="I343" s="0" t="n">
        <v>44902.15</v>
      </c>
      <c r="J343" s="0" t="n">
        <v>44902.15</v>
      </c>
      <c r="K343" s="0" t="n">
        <v>44902.15</v>
      </c>
      <c r="L343" s="0" t="n">
        <v>44902.15</v>
      </c>
      <c r="M343" s="0" t="n">
        <v>44902.15</v>
      </c>
      <c r="N343" s="0" t="n">
        <v>44902.15</v>
      </c>
      <c r="O343" s="0" t="n">
        <v>44902.15</v>
      </c>
      <c r="P343" s="0" t="n">
        <v>44902.15</v>
      </c>
      <c r="Q343" s="0" t="n">
        <v>44902.15</v>
      </c>
      <c r="R343" s="0" t="n">
        <v>44902.15</v>
      </c>
      <c r="S343" s="0" t="n">
        <v>44902.15</v>
      </c>
      <c r="T343" s="0" t="n">
        <v>44902.15</v>
      </c>
      <c r="U343" s="0" t="n">
        <v>44902.15</v>
      </c>
      <c r="V343" s="0" t="n">
        <v>44902.15</v>
      </c>
      <c r="W343" s="0" t="n">
        <v>44902.15</v>
      </c>
      <c r="X343" s="0" t="n">
        <v>44902.15</v>
      </c>
      <c r="Y343" s="0" t="n">
        <v>44902.15</v>
      </c>
      <c r="Z343" s="0" t="n">
        <v>44902.15</v>
      </c>
      <c r="AA343" s="0" t="n">
        <v>44902.15</v>
      </c>
      <c r="AB343" s="0" t="n">
        <v>44902.15</v>
      </c>
    </row>
    <row r="344" customFormat="false" ht="12.75" hidden="true" customHeight="false" outlineLevel="0" collapsed="false">
      <c r="C344" s="0" t="s">
        <v>443</v>
      </c>
      <c r="D344" s="0" t="n">
        <v>236082.72</v>
      </c>
      <c r="E344" s="0" t="n">
        <v>9836.78</v>
      </c>
      <c r="F344" s="0" t="n">
        <v>9836.78</v>
      </c>
      <c r="G344" s="0" t="n">
        <v>9836.78</v>
      </c>
      <c r="H344" s="0" t="n">
        <v>9836.78</v>
      </c>
      <c r="I344" s="0" t="n">
        <v>9836.78</v>
      </c>
      <c r="J344" s="0" t="n">
        <v>9836.78</v>
      </c>
      <c r="K344" s="0" t="n">
        <v>9836.78</v>
      </c>
      <c r="L344" s="0" t="n">
        <v>9836.78</v>
      </c>
      <c r="M344" s="0" t="n">
        <v>9836.78</v>
      </c>
      <c r="N344" s="0" t="n">
        <v>9836.78</v>
      </c>
      <c r="O344" s="0" t="n">
        <v>9836.78</v>
      </c>
      <c r="P344" s="0" t="n">
        <v>9836.78</v>
      </c>
      <c r="Q344" s="0" t="n">
        <v>9836.78</v>
      </c>
      <c r="R344" s="0" t="n">
        <v>9836.78</v>
      </c>
      <c r="S344" s="0" t="n">
        <v>9836.78</v>
      </c>
      <c r="T344" s="0" t="n">
        <v>9836.78</v>
      </c>
      <c r="U344" s="0" t="n">
        <v>9836.78</v>
      </c>
      <c r="V344" s="0" t="n">
        <v>9836.78</v>
      </c>
      <c r="W344" s="0" t="n">
        <v>9836.78</v>
      </c>
      <c r="X344" s="0" t="n">
        <v>9836.78</v>
      </c>
      <c r="Y344" s="0" t="n">
        <v>9836.78</v>
      </c>
      <c r="Z344" s="0" t="n">
        <v>9836.78</v>
      </c>
      <c r="AA344" s="0" t="n">
        <v>9836.78</v>
      </c>
      <c r="AB344" s="0" t="n">
        <v>9836.78</v>
      </c>
    </row>
    <row r="345" customFormat="false" ht="12.75" hidden="true" customHeight="false" outlineLevel="0" collapsed="false">
      <c r="C345" s="0" t="s">
        <v>444</v>
      </c>
      <c r="D345" s="0" t="n">
        <v>724359.12</v>
      </c>
      <c r="E345" s="0" t="n">
        <v>30181.63</v>
      </c>
      <c r="F345" s="0" t="n">
        <v>30181.63</v>
      </c>
      <c r="G345" s="0" t="n">
        <v>30181.63</v>
      </c>
      <c r="H345" s="0" t="n">
        <v>30181.63</v>
      </c>
      <c r="I345" s="0" t="n">
        <v>30181.63</v>
      </c>
      <c r="J345" s="0" t="n">
        <v>30181.63</v>
      </c>
      <c r="K345" s="0" t="n">
        <v>30181.63</v>
      </c>
      <c r="L345" s="0" t="n">
        <v>30181.63</v>
      </c>
      <c r="M345" s="0" t="n">
        <v>30181.63</v>
      </c>
      <c r="N345" s="0" t="n">
        <v>30181.63</v>
      </c>
      <c r="O345" s="0" t="n">
        <v>30181.63</v>
      </c>
      <c r="P345" s="0" t="n">
        <v>30181.63</v>
      </c>
      <c r="Q345" s="0" t="n">
        <v>30181.63</v>
      </c>
      <c r="R345" s="0" t="n">
        <v>30181.63</v>
      </c>
      <c r="S345" s="0" t="n">
        <v>30181.63</v>
      </c>
      <c r="T345" s="0" t="n">
        <v>30181.63</v>
      </c>
      <c r="U345" s="0" t="n">
        <v>30181.63</v>
      </c>
      <c r="V345" s="0" t="n">
        <v>30181.63</v>
      </c>
      <c r="W345" s="0" t="n">
        <v>30181.63</v>
      </c>
      <c r="X345" s="0" t="n">
        <v>30181.63</v>
      </c>
      <c r="Y345" s="0" t="n">
        <v>30181.63</v>
      </c>
      <c r="Z345" s="0" t="n">
        <v>30181.63</v>
      </c>
      <c r="AA345" s="0" t="n">
        <v>30181.63</v>
      </c>
      <c r="AB345" s="0" t="n">
        <v>30181.63</v>
      </c>
    </row>
    <row r="346" customFormat="false" ht="12.75" hidden="true" customHeight="false" outlineLevel="0" collapsed="false">
      <c r="C346" s="0" t="s">
        <v>445</v>
      </c>
      <c r="D346" s="0" t="n">
        <v>57600</v>
      </c>
      <c r="E346" s="0" t="n">
        <v>2400</v>
      </c>
      <c r="F346" s="0" t="n">
        <v>2400</v>
      </c>
      <c r="G346" s="0" t="n">
        <v>2400</v>
      </c>
      <c r="H346" s="0" t="n">
        <v>2400</v>
      </c>
      <c r="I346" s="0" t="n">
        <v>2400</v>
      </c>
      <c r="J346" s="0" t="n">
        <v>2400</v>
      </c>
      <c r="K346" s="0" t="n">
        <v>2400</v>
      </c>
      <c r="L346" s="0" t="n">
        <v>2400</v>
      </c>
      <c r="M346" s="0" t="n">
        <v>2400</v>
      </c>
      <c r="N346" s="0" t="n">
        <v>2400</v>
      </c>
      <c r="O346" s="0" t="n">
        <v>2400</v>
      </c>
      <c r="P346" s="0" t="n">
        <v>2400</v>
      </c>
      <c r="Q346" s="0" t="n">
        <v>2400</v>
      </c>
      <c r="R346" s="0" t="n">
        <v>2400</v>
      </c>
      <c r="S346" s="0" t="n">
        <v>2400</v>
      </c>
      <c r="T346" s="0" t="n">
        <v>2400</v>
      </c>
      <c r="U346" s="0" t="n">
        <v>2400</v>
      </c>
      <c r="V346" s="0" t="n">
        <v>2400</v>
      </c>
      <c r="W346" s="0" t="n">
        <v>2400</v>
      </c>
      <c r="X346" s="0" t="n">
        <v>2400</v>
      </c>
      <c r="Y346" s="0" t="n">
        <v>2400</v>
      </c>
      <c r="Z346" s="0" t="n">
        <v>2400</v>
      </c>
      <c r="AA346" s="0" t="n">
        <v>2400</v>
      </c>
      <c r="AB346" s="0" t="n">
        <v>2400</v>
      </c>
    </row>
    <row r="347" customFormat="false" ht="12.75" hidden="true" customHeight="false" outlineLevel="0" collapsed="false">
      <c r="C347" s="0" t="s">
        <v>446</v>
      </c>
      <c r="D347" s="0" t="n">
        <v>57600</v>
      </c>
      <c r="E347" s="0" t="n">
        <v>2400</v>
      </c>
      <c r="F347" s="0" t="n">
        <v>2400</v>
      </c>
      <c r="G347" s="0" t="n">
        <v>2400</v>
      </c>
      <c r="H347" s="0" t="n">
        <v>2400</v>
      </c>
      <c r="I347" s="0" t="n">
        <v>2400</v>
      </c>
      <c r="J347" s="0" t="n">
        <v>2400</v>
      </c>
      <c r="K347" s="0" t="n">
        <v>2400</v>
      </c>
      <c r="L347" s="0" t="n">
        <v>2400</v>
      </c>
      <c r="M347" s="0" t="n">
        <v>2400</v>
      </c>
      <c r="N347" s="0" t="n">
        <v>2400</v>
      </c>
      <c r="O347" s="0" t="n">
        <v>2400</v>
      </c>
      <c r="P347" s="0" t="n">
        <v>2400</v>
      </c>
      <c r="Q347" s="0" t="n">
        <v>2400</v>
      </c>
      <c r="R347" s="0" t="n">
        <v>2400</v>
      </c>
      <c r="S347" s="0" t="n">
        <v>2400</v>
      </c>
      <c r="T347" s="0" t="n">
        <v>2400</v>
      </c>
      <c r="U347" s="0" t="n">
        <v>2400</v>
      </c>
      <c r="V347" s="0" t="n">
        <v>2400</v>
      </c>
      <c r="W347" s="0" t="n">
        <v>2400</v>
      </c>
      <c r="X347" s="0" t="n">
        <v>2400</v>
      </c>
      <c r="Y347" s="0" t="n">
        <v>2400</v>
      </c>
      <c r="Z347" s="0" t="n">
        <v>2400</v>
      </c>
      <c r="AA347" s="0" t="n">
        <v>2400</v>
      </c>
      <c r="AB347" s="0" t="n">
        <v>2400</v>
      </c>
    </row>
    <row r="348" customFormat="false" ht="12.75" hidden="true" customHeight="false" outlineLevel="0" collapsed="false">
      <c r="C348" s="0" t="s">
        <v>447</v>
      </c>
      <c r="D348" s="0" t="n">
        <v>57600</v>
      </c>
      <c r="E348" s="0" t="n">
        <v>2400</v>
      </c>
      <c r="F348" s="0" t="n">
        <v>2400</v>
      </c>
      <c r="G348" s="0" t="n">
        <v>2400</v>
      </c>
      <c r="H348" s="0" t="n">
        <v>2400</v>
      </c>
      <c r="I348" s="0" t="n">
        <v>2400</v>
      </c>
      <c r="J348" s="0" t="n">
        <v>2400</v>
      </c>
      <c r="K348" s="0" t="n">
        <v>2400</v>
      </c>
      <c r="L348" s="0" t="n">
        <v>2400</v>
      </c>
      <c r="M348" s="0" t="n">
        <v>2400</v>
      </c>
      <c r="N348" s="0" t="n">
        <v>2400</v>
      </c>
      <c r="O348" s="0" t="n">
        <v>2400</v>
      </c>
      <c r="P348" s="0" t="n">
        <v>2400</v>
      </c>
      <c r="Q348" s="0" t="n">
        <v>2400</v>
      </c>
      <c r="R348" s="0" t="n">
        <v>2400</v>
      </c>
      <c r="S348" s="0" t="n">
        <v>2400</v>
      </c>
      <c r="T348" s="0" t="n">
        <v>2400</v>
      </c>
      <c r="U348" s="0" t="n">
        <v>2400</v>
      </c>
      <c r="V348" s="0" t="n">
        <v>2400</v>
      </c>
      <c r="W348" s="0" t="n">
        <v>2400</v>
      </c>
      <c r="X348" s="0" t="n">
        <v>2400</v>
      </c>
      <c r="Y348" s="0" t="n">
        <v>2400</v>
      </c>
      <c r="Z348" s="0" t="n">
        <v>2400</v>
      </c>
      <c r="AA348" s="0" t="n">
        <v>2400</v>
      </c>
      <c r="AB348" s="0" t="n">
        <v>2400</v>
      </c>
    </row>
    <row r="349" customFormat="false" ht="12.75" hidden="true" customHeight="false" outlineLevel="0" collapsed="false">
      <c r="C349" s="0" t="s">
        <v>448</v>
      </c>
      <c r="D349" s="0" t="n">
        <v>57600</v>
      </c>
      <c r="E349" s="0" t="n">
        <v>2400</v>
      </c>
      <c r="F349" s="0" t="n">
        <v>2400</v>
      </c>
      <c r="G349" s="0" t="n">
        <v>2400</v>
      </c>
      <c r="H349" s="0" t="n">
        <v>2400</v>
      </c>
      <c r="I349" s="0" t="n">
        <v>2400</v>
      </c>
      <c r="J349" s="0" t="n">
        <v>2400</v>
      </c>
      <c r="K349" s="0" t="n">
        <v>2400</v>
      </c>
      <c r="L349" s="0" t="n">
        <v>2400</v>
      </c>
      <c r="M349" s="0" t="n">
        <v>2400</v>
      </c>
      <c r="N349" s="0" t="n">
        <v>2400</v>
      </c>
      <c r="O349" s="0" t="n">
        <v>2400</v>
      </c>
      <c r="P349" s="0" t="n">
        <v>2400</v>
      </c>
      <c r="Q349" s="0" t="n">
        <v>2400</v>
      </c>
      <c r="R349" s="0" t="n">
        <v>2400</v>
      </c>
      <c r="S349" s="0" t="n">
        <v>2400</v>
      </c>
      <c r="T349" s="0" t="n">
        <v>2400</v>
      </c>
      <c r="U349" s="0" t="n">
        <v>2400</v>
      </c>
      <c r="V349" s="0" t="n">
        <v>2400</v>
      </c>
      <c r="W349" s="0" t="n">
        <v>2400</v>
      </c>
      <c r="X349" s="0" t="n">
        <v>2400</v>
      </c>
      <c r="Y349" s="0" t="n">
        <v>2400</v>
      </c>
      <c r="Z349" s="0" t="n">
        <v>2400</v>
      </c>
      <c r="AA349" s="0" t="n">
        <v>2400</v>
      </c>
      <c r="AB349" s="0" t="n">
        <v>2400</v>
      </c>
    </row>
    <row r="350" customFormat="false" ht="12.75" hidden="true" customHeight="false" outlineLevel="0" collapsed="false">
      <c r="C350" s="0" t="s">
        <v>449</v>
      </c>
      <c r="D350" s="0" t="n">
        <v>57600</v>
      </c>
      <c r="E350" s="0" t="n">
        <v>2400</v>
      </c>
      <c r="F350" s="0" t="n">
        <v>2400</v>
      </c>
      <c r="G350" s="0" t="n">
        <v>2400</v>
      </c>
      <c r="H350" s="0" t="n">
        <v>2400</v>
      </c>
      <c r="I350" s="0" t="n">
        <v>2400</v>
      </c>
      <c r="J350" s="0" t="n">
        <v>2400</v>
      </c>
      <c r="K350" s="0" t="n">
        <v>2400</v>
      </c>
      <c r="L350" s="0" t="n">
        <v>2400</v>
      </c>
      <c r="M350" s="0" t="n">
        <v>2400</v>
      </c>
      <c r="N350" s="0" t="n">
        <v>2400</v>
      </c>
      <c r="O350" s="0" t="n">
        <v>2400</v>
      </c>
      <c r="P350" s="0" t="n">
        <v>2400</v>
      </c>
      <c r="Q350" s="0" t="n">
        <v>2400</v>
      </c>
      <c r="R350" s="0" t="n">
        <v>2400</v>
      </c>
      <c r="S350" s="0" t="n">
        <v>2400</v>
      </c>
      <c r="T350" s="0" t="n">
        <v>2400</v>
      </c>
      <c r="U350" s="0" t="n">
        <v>2400</v>
      </c>
      <c r="V350" s="0" t="n">
        <v>2400</v>
      </c>
      <c r="W350" s="0" t="n">
        <v>2400</v>
      </c>
      <c r="X350" s="0" t="n">
        <v>2400</v>
      </c>
      <c r="Y350" s="0" t="n">
        <v>2400</v>
      </c>
      <c r="Z350" s="0" t="n">
        <v>2400</v>
      </c>
      <c r="AA350" s="0" t="n">
        <v>2400</v>
      </c>
      <c r="AB350" s="0" t="n">
        <v>2400</v>
      </c>
    </row>
    <row r="351" customFormat="false" ht="12.75" hidden="true" customHeight="false" outlineLevel="0" collapsed="false">
      <c r="C351" s="0" t="s">
        <v>450</v>
      </c>
      <c r="D351" s="0" t="n">
        <v>57600</v>
      </c>
      <c r="E351" s="0" t="n">
        <v>2400</v>
      </c>
      <c r="F351" s="0" t="n">
        <v>2400</v>
      </c>
      <c r="G351" s="0" t="n">
        <v>2400</v>
      </c>
      <c r="H351" s="0" t="n">
        <v>2400</v>
      </c>
      <c r="I351" s="0" t="n">
        <v>2400</v>
      </c>
      <c r="J351" s="0" t="n">
        <v>2400</v>
      </c>
      <c r="K351" s="0" t="n">
        <v>2400</v>
      </c>
      <c r="L351" s="0" t="n">
        <v>2400</v>
      </c>
      <c r="M351" s="0" t="n">
        <v>2400</v>
      </c>
      <c r="N351" s="0" t="n">
        <v>2400</v>
      </c>
      <c r="O351" s="0" t="n">
        <v>2400</v>
      </c>
      <c r="P351" s="0" t="n">
        <v>2400</v>
      </c>
      <c r="Q351" s="0" t="n">
        <v>2400</v>
      </c>
      <c r="R351" s="0" t="n">
        <v>2400</v>
      </c>
      <c r="S351" s="0" t="n">
        <v>2400</v>
      </c>
      <c r="T351" s="0" t="n">
        <v>2400</v>
      </c>
      <c r="U351" s="0" t="n">
        <v>2400</v>
      </c>
      <c r="V351" s="0" t="n">
        <v>2400</v>
      </c>
      <c r="W351" s="0" t="n">
        <v>2400</v>
      </c>
      <c r="X351" s="0" t="n">
        <v>2400</v>
      </c>
      <c r="Y351" s="0" t="n">
        <v>2400</v>
      </c>
      <c r="Z351" s="0" t="n">
        <v>2400</v>
      </c>
      <c r="AA351" s="0" t="n">
        <v>2400</v>
      </c>
      <c r="AB351" s="0" t="n">
        <v>2400</v>
      </c>
    </row>
    <row r="352" customFormat="false" ht="12.75" hidden="true" customHeight="false" outlineLevel="0" collapsed="false">
      <c r="C352" s="0" t="s">
        <v>451</v>
      </c>
      <c r="D352" s="0" t="n">
        <v>36000</v>
      </c>
      <c r="E352" s="0" t="n">
        <v>1500</v>
      </c>
      <c r="F352" s="0" t="n">
        <v>1500</v>
      </c>
      <c r="G352" s="0" t="n">
        <v>1500</v>
      </c>
      <c r="H352" s="0" t="n">
        <v>1500</v>
      </c>
      <c r="I352" s="0" t="n">
        <v>1500</v>
      </c>
      <c r="J352" s="0" t="n">
        <v>1500</v>
      </c>
      <c r="K352" s="0" t="n">
        <v>1500</v>
      </c>
      <c r="L352" s="0" t="n">
        <v>1500</v>
      </c>
      <c r="M352" s="0" t="n">
        <v>1500</v>
      </c>
      <c r="N352" s="0" t="n">
        <v>1500</v>
      </c>
      <c r="O352" s="0" t="n">
        <v>1500</v>
      </c>
      <c r="P352" s="0" t="n">
        <v>1500</v>
      </c>
      <c r="Q352" s="0" t="n">
        <v>1500</v>
      </c>
      <c r="R352" s="0" t="n">
        <v>1500</v>
      </c>
      <c r="S352" s="0" t="n">
        <v>1500</v>
      </c>
      <c r="T352" s="0" t="n">
        <v>1500</v>
      </c>
      <c r="U352" s="0" t="n">
        <v>1500</v>
      </c>
      <c r="V352" s="0" t="n">
        <v>1500</v>
      </c>
      <c r="W352" s="0" t="n">
        <v>1500</v>
      </c>
      <c r="X352" s="0" t="n">
        <v>1500</v>
      </c>
      <c r="Y352" s="0" t="n">
        <v>1500</v>
      </c>
      <c r="Z352" s="0" t="n">
        <v>1500</v>
      </c>
      <c r="AA352" s="0" t="n">
        <v>1500</v>
      </c>
      <c r="AB352" s="0" t="n">
        <v>1500</v>
      </c>
    </row>
    <row r="353" customFormat="false" ht="12.75" hidden="true" customHeight="false" outlineLevel="0" collapsed="false">
      <c r="C353" s="0" t="s">
        <v>452</v>
      </c>
      <c r="D353" s="0" t="n">
        <v>36000</v>
      </c>
      <c r="E353" s="0" t="n">
        <v>1500</v>
      </c>
      <c r="F353" s="0" t="n">
        <v>1500</v>
      </c>
      <c r="G353" s="0" t="n">
        <v>1500</v>
      </c>
      <c r="H353" s="0" t="n">
        <v>1500</v>
      </c>
      <c r="I353" s="0" t="n">
        <v>1500</v>
      </c>
      <c r="J353" s="0" t="n">
        <v>1500</v>
      </c>
      <c r="K353" s="0" t="n">
        <v>1500</v>
      </c>
      <c r="L353" s="0" t="n">
        <v>1500</v>
      </c>
      <c r="M353" s="0" t="n">
        <v>1500</v>
      </c>
      <c r="N353" s="0" t="n">
        <v>1500</v>
      </c>
      <c r="O353" s="0" t="n">
        <v>1500</v>
      </c>
      <c r="P353" s="0" t="n">
        <v>1500</v>
      </c>
      <c r="Q353" s="0" t="n">
        <v>1500</v>
      </c>
      <c r="R353" s="0" t="n">
        <v>1500</v>
      </c>
      <c r="S353" s="0" t="n">
        <v>1500</v>
      </c>
      <c r="T353" s="0" t="n">
        <v>1500</v>
      </c>
      <c r="U353" s="0" t="n">
        <v>1500</v>
      </c>
      <c r="V353" s="0" t="n">
        <v>1500</v>
      </c>
      <c r="W353" s="0" t="n">
        <v>1500</v>
      </c>
      <c r="X353" s="0" t="n">
        <v>1500</v>
      </c>
      <c r="Y353" s="0" t="n">
        <v>1500</v>
      </c>
      <c r="Z353" s="0" t="n">
        <v>1500</v>
      </c>
      <c r="AA353" s="0" t="n">
        <v>1500</v>
      </c>
      <c r="AB353" s="0" t="n">
        <v>1500</v>
      </c>
    </row>
    <row r="354" customFormat="false" ht="12.75" hidden="true" customHeight="false" outlineLevel="0" collapsed="false">
      <c r="C354" s="0" t="s">
        <v>453</v>
      </c>
      <c r="D354" s="0" t="n">
        <v>36000</v>
      </c>
      <c r="E354" s="0" t="n">
        <v>1500</v>
      </c>
      <c r="F354" s="0" t="n">
        <v>1500</v>
      </c>
      <c r="G354" s="0" t="n">
        <v>1500</v>
      </c>
      <c r="H354" s="0" t="n">
        <v>1500</v>
      </c>
      <c r="I354" s="0" t="n">
        <v>1500</v>
      </c>
      <c r="J354" s="0" t="n">
        <v>1500</v>
      </c>
      <c r="K354" s="0" t="n">
        <v>1500</v>
      </c>
      <c r="L354" s="0" t="n">
        <v>1500</v>
      </c>
      <c r="M354" s="0" t="n">
        <v>1500</v>
      </c>
      <c r="N354" s="0" t="n">
        <v>1500</v>
      </c>
      <c r="O354" s="0" t="n">
        <v>1500</v>
      </c>
      <c r="P354" s="0" t="n">
        <v>1500</v>
      </c>
      <c r="Q354" s="0" t="n">
        <v>1500</v>
      </c>
      <c r="R354" s="0" t="n">
        <v>1500</v>
      </c>
      <c r="S354" s="0" t="n">
        <v>1500</v>
      </c>
      <c r="T354" s="0" t="n">
        <v>1500</v>
      </c>
      <c r="U354" s="0" t="n">
        <v>1500</v>
      </c>
      <c r="V354" s="0" t="n">
        <v>1500</v>
      </c>
      <c r="W354" s="0" t="n">
        <v>1500</v>
      </c>
      <c r="X354" s="0" t="n">
        <v>1500</v>
      </c>
      <c r="Y354" s="0" t="n">
        <v>1500</v>
      </c>
      <c r="Z354" s="0" t="n">
        <v>1500</v>
      </c>
      <c r="AA354" s="0" t="n">
        <v>1500</v>
      </c>
      <c r="AB354" s="0" t="n">
        <v>1500</v>
      </c>
    </row>
    <row r="355" customFormat="false" ht="12.75" hidden="true" customHeight="false" outlineLevel="0" collapsed="false">
      <c r="C355" s="0" t="s">
        <v>454</v>
      </c>
      <c r="D355" s="0" t="n">
        <v>36000</v>
      </c>
      <c r="E355" s="0" t="n">
        <v>1500</v>
      </c>
      <c r="F355" s="0" t="n">
        <v>1500</v>
      </c>
      <c r="G355" s="0" t="n">
        <v>1500</v>
      </c>
      <c r="H355" s="0" t="n">
        <v>1500</v>
      </c>
      <c r="I355" s="0" t="n">
        <v>1500</v>
      </c>
      <c r="J355" s="0" t="n">
        <v>1500</v>
      </c>
      <c r="K355" s="0" t="n">
        <v>1500</v>
      </c>
      <c r="L355" s="0" t="n">
        <v>1500</v>
      </c>
      <c r="M355" s="0" t="n">
        <v>1500</v>
      </c>
      <c r="N355" s="0" t="n">
        <v>1500</v>
      </c>
      <c r="O355" s="0" t="n">
        <v>1500</v>
      </c>
      <c r="P355" s="0" t="n">
        <v>1500</v>
      </c>
      <c r="Q355" s="0" t="n">
        <v>1500</v>
      </c>
      <c r="R355" s="0" t="n">
        <v>1500</v>
      </c>
      <c r="S355" s="0" t="n">
        <v>1500</v>
      </c>
      <c r="T355" s="0" t="n">
        <v>1500</v>
      </c>
      <c r="U355" s="0" t="n">
        <v>1500</v>
      </c>
      <c r="V355" s="0" t="n">
        <v>1500</v>
      </c>
      <c r="W355" s="0" t="n">
        <v>1500</v>
      </c>
      <c r="X355" s="0" t="n">
        <v>1500</v>
      </c>
      <c r="Y355" s="0" t="n">
        <v>1500</v>
      </c>
      <c r="Z355" s="0" t="n">
        <v>1500</v>
      </c>
      <c r="AA355" s="0" t="n">
        <v>1500</v>
      </c>
      <c r="AB355" s="0" t="n">
        <v>1500</v>
      </c>
    </row>
    <row r="356" customFormat="false" ht="12.75" hidden="true" customHeight="false" outlineLevel="0" collapsed="false">
      <c r="C356" s="0" t="s">
        <v>455</v>
      </c>
      <c r="D356" s="0" t="n">
        <v>36000</v>
      </c>
      <c r="E356" s="0" t="n">
        <v>1500</v>
      </c>
      <c r="F356" s="0" t="n">
        <v>1500</v>
      </c>
      <c r="G356" s="0" t="n">
        <v>1500</v>
      </c>
      <c r="H356" s="0" t="n">
        <v>1500</v>
      </c>
      <c r="I356" s="0" t="n">
        <v>1500</v>
      </c>
      <c r="J356" s="0" t="n">
        <v>1500</v>
      </c>
      <c r="K356" s="0" t="n">
        <v>1500</v>
      </c>
      <c r="L356" s="0" t="n">
        <v>1500</v>
      </c>
      <c r="M356" s="0" t="n">
        <v>1500</v>
      </c>
      <c r="N356" s="0" t="n">
        <v>1500</v>
      </c>
      <c r="O356" s="0" t="n">
        <v>1500</v>
      </c>
      <c r="P356" s="0" t="n">
        <v>1500</v>
      </c>
      <c r="Q356" s="0" t="n">
        <v>1500</v>
      </c>
      <c r="R356" s="0" t="n">
        <v>1500</v>
      </c>
      <c r="S356" s="0" t="n">
        <v>1500</v>
      </c>
      <c r="T356" s="0" t="n">
        <v>1500</v>
      </c>
      <c r="U356" s="0" t="n">
        <v>1500</v>
      </c>
      <c r="V356" s="0" t="n">
        <v>1500</v>
      </c>
      <c r="W356" s="0" t="n">
        <v>1500</v>
      </c>
      <c r="X356" s="0" t="n">
        <v>1500</v>
      </c>
      <c r="Y356" s="0" t="n">
        <v>1500</v>
      </c>
      <c r="Z356" s="0" t="n">
        <v>1500</v>
      </c>
      <c r="AA356" s="0" t="n">
        <v>1500</v>
      </c>
      <c r="AB356" s="0" t="n">
        <v>1500</v>
      </c>
    </row>
    <row r="357" customFormat="false" ht="12.75" hidden="true" customHeight="false" outlineLevel="0" collapsed="false">
      <c r="C357" s="0" t="s">
        <v>456</v>
      </c>
      <c r="D357" s="0" t="n">
        <v>36000</v>
      </c>
      <c r="E357" s="0" t="n">
        <v>1500</v>
      </c>
      <c r="F357" s="0" t="n">
        <v>1500</v>
      </c>
      <c r="G357" s="0" t="n">
        <v>1500</v>
      </c>
      <c r="H357" s="0" t="n">
        <v>1500</v>
      </c>
      <c r="I357" s="0" t="n">
        <v>1500</v>
      </c>
      <c r="J357" s="0" t="n">
        <v>1500</v>
      </c>
      <c r="K357" s="0" t="n">
        <v>1500</v>
      </c>
      <c r="L357" s="0" t="n">
        <v>1500</v>
      </c>
      <c r="M357" s="0" t="n">
        <v>1500</v>
      </c>
      <c r="N357" s="0" t="n">
        <v>1500</v>
      </c>
      <c r="O357" s="0" t="n">
        <v>1500</v>
      </c>
      <c r="P357" s="0" t="n">
        <v>1500</v>
      </c>
      <c r="Q357" s="0" t="n">
        <v>1500</v>
      </c>
      <c r="R357" s="0" t="n">
        <v>1500</v>
      </c>
      <c r="S357" s="0" t="n">
        <v>1500</v>
      </c>
      <c r="T357" s="0" t="n">
        <v>1500</v>
      </c>
      <c r="U357" s="0" t="n">
        <v>1500</v>
      </c>
      <c r="V357" s="0" t="n">
        <v>1500</v>
      </c>
      <c r="W357" s="0" t="n">
        <v>1500</v>
      </c>
      <c r="X357" s="0" t="n">
        <v>1500</v>
      </c>
      <c r="Y357" s="0" t="n">
        <v>1500</v>
      </c>
      <c r="Z357" s="0" t="n">
        <v>1500</v>
      </c>
      <c r="AA357" s="0" t="n">
        <v>1500</v>
      </c>
      <c r="AB357" s="0" t="n">
        <v>1500</v>
      </c>
    </row>
    <row r="358" customFormat="false" ht="12.75" hidden="true" customHeight="false" outlineLevel="0" collapsed="false">
      <c r="C358" s="0" t="s">
        <v>457</v>
      </c>
      <c r="D358" s="0" t="n">
        <v>1023618.48</v>
      </c>
      <c r="E358" s="0" t="n">
        <v>42650.77</v>
      </c>
      <c r="F358" s="0" t="n">
        <v>42650.77</v>
      </c>
      <c r="G358" s="0" t="n">
        <v>42650.77</v>
      </c>
      <c r="H358" s="0" t="n">
        <v>42650.77</v>
      </c>
      <c r="I358" s="0" t="n">
        <v>42650.77</v>
      </c>
      <c r="J358" s="0" t="n">
        <v>42650.77</v>
      </c>
      <c r="K358" s="0" t="n">
        <v>42650.77</v>
      </c>
      <c r="L358" s="0" t="n">
        <v>42650.77</v>
      </c>
      <c r="M358" s="0" t="n">
        <v>42650.77</v>
      </c>
      <c r="N358" s="0" t="n">
        <v>42650.77</v>
      </c>
      <c r="O358" s="0" t="n">
        <v>42650.77</v>
      </c>
      <c r="P358" s="0" t="n">
        <v>42650.77</v>
      </c>
      <c r="Q358" s="0" t="n">
        <v>42650.77</v>
      </c>
      <c r="R358" s="0" t="n">
        <v>42650.77</v>
      </c>
      <c r="S358" s="0" t="n">
        <v>42650.77</v>
      </c>
      <c r="T358" s="0" t="n">
        <v>42650.77</v>
      </c>
      <c r="U358" s="0" t="n">
        <v>42650.77</v>
      </c>
      <c r="V358" s="0" t="n">
        <v>42650.77</v>
      </c>
      <c r="W358" s="0" t="n">
        <v>42650.77</v>
      </c>
      <c r="X358" s="0" t="n">
        <v>42650.77</v>
      </c>
      <c r="Y358" s="0" t="n">
        <v>42650.77</v>
      </c>
      <c r="Z358" s="0" t="n">
        <v>42650.77</v>
      </c>
      <c r="AA358" s="0" t="n">
        <v>42650.77</v>
      </c>
      <c r="AB358" s="0" t="n">
        <v>42650.77</v>
      </c>
    </row>
    <row r="359" customFormat="false" ht="12.75" hidden="true" customHeight="false" outlineLevel="0" collapsed="false">
      <c r="C359" s="0" t="s">
        <v>458</v>
      </c>
      <c r="D359" s="0" t="n">
        <v>1047801.84</v>
      </c>
      <c r="E359" s="0" t="n">
        <v>43658.41</v>
      </c>
      <c r="F359" s="0" t="n">
        <v>43658.41</v>
      </c>
      <c r="G359" s="0" t="n">
        <v>43658.41</v>
      </c>
      <c r="H359" s="0" t="n">
        <v>43658.41</v>
      </c>
      <c r="I359" s="0" t="n">
        <v>43658.41</v>
      </c>
      <c r="J359" s="0" t="n">
        <v>43658.41</v>
      </c>
      <c r="K359" s="0" t="n">
        <v>43658.41</v>
      </c>
      <c r="L359" s="0" t="n">
        <v>43658.41</v>
      </c>
      <c r="M359" s="0" t="n">
        <v>43658.41</v>
      </c>
      <c r="N359" s="0" t="n">
        <v>43658.41</v>
      </c>
      <c r="O359" s="0" t="n">
        <v>43658.41</v>
      </c>
      <c r="P359" s="0" t="n">
        <v>43658.41</v>
      </c>
      <c r="Q359" s="0" t="n">
        <v>43658.41</v>
      </c>
      <c r="R359" s="0" t="n">
        <v>43658.41</v>
      </c>
      <c r="S359" s="0" t="n">
        <v>43658.41</v>
      </c>
      <c r="T359" s="0" t="n">
        <v>43658.41</v>
      </c>
      <c r="U359" s="0" t="n">
        <v>43658.41</v>
      </c>
      <c r="V359" s="0" t="n">
        <v>43658.41</v>
      </c>
      <c r="W359" s="0" t="n">
        <v>43658.41</v>
      </c>
      <c r="X359" s="0" t="n">
        <v>43658.41</v>
      </c>
      <c r="Y359" s="0" t="n">
        <v>43658.41</v>
      </c>
      <c r="Z359" s="0" t="n">
        <v>43658.41</v>
      </c>
      <c r="AA359" s="0" t="n">
        <v>43658.41</v>
      </c>
      <c r="AB359" s="0" t="n">
        <v>43658.41</v>
      </c>
    </row>
    <row r="360" customFormat="false" ht="12.75" hidden="true" customHeight="false" outlineLevel="0" collapsed="false">
      <c r="C360" s="0" t="s">
        <v>459</v>
      </c>
      <c r="D360" s="0" t="n">
        <v>1648313.04</v>
      </c>
      <c r="E360" s="0" t="n">
        <v>68679.71</v>
      </c>
      <c r="F360" s="0" t="n">
        <v>68679.71</v>
      </c>
      <c r="G360" s="0" t="n">
        <v>68679.71</v>
      </c>
      <c r="H360" s="0" t="n">
        <v>68679.71</v>
      </c>
      <c r="I360" s="0" t="n">
        <v>68679.71</v>
      </c>
      <c r="J360" s="0" t="n">
        <v>68679.71</v>
      </c>
      <c r="K360" s="0" t="n">
        <v>68679.71</v>
      </c>
      <c r="L360" s="0" t="n">
        <v>68679.71</v>
      </c>
      <c r="M360" s="0" t="n">
        <v>68679.71</v>
      </c>
      <c r="N360" s="0" t="n">
        <v>68679.71</v>
      </c>
      <c r="O360" s="0" t="n">
        <v>68679.71</v>
      </c>
      <c r="P360" s="0" t="n">
        <v>68679.71</v>
      </c>
      <c r="Q360" s="0" t="n">
        <v>68679.71</v>
      </c>
      <c r="R360" s="0" t="n">
        <v>68679.71</v>
      </c>
      <c r="S360" s="0" t="n">
        <v>68679.71</v>
      </c>
      <c r="T360" s="0" t="n">
        <v>68679.71</v>
      </c>
      <c r="U360" s="0" t="n">
        <v>68679.71</v>
      </c>
      <c r="V360" s="0" t="n">
        <v>68679.71</v>
      </c>
      <c r="W360" s="0" t="n">
        <v>68679.71</v>
      </c>
      <c r="X360" s="0" t="n">
        <v>68679.71</v>
      </c>
      <c r="Y360" s="0" t="n">
        <v>68679.71</v>
      </c>
      <c r="Z360" s="0" t="n">
        <v>68679.71</v>
      </c>
      <c r="AA360" s="0" t="n">
        <v>68679.71</v>
      </c>
      <c r="AB360" s="0" t="n">
        <v>68679.71</v>
      </c>
    </row>
    <row r="361" customFormat="false" ht="12.75" hidden="true" customHeight="false" outlineLevel="0" collapsed="false">
      <c r="C361" s="0" t="s">
        <v>460</v>
      </c>
      <c r="D361" s="0" t="n">
        <v>203525.52</v>
      </c>
      <c r="E361" s="0" t="n">
        <v>8480.23</v>
      </c>
      <c r="F361" s="0" t="n">
        <v>8480.23</v>
      </c>
      <c r="G361" s="0" t="n">
        <v>8480.23</v>
      </c>
      <c r="H361" s="0" t="n">
        <v>8480.23</v>
      </c>
      <c r="I361" s="0" t="n">
        <v>8480.23</v>
      </c>
      <c r="J361" s="0" t="n">
        <v>8480.23</v>
      </c>
      <c r="K361" s="0" t="n">
        <v>8480.23</v>
      </c>
      <c r="L361" s="0" t="n">
        <v>8480.23</v>
      </c>
      <c r="M361" s="0" t="n">
        <v>8480.23</v>
      </c>
      <c r="N361" s="0" t="n">
        <v>8480.23</v>
      </c>
      <c r="O361" s="0" t="n">
        <v>8480.23</v>
      </c>
      <c r="P361" s="0" t="n">
        <v>8480.23</v>
      </c>
      <c r="Q361" s="0" t="n">
        <v>8480.23</v>
      </c>
      <c r="R361" s="0" t="n">
        <v>8480.23</v>
      </c>
      <c r="S361" s="0" t="n">
        <v>8480.23</v>
      </c>
      <c r="T361" s="0" t="n">
        <v>8480.23</v>
      </c>
      <c r="U361" s="0" t="n">
        <v>8480.23</v>
      </c>
      <c r="V361" s="0" t="n">
        <v>8480.23</v>
      </c>
      <c r="W361" s="0" t="n">
        <v>8480.23</v>
      </c>
      <c r="X361" s="0" t="n">
        <v>8480.23</v>
      </c>
      <c r="Y361" s="0" t="n">
        <v>8480.23</v>
      </c>
      <c r="Z361" s="0" t="n">
        <v>8480.23</v>
      </c>
      <c r="AA361" s="0" t="n">
        <v>8480.23</v>
      </c>
      <c r="AB361" s="0" t="n">
        <v>8480.23</v>
      </c>
    </row>
    <row r="362" customFormat="false" ht="12.75" hidden="true" customHeight="false" outlineLevel="0" collapsed="false">
      <c r="C362" s="0" t="s">
        <v>461</v>
      </c>
      <c r="D362" s="0" t="n">
        <v>205533.84</v>
      </c>
      <c r="E362" s="0" t="n">
        <v>8563.91</v>
      </c>
      <c r="F362" s="0" t="n">
        <v>8563.91</v>
      </c>
      <c r="G362" s="0" t="n">
        <v>8563.91</v>
      </c>
      <c r="H362" s="0" t="n">
        <v>8563.91</v>
      </c>
      <c r="I362" s="0" t="n">
        <v>8563.91</v>
      </c>
      <c r="J362" s="0" t="n">
        <v>8563.91</v>
      </c>
      <c r="K362" s="0" t="n">
        <v>8563.91</v>
      </c>
      <c r="L362" s="0" t="n">
        <v>8563.91</v>
      </c>
      <c r="M362" s="0" t="n">
        <v>8563.91</v>
      </c>
      <c r="N362" s="0" t="n">
        <v>8563.91</v>
      </c>
      <c r="O362" s="0" t="n">
        <v>8563.91</v>
      </c>
      <c r="P362" s="0" t="n">
        <v>8563.91</v>
      </c>
      <c r="Q362" s="0" t="n">
        <v>8563.91</v>
      </c>
      <c r="R362" s="0" t="n">
        <v>8563.91</v>
      </c>
      <c r="S362" s="0" t="n">
        <v>8563.91</v>
      </c>
      <c r="T362" s="0" t="n">
        <v>8563.91</v>
      </c>
      <c r="U362" s="0" t="n">
        <v>8563.91</v>
      </c>
      <c r="V362" s="0" t="n">
        <v>8563.91</v>
      </c>
      <c r="W362" s="0" t="n">
        <v>8563.91</v>
      </c>
      <c r="X362" s="0" t="n">
        <v>8563.91</v>
      </c>
      <c r="Y362" s="0" t="n">
        <v>8563.91</v>
      </c>
      <c r="Z362" s="0" t="n">
        <v>8563.91</v>
      </c>
      <c r="AA362" s="0" t="n">
        <v>8563.91</v>
      </c>
      <c r="AB362" s="0" t="n">
        <v>8563.91</v>
      </c>
    </row>
    <row r="363" customFormat="false" ht="12.75" hidden="true" customHeight="false" outlineLevel="0" collapsed="false">
      <c r="C363" s="0" t="s">
        <v>462</v>
      </c>
      <c r="D363" s="0" t="n">
        <v>381232.8</v>
      </c>
      <c r="E363" s="0" t="n">
        <v>15884.7</v>
      </c>
      <c r="F363" s="0" t="n">
        <v>15884.7</v>
      </c>
      <c r="G363" s="0" t="n">
        <v>15884.7</v>
      </c>
      <c r="H363" s="0" t="n">
        <v>15884.7</v>
      </c>
      <c r="I363" s="0" t="n">
        <v>15884.7</v>
      </c>
      <c r="J363" s="0" t="n">
        <v>15884.7</v>
      </c>
      <c r="K363" s="0" t="n">
        <v>15884.7</v>
      </c>
      <c r="L363" s="0" t="n">
        <v>15884.7</v>
      </c>
      <c r="M363" s="0" t="n">
        <v>15884.7</v>
      </c>
      <c r="N363" s="0" t="n">
        <v>15884.7</v>
      </c>
      <c r="O363" s="0" t="n">
        <v>15884.7</v>
      </c>
      <c r="P363" s="0" t="n">
        <v>15884.7</v>
      </c>
      <c r="Q363" s="0" t="n">
        <v>15884.7</v>
      </c>
      <c r="R363" s="0" t="n">
        <v>15884.7</v>
      </c>
      <c r="S363" s="0" t="n">
        <v>15884.7</v>
      </c>
      <c r="T363" s="0" t="n">
        <v>15884.7</v>
      </c>
      <c r="U363" s="0" t="n">
        <v>15884.7</v>
      </c>
      <c r="V363" s="0" t="n">
        <v>15884.7</v>
      </c>
      <c r="W363" s="0" t="n">
        <v>15884.7</v>
      </c>
      <c r="X363" s="0" t="n">
        <v>15884.7</v>
      </c>
      <c r="Y363" s="0" t="n">
        <v>15884.7</v>
      </c>
      <c r="Z363" s="0" t="n">
        <v>15884.7</v>
      </c>
      <c r="AA363" s="0" t="n">
        <v>15884.7</v>
      </c>
      <c r="AB363" s="0" t="n">
        <v>15884.7</v>
      </c>
    </row>
    <row r="364" customFormat="false" ht="12.75" hidden="true" customHeight="false" outlineLevel="0" collapsed="false">
      <c r="C364" s="0" t="s">
        <v>463</v>
      </c>
      <c r="D364" s="0" t="n">
        <v>404019.36</v>
      </c>
      <c r="E364" s="0" t="n">
        <v>16834.14</v>
      </c>
      <c r="F364" s="0" t="n">
        <v>16834.14</v>
      </c>
      <c r="G364" s="0" t="n">
        <v>16834.14</v>
      </c>
      <c r="H364" s="0" t="n">
        <v>16834.14</v>
      </c>
      <c r="I364" s="0" t="n">
        <v>16834.14</v>
      </c>
      <c r="J364" s="0" t="n">
        <v>16834.14</v>
      </c>
      <c r="K364" s="0" t="n">
        <v>16834.14</v>
      </c>
      <c r="L364" s="0" t="n">
        <v>16834.14</v>
      </c>
      <c r="M364" s="0" t="n">
        <v>16834.14</v>
      </c>
      <c r="N364" s="0" t="n">
        <v>16834.14</v>
      </c>
      <c r="O364" s="0" t="n">
        <v>16834.14</v>
      </c>
      <c r="P364" s="0" t="n">
        <v>16834.14</v>
      </c>
      <c r="Q364" s="0" t="n">
        <v>16834.14</v>
      </c>
      <c r="R364" s="0" t="n">
        <v>16834.14</v>
      </c>
      <c r="S364" s="0" t="n">
        <v>16834.14</v>
      </c>
      <c r="T364" s="0" t="n">
        <v>16834.14</v>
      </c>
      <c r="U364" s="0" t="n">
        <v>16834.14</v>
      </c>
      <c r="V364" s="0" t="n">
        <v>16834.14</v>
      </c>
      <c r="W364" s="0" t="n">
        <v>16834.14</v>
      </c>
      <c r="X364" s="0" t="n">
        <v>16834.14</v>
      </c>
      <c r="Y364" s="0" t="n">
        <v>16834.14</v>
      </c>
      <c r="Z364" s="0" t="n">
        <v>16834.14</v>
      </c>
      <c r="AA364" s="0" t="n">
        <v>16834.14</v>
      </c>
      <c r="AB364" s="0" t="n">
        <v>16834.14</v>
      </c>
    </row>
    <row r="365" customFormat="false" ht="12.75" hidden="true" customHeight="false" outlineLevel="0" collapsed="false">
      <c r="C365" s="0" t="s">
        <v>464</v>
      </c>
      <c r="D365" s="0" t="n">
        <v>36000</v>
      </c>
      <c r="E365" s="0" t="n">
        <v>1500</v>
      </c>
      <c r="F365" s="0" t="n">
        <v>1500</v>
      </c>
      <c r="G365" s="0" t="n">
        <v>1500</v>
      </c>
      <c r="H365" s="0" t="n">
        <v>1500</v>
      </c>
      <c r="I365" s="0" t="n">
        <v>1500</v>
      </c>
      <c r="J365" s="0" t="n">
        <v>1500</v>
      </c>
      <c r="K365" s="0" t="n">
        <v>1500</v>
      </c>
      <c r="L365" s="0" t="n">
        <v>1500</v>
      </c>
      <c r="M365" s="0" t="n">
        <v>1500</v>
      </c>
      <c r="N365" s="0" t="n">
        <v>1500</v>
      </c>
      <c r="O365" s="0" t="n">
        <v>1500</v>
      </c>
      <c r="P365" s="0" t="n">
        <v>1500</v>
      </c>
      <c r="Q365" s="0" t="n">
        <v>1500</v>
      </c>
      <c r="R365" s="0" t="n">
        <v>1500</v>
      </c>
      <c r="S365" s="0" t="n">
        <v>1500</v>
      </c>
      <c r="T365" s="0" t="n">
        <v>1500</v>
      </c>
      <c r="U365" s="0" t="n">
        <v>1500</v>
      </c>
      <c r="V365" s="0" t="n">
        <v>1500</v>
      </c>
      <c r="W365" s="0" t="n">
        <v>1500</v>
      </c>
      <c r="X365" s="0" t="n">
        <v>1500</v>
      </c>
      <c r="Y365" s="0" t="n">
        <v>1500</v>
      </c>
      <c r="Z365" s="0" t="n">
        <v>1500</v>
      </c>
      <c r="AA365" s="0" t="n">
        <v>1500</v>
      </c>
      <c r="AB365" s="0" t="n">
        <v>1500</v>
      </c>
    </row>
    <row r="366" customFormat="false" ht="12.75" hidden="true" customHeight="false" outlineLevel="0" collapsed="false">
      <c r="C366" s="0" t="s">
        <v>465</v>
      </c>
      <c r="D366" s="0" t="n">
        <v>36000</v>
      </c>
      <c r="E366" s="0" t="n">
        <v>1500</v>
      </c>
      <c r="F366" s="0" t="n">
        <v>1500</v>
      </c>
      <c r="G366" s="0" t="n">
        <v>1500</v>
      </c>
      <c r="H366" s="0" t="n">
        <v>1500</v>
      </c>
      <c r="I366" s="0" t="n">
        <v>1500</v>
      </c>
      <c r="J366" s="0" t="n">
        <v>1500</v>
      </c>
      <c r="K366" s="0" t="n">
        <v>1500</v>
      </c>
      <c r="L366" s="0" t="n">
        <v>1500</v>
      </c>
      <c r="M366" s="0" t="n">
        <v>1500</v>
      </c>
      <c r="N366" s="0" t="n">
        <v>1500</v>
      </c>
      <c r="O366" s="0" t="n">
        <v>1500</v>
      </c>
      <c r="P366" s="0" t="n">
        <v>1500</v>
      </c>
      <c r="Q366" s="0" t="n">
        <v>1500</v>
      </c>
      <c r="R366" s="0" t="n">
        <v>1500</v>
      </c>
      <c r="S366" s="0" t="n">
        <v>1500</v>
      </c>
      <c r="T366" s="0" t="n">
        <v>1500</v>
      </c>
      <c r="U366" s="0" t="n">
        <v>1500</v>
      </c>
      <c r="V366" s="0" t="n">
        <v>1500</v>
      </c>
      <c r="W366" s="0" t="n">
        <v>1500</v>
      </c>
      <c r="X366" s="0" t="n">
        <v>1500</v>
      </c>
      <c r="Y366" s="0" t="n">
        <v>1500</v>
      </c>
      <c r="Z366" s="0" t="n">
        <v>1500</v>
      </c>
      <c r="AA366" s="0" t="n">
        <v>1500</v>
      </c>
      <c r="AB366" s="0" t="n">
        <v>1500</v>
      </c>
    </row>
    <row r="367" customFormat="false" ht="12.75" hidden="true" customHeight="false" outlineLevel="0" collapsed="false">
      <c r="C367" s="0" t="s">
        <v>466</v>
      </c>
      <c r="D367" s="0" t="n">
        <v>353512.8</v>
      </c>
      <c r="E367" s="0" t="n">
        <v>14729.7</v>
      </c>
      <c r="F367" s="0" t="n">
        <v>14729.7</v>
      </c>
      <c r="G367" s="0" t="n">
        <v>14729.7</v>
      </c>
      <c r="H367" s="0" t="n">
        <v>14729.7</v>
      </c>
      <c r="I367" s="0" t="n">
        <v>14729.7</v>
      </c>
      <c r="J367" s="0" t="n">
        <v>14729.7</v>
      </c>
      <c r="K367" s="0" t="n">
        <v>14729.7</v>
      </c>
      <c r="L367" s="0" t="n">
        <v>14729.7</v>
      </c>
      <c r="M367" s="0" t="n">
        <v>14729.7</v>
      </c>
      <c r="N367" s="0" t="n">
        <v>14729.7</v>
      </c>
      <c r="O367" s="0" t="n">
        <v>14729.7</v>
      </c>
      <c r="P367" s="0" t="n">
        <v>14729.7</v>
      </c>
      <c r="Q367" s="0" t="n">
        <v>14729.7</v>
      </c>
      <c r="R367" s="0" t="n">
        <v>14729.7</v>
      </c>
      <c r="S367" s="0" t="n">
        <v>14729.7</v>
      </c>
      <c r="T367" s="0" t="n">
        <v>14729.7</v>
      </c>
      <c r="U367" s="0" t="n">
        <v>14729.7</v>
      </c>
      <c r="V367" s="0" t="n">
        <v>14729.7</v>
      </c>
      <c r="W367" s="0" t="n">
        <v>14729.7</v>
      </c>
      <c r="X367" s="0" t="n">
        <v>14729.7</v>
      </c>
      <c r="Y367" s="0" t="n">
        <v>14729.7</v>
      </c>
      <c r="Z367" s="0" t="n">
        <v>14729.7</v>
      </c>
      <c r="AA367" s="0" t="n">
        <v>14729.7</v>
      </c>
      <c r="AB367" s="0" t="n">
        <v>14729.7</v>
      </c>
    </row>
    <row r="368" customFormat="false" ht="12.75" hidden="true" customHeight="false" outlineLevel="0" collapsed="false">
      <c r="C368" s="0" t="s">
        <v>467</v>
      </c>
      <c r="D368" s="0" t="n">
        <v>36000</v>
      </c>
      <c r="E368" s="0" t="n">
        <v>1500</v>
      </c>
      <c r="F368" s="0" t="n">
        <v>1500</v>
      </c>
      <c r="G368" s="0" t="n">
        <v>1500</v>
      </c>
      <c r="H368" s="0" t="n">
        <v>1500</v>
      </c>
      <c r="I368" s="0" t="n">
        <v>1500</v>
      </c>
      <c r="J368" s="0" t="n">
        <v>1500</v>
      </c>
      <c r="K368" s="0" t="n">
        <v>1500</v>
      </c>
      <c r="L368" s="0" t="n">
        <v>1500</v>
      </c>
      <c r="M368" s="0" t="n">
        <v>1500</v>
      </c>
      <c r="N368" s="0" t="n">
        <v>1500</v>
      </c>
      <c r="O368" s="0" t="n">
        <v>1500</v>
      </c>
      <c r="P368" s="0" t="n">
        <v>1500</v>
      </c>
      <c r="Q368" s="0" t="n">
        <v>1500</v>
      </c>
      <c r="R368" s="0" t="n">
        <v>1500</v>
      </c>
      <c r="S368" s="0" t="n">
        <v>1500</v>
      </c>
      <c r="T368" s="0" t="n">
        <v>1500</v>
      </c>
      <c r="U368" s="0" t="n">
        <v>1500</v>
      </c>
      <c r="V368" s="0" t="n">
        <v>1500</v>
      </c>
      <c r="W368" s="0" t="n">
        <v>1500</v>
      </c>
      <c r="X368" s="0" t="n">
        <v>1500</v>
      </c>
      <c r="Y368" s="0" t="n">
        <v>1500</v>
      </c>
      <c r="Z368" s="0" t="n">
        <v>1500</v>
      </c>
      <c r="AA368" s="0" t="n">
        <v>1500</v>
      </c>
      <c r="AB368" s="0" t="n">
        <v>1500</v>
      </c>
    </row>
    <row r="369" customFormat="false" ht="12.75" hidden="true" customHeight="false" outlineLevel="0" collapsed="false">
      <c r="C369" s="0" t="s">
        <v>468</v>
      </c>
      <c r="D369" s="0" t="n">
        <v>28800</v>
      </c>
      <c r="E369" s="0" t="n">
        <v>1200</v>
      </c>
      <c r="F369" s="0" t="n">
        <v>1200</v>
      </c>
      <c r="G369" s="0" t="n">
        <v>1200</v>
      </c>
      <c r="H369" s="0" t="n">
        <v>1200</v>
      </c>
      <c r="I369" s="0" t="n">
        <v>1200</v>
      </c>
      <c r="J369" s="0" t="n">
        <v>1200</v>
      </c>
      <c r="K369" s="0" t="n">
        <v>1200</v>
      </c>
      <c r="L369" s="0" t="n">
        <v>1200</v>
      </c>
      <c r="M369" s="0" t="n">
        <v>1200</v>
      </c>
      <c r="N369" s="0" t="n">
        <v>1200</v>
      </c>
      <c r="O369" s="0" t="n">
        <v>1200</v>
      </c>
      <c r="P369" s="0" t="n">
        <v>1200</v>
      </c>
      <c r="Q369" s="0" t="n">
        <v>1200</v>
      </c>
      <c r="R369" s="0" t="n">
        <v>1200</v>
      </c>
      <c r="S369" s="0" t="n">
        <v>1200</v>
      </c>
      <c r="T369" s="0" t="n">
        <v>1200</v>
      </c>
      <c r="U369" s="0" t="n">
        <v>1200</v>
      </c>
      <c r="V369" s="0" t="n">
        <v>1200</v>
      </c>
      <c r="W369" s="0" t="n">
        <v>1200</v>
      </c>
      <c r="X369" s="0" t="n">
        <v>1200</v>
      </c>
      <c r="Y369" s="0" t="n">
        <v>1200</v>
      </c>
      <c r="Z369" s="0" t="n">
        <v>1200</v>
      </c>
      <c r="AA369" s="0" t="n">
        <v>1200</v>
      </c>
      <c r="AB369" s="0" t="n">
        <v>1200</v>
      </c>
    </row>
    <row r="370" customFormat="false" ht="12.75" hidden="true" customHeight="false" outlineLevel="0" collapsed="false">
      <c r="C370" s="0" t="s">
        <v>469</v>
      </c>
      <c r="D370" s="0" t="n">
        <v>28800</v>
      </c>
      <c r="E370" s="0" t="n">
        <v>1200</v>
      </c>
      <c r="F370" s="0" t="n">
        <v>1200</v>
      </c>
      <c r="G370" s="0" t="n">
        <v>1200</v>
      </c>
      <c r="H370" s="0" t="n">
        <v>1200</v>
      </c>
      <c r="I370" s="0" t="n">
        <v>1200</v>
      </c>
      <c r="J370" s="0" t="n">
        <v>1200</v>
      </c>
      <c r="K370" s="0" t="n">
        <v>1200</v>
      </c>
      <c r="L370" s="0" t="n">
        <v>1200</v>
      </c>
      <c r="M370" s="0" t="n">
        <v>1200</v>
      </c>
      <c r="N370" s="0" t="n">
        <v>1200</v>
      </c>
      <c r="O370" s="0" t="n">
        <v>1200</v>
      </c>
      <c r="P370" s="0" t="n">
        <v>1200</v>
      </c>
      <c r="Q370" s="0" t="n">
        <v>1200</v>
      </c>
      <c r="R370" s="0" t="n">
        <v>1200</v>
      </c>
      <c r="S370" s="0" t="n">
        <v>1200</v>
      </c>
      <c r="T370" s="0" t="n">
        <v>1200</v>
      </c>
      <c r="U370" s="0" t="n">
        <v>1200</v>
      </c>
      <c r="V370" s="0" t="n">
        <v>1200</v>
      </c>
      <c r="W370" s="0" t="n">
        <v>1200</v>
      </c>
      <c r="X370" s="0" t="n">
        <v>1200</v>
      </c>
      <c r="Y370" s="0" t="n">
        <v>1200</v>
      </c>
      <c r="Z370" s="0" t="n">
        <v>1200</v>
      </c>
      <c r="AA370" s="0" t="n">
        <v>1200</v>
      </c>
      <c r="AB370" s="0" t="n">
        <v>1200</v>
      </c>
    </row>
    <row r="371" customFormat="false" ht="12.75" hidden="true" customHeight="false" outlineLevel="0" collapsed="false">
      <c r="C371" s="0" t="s">
        <v>470</v>
      </c>
      <c r="D371" s="0" t="n">
        <v>28800</v>
      </c>
      <c r="E371" s="0" t="n">
        <v>1200</v>
      </c>
      <c r="F371" s="0" t="n">
        <v>1200</v>
      </c>
      <c r="G371" s="0" t="n">
        <v>1200</v>
      </c>
      <c r="H371" s="0" t="n">
        <v>1200</v>
      </c>
      <c r="I371" s="0" t="n">
        <v>1200</v>
      </c>
      <c r="J371" s="0" t="n">
        <v>1200</v>
      </c>
      <c r="K371" s="0" t="n">
        <v>1200</v>
      </c>
      <c r="L371" s="0" t="n">
        <v>1200</v>
      </c>
      <c r="M371" s="0" t="n">
        <v>1200</v>
      </c>
      <c r="N371" s="0" t="n">
        <v>1200</v>
      </c>
      <c r="O371" s="0" t="n">
        <v>1200</v>
      </c>
      <c r="P371" s="0" t="n">
        <v>1200</v>
      </c>
      <c r="Q371" s="0" t="n">
        <v>1200</v>
      </c>
      <c r="R371" s="0" t="n">
        <v>1200</v>
      </c>
      <c r="S371" s="0" t="n">
        <v>1200</v>
      </c>
      <c r="T371" s="0" t="n">
        <v>1200</v>
      </c>
      <c r="U371" s="0" t="n">
        <v>1200</v>
      </c>
      <c r="V371" s="0" t="n">
        <v>1200</v>
      </c>
      <c r="W371" s="0" t="n">
        <v>1200</v>
      </c>
      <c r="X371" s="0" t="n">
        <v>1200</v>
      </c>
      <c r="Y371" s="0" t="n">
        <v>1200</v>
      </c>
      <c r="Z371" s="0" t="n">
        <v>1200</v>
      </c>
      <c r="AA371" s="0" t="n">
        <v>1200</v>
      </c>
      <c r="AB371" s="0" t="n">
        <v>1200</v>
      </c>
    </row>
    <row r="372" customFormat="false" ht="12.75" hidden="true" customHeight="false" outlineLevel="0" collapsed="false">
      <c r="C372" s="0" t="s">
        <v>471</v>
      </c>
      <c r="D372" s="0" t="n">
        <v>28800</v>
      </c>
      <c r="E372" s="0" t="n">
        <v>1200</v>
      </c>
      <c r="F372" s="0" t="n">
        <v>1200</v>
      </c>
      <c r="G372" s="0" t="n">
        <v>1200</v>
      </c>
      <c r="H372" s="0" t="n">
        <v>1200</v>
      </c>
      <c r="I372" s="0" t="n">
        <v>1200</v>
      </c>
      <c r="J372" s="0" t="n">
        <v>1200</v>
      </c>
      <c r="K372" s="0" t="n">
        <v>1200</v>
      </c>
      <c r="L372" s="0" t="n">
        <v>1200</v>
      </c>
      <c r="M372" s="0" t="n">
        <v>1200</v>
      </c>
      <c r="N372" s="0" t="n">
        <v>1200</v>
      </c>
      <c r="O372" s="0" t="n">
        <v>1200</v>
      </c>
      <c r="P372" s="0" t="n">
        <v>1200</v>
      </c>
      <c r="Q372" s="0" t="n">
        <v>1200</v>
      </c>
      <c r="R372" s="0" t="n">
        <v>1200</v>
      </c>
      <c r="S372" s="0" t="n">
        <v>1200</v>
      </c>
      <c r="T372" s="0" t="n">
        <v>1200</v>
      </c>
      <c r="U372" s="0" t="n">
        <v>1200</v>
      </c>
      <c r="V372" s="0" t="n">
        <v>1200</v>
      </c>
      <c r="W372" s="0" t="n">
        <v>1200</v>
      </c>
      <c r="X372" s="0" t="n">
        <v>1200</v>
      </c>
      <c r="Y372" s="0" t="n">
        <v>1200</v>
      </c>
      <c r="Z372" s="0" t="n">
        <v>1200</v>
      </c>
      <c r="AA372" s="0" t="n">
        <v>1200</v>
      </c>
      <c r="AB372" s="0" t="n">
        <v>1200</v>
      </c>
    </row>
    <row r="373" customFormat="false" ht="12.75" hidden="true" customHeight="false" outlineLevel="0" collapsed="false">
      <c r="C373" s="0" t="s">
        <v>472</v>
      </c>
      <c r="D373" s="0" t="n">
        <v>28800</v>
      </c>
      <c r="E373" s="0" t="n">
        <v>1200</v>
      </c>
      <c r="F373" s="0" t="n">
        <v>1200</v>
      </c>
      <c r="G373" s="0" t="n">
        <v>1200</v>
      </c>
      <c r="H373" s="0" t="n">
        <v>1200</v>
      </c>
      <c r="I373" s="0" t="n">
        <v>1200</v>
      </c>
      <c r="J373" s="0" t="n">
        <v>1200</v>
      </c>
      <c r="K373" s="0" t="n">
        <v>1200</v>
      </c>
      <c r="L373" s="0" t="n">
        <v>1200</v>
      </c>
      <c r="M373" s="0" t="n">
        <v>1200</v>
      </c>
      <c r="N373" s="0" t="n">
        <v>1200</v>
      </c>
      <c r="O373" s="0" t="n">
        <v>1200</v>
      </c>
      <c r="P373" s="0" t="n">
        <v>1200</v>
      </c>
      <c r="Q373" s="0" t="n">
        <v>1200</v>
      </c>
      <c r="R373" s="0" t="n">
        <v>1200</v>
      </c>
      <c r="S373" s="0" t="n">
        <v>1200</v>
      </c>
      <c r="T373" s="0" t="n">
        <v>1200</v>
      </c>
      <c r="U373" s="0" t="n">
        <v>1200</v>
      </c>
      <c r="V373" s="0" t="n">
        <v>1200</v>
      </c>
      <c r="W373" s="0" t="n">
        <v>1200</v>
      </c>
      <c r="X373" s="0" t="n">
        <v>1200</v>
      </c>
      <c r="Y373" s="0" t="n">
        <v>1200</v>
      </c>
      <c r="Z373" s="0" t="n">
        <v>1200</v>
      </c>
      <c r="AA373" s="0" t="n">
        <v>1200</v>
      </c>
      <c r="AB373" s="0" t="n">
        <v>1200</v>
      </c>
    </row>
    <row r="374" customFormat="false" ht="12.75" hidden="true" customHeight="false" outlineLevel="0" collapsed="false">
      <c r="C374" s="0" t="s">
        <v>473</v>
      </c>
      <c r="D374" s="0" t="n">
        <v>28800</v>
      </c>
      <c r="E374" s="0" t="n">
        <v>1200</v>
      </c>
      <c r="F374" s="0" t="n">
        <v>1200</v>
      </c>
      <c r="G374" s="0" t="n">
        <v>1200</v>
      </c>
      <c r="H374" s="0" t="n">
        <v>1200</v>
      </c>
      <c r="I374" s="0" t="n">
        <v>1200</v>
      </c>
      <c r="J374" s="0" t="n">
        <v>1200</v>
      </c>
      <c r="K374" s="0" t="n">
        <v>1200</v>
      </c>
      <c r="L374" s="0" t="n">
        <v>1200</v>
      </c>
      <c r="M374" s="0" t="n">
        <v>1200</v>
      </c>
      <c r="N374" s="0" t="n">
        <v>1200</v>
      </c>
      <c r="O374" s="0" t="n">
        <v>1200</v>
      </c>
      <c r="P374" s="0" t="n">
        <v>1200</v>
      </c>
      <c r="Q374" s="0" t="n">
        <v>1200</v>
      </c>
      <c r="R374" s="0" t="n">
        <v>1200</v>
      </c>
      <c r="S374" s="0" t="n">
        <v>1200</v>
      </c>
      <c r="T374" s="0" t="n">
        <v>1200</v>
      </c>
      <c r="U374" s="0" t="n">
        <v>1200</v>
      </c>
      <c r="V374" s="0" t="n">
        <v>1200</v>
      </c>
      <c r="W374" s="0" t="n">
        <v>1200</v>
      </c>
      <c r="X374" s="0" t="n">
        <v>1200</v>
      </c>
      <c r="Y374" s="0" t="n">
        <v>1200</v>
      </c>
      <c r="Z374" s="0" t="n">
        <v>1200</v>
      </c>
      <c r="AA374" s="0" t="n">
        <v>1200</v>
      </c>
      <c r="AB374" s="0" t="n">
        <v>1200</v>
      </c>
    </row>
    <row r="375" customFormat="false" ht="12.75" hidden="true" customHeight="false" outlineLevel="0" collapsed="false">
      <c r="C375" s="0" t="s">
        <v>474</v>
      </c>
      <c r="D375" s="0" t="n">
        <v>28800</v>
      </c>
      <c r="E375" s="0" t="n">
        <v>1200</v>
      </c>
      <c r="F375" s="0" t="n">
        <v>1200</v>
      </c>
      <c r="G375" s="0" t="n">
        <v>1200</v>
      </c>
      <c r="H375" s="0" t="n">
        <v>1200</v>
      </c>
      <c r="I375" s="0" t="n">
        <v>1200</v>
      </c>
      <c r="J375" s="0" t="n">
        <v>1200</v>
      </c>
      <c r="K375" s="0" t="n">
        <v>1200</v>
      </c>
      <c r="L375" s="0" t="n">
        <v>1200</v>
      </c>
      <c r="M375" s="0" t="n">
        <v>1200</v>
      </c>
      <c r="N375" s="0" t="n">
        <v>1200</v>
      </c>
      <c r="O375" s="0" t="n">
        <v>1200</v>
      </c>
      <c r="P375" s="0" t="n">
        <v>1200</v>
      </c>
      <c r="Q375" s="0" t="n">
        <v>1200</v>
      </c>
      <c r="R375" s="0" t="n">
        <v>1200</v>
      </c>
      <c r="S375" s="0" t="n">
        <v>1200</v>
      </c>
      <c r="T375" s="0" t="n">
        <v>1200</v>
      </c>
      <c r="U375" s="0" t="n">
        <v>1200</v>
      </c>
      <c r="V375" s="0" t="n">
        <v>1200</v>
      </c>
      <c r="W375" s="0" t="n">
        <v>1200</v>
      </c>
      <c r="X375" s="0" t="n">
        <v>1200</v>
      </c>
      <c r="Y375" s="0" t="n">
        <v>1200</v>
      </c>
      <c r="Z375" s="0" t="n">
        <v>1200</v>
      </c>
      <c r="AA375" s="0" t="n">
        <v>1200</v>
      </c>
      <c r="AB375" s="0" t="n">
        <v>1200</v>
      </c>
    </row>
    <row r="376" customFormat="false" ht="12.75" hidden="true" customHeight="false" outlineLevel="0" collapsed="false">
      <c r="C376" s="0" t="s">
        <v>475</v>
      </c>
      <c r="D376" s="0" t="n">
        <v>28800</v>
      </c>
      <c r="E376" s="0" t="n">
        <v>1200</v>
      </c>
      <c r="F376" s="0" t="n">
        <v>1200</v>
      </c>
      <c r="G376" s="0" t="n">
        <v>1200</v>
      </c>
      <c r="H376" s="0" t="n">
        <v>1200</v>
      </c>
      <c r="I376" s="0" t="n">
        <v>1200</v>
      </c>
      <c r="J376" s="0" t="n">
        <v>1200</v>
      </c>
      <c r="K376" s="0" t="n">
        <v>1200</v>
      </c>
      <c r="L376" s="0" t="n">
        <v>1200</v>
      </c>
      <c r="M376" s="0" t="n">
        <v>1200</v>
      </c>
      <c r="N376" s="0" t="n">
        <v>1200</v>
      </c>
      <c r="O376" s="0" t="n">
        <v>1200</v>
      </c>
      <c r="P376" s="0" t="n">
        <v>1200</v>
      </c>
      <c r="Q376" s="0" t="n">
        <v>1200</v>
      </c>
      <c r="R376" s="0" t="n">
        <v>1200</v>
      </c>
      <c r="S376" s="0" t="n">
        <v>1200</v>
      </c>
      <c r="T376" s="0" t="n">
        <v>1200</v>
      </c>
      <c r="U376" s="0" t="n">
        <v>1200</v>
      </c>
      <c r="V376" s="0" t="n">
        <v>1200</v>
      </c>
      <c r="W376" s="0" t="n">
        <v>1200</v>
      </c>
      <c r="X376" s="0" t="n">
        <v>1200</v>
      </c>
      <c r="Y376" s="0" t="n">
        <v>1200</v>
      </c>
      <c r="Z376" s="0" t="n">
        <v>1200</v>
      </c>
      <c r="AA376" s="0" t="n">
        <v>1200</v>
      </c>
      <c r="AB376" s="0" t="n">
        <v>1200</v>
      </c>
    </row>
    <row r="377" customFormat="false" ht="12.75" hidden="true" customHeight="false" outlineLevel="0" collapsed="false">
      <c r="C377" s="0" t="s">
        <v>476</v>
      </c>
      <c r="D377" s="0" t="n">
        <v>57600</v>
      </c>
      <c r="E377" s="0" t="n">
        <v>2400</v>
      </c>
      <c r="F377" s="0" t="n">
        <v>2400</v>
      </c>
      <c r="G377" s="0" t="n">
        <v>2400</v>
      </c>
      <c r="H377" s="0" t="n">
        <v>2400</v>
      </c>
      <c r="I377" s="0" t="n">
        <v>2400</v>
      </c>
      <c r="J377" s="0" t="n">
        <v>2400</v>
      </c>
      <c r="K377" s="0" t="n">
        <v>2400</v>
      </c>
      <c r="L377" s="0" t="n">
        <v>2400</v>
      </c>
      <c r="M377" s="0" t="n">
        <v>2400</v>
      </c>
      <c r="N377" s="0" t="n">
        <v>2400</v>
      </c>
      <c r="O377" s="0" t="n">
        <v>2400</v>
      </c>
      <c r="P377" s="0" t="n">
        <v>2400</v>
      </c>
      <c r="Q377" s="0" t="n">
        <v>2400</v>
      </c>
      <c r="R377" s="0" t="n">
        <v>2400</v>
      </c>
      <c r="S377" s="0" t="n">
        <v>2400</v>
      </c>
      <c r="T377" s="0" t="n">
        <v>2400</v>
      </c>
      <c r="U377" s="0" t="n">
        <v>2400</v>
      </c>
      <c r="V377" s="0" t="n">
        <v>2400</v>
      </c>
      <c r="W377" s="0" t="n">
        <v>2400</v>
      </c>
      <c r="X377" s="0" t="n">
        <v>2400</v>
      </c>
      <c r="Y377" s="0" t="n">
        <v>2400</v>
      </c>
      <c r="Z377" s="0" t="n">
        <v>2400</v>
      </c>
      <c r="AA377" s="0" t="n">
        <v>2400</v>
      </c>
      <c r="AB377" s="0" t="n">
        <v>2400</v>
      </c>
    </row>
    <row r="378" customFormat="false" ht="12.75" hidden="true" customHeight="false" outlineLevel="0" collapsed="false">
      <c r="C378" s="0" t="s">
        <v>477</v>
      </c>
      <c r="D378" s="0" t="n">
        <v>57600</v>
      </c>
      <c r="E378" s="0" t="n">
        <v>2400</v>
      </c>
      <c r="F378" s="0" t="n">
        <v>2400</v>
      </c>
      <c r="G378" s="0" t="n">
        <v>2400</v>
      </c>
      <c r="H378" s="0" t="n">
        <v>2400</v>
      </c>
      <c r="I378" s="0" t="n">
        <v>2400</v>
      </c>
      <c r="J378" s="0" t="n">
        <v>2400</v>
      </c>
      <c r="K378" s="0" t="n">
        <v>2400</v>
      </c>
      <c r="L378" s="0" t="n">
        <v>2400</v>
      </c>
      <c r="M378" s="0" t="n">
        <v>2400</v>
      </c>
      <c r="N378" s="0" t="n">
        <v>2400</v>
      </c>
      <c r="O378" s="0" t="n">
        <v>2400</v>
      </c>
      <c r="P378" s="0" t="n">
        <v>2400</v>
      </c>
      <c r="Q378" s="0" t="n">
        <v>2400</v>
      </c>
      <c r="R378" s="0" t="n">
        <v>2400</v>
      </c>
      <c r="S378" s="0" t="n">
        <v>2400</v>
      </c>
      <c r="T378" s="0" t="n">
        <v>2400</v>
      </c>
      <c r="U378" s="0" t="n">
        <v>2400</v>
      </c>
      <c r="V378" s="0" t="n">
        <v>2400</v>
      </c>
      <c r="W378" s="0" t="n">
        <v>2400</v>
      </c>
      <c r="X378" s="0" t="n">
        <v>2400</v>
      </c>
      <c r="Y378" s="0" t="n">
        <v>2400</v>
      </c>
      <c r="Z378" s="0" t="n">
        <v>2400</v>
      </c>
      <c r="AA378" s="0" t="n">
        <v>2400</v>
      </c>
      <c r="AB378" s="0" t="n">
        <v>2400</v>
      </c>
    </row>
    <row r="379" customFormat="false" ht="12.75" hidden="true" customHeight="false" outlineLevel="0" collapsed="false">
      <c r="C379" s="0" t="s">
        <v>478</v>
      </c>
      <c r="D379" s="0" t="n">
        <v>57600</v>
      </c>
      <c r="E379" s="0" t="n">
        <v>2400</v>
      </c>
      <c r="F379" s="0" t="n">
        <v>2400</v>
      </c>
      <c r="G379" s="0" t="n">
        <v>2400</v>
      </c>
      <c r="H379" s="0" t="n">
        <v>2400</v>
      </c>
      <c r="I379" s="0" t="n">
        <v>2400</v>
      </c>
      <c r="J379" s="0" t="n">
        <v>2400</v>
      </c>
      <c r="K379" s="0" t="n">
        <v>2400</v>
      </c>
      <c r="L379" s="0" t="n">
        <v>2400</v>
      </c>
      <c r="M379" s="0" t="n">
        <v>2400</v>
      </c>
      <c r="N379" s="0" t="n">
        <v>2400</v>
      </c>
      <c r="O379" s="0" t="n">
        <v>2400</v>
      </c>
      <c r="P379" s="0" t="n">
        <v>2400</v>
      </c>
      <c r="Q379" s="0" t="n">
        <v>2400</v>
      </c>
      <c r="R379" s="0" t="n">
        <v>2400</v>
      </c>
      <c r="S379" s="0" t="n">
        <v>2400</v>
      </c>
      <c r="T379" s="0" t="n">
        <v>2400</v>
      </c>
      <c r="U379" s="0" t="n">
        <v>2400</v>
      </c>
      <c r="V379" s="0" t="n">
        <v>2400</v>
      </c>
      <c r="W379" s="0" t="n">
        <v>2400</v>
      </c>
      <c r="X379" s="0" t="n">
        <v>2400</v>
      </c>
      <c r="Y379" s="0" t="n">
        <v>2400</v>
      </c>
      <c r="Z379" s="0" t="n">
        <v>2400</v>
      </c>
      <c r="AA379" s="0" t="n">
        <v>2400</v>
      </c>
      <c r="AB379" s="0" t="n">
        <v>2400</v>
      </c>
    </row>
    <row r="380" customFormat="false" ht="12.75" hidden="true" customHeight="false" outlineLevel="0" collapsed="false">
      <c r="C380" s="0" t="s">
        <v>479</v>
      </c>
      <c r="D380" s="0" t="n">
        <v>57600</v>
      </c>
      <c r="E380" s="0" t="n">
        <v>2400</v>
      </c>
      <c r="F380" s="0" t="n">
        <v>2400</v>
      </c>
      <c r="G380" s="0" t="n">
        <v>2400</v>
      </c>
      <c r="H380" s="0" t="n">
        <v>2400</v>
      </c>
      <c r="I380" s="0" t="n">
        <v>2400</v>
      </c>
      <c r="J380" s="0" t="n">
        <v>2400</v>
      </c>
      <c r="K380" s="0" t="n">
        <v>2400</v>
      </c>
      <c r="L380" s="0" t="n">
        <v>2400</v>
      </c>
      <c r="M380" s="0" t="n">
        <v>2400</v>
      </c>
      <c r="N380" s="0" t="n">
        <v>2400</v>
      </c>
      <c r="O380" s="0" t="n">
        <v>2400</v>
      </c>
      <c r="P380" s="0" t="n">
        <v>2400</v>
      </c>
      <c r="Q380" s="0" t="n">
        <v>2400</v>
      </c>
      <c r="R380" s="0" t="n">
        <v>2400</v>
      </c>
      <c r="S380" s="0" t="n">
        <v>2400</v>
      </c>
      <c r="T380" s="0" t="n">
        <v>2400</v>
      </c>
      <c r="U380" s="0" t="n">
        <v>2400</v>
      </c>
      <c r="V380" s="0" t="n">
        <v>2400</v>
      </c>
      <c r="W380" s="0" t="n">
        <v>2400</v>
      </c>
      <c r="X380" s="0" t="n">
        <v>2400</v>
      </c>
      <c r="Y380" s="0" t="n">
        <v>2400</v>
      </c>
      <c r="Z380" s="0" t="n">
        <v>2400</v>
      </c>
      <c r="AA380" s="0" t="n">
        <v>2400</v>
      </c>
      <c r="AB380" s="0" t="n">
        <v>2400</v>
      </c>
    </row>
    <row r="381" customFormat="false" ht="12.75" hidden="true" customHeight="false" outlineLevel="0" collapsed="false">
      <c r="C381" s="0" t="s">
        <v>480</v>
      </c>
      <c r="D381" s="0" t="n">
        <v>57600</v>
      </c>
      <c r="E381" s="0" t="n">
        <v>2400</v>
      </c>
      <c r="F381" s="0" t="n">
        <v>2400</v>
      </c>
      <c r="G381" s="0" t="n">
        <v>2400</v>
      </c>
      <c r="H381" s="0" t="n">
        <v>2400</v>
      </c>
      <c r="I381" s="0" t="n">
        <v>2400</v>
      </c>
      <c r="J381" s="0" t="n">
        <v>2400</v>
      </c>
      <c r="K381" s="0" t="n">
        <v>2400</v>
      </c>
      <c r="L381" s="0" t="n">
        <v>2400</v>
      </c>
      <c r="M381" s="0" t="n">
        <v>2400</v>
      </c>
      <c r="N381" s="0" t="n">
        <v>2400</v>
      </c>
      <c r="O381" s="0" t="n">
        <v>2400</v>
      </c>
      <c r="P381" s="0" t="n">
        <v>2400</v>
      </c>
      <c r="Q381" s="0" t="n">
        <v>2400</v>
      </c>
      <c r="R381" s="0" t="n">
        <v>2400</v>
      </c>
      <c r="S381" s="0" t="n">
        <v>2400</v>
      </c>
      <c r="T381" s="0" t="n">
        <v>2400</v>
      </c>
      <c r="U381" s="0" t="n">
        <v>2400</v>
      </c>
      <c r="V381" s="0" t="n">
        <v>2400</v>
      </c>
      <c r="W381" s="0" t="n">
        <v>2400</v>
      </c>
      <c r="X381" s="0" t="n">
        <v>2400</v>
      </c>
      <c r="Y381" s="0" t="n">
        <v>2400</v>
      </c>
      <c r="Z381" s="0" t="n">
        <v>2400</v>
      </c>
      <c r="AA381" s="0" t="n">
        <v>2400</v>
      </c>
      <c r="AB381" s="0" t="n">
        <v>2400</v>
      </c>
    </row>
    <row r="382" customFormat="false" ht="12.75" hidden="true" customHeight="false" outlineLevel="0" collapsed="false">
      <c r="C382" s="0" t="s">
        <v>481</v>
      </c>
      <c r="D382" s="0" t="n">
        <v>57600</v>
      </c>
      <c r="E382" s="0" t="n">
        <v>2400</v>
      </c>
      <c r="F382" s="0" t="n">
        <v>2400</v>
      </c>
      <c r="G382" s="0" t="n">
        <v>2400</v>
      </c>
      <c r="H382" s="0" t="n">
        <v>2400</v>
      </c>
      <c r="I382" s="0" t="n">
        <v>2400</v>
      </c>
      <c r="J382" s="0" t="n">
        <v>2400</v>
      </c>
      <c r="K382" s="0" t="n">
        <v>2400</v>
      </c>
      <c r="L382" s="0" t="n">
        <v>2400</v>
      </c>
      <c r="M382" s="0" t="n">
        <v>2400</v>
      </c>
      <c r="N382" s="0" t="n">
        <v>2400</v>
      </c>
      <c r="O382" s="0" t="n">
        <v>2400</v>
      </c>
      <c r="P382" s="0" t="n">
        <v>2400</v>
      </c>
      <c r="Q382" s="0" t="n">
        <v>2400</v>
      </c>
      <c r="R382" s="0" t="n">
        <v>2400</v>
      </c>
      <c r="S382" s="0" t="n">
        <v>2400</v>
      </c>
      <c r="T382" s="0" t="n">
        <v>2400</v>
      </c>
      <c r="U382" s="0" t="n">
        <v>2400</v>
      </c>
      <c r="V382" s="0" t="n">
        <v>2400</v>
      </c>
      <c r="W382" s="0" t="n">
        <v>2400</v>
      </c>
      <c r="X382" s="0" t="n">
        <v>2400</v>
      </c>
      <c r="Y382" s="0" t="n">
        <v>2400</v>
      </c>
      <c r="Z382" s="0" t="n">
        <v>2400</v>
      </c>
      <c r="AA382" s="0" t="n">
        <v>2400</v>
      </c>
      <c r="AB382" s="0" t="n">
        <v>2400</v>
      </c>
    </row>
    <row r="383" customFormat="false" ht="12.75" hidden="true" customHeight="false" outlineLevel="0" collapsed="false">
      <c r="C383" s="0" t="s">
        <v>482</v>
      </c>
      <c r="D383" s="0" t="n">
        <v>204330.72</v>
      </c>
      <c r="E383" s="0" t="n">
        <v>8513.78</v>
      </c>
      <c r="F383" s="0" t="n">
        <v>8513.78</v>
      </c>
      <c r="G383" s="0" t="n">
        <v>8513.78</v>
      </c>
      <c r="H383" s="0" t="n">
        <v>8513.78</v>
      </c>
      <c r="I383" s="0" t="n">
        <v>8513.78</v>
      </c>
      <c r="J383" s="0" t="n">
        <v>8513.78</v>
      </c>
      <c r="K383" s="0" t="n">
        <v>8513.78</v>
      </c>
      <c r="L383" s="0" t="n">
        <v>8513.78</v>
      </c>
      <c r="M383" s="0" t="n">
        <v>8513.78</v>
      </c>
      <c r="N383" s="0" t="n">
        <v>8513.78</v>
      </c>
      <c r="O383" s="0" t="n">
        <v>8513.78</v>
      </c>
      <c r="P383" s="0" t="n">
        <v>8513.78</v>
      </c>
      <c r="Q383" s="0" t="n">
        <v>8513.78</v>
      </c>
      <c r="R383" s="0" t="n">
        <v>8513.78</v>
      </c>
      <c r="S383" s="0" t="n">
        <v>8513.78</v>
      </c>
      <c r="T383" s="0" t="n">
        <v>8513.78</v>
      </c>
      <c r="U383" s="0" t="n">
        <v>8513.78</v>
      </c>
      <c r="V383" s="0" t="n">
        <v>8513.78</v>
      </c>
      <c r="W383" s="0" t="n">
        <v>8513.78</v>
      </c>
      <c r="X383" s="0" t="n">
        <v>8513.78</v>
      </c>
      <c r="Y383" s="0" t="n">
        <v>8513.78</v>
      </c>
      <c r="Z383" s="0" t="n">
        <v>8513.78</v>
      </c>
      <c r="AA383" s="0" t="n">
        <v>8513.78</v>
      </c>
      <c r="AB383" s="0" t="n">
        <v>8513.78</v>
      </c>
    </row>
    <row r="384" customFormat="false" ht="12.75" hidden="true" customHeight="false" outlineLevel="0" collapsed="false">
      <c r="C384" s="0" t="s">
        <v>483</v>
      </c>
      <c r="D384" s="0" t="n">
        <v>209069.04</v>
      </c>
      <c r="E384" s="0" t="n">
        <v>8711.21</v>
      </c>
      <c r="F384" s="0" t="n">
        <v>8711.21</v>
      </c>
      <c r="G384" s="0" t="n">
        <v>8711.21</v>
      </c>
      <c r="H384" s="0" t="n">
        <v>8711.21</v>
      </c>
      <c r="I384" s="0" t="n">
        <v>8711.21</v>
      </c>
      <c r="J384" s="0" t="n">
        <v>8711.21</v>
      </c>
      <c r="K384" s="0" t="n">
        <v>8711.21</v>
      </c>
      <c r="L384" s="0" t="n">
        <v>8711.21</v>
      </c>
      <c r="M384" s="0" t="n">
        <v>8711.21</v>
      </c>
      <c r="N384" s="0" t="n">
        <v>8711.21</v>
      </c>
      <c r="O384" s="0" t="n">
        <v>8711.21</v>
      </c>
      <c r="P384" s="0" t="n">
        <v>8711.21</v>
      </c>
      <c r="Q384" s="0" t="n">
        <v>8711.21</v>
      </c>
      <c r="R384" s="0" t="n">
        <v>8711.21</v>
      </c>
      <c r="S384" s="0" t="n">
        <v>8711.21</v>
      </c>
      <c r="T384" s="0" t="n">
        <v>8711.21</v>
      </c>
      <c r="U384" s="0" t="n">
        <v>8711.21</v>
      </c>
      <c r="V384" s="0" t="n">
        <v>8711.21</v>
      </c>
      <c r="W384" s="0" t="n">
        <v>8711.21</v>
      </c>
      <c r="X384" s="0" t="n">
        <v>8711.21</v>
      </c>
      <c r="Y384" s="0" t="n">
        <v>8711.21</v>
      </c>
      <c r="Z384" s="0" t="n">
        <v>8711.21</v>
      </c>
      <c r="AA384" s="0" t="n">
        <v>8711.21</v>
      </c>
      <c r="AB384" s="0" t="n">
        <v>8711.21</v>
      </c>
    </row>
    <row r="385" customFormat="false" ht="12.75" hidden="true" customHeight="false" outlineLevel="0" collapsed="false">
      <c r="C385" s="0" t="s">
        <v>484</v>
      </c>
      <c r="D385" s="0" t="n">
        <v>328611.36</v>
      </c>
      <c r="E385" s="0" t="n">
        <v>13692.14</v>
      </c>
      <c r="F385" s="0" t="n">
        <v>13692.14</v>
      </c>
      <c r="G385" s="0" t="n">
        <v>13692.14</v>
      </c>
      <c r="H385" s="0" t="n">
        <v>13692.14</v>
      </c>
      <c r="I385" s="0" t="n">
        <v>13692.14</v>
      </c>
      <c r="J385" s="0" t="n">
        <v>13692.14</v>
      </c>
      <c r="K385" s="0" t="n">
        <v>13692.14</v>
      </c>
      <c r="L385" s="0" t="n">
        <v>13692.14</v>
      </c>
      <c r="M385" s="0" t="n">
        <v>13692.14</v>
      </c>
      <c r="N385" s="0" t="n">
        <v>13692.14</v>
      </c>
      <c r="O385" s="0" t="n">
        <v>13692.14</v>
      </c>
      <c r="P385" s="0" t="n">
        <v>13692.14</v>
      </c>
      <c r="Q385" s="0" t="n">
        <v>13692.14</v>
      </c>
      <c r="R385" s="0" t="n">
        <v>13692.14</v>
      </c>
      <c r="S385" s="0" t="n">
        <v>13692.14</v>
      </c>
      <c r="T385" s="0" t="n">
        <v>13692.14</v>
      </c>
      <c r="U385" s="0" t="n">
        <v>13692.14</v>
      </c>
      <c r="V385" s="0" t="n">
        <v>13692.14</v>
      </c>
      <c r="W385" s="0" t="n">
        <v>13692.14</v>
      </c>
      <c r="X385" s="0" t="n">
        <v>13692.14</v>
      </c>
      <c r="Y385" s="0" t="n">
        <v>13692.14</v>
      </c>
      <c r="Z385" s="0" t="n">
        <v>13692.14</v>
      </c>
      <c r="AA385" s="0" t="n">
        <v>13692.14</v>
      </c>
      <c r="AB385" s="0" t="n">
        <v>13692.14</v>
      </c>
    </row>
    <row r="386" customFormat="false" ht="12.75" hidden="true" customHeight="false" outlineLevel="0" collapsed="false">
      <c r="C386" s="0" t="s">
        <v>485</v>
      </c>
      <c r="D386" s="0" t="n">
        <v>36000</v>
      </c>
      <c r="E386" s="0" t="n">
        <v>1500</v>
      </c>
      <c r="F386" s="0" t="n">
        <v>1500</v>
      </c>
      <c r="G386" s="0" t="n">
        <v>1500</v>
      </c>
      <c r="H386" s="0" t="n">
        <v>1500</v>
      </c>
      <c r="I386" s="0" t="n">
        <v>1500</v>
      </c>
      <c r="J386" s="0" t="n">
        <v>1500</v>
      </c>
      <c r="K386" s="0" t="n">
        <v>1500</v>
      </c>
      <c r="L386" s="0" t="n">
        <v>1500</v>
      </c>
      <c r="M386" s="0" t="n">
        <v>1500</v>
      </c>
      <c r="N386" s="0" t="n">
        <v>1500</v>
      </c>
      <c r="O386" s="0" t="n">
        <v>1500</v>
      </c>
      <c r="P386" s="0" t="n">
        <v>1500</v>
      </c>
      <c r="Q386" s="0" t="n">
        <v>1500</v>
      </c>
      <c r="R386" s="0" t="n">
        <v>1500</v>
      </c>
      <c r="S386" s="0" t="n">
        <v>1500</v>
      </c>
      <c r="T386" s="0" t="n">
        <v>1500</v>
      </c>
      <c r="U386" s="0" t="n">
        <v>1500</v>
      </c>
      <c r="V386" s="0" t="n">
        <v>1500</v>
      </c>
      <c r="W386" s="0" t="n">
        <v>1500</v>
      </c>
      <c r="X386" s="0" t="n">
        <v>1500</v>
      </c>
      <c r="Y386" s="0" t="n">
        <v>1500</v>
      </c>
      <c r="Z386" s="0" t="n">
        <v>1500</v>
      </c>
      <c r="AA386" s="0" t="n">
        <v>1500</v>
      </c>
      <c r="AB386" s="0" t="n">
        <v>1500</v>
      </c>
    </row>
    <row r="387" customFormat="false" ht="12.75" hidden="true" customHeight="false" outlineLevel="0" collapsed="false">
      <c r="C387" s="0" t="s">
        <v>486</v>
      </c>
      <c r="D387" s="0" t="n">
        <v>36000</v>
      </c>
      <c r="E387" s="0" t="n">
        <v>1500</v>
      </c>
      <c r="F387" s="0" t="n">
        <v>1500</v>
      </c>
      <c r="G387" s="0" t="n">
        <v>1500</v>
      </c>
      <c r="H387" s="0" t="n">
        <v>1500</v>
      </c>
      <c r="I387" s="0" t="n">
        <v>1500</v>
      </c>
      <c r="J387" s="0" t="n">
        <v>1500</v>
      </c>
      <c r="K387" s="0" t="n">
        <v>1500</v>
      </c>
      <c r="L387" s="0" t="n">
        <v>1500</v>
      </c>
      <c r="M387" s="0" t="n">
        <v>1500</v>
      </c>
      <c r="N387" s="0" t="n">
        <v>1500</v>
      </c>
      <c r="O387" s="0" t="n">
        <v>1500</v>
      </c>
      <c r="P387" s="0" t="n">
        <v>1500</v>
      </c>
      <c r="Q387" s="0" t="n">
        <v>1500</v>
      </c>
      <c r="R387" s="0" t="n">
        <v>1500</v>
      </c>
      <c r="S387" s="0" t="n">
        <v>1500</v>
      </c>
      <c r="T387" s="0" t="n">
        <v>1500</v>
      </c>
      <c r="U387" s="0" t="n">
        <v>1500</v>
      </c>
      <c r="V387" s="0" t="n">
        <v>1500</v>
      </c>
      <c r="W387" s="0" t="n">
        <v>1500</v>
      </c>
      <c r="X387" s="0" t="n">
        <v>1500</v>
      </c>
      <c r="Y387" s="0" t="n">
        <v>1500</v>
      </c>
      <c r="Z387" s="0" t="n">
        <v>1500</v>
      </c>
      <c r="AA387" s="0" t="n">
        <v>1500</v>
      </c>
      <c r="AB387" s="0" t="n">
        <v>1500</v>
      </c>
    </row>
    <row r="388" customFormat="false" ht="12.75" hidden="true" customHeight="false" outlineLevel="0" collapsed="false">
      <c r="C388" s="0" t="s">
        <v>487</v>
      </c>
      <c r="D388" s="0" t="n">
        <v>64535.04</v>
      </c>
      <c r="E388" s="0" t="n">
        <v>2688.96</v>
      </c>
      <c r="F388" s="0" t="n">
        <v>2688.96</v>
      </c>
      <c r="G388" s="0" t="n">
        <v>2688.96</v>
      </c>
      <c r="H388" s="0" t="n">
        <v>2688.96</v>
      </c>
      <c r="I388" s="0" t="n">
        <v>2688.96</v>
      </c>
      <c r="J388" s="0" t="n">
        <v>2688.96</v>
      </c>
      <c r="K388" s="0" t="n">
        <v>2688.96</v>
      </c>
      <c r="L388" s="0" t="n">
        <v>2688.96</v>
      </c>
      <c r="M388" s="0" t="n">
        <v>2688.96</v>
      </c>
      <c r="N388" s="0" t="n">
        <v>2688.96</v>
      </c>
      <c r="O388" s="0" t="n">
        <v>2688.96</v>
      </c>
      <c r="P388" s="0" t="n">
        <v>2688.96</v>
      </c>
      <c r="Q388" s="0" t="n">
        <v>2688.96</v>
      </c>
      <c r="R388" s="0" t="n">
        <v>2688.96</v>
      </c>
      <c r="S388" s="0" t="n">
        <v>2688.96</v>
      </c>
      <c r="T388" s="0" t="n">
        <v>2688.96</v>
      </c>
      <c r="U388" s="0" t="n">
        <v>2688.96</v>
      </c>
      <c r="V388" s="0" t="n">
        <v>2688.96</v>
      </c>
      <c r="W388" s="0" t="n">
        <v>2688.96</v>
      </c>
      <c r="X388" s="0" t="n">
        <v>2688.96</v>
      </c>
      <c r="Y388" s="0" t="n">
        <v>2688.96</v>
      </c>
      <c r="Z388" s="0" t="n">
        <v>2688.96</v>
      </c>
      <c r="AA388" s="0" t="n">
        <v>2688.96</v>
      </c>
      <c r="AB388" s="0" t="n">
        <v>2688.96</v>
      </c>
    </row>
    <row r="389" customFormat="false" ht="12.75" hidden="true" customHeight="false" outlineLevel="0" collapsed="false">
      <c r="C389" s="0" t="s">
        <v>488</v>
      </c>
      <c r="D389" s="0" t="n">
        <v>65819.52</v>
      </c>
      <c r="E389" s="0" t="n">
        <v>2742.48</v>
      </c>
      <c r="F389" s="0" t="n">
        <v>2742.48</v>
      </c>
      <c r="G389" s="0" t="n">
        <v>2742.48</v>
      </c>
      <c r="H389" s="0" t="n">
        <v>2742.48</v>
      </c>
      <c r="I389" s="0" t="n">
        <v>2742.48</v>
      </c>
      <c r="J389" s="0" t="n">
        <v>2742.48</v>
      </c>
      <c r="K389" s="0" t="n">
        <v>2742.48</v>
      </c>
      <c r="L389" s="0" t="n">
        <v>2742.48</v>
      </c>
      <c r="M389" s="0" t="n">
        <v>2742.48</v>
      </c>
      <c r="N389" s="0" t="n">
        <v>2742.48</v>
      </c>
      <c r="O389" s="0" t="n">
        <v>2742.48</v>
      </c>
      <c r="P389" s="0" t="n">
        <v>2742.48</v>
      </c>
      <c r="Q389" s="0" t="n">
        <v>2742.48</v>
      </c>
      <c r="R389" s="0" t="n">
        <v>2742.48</v>
      </c>
      <c r="S389" s="0" t="n">
        <v>2742.48</v>
      </c>
      <c r="T389" s="0" t="n">
        <v>2742.48</v>
      </c>
      <c r="U389" s="0" t="n">
        <v>2742.48</v>
      </c>
      <c r="V389" s="0" t="n">
        <v>2742.48</v>
      </c>
      <c r="W389" s="0" t="n">
        <v>2742.48</v>
      </c>
      <c r="X389" s="0" t="n">
        <v>2742.48</v>
      </c>
      <c r="Y389" s="0" t="n">
        <v>2742.48</v>
      </c>
      <c r="Z389" s="0" t="n">
        <v>2742.48</v>
      </c>
      <c r="AA389" s="0" t="n">
        <v>2742.48</v>
      </c>
      <c r="AB389" s="0" t="n">
        <v>2742.48</v>
      </c>
    </row>
    <row r="390" customFormat="false" ht="12.75" hidden="true" customHeight="false" outlineLevel="0" collapsed="false">
      <c r="C390" s="0" t="s">
        <v>489</v>
      </c>
      <c r="D390" s="0" t="n">
        <v>264346.08</v>
      </c>
      <c r="E390" s="0" t="n">
        <v>11014.42</v>
      </c>
      <c r="F390" s="0" t="n">
        <v>11014.42</v>
      </c>
      <c r="G390" s="0" t="n">
        <v>11014.42</v>
      </c>
      <c r="H390" s="0" t="n">
        <v>11014.42</v>
      </c>
      <c r="I390" s="0" t="n">
        <v>11014.42</v>
      </c>
      <c r="J390" s="0" t="n">
        <v>11014.42</v>
      </c>
      <c r="K390" s="0" t="n">
        <v>11014.42</v>
      </c>
      <c r="L390" s="0" t="n">
        <v>11014.42</v>
      </c>
      <c r="M390" s="0" t="n">
        <v>11014.42</v>
      </c>
      <c r="N390" s="0" t="n">
        <v>11014.42</v>
      </c>
      <c r="O390" s="0" t="n">
        <v>11014.42</v>
      </c>
      <c r="P390" s="0" t="n">
        <v>11014.42</v>
      </c>
      <c r="Q390" s="0" t="n">
        <v>11014.42</v>
      </c>
      <c r="R390" s="0" t="n">
        <v>11014.42</v>
      </c>
      <c r="S390" s="0" t="n">
        <v>11014.42</v>
      </c>
      <c r="T390" s="0" t="n">
        <v>11014.42</v>
      </c>
      <c r="U390" s="0" t="n">
        <v>11014.42</v>
      </c>
      <c r="V390" s="0" t="n">
        <v>11014.42</v>
      </c>
      <c r="W390" s="0" t="n">
        <v>11014.42</v>
      </c>
      <c r="X390" s="0" t="n">
        <v>11014.42</v>
      </c>
      <c r="Y390" s="0" t="n">
        <v>11014.42</v>
      </c>
      <c r="Z390" s="0" t="n">
        <v>11014.42</v>
      </c>
      <c r="AA390" s="0" t="n">
        <v>11014.42</v>
      </c>
      <c r="AB390" s="0" t="n">
        <v>11014.42</v>
      </c>
    </row>
    <row r="391" customFormat="false" ht="12.75" hidden="true" customHeight="false" outlineLevel="0" collapsed="false">
      <c r="C391" s="0" t="s">
        <v>490</v>
      </c>
      <c r="D391" s="0" t="n">
        <v>273562.08</v>
      </c>
      <c r="E391" s="0" t="n">
        <v>11398.42</v>
      </c>
      <c r="F391" s="0" t="n">
        <v>11398.42</v>
      </c>
      <c r="G391" s="0" t="n">
        <v>11398.42</v>
      </c>
      <c r="H391" s="0" t="n">
        <v>11398.42</v>
      </c>
      <c r="I391" s="0" t="n">
        <v>11398.42</v>
      </c>
      <c r="J391" s="0" t="n">
        <v>11398.42</v>
      </c>
      <c r="K391" s="0" t="n">
        <v>11398.42</v>
      </c>
      <c r="L391" s="0" t="n">
        <v>11398.42</v>
      </c>
      <c r="M391" s="0" t="n">
        <v>11398.42</v>
      </c>
      <c r="N391" s="0" t="n">
        <v>11398.42</v>
      </c>
      <c r="O391" s="0" t="n">
        <v>11398.42</v>
      </c>
      <c r="P391" s="0" t="n">
        <v>11398.42</v>
      </c>
      <c r="Q391" s="0" t="n">
        <v>11398.42</v>
      </c>
      <c r="R391" s="0" t="n">
        <v>11398.42</v>
      </c>
      <c r="S391" s="0" t="n">
        <v>11398.42</v>
      </c>
      <c r="T391" s="0" t="n">
        <v>11398.42</v>
      </c>
      <c r="U391" s="0" t="n">
        <v>11398.42</v>
      </c>
      <c r="V391" s="0" t="n">
        <v>11398.42</v>
      </c>
      <c r="W391" s="0" t="n">
        <v>11398.42</v>
      </c>
      <c r="X391" s="0" t="n">
        <v>11398.42</v>
      </c>
      <c r="Y391" s="0" t="n">
        <v>11398.42</v>
      </c>
      <c r="Z391" s="0" t="n">
        <v>11398.42</v>
      </c>
      <c r="AA391" s="0" t="n">
        <v>11398.42</v>
      </c>
      <c r="AB391" s="0" t="n">
        <v>11398.42</v>
      </c>
    </row>
    <row r="392" customFormat="false" ht="12.75" hidden="true" customHeight="false" outlineLevel="0" collapsed="false">
      <c r="C392" s="0" t="s">
        <v>491</v>
      </c>
      <c r="D392" s="0" t="n">
        <v>481048.08</v>
      </c>
      <c r="E392" s="0" t="n">
        <v>20043.67</v>
      </c>
      <c r="F392" s="0" t="n">
        <v>20043.67</v>
      </c>
      <c r="G392" s="0" t="n">
        <v>20043.67</v>
      </c>
      <c r="H392" s="0" t="n">
        <v>20043.67</v>
      </c>
      <c r="I392" s="0" t="n">
        <v>20043.67</v>
      </c>
      <c r="J392" s="0" t="n">
        <v>20043.67</v>
      </c>
      <c r="K392" s="0" t="n">
        <v>20043.67</v>
      </c>
      <c r="L392" s="0" t="n">
        <v>20043.67</v>
      </c>
      <c r="M392" s="0" t="n">
        <v>20043.67</v>
      </c>
      <c r="N392" s="0" t="n">
        <v>20043.67</v>
      </c>
      <c r="O392" s="0" t="n">
        <v>20043.67</v>
      </c>
      <c r="P392" s="0" t="n">
        <v>20043.67</v>
      </c>
      <c r="Q392" s="0" t="n">
        <v>20043.67</v>
      </c>
      <c r="R392" s="0" t="n">
        <v>20043.67</v>
      </c>
      <c r="S392" s="0" t="n">
        <v>20043.67</v>
      </c>
      <c r="T392" s="0" t="n">
        <v>20043.67</v>
      </c>
      <c r="U392" s="0" t="n">
        <v>20043.67</v>
      </c>
      <c r="V392" s="0" t="n">
        <v>20043.67</v>
      </c>
      <c r="W392" s="0" t="n">
        <v>20043.67</v>
      </c>
      <c r="X392" s="0" t="n">
        <v>20043.67</v>
      </c>
      <c r="Y392" s="0" t="n">
        <v>20043.67</v>
      </c>
      <c r="Z392" s="0" t="n">
        <v>20043.67</v>
      </c>
      <c r="AA392" s="0" t="n">
        <v>20043.67</v>
      </c>
      <c r="AB392" s="0" t="n">
        <v>20043.67</v>
      </c>
    </row>
    <row r="393" customFormat="false" ht="12.75" hidden="true" customHeight="false" outlineLevel="0" collapsed="false">
      <c r="C393" s="0" t="s">
        <v>492</v>
      </c>
      <c r="D393" s="0" t="n">
        <v>571302.72</v>
      </c>
      <c r="E393" s="0" t="n">
        <v>23804.28</v>
      </c>
      <c r="F393" s="0" t="n">
        <v>23804.28</v>
      </c>
      <c r="G393" s="0" t="n">
        <v>23804.28</v>
      </c>
      <c r="H393" s="0" t="n">
        <v>23804.28</v>
      </c>
      <c r="I393" s="0" t="n">
        <v>23804.28</v>
      </c>
      <c r="J393" s="0" t="n">
        <v>23804.28</v>
      </c>
      <c r="K393" s="0" t="n">
        <v>23804.28</v>
      </c>
      <c r="L393" s="0" t="n">
        <v>23804.28</v>
      </c>
      <c r="M393" s="0" t="n">
        <v>23804.28</v>
      </c>
      <c r="N393" s="0" t="n">
        <v>23804.28</v>
      </c>
      <c r="O393" s="0" t="n">
        <v>23804.28</v>
      </c>
      <c r="P393" s="0" t="n">
        <v>23804.28</v>
      </c>
      <c r="Q393" s="0" t="n">
        <v>23804.28</v>
      </c>
      <c r="R393" s="0" t="n">
        <v>23804.28</v>
      </c>
      <c r="S393" s="0" t="n">
        <v>23804.28</v>
      </c>
      <c r="T393" s="0" t="n">
        <v>23804.28</v>
      </c>
      <c r="U393" s="0" t="n">
        <v>23804.28</v>
      </c>
      <c r="V393" s="0" t="n">
        <v>23804.28</v>
      </c>
      <c r="W393" s="0" t="n">
        <v>23804.28</v>
      </c>
      <c r="X393" s="0" t="n">
        <v>23804.28</v>
      </c>
      <c r="Y393" s="0" t="n">
        <v>23804.28</v>
      </c>
      <c r="Z393" s="0" t="n">
        <v>23804.28</v>
      </c>
      <c r="AA393" s="0" t="n">
        <v>23804.28</v>
      </c>
      <c r="AB393" s="0" t="n">
        <v>23804.28</v>
      </c>
    </row>
    <row r="394" customFormat="false" ht="12.75" hidden="true" customHeight="false" outlineLevel="0" collapsed="false">
      <c r="C394" s="0" t="s">
        <v>493</v>
      </c>
      <c r="D394" s="0" t="n">
        <v>576464.88</v>
      </c>
      <c r="E394" s="0" t="n">
        <v>24019.37</v>
      </c>
      <c r="F394" s="0" t="n">
        <v>24019.37</v>
      </c>
      <c r="G394" s="0" t="n">
        <v>24019.37</v>
      </c>
      <c r="H394" s="0" t="n">
        <v>24019.37</v>
      </c>
      <c r="I394" s="0" t="n">
        <v>24019.37</v>
      </c>
      <c r="J394" s="0" t="n">
        <v>24019.37</v>
      </c>
      <c r="K394" s="0" t="n">
        <v>24019.37</v>
      </c>
      <c r="L394" s="0" t="n">
        <v>24019.37</v>
      </c>
      <c r="M394" s="0" t="n">
        <v>24019.37</v>
      </c>
      <c r="N394" s="0" t="n">
        <v>24019.37</v>
      </c>
      <c r="O394" s="0" t="n">
        <v>24019.37</v>
      </c>
      <c r="P394" s="0" t="n">
        <v>24019.37</v>
      </c>
      <c r="Q394" s="0" t="n">
        <v>24019.37</v>
      </c>
      <c r="R394" s="0" t="n">
        <v>24019.37</v>
      </c>
      <c r="S394" s="0" t="n">
        <v>24019.37</v>
      </c>
      <c r="T394" s="0" t="n">
        <v>24019.37</v>
      </c>
      <c r="U394" s="0" t="n">
        <v>24019.37</v>
      </c>
      <c r="V394" s="0" t="n">
        <v>24019.37</v>
      </c>
      <c r="W394" s="0" t="n">
        <v>24019.37</v>
      </c>
      <c r="X394" s="0" t="n">
        <v>24019.37</v>
      </c>
      <c r="Y394" s="0" t="n">
        <v>24019.37</v>
      </c>
      <c r="Z394" s="0" t="n">
        <v>24019.37</v>
      </c>
      <c r="AA394" s="0" t="n">
        <v>24019.37</v>
      </c>
      <c r="AB394" s="0" t="n">
        <v>24019.37</v>
      </c>
    </row>
    <row r="395" customFormat="false" ht="12.75" hidden="true" customHeight="false" outlineLevel="0" collapsed="false">
      <c r="C395" s="0" t="s">
        <v>494</v>
      </c>
      <c r="D395" s="0" t="n">
        <v>205977.6</v>
      </c>
      <c r="E395" s="0" t="n">
        <v>8582.4</v>
      </c>
      <c r="F395" s="0" t="n">
        <v>8582.4</v>
      </c>
      <c r="G395" s="0" t="n">
        <v>8582.4</v>
      </c>
      <c r="H395" s="0" t="n">
        <v>8582.4</v>
      </c>
      <c r="I395" s="0" t="n">
        <v>8582.4</v>
      </c>
      <c r="J395" s="0" t="n">
        <v>8582.4</v>
      </c>
      <c r="K395" s="0" t="n">
        <v>8582.4</v>
      </c>
      <c r="L395" s="0" t="n">
        <v>8582.4</v>
      </c>
      <c r="M395" s="0" t="n">
        <v>8582.4</v>
      </c>
      <c r="N395" s="0" t="n">
        <v>8582.4</v>
      </c>
      <c r="O395" s="0" t="n">
        <v>8582.4</v>
      </c>
      <c r="P395" s="0" t="n">
        <v>8582.4</v>
      </c>
      <c r="Q395" s="0" t="n">
        <v>8582.4</v>
      </c>
      <c r="R395" s="0" t="n">
        <v>8582.4</v>
      </c>
      <c r="S395" s="0" t="n">
        <v>8582.4</v>
      </c>
      <c r="T395" s="0" t="n">
        <v>8582.4</v>
      </c>
      <c r="U395" s="0" t="n">
        <v>8582.4</v>
      </c>
      <c r="V395" s="0" t="n">
        <v>8582.4</v>
      </c>
      <c r="W395" s="0" t="n">
        <v>8582.4</v>
      </c>
      <c r="X395" s="0" t="n">
        <v>8582.4</v>
      </c>
      <c r="Y395" s="0" t="n">
        <v>8582.4</v>
      </c>
      <c r="Z395" s="0" t="n">
        <v>8582.4</v>
      </c>
      <c r="AA395" s="0" t="n">
        <v>8582.4</v>
      </c>
      <c r="AB395" s="0" t="n">
        <v>8582.4</v>
      </c>
    </row>
    <row r="396" customFormat="false" ht="12.75" hidden="true" customHeight="false" outlineLevel="0" collapsed="false">
      <c r="C396" s="0" t="s">
        <v>495</v>
      </c>
      <c r="D396" s="0" t="n">
        <v>211294.08</v>
      </c>
      <c r="E396" s="0" t="n">
        <v>8803.92</v>
      </c>
      <c r="F396" s="0" t="n">
        <v>8803.92</v>
      </c>
      <c r="G396" s="0" t="n">
        <v>8803.92</v>
      </c>
      <c r="H396" s="0" t="n">
        <v>8803.92</v>
      </c>
      <c r="I396" s="0" t="n">
        <v>8803.92</v>
      </c>
      <c r="J396" s="0" t="n">
        <v>8803.92</v>
      </c>
      <c r="K396" s="0" t="n">
        <v>8803.92</v>
      </c>
      <c r="L396" s="0" t="n">
        <v>8803.92</v>
      </c>
      <c r="M396" s="0" t="n">
        <v>8803.92</v>
      </c>
      <c r="N396" s="0" t="n">
        <v>8803.92</v>
      </c>
      <c r="O396" s="0" t="n">
        <v>8803.92</v>
      </c>
      <c r="P396" s="0" t="n">
        <v>8803.92</v>
      </c>
      <c r="Q396" s="0" t="n">
        <v>8803.92</v>
      </c>
      <c r="R396" s="0" t="n">
        <v>8803.92</v>
      </c>
      <c r="S396" s="0" t="n">
        <v>8803.92</v>
      </c>
      <c r="T396" s="0" t="n">
        <v>8803.92</v>
      </c>
      <c r="U396" s="0" t="n">
        <v>8803.92</v>
      </c>
      <c r="V396" s="0" t="n">
        <v>8803.92</v>
      </c>
      <c r="W396" s="0" t="n">
        <v>8803.92</v>
      </c>
      <c r="X396" s="0" t="n">
        <v>8803.92</v>
      </c>
      <c r="Y396" s="0" t="n">
        <v>8803.92</v>
      </c>
      <c r="Z396" s="0" t="n">
        <v>8803.92</v>
      </c>
      <c r="AA396" s="0" t="n">
        <v>8803.92</v>
      </c>
      <c r="AB396" s="0" t="n">
        <v>8803.92</v>
      </c>
    </row>
    <row r="397" customFormat="false" ht="12.75" hidden="true" customHeight="false" outlineLevel="0" collapsed="false">
      <c r="C397" s="0" t="s">
        <v>496</v>
      </c>
      <c r="D397" s="0" t="n">
        <v>200250.96</v>
      </c>
      <c r="E397" s="0" t="n">
        <v>8343.79</v>
      </c>
      <c r="F397" s="0" t="n">
        <v>8343.79</v>
      </c>
      <c r="G397" s="0" t="n">
        <v>8343.79</v>
      </c>
      <c r="H397" s="0" t="n">
        <v>8343.79</v>
      </c>
      <c r="I397" s="0" t="n">
        <v>8343.79</v>
      </c>
      <c r="J397" s="0" t="n">
        <v>8343.79</v>
      </c>
      <c r="K397" s="0" t="n">
        <v>8343.79</v>
      </c>
      <c r="L397" s="0" t="n">
        <v>8343.79</v>
      </c>
      <c r="M397" s="0" t="n">
        <v>8343.79</v>
      </c>
      <c r="N397" s="0" t="n">
        <v>8343.79</v>
      </c>
      <c r="O397" s="0" t="n">
        <v>8343.79</v>
      </c>
      <c r="P397" s="0" t="n">
        <v>8343.79</v>
      </c>
      <c r="Q397" s="0" t="n">
        <v>8343.79</v>
      </c>
      <c r="R397" s="0" t="n">
        <v>8343.79</v>
      </c>
      <c r="S397" s="0" t="n">
        <v>8343.79</v>
      </c>
      <c r="T397" s="0" t="n">
        <v>8343.79</v>
      </c>
      <c r="U397" s="0" t="n">
        <v>8343.79</v>
      </c>
      <c r="V397" s="0" t="n">
        <v>8343.79</v>
      </c>
      <c r="W397" s="0" t="n">
        <v>8343.79</v>
      </c>
      <c r="X397" s="0" t="n">
        <v>8343.79</v>
      </c>
      <c r="Y397" s="0" t="n">
        <v>8343.79</v>
      </c>
      <c r="Z397" s="0" t="n">
        <v>8343.79</v>
      </c>
      <c r="AA397" s="0" t="n">
        <v>8343.79</v>
      </c>
      <c r="AB397" s="0" t="n">
        <v>8343.79</v>
      </c>
    </row>
    <row r="398" customFormat="false" ht="12.75" hidden="true" customHeight="false" outlineLevel="0" collapsed="false">
      <c r="C398" s="0" t="s">
        <v>497</v>
      </c>
      <c r="D398" s="0" t="n">
        <v>2690</v>
      </c>
      <c r="E398" s="0" t="n">
        <v>65</v>
      </c>
      <c r="F398" s="0" t="n">
        <v>65</v>
      </c>
      <c r="G398" s="0" t="n">
        <v>65</v>
      </c>
      <c r="H398" s="0" t="n">
        <v>65</v>
      </c>
      <c r="I398" s="0" t="n">
        <v>65</v>
      </c>
      <c r="J398" s="0" t="n">
        <v>65</v>
      </c>
      <c r="K398" s="0" t="n">
        <v>65</v>
      </c>
      <c r="L398" s="0" t="n">
        <v>65</v>
      </c>
      <c r="M398" s="0" t="n">
        <v>65</v>
      </c>
      <c r="N398" s="0" t="n">
        <v>65</v>
      </c>
      <c r="O398" s="0" t="n">
        <v>65</v>
      </c>
      <c r="P398" s="0" t="n">
        <v>65</v>
      </c>
      <c r="Q398" s="0" t="n">
        <v>65</v>
      </c>
      <c r="R398" s="0" t="n">
        <v>136</v>
      </c>
      <c r="S398" s="0" t="n">
        <v>249</v>
      </c>
      <c r="T398" s="0" t="n">
        <v>157</v>
      </c>
      <c r="U398" s="0" t="n">
        <v>326</v>
      </c>
      <c r="V398" s="0" t="n">
        <v>326</v>
      </c>
      <c r="W398" s="0" t="n">
        <v>326</v>
      </c>
      <c r="X398" s="0" t="n">
        <v>65</v>
      </c>
      <c r="Y398" s="0" t="n">
        <v>65</v>
      </c>
      <c r="Z398" s="0" t="n">
        <v>65</v>
      </c>
      <c r="AA398" s="0" t="n">
        <v>65</v>
      </c>
      <c r="AB398" s="0" t="n">
        <v>65</v>
      </c>
    </row>
    <row r="399" customFormat="false" ht="12.75" hidden="true" customHeight="false" outlineLevel="0" collapsed="false">
      <c r="C399" s="0" t="s">
        <v>498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</row>
    <row r="400" customFormat="false" ht="12.75" hidden="true" customHeight="false" outlineLevel="0" collapsed="false">
      <c r="C400" s="0" t="s">
        <v>499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</row>
    <row r="401" customFormat="false" ht="12.75" hidden="true" customHeight="false" outlineLevel="0" collapsed="false">
      <c r="C401" s="0" t="s">
        <v>50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</row>
    <row r="402" customFormat="false" ht="12.75" hidden="true" customHeight="false" outlineLevel="0" collapsed="false">
      <c r="C402" s="0" t="s">
        <v>501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</row>
    <row r="403" customFormat="false" ht="12.75" hidden="true" customHeight="false" outlineLevel="0" collapsed="false">
      <c r="C403" s="0" t="s">
        <v>502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</row>
    <row r="404" customFormat="false" ht="12.75" hidden="true" customHeight="false" outlineLevel="0" collapsed="false">
      <c r="C404" s="0" t="s">
        <v>503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</row>
    <row r="405" customFormat="false" ht="12.75" hidden="true" customHeight="false" outlineLevel="0" collapsed="false">
      <c r="C405" s="0" t="s">
        <v>504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</row>
    <row r="406" customFormat="false" ht="12.75" hidden="true" customHeight="false" outlineLevel="0" collapsed="false">
      <c r="C406" s="0" t="s">
        <v>505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</row>
    <row r="407" customFormat="false" ht="12.75" hidden="true" customHeight="false" outlineLevel="0" collapsed="false">
      <c r="C407" s="0" t="s">
        <v>506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</row>
    <row r="408" customFormat="false" ht="12.75" hidden="true" customHeight="false" outlineLevel="0" collapsed="false">
      <c r="C408" s="0" t="s">
        <v>507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</row>
    <row r="409" customFormat="false" ht="12.75" hidden="true" customHeight="false" outlineLevel="0" collapsed="false">
      <c r="C409" s="0" t="s">
        <v>508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</row>
    <row r="410" customFormat="false" ht="12.75" hidden="true" customHeight="false" outlineLevel="0" collapsed="false">
      <c r="C410" s="0" t="s">
        <v>509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</row>
    <row r="411" customFormat="false" ht="12.75" hidden="true" customHeight="false" outlineLevel="0" collapsed="false">
      <c r="C411" s="0" t="s">
        <v>51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</row>
    <row r="412" customFormat="false" ht="12.75" hidden="true" customHeight="false" outlineLevel="0" collapsed="false">
      <c r="C412" s="0" t="s">
        <v>511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</row>
    <row r="413" customFormat="false" ht="12.75" hidden="true" customHeight="false" outlineLevel="0" collapsed="false">
      <c r="C413" s="0" t="s">
        <v>512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</row>
    <row r="414" customFormat="false" ht="12.75" hidden="true" customHeight="false" outlineLevel="0" collapsed="false">
      <c r="C414" s="0" t="s">
        <v>513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</row>
    <row r="415" customFormat="false" ht="12.75" hidden="true" customHeight="false" outlineLevel="0" collapsed="false">
      <c r="C415" s="0" t="s">
        <v>514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</row>
    <row r="416" customFormat="false" ht="12.75" hidden="true" customHeight="false" outlineLevel="0" collapsed="false">
      <c r="C416" s="0" t="s">
        <v>515</v>
      </c>
      <c r="D416" s="0" t="n">
        <v>5247</v>
      </c>
      <c r="E416" s="0" t="n">
        <v>72</v>
      </c>
      <c r="F416" s="0" t="n">
        <v>169</v>
      </c>
      <c r="G416" s="0" t="n">
        <v>72</v>
      </c>
      <c r="H416" s="0" t="n">
        <v>72</v>
      </c>
      <c r="I416" s="0" t="n">
        <v>72</v>
      </c>
      <c r="J416" s="0" t="n">
        <v>72</v>
      </c>
      <c r="K416" s="0" t="n">
        <v>72</v>
      </c>
      <c r="L416" s="0" t="n">
        <v>72</v>
      </c>
      <c r="M416" s="0" t="n">
        <v>72</v>
      </c>
      <c r="N416" s="0" t="n">
        <v>72</v>
      </c>
      <c r="O416" s="0" t="n">
        <v>163</v>
      </c>
      <c r="P416" s="0" t="n">
        <v>72</v>
      </c>
      <c r="Q416" s="0" t="n">
        <v>166</v>
      </c>
      <c r="R416" s="0" t="n">
        <v>393</v>
      </c>
      <c r="S416" s="0" t="n">
        <v>416</v>
      </c>
      <c r="T416" s="0" t="n">
        <v>393</v>
      </c>
      <c r="U416" s="0" t="n">
        <v>425</v>
      </c>
      <c r="V416" s="0" t="n">
        <v>438</v>
      </c>
      <c r="W416" s="0" t="n">
        <v>438</v>
      </c>
      <c r="X416" s="0" t="n">
        <v>369</v>
      </c>
      <c r="Y416" s="0" t="n">
        <v>369</v>
      </c>
      <c r="Z416" s="0" t="n">
        <v>212</v>
      </c>
      <c r="AA416" s="0" t="n">
        <v>299</v>
      </c>
      <c r="AB416" s="0" t="n">
        <v>277</v>
      </c>
    </row>
    <row r="417" customFormat="false" ht="12.75" hidden="true" customHeight="false" outlineLevel="0" collapsed="false">
      <c r="C417" s="0" t="s">
        <v>516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</row>
    <row r="418" customFormat="false" ht="12.75" hidden="true" customHeight="false" outlineLevel="0" collapsed="false">
      <c r="C418" s="0" t="s">
        <v>517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</row>
    <row r="419" customFormat="false" ht="12.75" hidden="false" customHeight="false" outlineLevel="0" collapsed="false">
      <c r="A419" s="0" t="s">
        <v>518</v>
      </c>
      <c r="B419" s="12" t="s">
        <v>519</v>
      </c>
      <c r="C419" s="5" t="s">
        <v>520</v>
      </c>
      <c r="D419" s="6" t="n">
        <v>0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  <c r="S419" s="7" t="n">
        <v>0</v>
      </c>
      <c r="T419" s="7" t="n">
        <v>0</v>
      </c>
      <c r="U419" s="7" t="n">
        <v>0</v>
      </c>
      <c r="V419" s="7" t="n">
        <v>0</v>
      </c>
      <c r="W419" s="7" t="n">
        <v>0</v>
      </c>
      <c r="X419" s="7" t="n">
        <v>0</v>
      </c>
      <c r="Y419" s="7" t="n">
        <v>0</v>
      </c>
      <c r="Z419" s="7" t="n">
        <v>0</v>
      </c>
      <c r="AA419" s="7" t="n">
        <v>0</v>
      </c>
      <c r="AB419" s="7" t="n">
        <v>0</v>
      </c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</row>
    <row r="420" customFormat="false" ht="12.75" hidden="false" customHeight="false" outlineLevel="0" collapsed="false">
      <c r="A420" s="0" t="s">
        <v>521</v>
      </c>
      <c r="B420" s="13" t="s">
        <v>522</v>
      </c>
      <c r="C420" s="0" t="s">
        <v>523</v>
      </c>
      <c r="D420" s="0" t="n">
        <v>1848</v>
      </c>
      <c r="E420" s="0" t="n">
        <v>77</v>
      </c>
      <c r="F420" s="0" t="n">
        <v>77</v>
      </c>
      <c r="G420" s="0" t="n">
        <v>77</v>
      </c>
      <c r="H420" s="0" t="n">
        <v>77</v>
      </c>
      <c r="I420" s="0" t="n">
        <v>77</v>
      </c>
      <c r="J420" s="0" t="n">
        <v>77</v>
      </c>
      <c r="K420" s="0" t="n">
        <v>77</v>
      </c>
      <c r="L420" s="0" t="n">
        <v>77</v>
      </c>
      <c r="M420" s="0" t="n">
        <v>77</v>
      </c>
      <c r="N420" s="0" t="n">
        <v>77</v>
      </c>
      <c r="O420" s="0" t="n">
        <v>77</v>
      </c>
      <c r="P420" s="0" t="n">
        <v>77</v>
      </c>
      <c r="Q420" s="0" t="n">
        <v>77</v>
      </c>
      <c r="R420" s="0" t="n">
        <v>77</v>
      </c>
      <c r="S420" s="0" t="n">
        <v>77</v>
      </c>
      <c r="T420" s="0" t="n">
        <v>77</v>
      </c>
      <c r="U420" s="0" t="n">
        <v>77</v>
      </c>
      <c r="V420" s="0" t="n">
        <v>77</v>
      </c>
      <c r="W420" s="0" t="n">
        <v>77</v>
      </c>
      <c r="X420" s="0" t="n">
        <v>77</v>
      </c>
      <c r="Y420" s="0" t="n">
        <v>77</v>
      </c>
      <c r="Z420" s="0" t="n">
        <v>77</v>
      </c>
      <c r="AA420" s="0" t="n">
        <v>77</v>
      </c>
      <c r="AB420" s="0" t="n">
        <v>77</v>
      </c>
    </row>
    <row r="421" customFormat="false" ht="12.75" hidden="true" customHeight="false" outlineLevel="0" collapsed="false">
      <c r="C421" s="0" t="s">
        <v>524</v>
      </c>
      <c r="D421" s="0" t="n">
        <v>1752</v>
      </c>
      <c r="E421" s="0" t="n">
        <v>73</v>
      </c>
      <c r="F421" s="0" t="n">
        <v>73</v>
      </c>
      <c r="G421" s="0" t="n">
        <v>73</v>
      </c>
      <c r="H421" s="0" t="n">
        <v>73</v>
      </c>
      <c r="I421" s="0" t="n">
        <v>73</v>
      </c>
      <c r="J421" s="0" t="n">
        <v>73</v>
      </c>
      <c r="K421" s="0" t="n">
        <v>73</v>
      </c>
      <c r="L421" s="0" t="n">
        <v>73</v>
      </c>
      <c r="M421" s="0" t="n">
        <v>73</v>
      </c>
      <c r="N421" s="0" t="n">
        <v>73</v>
      </c>
      <c r="O421" s="0" t="n">
        <v>73</v>
      </c>
      <c r="P421" s="0" t="n">
        <v>73</v>
      </c>
      <c r="Q421" s="0" t="n">
        <v>73</v>
      </c>
      <c r="R421" s="0" t="n">
        <v>73</v>
      </c>
      <c r="S421" s="0" t="n">
        <v>73</v>
      </c>
      <c r="T421" s="0" t="n">
        <v>73</v>
      </c>
      <c r="U421" s="0" t="n">
        <v>73</v>
      </c>
      <c r="V421" s="0" t="n">
        <v>73</v>
      </c>
      <c r="W421" s="0" t="n">
        <v>73</v>
      </c>
      <c r="X421" s="0" t="n">
        <v>73</v>
      </c>
      <c r="Y421" s="0" t="n">
        <v>73</v>
      </c>
      <c r="Z421" s="0" t="n">
        <v>73</v>
      </c>
      <c r="AA421" s="0" t="n">
        <v>73</v>
      </c>
      <c r="AB421" s="0" t="n">
        <v>73</v>
      </c>
    </row>
    <row r="422" customFormat="false" ht="12.75" hidden="true" customHeight="false" outlineLevel="0" collapsed="false">
      <c r="C422" s="0" t="s">
        <v>525</v>
      </c>
      <c r="D422" s="0" t="n">
        <v>3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30</v>
      </c>
      <c r="AB422" s="0" t="n">
        <v>0</v>
      </c>
    </row>
    <row r="423" customFormat="false" ht="12.75" hidden="true" customHeight="false" outlineLevel="0" collapsed="false">
      <c r="C423" s="0" t="s">
        <v>526</v>
      </c>
      <c r="D423" s="0" t="n">
        <v>84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30</v>
      </c>
      <c r="R423" s="0" t="n">
        <v>116</v>
      </c>
      <c r="S423" s="0" t="n">
        <v>116</v>
      </c>
      <c r="T423" s="0" t="n">
        <v>116</v>
      </c>
      <c r="U423" s="0" t="n">
        <v>127</v>
      </c>
      <c r="V423" s="0" t="n">
        <v>127</v>
      </c>
      <c r="W423" s="0" t="n">
        <v>0</v>
      </c>
      <c r="X423" s="0" t="n">
        <v>104</v>
      </c>
      <c r="Y423" s="0" t="n">
        <v>104</v>
      </c>
      <c r="Z423" s="0" t="n">
        <v>0</v>
      </c>
      <c r="AA423" s="0" t="n">
        <v>0</v>
      </c>
      <c r="AB423" s="0" t="n">
        <v>0</v>
      </c>
    </row>
    <row r="424" customFormat="false" ht="12.75" hidden="true" customHeight="false" outlineLevel="0" collapsed="false">
      <c r="C424" s="0" t="s">
        <v>527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</row>
    <row r="425" customFormat="false" ht="12.75" hidden="true" customHeight="false" outlineLevel="0" collapsed="false">
      <c r="C425" s="0" t="s">
        <v>528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</row>
    <row r="426" customFormat="false" ht="12.75" hidden="true" customHeight="false" outlineLevel="0" collapsed="false">
      <c r="C426" s="0" t="s">
        <v>529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</row>
    <row r="427" customFormat="false" ht="12.75" hidden="true" customHeight="false" outlineLevel="0" collapsed="false">
      <c r="C427" s="0" t="s">
        <v>53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</row>
    <row r="428" customFormat="false" ht="12.75" hidden="true" customHeight="false" outlineLevel="0" collapsed="false">
      <c r="C428" s="0" t="s">
        <v>531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</row>
    <row r="429" customFormat="false" ht="12.75" hidden="true" customHeight="false" outlineLevel="0" collapsed="false">
      <c r="C429" s="0" t="s">
        <v>532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</row>
    <row r="430" customFormat="false" ht="12.75" hidden="false" customHeight="false" outlineLevel="0" collapsed="false">
      <c r="B430" s="12" t="s">
        <v>533</v>
      </c>
      <c r="C430" s="5" t="s">
        <v>534</v>
      </c>
      <c r="D430" s="6" t="n">
        <v>0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0</v>
      </c>
      <c r="S430" s="7" t="n">
        <v>0</v>
      </c>
      <c r="T430" s="7" t="n">
        <v>0</v>
      </c>
      <c r="U430" s="7" t="n">
        <v>0</v>
      </c>
      <c r="V430" s="7" t="n">
        <v>0</v>
      </c>
      <c r="W430" s="7" t="n">
        <v>0</v>
      </c>
      <c r="X430" s="7" t="n">
        <v>0</v>
      </c>
      <c r="Y430" s="7" t="n">
        <v>0</v>
      </c>
      <c r="Z430" s="7" t="n">
        <v>0</v>
      </c>
      <c r="AA430" s="7" t="n">
        <v>0</v>
      </c>
      <c r="AB430" s="7" t="n">
        <v>0</v>
      </c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</row>
    <row r="431" customFormat="false" ht="12.75" hidden="false" customHeight="false" outlineLevel="0" collapsed="false">
      <c r="B431" s="13" t="s">
        <v>535</v>
      </c>
      <c r="C431" s="0" t="s">
        <v>536</v>
      </c>
      <c r="D431" s="0" t="n">
        <v>2072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172</v>
      </c>
      <c r="R431" s="0" t="n">
        <v>228</v>
      </c>
      <c r="S431" s="0" t="n">
        <v>228</v>
      </c>
      <c r="T431" s="0" t="n">
        <v>172</v>
      </c>
      <c r="U431" s="0" t="n">
        <v>172</v>
      </c>
      <c r="V431" s="0" t="n">
        <v>228</v>
      </c>
      <c r="W431" s="0" t="n">
        <v>228</v>
      </c>
      <c r="X431" s="0" t="n">
        <v>228</v>
      </c>
      <c r="Y431" s="0" t="n">
        <v>228</v>
      </c>
      <c r="Z431" s="0" t="n">
        <v>188</v>
      </c>
      <c r="AA431" s="0" t="n">
        <v>0</v>
      </c>
      <c r="AB431" s="0" t="n">
        <v>0</v>
      </c>
    </row>
    <row r="432" customFormat="false" ht="12.75" hidden="true" customHeight="false" outlineLevel="0" collapsed="false">
      <c r="B432" s="0" t="s">
        <v>537</v>
      </c>
      <c r="C432" s="0" t="s">
        <v>537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</row>
    <row r="433" customFormat="false" ht="12.75" hidden="true" customHeight="false" outlineLevel="0" collapsed="false">
      <c r="B433" s="0" t="s">
        <v>538</v>
      </c>
      <c r="C433" s="0" t="s">
        <v>538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</row>
    <row r="434" customFormat="false" ht="12.75" hidden="true" customHeight="false" outlineLevel="0" collapsed="false">
      <c r="B434" s="0" t="s">
        <v>539</v>
      </c>
      <c r="C434" s="0" t="s">
        <v>539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</row>
    <row r="435" customFormat="false" ht="12.75" hidden="true" customHeight="false" outlineLevel="0" collapsed="false">
      <c r="B435" s="0" t="s">
        <v>540</v>
      </c>
      <c r="C435" s="0" t="s">
        <v>540</v>
      </c>
      <c r="D435" s="0" t="n">
        <v>2364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72</v>
      </c>
      <c r="R435" s="0" t="n">
        <v>227</v>
      </c>
      <c r="S435" s="0" t="n">
        <v>227</v>
      </c>
      <c r="T435" s="0" t="n">
        <v>227</v>
      </c>
      <c r="U435" s="0" t="n">
        <v>227</v>
      </c>
      <c r="V435" s="0" t="n">
        <v>227</v>
      </c>
      <c r="W435" s="0" t="n">
        <v>227</v>
      </c>
      <c r="X435" s="0" t="n">
        <v>227</v>
      </c>
      <c r="Y435" s="0" t="n">
        <v>227</v>
      </c>
      <c r="Z435" s="0" t="n">
        <v>188</v>
      </c>
      <c r="AA435" s="0" t="n">
        <v>188</v>
      </c>
      <c r="AB435" s="0" t="n">
        <v>0</v>
      </c>
    </row>
    <row r="436" customFormat="false" ht="12.75" hidden="true" customHeight="false" outlineLevel="0" collapsed="false">
      <c r="B436" s="0" t="s">
        <v>541</v>
      </c>
      <c r="C436" s="0" t="s">
        <v>541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</row>
    <row r="437" customFormat="false" ht="12.75" hidden="true" customHeight="false" outlineLevel="0" collapsed="false">
      <c r="B437" s="0" t="s">
        <v>542</v>
      </c>
      <c r="C437" s="0" t="s">
        <v>542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</row>
    <row r="438" customFormat="false" ht="12.75" hidden="true" customHeight="false" outlineLevel="0" collapsed="false">
      <c r="B438" s="0" t="s">
        <v>543</v>
      </c>
      <c r="C438" s="0" t="s">
        <v>543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</row>
    <row r="439" customFormat="false" ht="12.75" hidden="true" customHeight="false" outlineLevel="0" collapsed="false">
      <c r="B439" s="0" t="s">
        <v>544</v>
      </c>
      <c r="C439" s="0" t="s">
        <v>544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</row>
    <row r="440" customFormat="false" ht="12.75" hidden="true" customHeight="false" outlineLevel="0" collapsed="false">
      <c r="B440" s="0" t="s">
        <v>545</v>
      </c>
      <c r="C440" s="0" t="s">
        <v>545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</row>
    <row r="441" customFormat="false" ht="12.75" hidden="true" customHeight="false" outlineLevel="0" collapsed="false">
      <c r="B441" s="0" t="s">
        <v>546</v>
      </c>
      <c r="C441" s="0" t="s">
        <v>546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</row>
    <row r="442" customFormat="false" ht="12.75" hidden="true" customHeight="false" outlineLevel="0" collapsed="false">
      <c r="B442" s="0" t="s">
        <v>547</v>
      </c>
      <c r="C442" s="0" t="s">
        <v>547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</row>
    <row r="443" customFormat="false" ht="12.75" hidden="true" customHeight="false" outlineLevel="0" collapsed="false">
      <c r="B443" s="0" t="s">
        <v>548</v>
      </c>
      <c r="C443" s="0" t="s">
        <v>548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</row>
    <row r="444" customFormat="false" ht="12.75" hidden="true" customHeight="false" outlineLevel="0" collapsed="false">
      <c r="B444" s="0" t="s">
        <v>549</v>
      </c>
      <c r="C444" s="0" t="s">
        <v>549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</row>
    <row r="445" customFormat="false" ht="12.75" hidden="false" customHeight="false" outlineLevel="0" collapsed="false">
      <c r="B445" s="12" t="s">
        <v>550</v>
      </c>
      <c r="C445" s="5" t="s">
        <v>551</v>
      </c>
      <c r="D445" s="6" t="n">
        <v>0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0</v>
      </c>
      <c r="S445" s="7" t="n">
        <v>0</v>
      </c>
      <c r="T445" s="7" t="n">
        <v>0</v>
      </c>
      <c r="U445" s="7" t="n">
        <v>0</v>
      </c>
      <c r="V445" s="7" t="n">
        <v>0</v>
      </c>
      <c r="W445" s="7" t="n">
        <v>0</v>
      </c>
      <c r="X445" s="7" t="n">
        <v>0</v>
      </c>
      <c r="Y445" s="7" t="n">
        <v>0</v>
      </c>
      <c r="Z445" s="7" t="n">
        <v>0</v>
      </c>
      <c r="AA445" s="7" t="n">
        <v>0</v>
      </c>
      <c r="AB445" s="7" t="n">
        <v>0</v>
      </c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</row>
    <row r="446" customFormat="false" ht="12.75" hidden="false" customHeight="false" outlineLevel="0" collapsed="false">
      <c r="B446" s="13" t="s">
        <v>552</v>
      </c>
      <c r="C446" s="0" t="s">
        <v>553</v>
      </c>
      <c r="D446" s="0" t="n">
        <v>1025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85</v>
      </c>
      <c r="R446" s="0" t="n">
        <v>113</v>
      </c>
      <c r="S446" s="0" t="n">
        <v>113</v>
      </c>
      <c r="T446" s="0" t="n">
        <v>85</v>
      </c>
      <c r="U446" s="0" t="n">
        <v>85</v>
      </c>
      <c r="V446" s="0" t="n">
        <v>113</v>
      </c>
      <c r="W446" s="0" t="n">
        <v>113</v>
      </c>
      <c r="X446" s="0" t="n">
        <v>113</v>
      </c>
      <c r="Y446" s="0" t="n">
        <v>113</v>
      </c>
      <c r="Z446" s="0" t="n">
        <v>92</v>
      </c>
      <c r="AA446" s="0" t="n">
        <v>0</v>
      </c>
      <c r="AB446" s="0" t="n">
        <v>0</v>
      </c>
    </row>
    <row r="447" customFormat="false" ht="12.75" hidden="false" customHeight="false" outlineLevel="0" collapsed="false">
      <c r="B447" s="12" t="s">
        <v>554</v>
      </c>
      <c r="C447" s="5" t="s">
        <v>555</v>
      </c>
      <c r="D447" s="6" t="n">
        <v>0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0</v>
      </c>
      <c r="S447" s="7" t="n">
        <v>0</v>
      </c>
      <c r="T447" s="7" t="n">
        <v>0</v>
      </c>
      <c r="U447" s="7" t="n">
        <v>0</v>
      </c>
      <c r="V447" s="7" t="n">
        <v>0</v>
      </c>
      <c r="W447" s="7" t="n">
        <v>0</v>
      </c>
      <c r="X447" s="7" t="n">
        <v>0</v>
      </c>
      <c r="Y447" s="7" t="n">
        <v>0</v>
      </c>
      <c r="Z447" s="7" t="n">
        <v>0</v>
      </c>
      <c r="AA447" s="7" t="n">
        <v>0</v>
      </c>
      <c r="AB447" s="7" t="n">
        <v>0</v>
      </c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</row>
    <row r="448" customFormat="false" ht="12.75" hidden="false" customHeight="false" outlineLevel="0" collapsed="false">
      <c r="B448" s="13" t="s">
        <v>556</v>
      </c>
      <c r="C448" s="0" t="s">
        <v>557</v>
      </c>
      <c r="D448" s="0" t="n">
        <v>1164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84</v>
      </c>
      <c r="R448" s="0" t="n">
        <v>112</v>
      </c>
      <c r="S448" s="0" t="n">
        <v>112</v>
      </c>
      <c r="T448" s="0" t="n">
        <v>112</v>
      </c>
      <c r="U448" s="0" t="n">
        <v>112</v>
      </c>
      <c r="V448" s="0" t="n">
        <v>112</v>
      </c>
      <c r="W448" s="0" t="n">
        <v>112</v>
      </c>
      <c r="X448" s="0" t="n">
        <v>112</v>
      </c>
      <c r="Y448" s="0" t="n">
        <v>112</v>
      </c>
      <c r="Z448" s="0" t="n">
        <v>92</v>
      </c>
      <c r="AA448" s="0" t="n">
        <v>92</v>
      </c>
      <c r="AB448" s="0" t="n">
        <v>0</v>
      </c>
    </row>
    <row r="449" customFormat="false" ht="12.75" hidden="true" customHeight="false" outlineLevel="0" collapsed="false">
      <c r="C449" s="0" t="s">
        <v>558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</row>
    <row r="450" customFormat="false" ht="12.75" hidden="true" customHeight="false" outlineLevel="0" collapsed="false">
      <c r="C450" s="0" t="s">
        <v>559</v>
      </c>
      <c r="D450" s="0" t="n">
        <v>272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28</v>
      </c>
      <c r="R450" s="0" t="n">
        <v>28</v>
      </c>
      <c r="S450" s="0" t="n">
        <v>58</v>
      </c>
      <c r="T450" s="0" t="n">
        <v>42</v>
      </c>
      <c r="U450" s="0" t="n">
        <v>58</v>
      </c>
      <c r="V450" s="0" t="n">
        <v>58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</row>
    <row r="451" customFormat="false" ht="12.75" hidden="true" customHeight="false" outlineLevel="0" collapsed="false">
      <c r="C451" s="0" t="s">
        <v>56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</row>
    <row r="452" customFormat="false" ht="12.75" hidden="true" customHeight="false" outlineLevel="0" collapsed="false">
      <c r="C452" s="0" t="s">
        <v>561</v>
      </c>
      <c r="D452" s="0" t="n">
        <v>3602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293</v>
      </c>
      <c r="R452" s="0" t="n">
        <v>410</v>
      </c>
      <c r="S452" s="0" t="n">
        <v>410</v>
      </c>
      <c r="T452" s="0" t="n">
        <v>410</v>
      </c>
      <c r="U452" s="0" t="n">
        <v>410</v>
      </c>
      <c r="V452" s="0" t="n">
        <v>440</v>
      </c>
      <c r="W452" s="0" t="n">
        <v>427</v>
      </c>
      <c r="X452" s="0" t="n">
        <v>401</v>
      </c>
      <c r="Y452" s="0" t="n">
        <v>401</v>
      </c>
      <c r="Z452" s="0" t="n">
        <v>0</v>
      </c>
      <c r="AA452" s="0" t="n">
        <v>0</v>
      </c>
      <c r="AB452" s="0" t="n">
        <v>0</v>
      </c>
    </row>
    <row r="453" customFormat="false" ht="12.75" hidden="true" customHeight="false" outlineLevel="0" collapsed="false">
      <c r="C453" s="0" t="s">
        <v>562</v>
      </c>
      <c r="D453" s="0" t="n">
        <v>13963</v>
      </c>
      <c r="E453" s="0" t="n">
        <v>566</v>
      </c>
      <c r="F453" s="0" t="n">
        <v>620</v>
      </c>
      <c r="G453" s="0" t="n">
        <v>533</v>
      </c>
      <c r="H453" s="0" t="n">
        <v>523</v>
      </c>
      <c r="I453" s="0" t="n">
        <v>459</v>
      </c>
      <c r="J453" s="0" t="n">
        <v>508</v>
      </c>
      <c r="K453" s="0" t="n">
        <v>370</v>
      </c>
      <c r="L453" s="0" t="n">
        <v>370</v>
      </c>
      <c r="M453" s="0" t="n">
        <v>370</v>
      </c>
      <c r="N453" s="0" t="n">
        <v>446</v>
      </c>
      <c r="O453" s="0" t="n">
        <v>657</v>
      </c>
      <c r="P453" s="0" t="n">
        <v>657</v>
      </c>
      <c r="Q453" s="0" t="n">
        <v>657</v>
      </c>
      <c r="R453" s="0" t="n">
        <v>657</v>
      </c>
      <c r="S453" s="0" t="n">
        <v>657</v>
      </c>
      <c r="T453" s="0" t="n">
        <v>657</v>
      </c>
      <c r="U453" s="0" t="n">
        <v>657</v>
      </c>
      <c r="V453" s="0" t="n">
        <v>657</v>
      </c>
      <c r="W453" s="0" t="n">
        <v>657</v>
      </c>
      <c r="X453" s="0" t="n">
        <v>657</v>
      </c>
      <c r="Y453" s="0" t="n">
        <v>657</v>
      </c>
      <c r="Z453" s="0" t="n">
        <v>657</v>
      </c>
      <c r="AA453" s="0" t="n">
        <v>657</v>
      </c>
      <c r="AB453" s="0" t="n">
        <v>657</v>
      </c>
    </row>
    <row r="454" customFormat="false" ht="12.75" hidden="true" customHeight="false" outlineLevel="0" collapsed="false">
      <c r="C454" s="0" t="s">
        <v>563</v>
      </c>
      <c r="D454" s="0" t="n">
        <v>10687</v>
      </c>
      <c r="E454" s="0" t="n">
        <v>510</v>
      </c>
      <c r="F454" s="0" t="n">
        <v>400</v>
      </c>
      <c r="G454" s="0" t="n">
        <v>400</v>
      </c>
      <c r="H454" s="0" t="n">
        <v>400</v>
      </c>
      <c r="I454" s="0" t="n">
        <v>400</v>
      </c>
      <c r="J454" s="0" t="n">
        <v>400</v>
      </c>
      <c r="K454" s="0" t="n">
        <v>369</v>
      </c>
      <c r="L454" s="0" t="n">
        <v>369</v>
      </c>
      <c r="M454" s="0" t="n">
        <v>369</v>
      </c>
      <c r="N454" s="0" t="n">
        <v>416</v>
      </c>
      <c r="O454" s="0" t="n">
        <v>300</v>
      </c>
      <c r="P454" s="0" t="n">
        <v>598</v>
      </c>
      <c r="Q454" s="0" t="n">
        <v>300</v>
      </c>
      <c r="R454" s="0" t="n">
        <v>300</v>
      </c>
      <c r="S454" s="0" t="n">
        <v>300</v>
      </c>
      <c r="T454" s="0" t="n">
        <v>300</v>
      </c>
      <c r="U454" s="0" t="n">
        <v>300</v>
      </c>
      <c r="V454" s="0" t="n">
        <v>450</v>
      </c>
      <c r="W454" s="0" t="n">
        <v>648</v>
      </c>
      <c r="X454" s="0" t="n">
        <v>648</v>
      </c>
      <c r="Y454" s="0" t="n">
        <v>648</v>
      </c>
      <c r="Z454" s="0" t="n">
        <v>648</v>
      </c>
      <c r="AA454" s="0" t="n">
        <v>648</v>
      </c>
      <c r="AB454" s="0" t="n">
        <v>566</v>
      </c>
    </row>
    <row r="455" customFormat="false" ht="12.75" hidden="true" customHeight="false" outlineLevel="0" collapsed="false">
      <c r="C455" s="0" t="s">
        <v>564</v>
      </c>
      <c r="D455" s="0" t="n">
        <v>11018</v>
      </c>
      <c r="E455" s="0" t="n">
        <v>396</v>
      </c>
      <c r="F455" s="0" t="n">
        <v>446</v>
      </c>
      <c r="G455" s="0" t="n">
        <v>376</v>
      </c>
      <c r="H455" s="0" t="n">
        <v>362</v>
      </c>
      <c r="I455" s="0" t="n">
        <v>336</v>
      </c>
      <c r="J455" s="0" t="n">
        <v>362</v>
      </c>
      <c r="K455" s="0" t="n">
        <v>279</v>
      </c>
      <c r="L455" s="0" t="n">
        <v>279</v>
      </c>
      <c r="M455" s="0" t="n">
        <v>279</v>
      </c>
      <c r="N455" s="0" t="n">
        <v>323</v>
      </c>
      <c r="O455" s="0" t="n">
        <v>557</v>
      </c>
      <c r="P455" s="0" t="n">
        <v>477</v>
      </c>
      <c r="Q455" s="0" t="n">
        <v>557</v>
      </c>
      <c r="R455" s="0" t="n">
        <v>557</v>
      </c>
      <c r="S455" s="0" t="n">
        <v>557</v>
      </c>
      <c r="T455" s="0" t="n">
        <v>557</v>
      </c>
      <c r="U455" s="0" t="n">
        <v>557</v>
      </c>
      <c r="V455" s="0" t="n">
        <v>557</v>
      </c>
      <c r="W455" s="0" t="n">
        <v>557</v>
      </c>
      <c r="X455" s="0" t="n">
        <v>557</v>
      </c>
      <c r="Y455" s="0" t="n">
        <v>557</v>
      </c>
      <c r="Z455" s="0" t="n">
        <v>557</v>
      </c>
      <c r="AA455" s="0" t="n">
        <v>518</v>
      </c>
      <c r="AB455" s="0" t="n">
        <v>458</v>
      </c>
    </row>
    <row r="456" customFormat="false" ht="12.75" hidden="true" customHeight="false" outlineLevel="0" collapsed="false">
      <c r="C456" s="0" t="s">
        <v>565</v>
      </c>
      <c r="D456" s="0" t="n">
        <v>10505</v>
      </c>
      <c r="E456" s="0" t="n">
        <v>529</v>
      </c>
      <c r="F456" s="0" t="n">
        <v>300</v>
      </c>
      <c r="G456" s="0" t="n">
        <v>300</v>
      </c>
      <c r="H456" s="0" t="n">
        <v>300</v>
      </c>
      <c r="I456" s="0" t="n">
        <v>300</v>
      </c>
      <c r="J456" s="0" t="n">
        <v>300</v>
      </c>
      <c r="K456" s="0" t="n">
        <v>300</v>
      </c>
      <c r="L456" s="0" t="n">
        <v>300</v>
      </c>
      <c r="M456" s="0" t="n">
        <v>300</v>
      </c>
      <c r="N456" s="0" t="n">
        <v>300</v>
      </c>
      <c r="O456" s="0" t="n">
        <v>300</v>
      </c>
      <c r="P456" s="0" t="n">
        <v>610</v>
      </c>
      <c r="Q456" s="0" t="n">
        <v>300</v>
      </c>
      <c r="R456" s="0" t="n">
        <v>300</v>
      </c>
      <c r="S456" s="0" t="n">
        <v>300</v>
      </c>
      <c r="T456" s="0" t="n">
        <v>610</v>
      </c>
      <c r="U456" s="0" t="n">
        <v>610</v>
      </c>
      <c r="V456" s="0" t="n">
        <v>610</v>
      </c>
      <c r="W456" s="0" t="n">
        <v>610</v>
      </c>
      <c r="X456" s="0" t="n">
        <v>610</v>
      </c>
      <c r="Y456" s="0" t="n">
        <v>610</v>
      </c>
      <c r="Z456" s="0" t="n">
        <v>610</v>
      </c>
      <c r="AA456" s="0" t="n">
        <v>610</v>
      </c>
      <c r="AB456" s="0" t="n">
        <v>586</v>
      </c>
    </row>
    <row r="457" customFormat="false" ht="12.75" hidden="true" customHeight="false" outlineLevel="0" collapsed="false">
      <c r="C457" s="0" t="s">
        <v>566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</row>
    <row r="458" customFormat="false" ht="12.75" hidden="true" customHeight="false" outlineLevel="0" collapsed="false">
      <c r="C458" s="0" t="s">
        <v>567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</row>
    <row r="459" customFormat="false" ht="12.75" hidden="true" customHeight="false" outlineLevel="0" collapsed="false">
      <c r="C459" s="0" t="s">
        <v>568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</row>
    <row r="460" customFormat="false" ht="12.75" hidden="true" customHeight="false" outlineLevel="0" collapsed="false">
      <c r="C460" s="0" t="s">
        <v>569</v>
      </c>
      <c r="D460" s="0" t="n">
        <v>19383</v>
      </c>
      <c r="E460" s="0" t="n">
        <v>837</v>
      </c>
      <c r="F460" s="0" t="n">
        <v>837</v>
      </c>
      <c r="G460" s="0" t="n">
        <v>837</v>
      </c>
      <c r="H460" s="0" t="n">
        <v>837</v>
      </c>
      <c r="I460" s="0" t="n">
        <v>837</v>
      </c>
      <c r="J460" s="0" t="n">
        <v>837</v>
      </c>
      <c r="K460" s="0" t="n">
        <v>555</v>
      </c>
      <c r="L460" s="0" t="n">
        <v>535</v>
      </c>
      <c r="M460" s="0" t="n">
        <v>716</v>
      </c>
      <c r="N460" s="0" t="n">
        <v>837</v>
      </c>
      <c r="O460" s="0" t="n">
        <v>837</v>
      </c>
      <c r="P460" s="0" t="n">
        <v>837</v>
      </c>
      <c r="Q460" s="0" t="n">
        <v>837</v>
      </c>
      <c r="R460" s="0" t="n">
        <v>837</v>
      </c>
      <c r="S460" s="0" t="n">
        <v>837</v>
      </c>
      <c r="T460" s="0" t="n">
        <v>837</v>
      </c>
      <c r="U460" s="0" t="n">
        <v>837</v>
      </c>
      <c r="V460" s="0" t="n">
        <v>837</v>
      </c>
      <c r="W460" s="0" t="n">
        <v>837</v>
      </c>
      <c r="X460" s="0" t="n">
        <v>837</v>
      </c>
      <c r="Y460" s="0" t="n">
        <v>837</v>
      </c>
      <c r="Z460" s="0" t="n">
        <v>837</v>
      </c>
      <c r="AA460" s="0" t="n">
        <v>837</v>
      </c>
      <c r="AB460" s="0" t="n">
        <v>837</v>
      </c>
    </row>
    <row r="461" customFormat="false" ht="12.75" hidden="true" customHeight="false" outlineLevel="0" collapsed="false">
      <c r="C461" s="0" t="s">
        <v>570</v>
      </c>
      <c r="D461" s="0" t="n">
        <v>18792</v>
      </c>
      <c r="E461" s="0" t="n">
        <v>783</v>
      </c>
      <c r="F461" s="0" t="n">
        <v>783</v>
      </c>
      <c r="G461" s="0" t="n">
        <v>783</v>
      </c>
      <c r="H461" s="0" t="n">
        <v>783</v>
      </c>
      <c r="I461" s="0" t="n">
        <v>783</v>
      </c>
      <c r="J461" s="0" t="n">
        <v>783</v>
      </c>
      <c r="K461" s="0" t="n">
        <v>783</v>
      </c>
      <c r="L461" s="0" t="n">
        <v>783</v>
      </c>
      <c r="M461" s="0" t="n">
        <v>783</v>
      </c>
      <c r="N461" s="0" t="n">
        <v>783</v>
      </c>
      <c r="O461" s="0" t="n">
        <v>783</v>
      </c>
      <c r="P461" s="0" t="n">
        <v>783</v>
      </c>
      <c r="Q461" s="0" t="n">
        <v>783</v>
      </c>
      <c r="R461" s="0" t="n">
        <v>783</v>
      </c>
      <c r="S461" s="0" t="n">
        <v>783</v>
      </c>
      <c r="T461" s="0" t="n">
        <v>783</v>
      </c>
      <c r="U461" s="0" t="n">
        <v>783</v>
      </c>
      <c r="V461" s="0" t="n">
        <v>783</v>
      </c>
      <c r="W461" s="0" t="n">
        <v>783</v>
      </c>
      <c r="X461" s="0" t="n">
        <v>783</v>
      </c>
      <c r="Y461" s="0" t="n">
        <v>783</v>
      </c>
      <c r="Z461" s="0" t="n">
        <v>783</v>
      </c>
      <c r="AA461" s="0" t="n">
        <v>783</v>
      </c>
      <c r="AB461" s="0" t="n">
        <v>783</v>
      </c>
    </row>
    <row r="462" customFormat="false" ht="12.75" hidden="true" customHeight="false" outlineLevel="0" collapsed="false">
      <c r="C462" s="0" t="s">
        <v>571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</row>
    <row r="463" customFormat="false" ht="12.75" hidden="true" customHeight="false" outlineLevel="0" collapsed="false">
      <c r="C463" s="0" t="s">
        <v>572</v>
      </c>
      <c r="D463" s="0" t="n">
        <v>5423</v>
      </c>
      <c r="E463" s="0" t="n">
        <v>221</v>
      </c>
      <c r="F463" s="0" t="n">
        <v>237</v>
      </c>
      <c r="G463" s="0" t="n">
        <v>221</v>
      </c>
      <c r="H463" s="0" t="n">
        <v>221</v>
      </c>
      <c r="I463" s="0" t="n">
        <v>221</v>
      </c>
      <c r="J463" s="0" t="n">
        <v>221</v>
      </c>
      <c r="K463" s="0" t="n">
        <v>221</v>
      </c>
      <c r="L463" s="0" t="n">
        <v>221</v>
      </c>
      <c r="M463" s="0" t="n">
        <v>221</v>
      </c>
      <c r="N463" s="0" t="n">
        <v>221</v>
      </c>
      <c r="O463" s="0" t="n">
        <v>221</v>
      </c>
      <c r="P463" s="0" t="n">
        <v>221</v>
      </c>
      <c r="Q463" s="0" t="n">
        <v>221</v>
      </c>
      <c r="R463" s="0" t="n">
        <v>221</v>
      </c>
      <c r="S463" s="0" t="n">
        <v>221</v>
      </c>
      <c r="T463" s="0" t="n">
        <v>221</v>
      </c>
      <c r="U463" s="0" t="n">
        <v>226</v>
      </c>
      <c r="V463" s="0" t="n">
        <v>221</v>
      </c>
      <c r="W463" s="0" t="n">
        <v>221</v>
      </c>
      <c r="X463" s="0" t="n">
        <v>221</v>
      </c>
      <c r="Y463" s="0" t="n">
        <v>221</v>
      </c>
      <c r="Z463" s="0" t="n">
        <v>287</v>
      </c>
      <c r="AA463" s="0" t="n">
        <v>237</v>
      </c>
      <c r="AB463" s="0" t="n">
        <v>237</v>
      </c>
    </row>
    <row r="464" customFormat="false" ht="12.75" hidden="true" customHeight="false" outlineLevel="0" collapsed="false">
      <c r="C464" s="0" t="s">
        <v>573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</row>
    <row r="465" customFormat="false" ht="12.75" hidden="true" customHeight="false" outlineLevel="0" collapsed="false">
      <c r="C465" s="0" t="s">
        <v>574</v>
      </c>
      <c r="D465" s="0" t="n">
        <v>2922</v>
      </c>
      <c r="E465" s="0" t="n">
        <v>119</v>
      </c>
      <c r="F465" s="0" t="n">
        <v>128</v>
      </c>
      <c r="G465" s="0" t="n">
        <v>119</v>
      </c>
      <c r="H465" s="0" t="n">
        <v>119</v>
      </c>
      <c r="I465" s="0" t="n">
        <v>119</v>
      </c>
      <c r="J465" s="0" t="n">
        <v>119</v>
      </c>
      <c r="K465" s="0" t="n">
        <v>119</v>
      </c>
      <c r="L465" s="0" t="n">
        <v>119</v>
      </c>
      <c r="M465" s="0" t="n">
        <v>119</v>
      </c>
      <c r="N465" s="0" t="n">
        <v>119</v>
      </c>
      <c r="O465" s="0" t="n">
        <v>119</v>
      </c>
      <c r="P465" s="0" t="n">
        <v>119</v>
      </c>
      <c r="Q465" s="0" t="n">
        <v>119</v>
      </c>
      <c r="R465" s="0" t="n">
        <v>119</v>
      </c>
      <c r="S465" s="0" t="n">
        <v>119</v>
      </c>
      <c r="T465" s="0" t="n">
        <v>119</v>
      </c>
      <c r="U465" s="0" t="n">
        <v>122</v>
      </c>
      <c r="V465" s="0" t="n">
        <v>119</v>
      </c>
      <c r="W465" s="0" t="n">
        <v>119</v>
      </c>
      <c r="X465" s="0" t="n">
        <v>119</v>
      </c>
      <c r="Y465" s="0" t="n">
        <v>119</v>
      </c>
      <c r="Z465" s="0" t="n">
        <v>155</v>
      </c>
      <c r="AA465" s="0" t="n">
        <v>128</v>
      </c>
      <c r="AB465" s="0" t="n">
        <v>128</v>
      </c>
    </row>
    <row r="466" customFormat="false" ht="12.75" hidden="true" customHeight="false" outlineLevel="0" collapsed="false">
      <c r="C466" s="0" t="s">
        <v>575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</row>
    <row r="467" customFormat="false" ht="12.75" hidden="true" customHeight="false" outlineLevel="0" collapsed="false">
      <c r="C467" s="0" t="s">
        <v>576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</row>
    <row r="468" customFormat="false" ht="12.75" hidden="true" customHeight="false" outlineLevel="0" collapsed="false">
      <c r="C468" s="0" t="s">
        <v>577</v>
      </c>
      <c r="D468" s="0" t="n">
        <v>70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70</v>
      </c>
      <c r="P468" s="0" t="n">
        <v>0</v>
      </c>
      <c r="Q468" s="0" t="n">
        <v>70</v>
      </c>
      <c r="R468" s="0" t="n">
        <v>70</v>
      </c>
      <c r="S468" s="0" t="n">
        <v>70</v>
      </c>
      <c r="T468" s="0" t="n">
        <v>70</v>
      </c>
      <c r="U468" s="0" t="n">
        <v>70</v>
      </c>
      <c r="V468" s="0" t="n">
        <v>70</v>
      </c>
      <c r="W468" s="0" t="n">
        <v>70</v>
      </c>
      <c r="X468" s="0" t="n">
        <v>70</v>
      </c>
      <c r="Y468" s="0" t="n">
        <v>70</v>
      </c>
      <c r="Z468" s="0" t="n">
        <v>0</v>
      </c>
      <c r="AA468" s="0" t="n">
        <v>0</v>
      </c>
      <c r="AB468" s="0" t="n">
        <v>0</v>
      </c>
    </row>
    <row r="469" customFormat="false" ht="12.75" hidden="true" customHeight="false" outlineLevel="0" collapsed="false">
      <c r="C469" s="0" t="s">
        <v>578</v>
      </c>
      <c r="D469" s="0" t="n">
        <v>12647</v>
      </c>
      <c r="E469" s="0" t="n">
        <v>571</v>
      </c>
      <c r="F469" s="0" t="n">
        <v>300</v>
      </c>
      <c r="G469" s="0" t="n">
        <v>300</v>
      </c>
      <c r="H469" s="0" t="n">
        <v>300</v>
      </c>
      <c r="I469" s="0" t="n">
        <v>500</v>
      </c>
      <c r="J469" s="0" t="n">
        <v>525</v>
      </c>
      <c r="K469" s="0" t="n">
        <v>549</v>
      </c>
      <c r="L469" s="0" t="n">
        <v>571</v>
      </c>
      <c r="M469" s="0" t="n">
        <v>571</v>
      </c>
      <c r="N469" s="0" t="n">
        <v>571</v>
      </c>
      <c r="O469" s="0" t="n">
        <v>571</v>
      </c>
      <c r="P469" s="0" t="n">
        <v>548</v>
      </c>
      <c r="Q469" s="0" t="n">
        <v>489</v>
      </c>
      <c r="R469" s="0" t="n">
        <v>571</v>
      </c>
      <c r="S469" s="0" t="n">
        <v>571</v>
      </c>
      <c r="T469" s="0" t="n">
        <v>571</v>
      </c>
      <c r="U469" s="0" t="n">
        <v>571</v>
      </c>
      <c r="V469" s="0" t="n">
        <v>571</v>
      </c>
      <c r="W469" s="0" t="n">
        <v>571</v>
      </c>
      <c r="X469" s="0" t="n">
        <v>571</v>
      </c>
      <c r="Y469" s="0" t="n">
        <v>571</v>
      </c>
      <c r="Z469" s="0" t="n">
        <v>571</v>
      </c>
      <c r="AA469" s="0" t="n">
        <v>571</v>
      </c>
      <c r="AB469" s="0" t="n">
        <v>571</v>
      </c>
    </row>
    <row r="470" customFormat="false" ht="12.75" hidden="true" customHeight="false" outlineLevel="0" collapsed="false">
      <c r="C470" s="0" t="s">
        <v>579</v>
      </c>
      <c r="D470" s="0" t="n">
        <v>7490</v>
      </c>
      <c r="E470" s="0" t="n">
        <v>363</v>
      </c>
      <c r="F470" s="0" t="n">
        <v>399</v>
      </c>
      <c r="G470" s="0" t="n">
        <v>399</v>
      </c>
      <c r="H470" s="0" t="n">
        <v>381</v>
      </c>
      <c r="I470" s="0" t="n">
        <v>304</v>
      </c>
      <c r="J470" s="0" t="n">
        <v>304</v>
      </c>
      <c r="K470" s="0" t="n">
        <v>304</v>
      </c>
      <c r="L470" s="0" t="n">
        <v>314</v>
      </c>
      <c r="M470" s="0" t="n">
        <v>399</v>
      </c>
      <c r="N470" s="0" t="n">
        <v>399</v>
      </c>
      <c r="O470" s="0" t="n">
        <v>351</v>
      </c>
      <c r="P470" s="0" t="n">
        <v>304</v>
      </c>
      <c r="Q470" s="0" t="n">
        <v>304</v>
      </c>
      <c r="R470" s="0" t="n">
        <v>339</v>
      </c>
      <c r="S470" s="0" t="n">
        <v>345</v>
      </c>
      <c r="T470" s="0" t="n">
        <v>399</v>
      </c>
      <c r="U470" s="0" t="n">
        <v>399</v>
      </c>
      <c r="V470" s="0" t="n">
        <v>399</v>
      </c>
      <c r="W470" s="0" t="n">
        <v>399</v>
      </c>
      <c r="X470" s="0" t="n">
        <v>346</v>
      </c>
      <c r="Y470" s="0" t="n">
        <v>339</v>
      </c>
      <c r="Z470" s="0" t="n">
        <v>0</v>
      </c>
      <c r="AA470" s="0" t="n">
        <v>0</v>
      </c>
      <c r="AB470" s="0" t="n">
        <v>0</v>
      </c>
    </row>
    <row r="471" customFormat="false" ht="12.75" hidden="true" customHeight="false" outlineLevel="0" collapsed="false">
      <c r="C471" s="0" t="s">
        <v>580</v>
      </c>
      <c r="D471" s="0" t="n">
        <v>8704</v>
      </c>
      <c r="E471" s="0" t="n">
        <v>362</v>
      </c>
      <c r="F471" s="0" t="n">
        <v>400</v>
      </c>
      <c r="G471" s="0" t="n">
        <v>400</v>
      </c>
      <c r="H471" s="0" t="n">
        <v>362</v>
      </c>
      <c r="I471" s="0" t="n">
        <v>305</v>
      </c>
      <c r="J471" s="0" t="n">
        <v>305</v>
      </c>
      <c r="K471" s="0" t="n">
        <v>305</v>
      </c>
      <c r="L471" s="0" t="n">
        <v>333</v>
      </c>
      <c r="M471" s="0" t="n">
        <v>383</v>
      </c>
      <c r="N471" s="0" t="n">
        <v>400</v>
      </c>
      <c r="O471" s="0" t="n">
        <v>362</v>
      </c>
      <c r="P471" s="0" t="n">
        <v>305</v>
      </c>
      <c r="Q471" s="0" t="n">
        <v>305</v>
      </c>
      <c r="R471" s="0" t="n">
        <v>353</v>
      </c>
      <c r="S471" s="0" t="n">
        <v>362</v>
      </c>
      <c r="T471" s="0" t="n">
        <v>368</v>
      </c>
      <c r="U471" s="0" t="n">
        <v>400</v>
      </c>
      <c r="V471" s="0" t="n">
        <v>378</v>
      </c>
      <c r="W471" s="0" t="n">
        <v>396</v>
      </c>
      <c r="X471" s="0" t="n">
        <v>362</v>
      </c>
      <c r="Y471" s="0" t="n">
        <v>358</v>
      </c>
      <c r="Z471" s="0" t="n">
        <v>400</v>
      </c>
      <c r="AA471" s="0" t="n">
        <v>400</v>
      </c>
      <c r="AB471" s="0" t="n">
        <v>400</v>
      </c>
    </row>
    <row r="472" customFormat="false" ht="12.75" hidden="true" customHeight="false" outlineLevel="0" collapsed="false">
      <c r="C472" s="0" t="s">
        <v>581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</row>
    <row r="473" customFormat="false" ht="12.75" hidden="true" customHeight="false" outlineLevel="0" collapsed="false">
      <c r="C473" s="0" t="s">
        <v>582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</row>
    <row r="474" customFormat="false" ht="12.75" hidden="true" customHeight="false" outlineLevel="0" collapsed="false">
      <c r="C474" s="0" t="s">
        <v>583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</row>
    <row r="475" customFormat="false" ht="12.75" hidden="true" customHeight="false" outlineLevel="0" collapsed="false">
      <c r="C475" s="0" t="s">
        <v>584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</row>
    <row r="476" customFormat="false" ht="12.75" hidden="true" customHeight="false" outlineLevel="0" collapsed="false">
      <c r="C476" s="0" t="s">
        <v>585</v>
      </c>
      <c r="D476" s="0" t="n">
        <v>9360</v>
      </c>
      <c r="E476" s="0" t="n">
        <v>390</v>
      </c>
      <c r="F476" s="0" t="n">
        <v>390</v>
      </c>
      <c r="G476" s="0" t="n">
        <v>390</v>
      </c>
      <c r="H476" s="0" t="n">
        <v>390</v>
      </c>
      <c r="I476" s="0" t="n">
        <v>390</v>
      </c>
      <c r="J476" s="0" t="n">
        <v>390</v>
      </c>
      <c r="K476" s="0" t="n">
        <v>390</v>
      </c>
      <c r="L476" s="0" t="n">
        <v>390</v>
      </c>
      <c r="M476" s="0" t="n">
        <v>390</v>
      </c>
      <c r="N476" s="0" t="n">
        <v>390</v>
      </c>
      <c r="O476" s="0" t="n">
        <v>390</v>
      </c>
      <c r="P476" s="0" t="n">
        <v>390</v>
      </c>
      <c r="Q476" s="0" t="n">
        <v>390</v>
      </c>
      <c r="R476" s="0" t="n">
        <v>390</v>
      </c>
      <c r="S476" s="0" t="n">
        <v>390</v>
      </c>
      <c r="T476" s="0" t="n">
        <v>390</v>
      </c>
      <c r="U476" s="0" t="n">
        <v>390</v>
      </c>
      <c r="V476" s="0" t="n">
        <v>390</v>
      </c>
      <c r="W476" s="0" t="n">
        <v>390</v>
      </c>
      <c r="X476" s="0" t="n">
        <v>390</v>
      </c>
      <c r="Y476" s="0" t="n">
        <v>390</v>
      </c>
      <c r="Z476" s="0" t="n">
        <v>390</v>
      </c>
      <c r="AA476" s="0" t="n">
        <v>390</v>
      </c>
      <c r="AB476" s="0" t="n">
        <v>390</v>
      </c>
    </row>
    <row r="477" customFormat="false" ht="12.75" hidden="true" customHeight="false" outlineLevel="0" collapsed="false">
      <c r="C477" s="0" t="s">
        <v>586</v>
      </c>
      <c r="D477" s="0" t="n">
        <v>8520</v>
      </c>
      <c r="E477" s="0" t="n">
        <v>355</v>
      </c>
      <c r="F477" s="0" t="n">
        <v>355</v>
      </c>
      <c r="G477" s="0" t="n">
        <v>355</v>
      </c>
      <c r="H477" s="0" t="n">
        <v>355</v>
      </c>
      <c r="I477" s="0" t="n">
        <v>355</v>
      </c>
      <c r="J477" s="0" t="n">
        <v>355</v>
      </c>
      <c r="K477" s="0" t="n">
        <v>355</v>
      </c>
      <c r="L477" s="0" t="n">
        <v>355</v>
      </c>
      <c r="M477" s="0" t="n">
        <v>355</v>
      </c>
      <c r="N477" s="0" t="n">
        <v>355</v>
      </c>
      <c r="O477" s="0" t="n">
        <v>355</v>
      </c>
      <c r="P477" s="0" t="n">
        <v>355</v>
      </c>
      <c r="Q477" s="0" t="n">
        <v>355</v>
      </c>
      <c r="R477" s="0" t="n">
        <v>355</v>
      </c>
      <c r="S477" s="0" t="n">
        <v>355</v>
      </c>
      <c r="T477" s="0" t="n">
        <v>355</v>
      </c>
      <c r="U477" s="0" t="n">
        <v>355</v>
      </c>
      <c r="V477" s="0" t="n">
        <v>355</v>
      </c>
      <c r="W477" s="0" t="n">
        <v>355</v>
      </c>
      <c r="X477" s="0" t="n">
        <v>355</v>
      </c>
      <c r="Y477" s="0" t="n">
        <v>355</v>
      </c>
      <c r="Z477" s="0" t="n">
        <v>355</v>
      </c>
      <c r="AA477" s="0" t="n">
        <v>355</v>
      </c>
      <c r="AB477" s="0" t="n">
        <v>355</v>
      </c>
    </row>
    <row r="478" customFormat="false" ht="12.75" hidden="true" customHeight="false" outlineLevel="0" collapsed="false">
      <c r="C478" s="0" t="s">
        <v>587</v>
      </c>
      <c r="D478" s="0" t="n">
        <v>9336</v>
      </c>
      <c r="E478" s="0" t="n">
        <v>389</v>
      </c>
      <c r="F478" s="0" t="n">
        <v>389</v>
      </c>
      <c r="G478" s="0" t="n">
        <v>389</v>
      </c>
      <c r="H478" s="0" t="n">
        <v>389</v>
      </c>
      <c r="I478" s="0" t="n">
        <v>389</v>
      </c>
      <c r="J478" s="0" t="n">
        <v>389</v>
      </c>
      <c r="K478" s="0" t="n">
        <v>389</v>
      </c>
      <c r="L478" s="0" t="n">
        <v>389</v>
      </c>
      <c r="M478" s="0" t="n">
        <v>389</v>
      </c>
      <c r="N478" s="0" t="n">
        <v>389</v>
      </c>
      <c r="O478" s="0" t="n">
        <v>389</v>
      </c>
      <c r="P478" s="0" t="n">
        <v>389</v>
      </c>
      <c r="Q478" s="0" t="n">
        <v>389</v>
      </c>
      <c r="R478" s="0" t="n">
        <v>389</v>
      </c>
      <c r="S478" s="0" t="n">
        <v>389</v>
      </c>
      <c r="T478" s="0" t="n">
        <v>389</v>
      </c>
      <c r="U478" s="0" t="n">
        <v>389</v>
      </c>
      <c r="V478" s="0" t="n">
        <v>389</v>
      </c>
      <c r="W478" s="0" t="n">
        <v>389</v>
      </c>
      <c r="X478" s="0" t="n">
        <v>389</v>
      </c>
      <c r="Y478" s="0" t="n">
        <v>389</v>
      </c>
      <c r="Z478" s="0" t="n">
        <v>389</v>
      </c>
      <c r="AA478" s="0" t="n">
        <v>389</v>
      </c>
      <c r="AB478" s="0" t="n">
        <v>389</v>
      </c>
    </row>
    <row r="479" customFormat="false" ht="12.75" hidden="true" customHeight="false" outlineLevel="0" collapsed="false">
      <c r="C479" s="0" t="s">
        <v>588</v>
      </c>
      <c r="D479" s="0" t="n">
        <v>8472</v>
      </c>
      <c r="E479" s="0" t="n">
        <v>353</v>
      </c>
      <c r="F479" s="0" t="n">
        <v>353</v>
      </c>
      <c r="G479" s="0" t="n">
        <v>353</v>
      </c>
      <c r="H479" s="0" t="n">
        <v>353</v>
      </c>
      <c r="I479" s="0" t="n">
        <v>353</v>
      </c>
      <c r="J479" s="0" t="n">
        <v>353</v>
      </c>
      <c r="K479" s="0" t="n">
        <v>353</v>
      </c>
      <c r="L479" s="0" t="n">
        <v>353</v>
      </c>
      <c r="M479" s="0" t="n">
        <v>353</v>
      </c>
      <c r="N479" s="0" t="n">
        <v>353</v>
      </c>
      <c r="O479" s="0" t="n">
        <v>353</v>
      </c>
      <c r="P479" s="0" t="n">
        <v>353</v>
      </c>
      <c r="Q479" s="0" t="n">
        <v>353</v>
      </c>
      <c r="R479" s="0" t="n">
        <v>353</v>
      </c>
      <c r="S479" s="0" t="n">
        <v>353</v>
      </c>
      <c r="T479" s="0" t="n">
        <v>353</v>
      </c>
      <c r="U479" s="0" t="n">
        <v>353</v>
      </c>
      <c r="V479" s="0" t="n">
        <v>353</v>
      </c>
      <c r="W479" s="0" t="n">
        <v>353</v>
      </c>
      <c r="X479" s="0" t="n">
        <v>353</v>
      </c>
      <c r="Y479" s="0" t="n">
        <v>353</v>
      </c>
      <c r="Z479" s="0" t="n">
        <v>353</v>
      </c>
      <c r="AA479" s="0" t="n">
        <v>353</v>
      </c>
      <c r="AB479" s="0" t="n">
        <v>353</v>
      </c>
    </row>
    <row r="480" customFormat="false" ht="12.75" hidden="true" customHeight="false" outlineLevel="0" collapsed="false">
      <c r="C480" s="0" t="s">
        <v>589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</row>
    <row r="481" customFormat="false" ht="12.75" hidden="true" customHeight="false" outlineLevel="0" collapsed="false">
      <c r="C481" s="0" t="s">
        <v>59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</row>
    <row r="482" customFormat="false" ht="12.75" hidden="true" customHeight="false" outlineLevel="0" collapsed="false">
      <c r="C482" s="0" t="s">
        <v>591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</row>
    <row r="483" customFormat="false" ht="12.75" hidden="true" customHeight="false" outlineLevel="0" collapsed="false">
      <c r="C483" s="0" t="s">
        <v>592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</row>
    <row r="484" customFormat="false" ht="12.75" hidden="true" customHeight="false" outlineLevel="0" collapsed="false">
      <c r="C484" s="0" t="s">
        <v>593</v>
      </c>
      <c r="D484" s="0" t="n">
        <v>280</v>
      </c>
      <c r="E484" s="0" t="n">
        <v>40</v>
      </c>
      <c r="F484" s="0" t="n">
        <v>30</v>
      </c>
      <c r="G484" s="0" t="n">
        <v>40</v>
      </c>
      <c r="H484" s="0" t="n">
        <v>40</v>
      </c>
      <c r="I484" s="0" t="n">
        <v>0</v>
      </c>
      <c r="J484" s="0" t="n">
        <v>0</v>
      </c>
      <c r="K484" s="0" t="n">
        <v>10</v>
      </c>
      <c r="L484" s="0" t="n">
        <v>5</v>
      </c>
      <c r="M484" s="0" t="n">
        <v>5</v>
      </c>
      <c r="N484" s="0" t="n">
        <v>20</v>
      </c>
      <c r="O484" s="0" t="n">
        <v>20</v>
      </c>
      <c r="P484" s="0" t="n">
        <v>20</v>
      </c>
      <c r="Q484" s="0" t="n">
        <v>20</v>
      </c>
      <c r="R484" s="0" t="n">
        <v>20</v>
      </c>
      <c r="S484" s="0" t="n">
        <v>1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</row>
    <row r="485" customFormat="false" ht="12.75" hidden="true" customHeight="false" outlineLevel="0" collapsed="false">
      <c r="C485" s="0" t="s">
        <v>594</v>
      </c>
      <c r="D485" s="0" t="n">
        <v>260</v>
      </c>
      <c r="E485" s="0" t="n">
        <v>35</v>
      </c>
      <c r="F485" s="0" t="n">
        <v>30</v>
      </c>
      <c r="G485" s="0" t="n">
        <v>35</v>
      </c>
      <c r="H485" s="0" t="n">
        <v>35</v>
      </c>
      <c r="I485" s="0" t="n">
        <v>0</v>
      </c>
      <c r="J485" s="0" t="n">
        <v>0</v>
      </c>
      <c r="K485" s="0" t="n">
        <v>5</v>
      </c>
      <c r="L485" s="0" t="n">
        <v>5</v>
      </c>
      <c r="M485" s="0" t="n">
        <v>5</v>
      </c>
      <c r="N485" s="0" t="n">
        <v>20</v>
      </c>
      <c r="O485" s="0" t="n">
        <v>20</v>
      </c>
      <c r="P485" s="0" t="n">
        <v>20</v>
      </c>
      <c r="Q485" s="0" t="n">
        <v>20</v>
      </c>
      <c r="R485" s="0" t="n">
        <v>20</v>
      </c>
      <c r="S485" s="0" t="n">
        <v>1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</row>
    <row r="486" customFormat="false" ht="12.75" hidden="true" customHeight="false" outlineLevel="0" collapsed="false">
      <c r="C486" s="0" t="s">
        <v>595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</row>
    <row r="487" customFormat="false" ht="12.75" hidden="true" customHeight="false" outlineLevel="0" collapsed="false">
      <c r="C487" s="0" t="s">
        <v>596</v>
      </c>
      <c r="D487" s="6" t="n">
        <v>76671</v>
      </c>
      <c r="E487" s="7" t="n">
        <v>716.25</v>
      </c>
      <c r="F487" s="7" t="n">
        <v>697.25</v>
      </c>
      <c r="G487" s="7" t="n">
        <v>666.25</v>
      </c>
      <c r="H487" s="7" t="n">
        <v>648.25</v>
      </c>
      <c r="I487" s="7" t="n">
        <v>655.75</v>
      </c>
      <c r="J487" s="7" t="n">
        <v>641.5</v>
      </c>
      <c r="K487" s="7" t="n">
        <v>617.5</v>
      </c>
      <c r="L487" s="7" t="n">
        <v>604.5</v>
      </c>
      <c r="M487" s="7" t="n">
        <v>580.5</v>
      </c>
      <c r="N487" s="7" t="n">
        <v>579.5</v>
      </c>
      <c r="O487" s="7" t="n">
        <v>579.5</v>
      </c>
      <c r="P487" s="7" t="n">
        <v>579.5</v>
      </c>
      <c r="Q487" s="7" t="n">
        <v>579.5</v>
      </c>
      <c r="R487" s="7" t="n">
        <v>579.5</v>
      </c>
      <c r="S487" s="7" t="n">
        <v>579.5</v>
      </c>
      <c r="T487" s="7" t="n">
        <v>579.5</v>
      </c>
      <c r="U487" s="7" t="n">
        <v>579.5</v>
      </c>
      <c r="V487" s="7" t="n">
        <v>579.5</v>
      </c>
      <c r="W487" s="7" t="n">
        <v>579.5</v>
      </c>
      <c r="X487" s="7" t="n">
        <v>579.5</v>
      </c>
      <c r="Y487" s="7" t="n">
        <v>579.5</v>
      </c>
      <c r="Z487" s="7" t="n">
        <v>579.5</v>
      </c>
      <c r="AA487" s="7" t="n">
        <v>579.5</v>
      </c>
      <c r="AB487" s="7" t="n">
        <v>579.5</v>
      </c>
      <c r="AC487" s="7" t="n">
        <v>468.75</v>
      </c>
      <c r="AD487" s="7" t="n">
        <v>468.75</v>
      </c>
      <c r="AE487" s="7" t="n">
        <v>468.75</v>
      </c>
      <c r="AF487" s="7" t="n">
        <v>468.75</v>
      </c>
      <c r="AG487" s="7" t="n">
        <v>468.75</v>
      </c>
      <c r="AH487" s="7" t="n">
        <v>468.75</v>
      </c>
      <c r="AI487" s="7" t="n">
        <v>468.75</v>
      </c>
      <c r="AJ487" s="7" t="n">
        <v>468.75</v>
      </c>
      <c r="AK487" s="7" t="n">
        <v>512.75</v>
      </c>
      <c r="AL487" s="7" t="n">
        <v>512.75</v>
      </c>
      <c r="AM487" s="7" t="n">
        <v>512.75</v>
      </c>
      <c r="AN487" s="7" t="n">
        <v>512.75</v>
      </c>
      <c r="AO487" s="7" t="n">
        <v>557.25</v>
      </c>
      <c r="AP487" s="7" t="n">
        <v>563</v>
      </c>
      <c r="AQ487" s="7" t="n">
        <v>574.5</v>
      </c>
      <c r="AR487" s="7" t="n">
        <v>580.25</v>
      </c>
      <c r="AS487" s="7" t="n">
        <v>611.75</v>
      </c>
      <c r="AT487" s="7" t="n">
        <v>621.75</v>
      </c>
      <c r="AU487" s="7" t="n">
        <v>639.75</v>
      </c>
      <c r="AV487" s="7" t="n">
        <v>652.5</v>
      </c>
      <c r="AW487" s="7" t="n">
        <v>728.5</v>
      </c>
      <c r="AX487" s="7" t="n">
        <v>740.5</v>
      </c>
      <c r="AY487" s="7" t="n">
        <v>756.5</v>
      </c>
      <c r="AZ487" s="7" t="n">
        <v>763.5</v>
      </c>
      <c r="BA487" s="7" t="n">
        <v>844</v>
      </c>
      <c r="BB487" s="7" t="n">
        <v>849</v>
      </c>
      <c r="BC487" s="7" t="n">
        <v>859</v>
      </c>
      <c r="BD487" s="7" t="n">
        <v>864</v>
      </c>
      <c r="BE487" s="7" t="n">
        <v>1011</v>
      </c>
      <c r="BF487" s="7" t="n">
        <v>1016</v>
      </c>
      <c r="BG487" s="7" t="n">
        <v>1026</v>
      </c>
      <c r="BH487" s="7" t="n">
        <v>1031</v>
      </c>
      <c r="BI487" s="7" t="n">
        <v>1067.5</v>
      </c>
      <c r="BJ487" s="7" t="n">
        <v>1067.5</v>
      </c>
      <c r="BK487" s="7" t="n">
        <v>1067.5</v>
      </c>
      <c r="BL487" s="7" t="n">
        <v>1067.5</v>
      </c>
      <c r="BM487" s="7" t="n">
        <v>1086.5</v>
      </c>
      <c r="BN487" s="7" t="n">
        <v>1086.5</v>
      </c>
      <c r="BO487" s="7" t="n">
        <v>1086.5</v>
      </c>
      <c r="BP487" s="7" t="n">
        <v>1086.5</v>
      </c>
      <c r="BQ487" s="7" t="n">
        <v>1143.5</v>
      </c>
      <c r="BR487" s="7" t="n">
        <v>1143.5</v>
      </c>
      <c r="BS487" s="7" t="n">
        <v>1143.5</v>
      </c>
      <c r="BT487" s="7" t="n">
        <v>1143.5</v>
      </c>
      <c r="BU487" s="7" t="n">
        <v>1162.5</v>
      </c>
      <c r="BV487" s="7" t="n">
        <v>1162.5</v>
      </c>
      <c r="BW487" s="7" t="n">
        <v>1162.5</v>
      </c>
      <c r="BX487" s="7" t="n">
        <v>1162.5</v>
      </c>
      <c r="BY487" s="7" t="n">
        <v>1162.5</v>
      </c>
      <c r="BZ487" s="7" t="n">
        <v>1162.5</v>
      </c>
      <c r="CA487" s="7" t="n">
        <v>1162.5</v>
      </c>
      <c r="CB487" s="7" t="n">
        <v>1162.5</v>
      </c>
      <c r="CC487" s="7" t="n">
        <v>1104.5</v>
      </c>
      <c r="CD487" s="7" t="n">
        <v>1094.5</v>
      </c>
      <c r="CE487" s="7" t="n">
        <v>1099.5</v>
      </c>
      <c r="CF487" s="7" t="n">
        <v>1099.5</v>
      </c>
      <c r="CG487" s="7" t="n">
        <v>1099.5</v>
      </c>
      <c r="CH487" s="7" t="n">
        <v>1099.5</v>
      </c>
      <c r="CI487" s="7" t="n">
        <v>1099.5</v>
      </c>
      <c r="CJ487" s="7" t="n">
        <v>1099.5</v>
      </c>
      <c r="CK487" s="7" t="n">
        <v>895</v>
      </c>
      <c r="CL487" s="7" t="n">
        <v>890</v>
      </c>
      <c r="CM487" s="7" t="n">
        <v>880</v>
      </c>
      <c r="CN487" s="7" t="n">
        <v>875</v>
      </c>
      <c r="CO487" s="7" t="n">
        <v>841.25</v>
      </c>
      <c r="CP487" s="7" t="n">
        <v>831.75</v>
      </c>
      <c r="CQ487" s="7" t="n">
        <v>812.75</v>
      </c>
      <c r="CR487" s="7" t="n">
        <v>803.25</v>
      </c>
      <c r="CS487" s="7" t="n">
        <v>746.25</v>
      </c>
      <c r="CT487" s="7" t="n">
        <v>726.25</v>
      </c>
      <c r="CU487" s="7" t="n">
        <v>726.25</v>
      </c>
      <c r="CV487" s="7" t="n">
        <v>746.25</v>
      </c>
    </row>
    <row r="488" customFormat="false" ht="12.75" hidden="true" customHeight="false" outlineLevel="0" collapsed="false">
      <c r="C488" s="0" t="s">
        <v>597</v>
      </c>
      <c r="D488" s="6" t="n">
        <v>38903</v>
      </c>
      <c r="E488" s="7" t="n">
        <v>406.25</v>
      </c>
      <c r="F488" s="7" t="n">
        <v>405.75</v>
      </c>
      <c r="G488" s="7" t="n">
        <v>405.25</v>
      </c>
      <c r="H488" s="7" t="n">
        <v>405.25</v>
      </c>
      <c r="I488" s="7" t="n">
        <v>405.25</v>
      </c>
      <c r="J488" s="7" t="n">
        <v>404.75</v>
      </c>
      <c r="K488" s="7" t="n">
        <v>404.75</v>
      </c>
      <c r="L488" s="7" t="n">
        <v>404.25</v>
      </c>
      <c r="M488" s="7" t="n">
        <v>404.25</v>
      </c>
      <c r="N488" s="7" t="n">
        <v>403.75</v>
      </c>
      <c r="O488" s="7" t="n">
        <v>403.75</v>
      </c>
      <c r="P488" s="7" t="n">
        <v>403.75</v>
      </c>
      <c r="Q488" s="7" t="n">
        <v>403.75</v>
      </c>
      <c r="R488" s="7" t="n">
        <v>403.75</v>
      </c>
      <c r="S488" s="7" t="n">
        <v>403.75</v>
      </c>
      <c r="T488" s="7" t="n">
        <v>403.75</v>
      </c>
      <c r="U488" s="7" t="n">
        <v>403.75</v>
      </c>
      <c r="V488" s="7" t="n">
        <v>403.75</v>
      </c>
      <c r="W488" s="7" t="n">
        <v>403.75</v>
      </c>
      <c r="X488" s="7" t="n">
        <v>403.75</v>
      </c>
      <c r="Y488" s="7" t="n">
        <v>403.75</v>
      </c>
      <c r="Z488" s="7" t="n">
        <v>403.75</v>
      </c>
      <c r="AA488" s="7" t="n">
        <v>403.75</v>
      </c>
      <c r="AB488" s="7" t="n">
        <v>403.75</v>
      </c>
      <c r="AC488" s="7" t="n">
        <v>403.75</v>
      </c>
      <c r="AD488" s="7" t="n">
        <v>403.75</v>
      </c>
      <c r="AE488" s="7" t="n">
        <v>403.75</v>
      </c>
      <c r="AF488" s="7" t="n">
        <v>403.75</v>
      </c>
      <c r="AG488" s="7" t="n">
        <v>403.75</v>
      </c>
      <c r="AH488" s="7" t="n">
        <v>403.75</v>
      </c>
      <c r="AI488" s="7" t="n">
        <v>403.75</v>
      </c>
      <c r="AJ488" s="7" t="n">
        <v>403.75</v>
      </c>
      <c r="AK488" s="7" t="n">
        <v>403.75</v>
      </c>
      <c r="AL488" s="7" t="n">
        <v>403.75</v>
      </c>
      <c r="AM488" s="7" t="n">
        <v>403.75</v>
      </c>
      <c r="AN488" s="7" t="n">
        <v>403.75</v>
      </c>
      <c r="AO488" s="7" t="n">
        <v>403.75</v>
      </c>
      <c r="AP488" s="7" t="n">
        <v>403.75</v>
      </c>
      <c r="AQ488" s="7" t="n">
        <v>403.75</v>
      </c>
      <c r="AR488" s="7" t="n">
        <v>403.75</v>
      </c>
      <c r="AS488" s="7" t="n">
        <v>404.25</v>
      </c>
      <c r="AT488" s="7" t="n">
        <v>404.75</v>
      </c>
      <c r="AU488" s="7" t="n">
        <v>404.75</v>
      </c>
      <c r="AV488" s="7" t="n">
        <v>404.75</v>
      </c>
      <c r="AW488" s="7" t="n">
        <v>405.25</v>
      </c>
      <c r="AX488" s="7" t="n">
        <v>405.75</v>
      </c>
      <c r="AY488" s="7" t="n">
        <v>405.75</v>
      </c>
      <c r="AZ488" s="7" t="n">
        <v>405.75</v>
      </c>
      <c r="BA488" s="7" t="n">
        <v>406.25</v>
      </c>
      <c r="BB488" s="7" t="n">
        <v>406.25</v>
      </c>
      <c r="BC488" s="7" t="n">
        <v>406.25</v>
      </c>
      <c r="BD488" s="7" t="n">
        <v>406.25</v>
      </c>
      <c r="BE488" s="7" t="n">
        <v>406.25</v>
      </c>
      <c r="BF488" s="7" t="n">
        <v>406.25</v>
      </c>
      <c r="BG488" s="7" t="n">
        <v>406.25</v>
      </c>
      <c r="BH488" s="7" t="n">
        <v>406.25</v>
      </c>
      <c r="BI488" s="7" t="n">
        <v>406.25</v>
      </c>
      <c r="BJ488" s="7" t="n">
        <v>406.25</v>
      </c>
      <c r="BK488" s="7" t="n">
        <v>406.25</v>
      </c>
      <c r="BL488" s="7" t="n">
        <v>406.25</v>
      </c>
      <c r="BM488" s="7" t="n">
        <v>406.25</v>
      </c>
      <c r="BN488" s="7" t="n">
        <v>406.25</v>
      </c>
      <c r="BO488" s="7" t="n">
        <v>406.25</v>
      </c>
      <c r="BP488" s="7" t="n">
        <v>406.25</v>
      </c>
      <c r="BQ488" s="7" t="n">
        <v>406.25</v>
      </c>
      <c r="BR488" s="7" t="n">
        <v>406.25</v>
      </c>
      <c r="BS488" s="7" t="n">
        <v>406.25</v>
      </c>
      <c r="BT488" s="7" t="n">
        <v>406.25</v>
      </c>
      <c r="BU488" s="7" t="n">
        <v>406.25</v>
      </c>
      <c r="BV488" s="7" t="n">
        <v>406.25</v>
      </c>
      <c r="BW488" s="7" t="n">
        <v>406.25</v>
      </c>
      <c r="BX488" s="7" t="n">
        <v>406.25</v>
      </c>
      <c r="BY488" s="7" t="n">
        <v>406.25</v>
      </c>
      <c r="BZ488" s="7" t="n">
        <v>406.25</v>
      </c>
      <c r="CA488" s="7" t="n">
        <v>406.25</v>
      </c>
      <c r="CB488" s="7" t="n">
        <v>406.25</v>
      </c>
      <c r="CC488" s="7" t="n">
        <v>406.25</v>
      </c>
      <c r="CD488" s="7" t="n">
        <v>406.25</v>
      </c>
      <c r="CE488" s="7" t="n">
        <v>406.25</v>
      </c>
      <c r="CF488" s="7" t="n">
        <v>406.25</v>
      </c>
      <c r="CG488" s="7" t="n">
        <v>406.25</v>
      </c>
      <c r="CH488" s="7" t="n">
        <v>406.25</v>
      </c>
      <c r="CI488" s="7" t="n">
        <v>406.25</v>
      </c>
      <c r="CJ488" s="7" t="n">
        <v>406.25</v>
      </c>
      <c r="CK488" s="7" t="n">
        <v>406.25</v>
      </c>
      <c r="CL488" s="7" t="n">
        <v>406.25</v>
      </c>
      <c r="CM488" s="7" t="n">
        <v>406.25</v>
      </c>
      <c r="CN488" s="7" t="n">
        <v>406.25</v>
      </c>
      <c r="CO488" s="7" t="n">
        <v>406.25</v>
      </c>
      <c r="CP488" s="7" t="n">
        <v>406.25</v>
      </c>
      <c r="CQ488" s="7" t="n">
        <v>406.25</v>
      </c>
      <c r="CR488" s="7" t="n">
        <v>406.25</v>
      </c>
      <c r="CS488" s="7" t="n">
        <v>406.25</v>
      </c>
      <c r="CT488" s="7" t="n">
        <v>406.25</v>
      </c>
      <c r="CU488" s="7" t="n">
        <v>406.25</v>
      </c>
      <c r="CV488" s="7" t="n">
        <v>406.25</v>
      </c>
    </row>
    <row r="489" customFormat="false" ht="12.75" hidden="true" customHeight="false" outlineLevel="0" collapsed="false">
      <c r="C489" s="0" t="s">
        <v>598</v>
      </c>
      <c r="D489" s="6" t="n">
        <v>68260</v>
      </c>
      <c r="E489" s="7" t="n">
        <v>693.5</v>
      </c>
      <c r="F489" s="7" t="n">
        <v>686</v>
      </c>
      <c r="G489" s="7" t="n">
        <v>676.75</v>
      </c>
      <c r="H489" s="7" t="n">
        <v>666.5</v>
      </c>
      <c r="I489" s="7" t="n">
        <v>672.5</v>
      </c>
      <c r="J489" s="7" t="n">
        <v>667</v>
      </c>
      <c r="K489" s="7" t="n">
        <v>660.5</v>
      </c>
      <c r="L489" s="7" t="n">
        <v>653.5</v>
      </c>
      <c r="M489" s="7" t="n">
        <v>646.5</v>
      </c>
      <c r="N489" s="7" t="n">
        <v>639.5</v>
      </c>
      <c r="O489" s="7" t="n">
        <v>633.75</v>
      </c>
      <c r="P489" s="7" t="n">
        <v>628.5</v>
      </c>
      <c r="Q489" s="7" t="n">
        <v>623.25</v>
      </c>
      <c r="R489" s="7" t="n">
        <v>619</v>
      </c>
      <c r="S489" s="7" t="n">
        <v>615.5</v>
      </c>
      <c r="T489" s="7" t="n">
        <v>612.5</v>
      </c>
      <c r="U489" s="7" t="n">
        <v>633.5</v>
      </c>
      <c r="V489" s="7" t="n">
        <v>634</v>
      </c>
      <c r="W489" s="7" t="n">
        <v>634</v>
      </c>
      <c r="X489" s="7" t="n">
        <v>634.25</v>
      </c>
      <c r="Y489" s="7" t="n">
        <v>636.5</v>
      </c>
      <c r="Z489" s="7" t="n">
        <v>638.75</v>
      </c>
      <c r="AA489" s="7" t="n">
        <v>641.5</v>
      </c>
      <c r="AB489" s="7" t="n">
        <v>644.25</v>
      </c>
      <c r="AC489" s="7" t="n">
        <v>645</v>
      </c>
      <c r="AD489" s="7" t="n">
        <v>646.25</v>
      </c>
      <c r="AE489" s="7" t="n">
        <v>646.75</v>
      </c>
      <c r="AF489" s="7" t="n">
        <v>647.25</v>
      </c>
      <c r="AG489" s="7" t="n">
        <v>653.5</v>
      </c>
      <c r="AH489" s="7" t="n">
        <v>658.25</v>
      </c>
      <c r="AI489" s="7" t="n">
        <v>663.75</v>
      </c>
      <c r="AJ489" s="7" t="n">
        <v>669.5</v>
      </c>
      <c r="AK489" s="7" t="n">
        <v>685.75</v>
      </c>
      <c r="AL489" s="7" t="n">
        <v>693.25</v>
      </c>
      <c r="AM489" s="7" t="n">
        <v>698.5</v>
      </c>
      <c r="AN489" s="7" t="n">
        <v>702.25</v>
      </c>
      <c r="AO489" s="7" t="n">
        <v>699.25</v>
      </c>
      <c r="AP489" s="7" t="n">
        <v>702.75</v>
      </c>
      <c r="AQ489" s="7" t="n">
        <v>709.5</v>
      </c>
      <c r="AR489" s="7" t="n">
        <v>718.75</v>
      </c>
      <c r="AS489" s="7" t="n">
        <v>730</v>
      </c>
      <c r="AT489" s="7" t="n">
        <v>740.5</v>
      </c>
      <c r="AU489" s="7" t="n">
        <v>750.25</v>
      </c>
      <c r="AV489" s="7" t="n">
        <v>760</v>
      </c>
      <c r="AW489" s="7" t="n">
        <v>712.25</v>
      </c>
      <c r="AX489" s="7" t="n">
        <v>698.25</v>
      </c>
      <c r="AY489" s="7" t="n">
        <v>689</v>
      </c>
      <c r="AZ489" s="7" t="n">
        <v>684.5</v>
      </c>
      <c r="BA489" s="7" t="n">
        <v>694.75</v>
      </c>
      <c r="BB489" s="7" t="n">
        <v>698.5</v>
      </c>
      <c r="BC489" s="7" t="n">
        <v>700.5</v>
      </c>
      <c r="BD489" s="7" t="n">
        <v>701.25</v>
      </c>
      <c r="BE489" s="7" t="n">
        <v>734</v>
      </c>
      <c r="BF489" s="7" t="n">
        <v>741.25</v>
      </c>
      <c r="BG489" s="7" t="n">
        <v>743.25</v>
      </c>
      <c r="BH489" s="7" t="n">
        <v>741.5</v>
      </c>
      <c r="BI489" s="7" t="n">
        <v>746</v>
      </c>
      <c r="BJ489" s="7" t="n">
        <v>744.5</v>
      </c>
      <c r="BK489" s="7" t="n">
        <v>743</v>
      </c>
      <c r="BL489" s="7" t="n">
        <v>741.75</v>
      </c>
      <c r="BM489" s="7" t="n">
        <v>753.5</v>
      </c>
      <c r="BN489" s="7" t="n">
        <v>757.25</v>
      </c>
      <c r="BO489" s="7" t="n">
        <v>760.75</v>
      </c>
      <c r="BP489" s="7" t="n">
        <v>763.5</v>
      </c>
      <c r="BQ489" s="7" t="n">
        <v>777.75</v>
      </c>
      <c r="BR489" s="7" t="n">
        <v>780.5</v>
      </c>
      <c r="BS489" s="7" t="n">
        <v>780</v>
      </c>
      <c r="BT489" s="7" t="n">
        <v>776.75</v>
      </c>
      <c r="BU489" s="7" t="n">
        <v>807.5</v>
      </c>
      <c r="BV489" s="7" t="n">
        <v>813</v>
      </c>
      <c r="BW489" s="7" t="n">
        <v>813.75</v>
      </c>
      <c r="BX489" s="7" t="n">
        <v>810.75</v>
      </c>
      <c r="BY489" s="7" t="n">
        <v>824</v>
      </c>
      <c r="BZ489" s="7" t="n">
        <v>820.5</v>
      </c>
      <c r="CA489" s="7" t="n">
        <v>813.75</v>
      </c>
      <c r="CB489" s="7" t="n">
        <v>804.5</v>
      </c>
      <c r="CC489" s="7" t="n">
        <v>798</v>
      </c>
      <c r="CD489" s="7" t="n">
        <v>793.75</v>
      </c>
      <c r="CE489" s="7" t="n">
        <v>792.25</v>
      </c>
      <c r="CF489" s="7" t="n">
        <v>792.25</v>
      </c>
      <c r="CG489" s="7" t="n">
        <v>782</v>
      </c>
      <c r="CH489" s="7" t="n">
        <v>776.5</v>
      </c>
      <c r="CI489" s="7" t="n">
        <v>770.75</v>
      </c>
      <c r="CJ489" s="7" t="n">
        <v>763.75</v>
      </c>
      <c r="CK489" s="7" t="n">
        <v>759</v>
      </c>
      <c r="CL489" s="7" t="n">
        <v>750</v>
      </c>
      <c r="CM489" s="7" t="n">
        <v>739.5</v>
      </c>
      <c r="CN489" s="7" t="n">
        <v>727.5</v>
      </c>
      <c r="CO489" s="7" t="n">
        <v>730.25</v>
      </c>
      <c r="CP489" s="7" t="n">
        <v>719</v>
      </c>
      <c r="CQ489" s="7" t="n">
        <v>704.5</v>
      </c>
      <c r="CR489" s="7" t="n">
        <v>688.5</v>
      </c>
      <c r="CS489" s="7" t="n">
        <v>685</v>
      </c>
      <c r="CT489" s="7" t="n">
        <v>675.5</v>
      </c>
      <c r="CU489" s="7" t="n">
        <v>667.25</v>
      </c>
      <c r="CV489" s="7" t="n">
        <v>660.25</v>
      </c>
    </row>
    <row r="490" customFormat="false" ht="12.75" hidden="true" customHeight="false" outlineLevel="0" collapsed="false">
      <c r="C490" s="0" t="s">
        <v>599</v>
      </c>
      <c r="D490" s="6" t="n">
        <v>540</v>
      </c>
      <c r="E490" s="7" t="n">
        <v>18.75</v>
      </c>
      <c r="F490" s="7" t="n">
        <v>18.75</v>
      </c>
      <c r="G490" s="7" t="n">
        <v>18.75</v>
      </c>
      <c r="H490" s="7" t="n">
        <v>18.75</v>
      </c>
      <c r="I490" s="7" t="n">
        <v>15.75</v>
      </c>
      <c r="J490" s="7" t="n">
        <v>15</v>
      </c>
      <c r="K490" s="7" t="n">
        <v>14.75</v>
      </c>
      <c r="L490" s="7" t="n">
        <v>14.75</v>
      </c>
      <c r="M490" s="7" t="n">
        <v>17.75</v>
      </c>
      <c r="N490" s="7" t="n">
        <v>18.75</v>
      </c>
      <c r="O490" s="7" t="n">
        <v>19.25</v>
      </c>
      <c r="P490" s="7" t="n">
        <v>19.25</v>
      </c>
      <c r="Q490" s="7" t="n">
        <v>18.75</v>
      </c>
      <c r="R490" s="7" t="n">
        <v>18.75</v>
      </c>
      <c r="S490" s="7" t="n">
        <v>18.75</v>
      </c>
      <c r="T490" s="7" t="n">
        <v>18.75</v>
      </c>
      <c r="U490" s="7" t="n">
        <v>0</v>
      </c>
      <c r="V490" s="7" t="n">
        <v>0</v>
      </c>
      <c r="W490" s="7" t="n">
        <v>0</v>
      </c>
      <c r="X490" s="7" t="n">
        <v>0</v>
      </c>
      <c r="Y490" s="7" t="n">
        <v>0</v>
      </c>
      <c r="Z490" s="7" t="n">
        <v>0</v>
      </c>
      <c r="AA490" s="7" t="n">
        <v>0</v>
      </c>
      <c r="AB490" s="7" t="n">
        <v>0</v>
      </c>
      <c r="AC490" s="7" t="n">
        <v>3.25</v>
      </c>
      <c r="AD490" s="7" t="n">
        <v>3.75</v>
      </c>
      <c r="AE490" s="7" t="n">
        <v>4</v>
      </c>
      <c r="AF490" s="7" t="n">
        <v>4</v>
      </c>
      <c r="AG490" s="7" t="n">
        <v>3</v>
      </c>
      <c r="AH490" s="7" t="n">
        <v>2.5</v>
      </c>
      <c r="AI490" s="7" t="n">
        <v>2.25</v>
      </c>
      <c r="AJ490" s="7" t="n">
        <v>2.25</v>
      </c>
      <c r="AK490" s="7" t="n">
        <v>2.5</v>
      </c>
      <c r="AL490" s="7" t="n">
        <v>2.5</v>
      </c>
      <c r="AM490" s="7" t="n">
        <v>2.5</v>
      </c>
      <c r="AN490" s="7" t="n">
        <v>2.5</v>
      </c>
      <c r="AO490" s="7" t="n">
        <v>8.25</v>
      </c>
      <c r="AP490" s="7" t="n">
        <v>10</v>
      </c>
      <c r="AQ490" s="7" t="n">
        <v>10.75</v>
      </c>
      <c r="AR490" s="7" t="n">
        <v>10.75</v>
      </c>
      <c r="AS490" s="7" t="n">
        <v>10</v>
      </c>
      <c r="AT490" s="7" t="n">
        <v>10</v>
      </c>
      <c r="AU490" s="7" t="n">
        <v>10</v>
      </c>
      <c r="AV490" s="7" t="n">
        <v>10</v>
      </c>
      <c r="AW490" s="7" t="n">
        <v>10</v>
      </c>
      <c r="AX490" s="7" t="n">
        <v>10</v>
      </c>
      <c r="AY490" s="7" t="n">
        <v>10</v>
      </c>
      <c r="AZ490" s="7" t="n">
        <v>10</v>
      </c>
      <c r="BA490" s="7" t="n">
        <v>10</v>
      </c>
      <c r="BB490" s="7" t="n">
        <v>10</v>
      </c>
      <c r="BC490" s="7" t="n">
        <v>10</v>
      </c>
      <c r="BD490" s="7" t="n">
        <v>10</v>
      </c>
      <c r="BE490" s="7" t="n">
        <v>10</v>
      </c>
      <c r="BF490" s="7" t="n">
        <v>10</v>
      </c>
      <c r="BG490" s="7" t="n">
        <v>10</v>
      </c>
      <c r="BH490" s="7" t="n">
        <v>10</v>
      </c>
      <c r="BI490" s="7" t="n">
        <v>6</v>
      </c>
      <c r="BJ490" s="7" t="n">
        <v>5</v>
      </c>
      <c r="BK490" s="7" t="n">
        <v>4.5</v>
      </c>
      <c r="BL490" s="7" t="n">
        <v>4.5</v>
      </c>
      <c r="BM490" s="7" t="n">
        <v>0</v>
      </c>
      <c r="BN490" s="7" t="n">
        <v>0</v>
      </c>
      <c r="BO490" s="7" t="n">
        <v>0</v>
      </c>
      <c r="BP490" s="7" t="n">
        <v>0</v>
      </c>
      <c r="BQ490" s="7" t="n">
        <v>0</v>
      </c>
      <c r="BR490" s="7" t="n">
        <v>0</v>
      </c>
      <c r="BS490" s="7" t="n">
        <v>0</v>
      </c>
      <c r="BT490" s="7" t="n">
        <v>0</v>
      </c>
      <c r="BU490" s="7" t="n">
        <v>0</v>
      </c>
      <c r="BV490" s="7" t="n">
        <v>0</v>
      </c>
      <c r="BW490" s="7" t="n">
        <v>0</v>
      </c>
      <c r="BX490" s="7" t="n">
        <v>0</v>
      </c>
      <c r="BY490" s="7" t="n">
        <v>0</v>
      </c>
      <c r="BZ490" s="7" t="n">
        <v>0</v>
      </c>
      <c r="CA490" s="7" t="n">
        <v>0</v>
      </c>
      <c r="CB490" s="7" t="n">
        <v>0</v>
      </c>
      <c r="CC490" s="7" t="n">
        <v>0</v>
      </c>
      <c r="CD490" s="7" t="n">
        <v>0</v>
      </c>
      <c r="CE490" s="7" t="n">
        <v>0</v>
      </c>
      <c r="CF490" s="7" t="n">
        <v>0</v>
      </c>
      <c r="CG490" s="7" t="n">
        <v>0</v>
      </c>
      <c r="CH490" s="7" t="n">
        <v>0</v>
      </c>
      <c r="CI490" s="7" t="n">
        <v>0</v>
      </c>
      <c r="CJ490" s="7" t="n">
        <v>0</v>
      </c>
      <c r="CK490" s="7" t="n">
        <v>0</v>
      </c>
      <c r="CL490" s="7" t="n">
        <v>0</v>
      </c>
      <c r="CM490" s="7" t="n">
        <v>0</v>
      </c>
      <c r="CN490" s="7" t="n">
        <v>0</v>
      </c>
      <c r="CO490" s="7" t="n">
        <v>0</v>
      </c>
      <c r="CP490" s="7" t="n">
        <v>0</v>
      </c>
      <c r="CQ490" s="7" t="n">
        <v>0</v>
      </c>
      <c r="CR490" s="7" t="n">
        <v>0</v>
      </c>
      <c r="CS490" s="7" t="n">
        <v>0</v>
      </c>
      <c r="CT490" s="7" t="n">
        <v>0</v>
      </c>
      <c r="CU490" s="7" t="n">
        <v>0</v>
      </c>
      <c r="CV490" s="7" t="n">
        <v>0</v>
      </c>
    </row>
    <row r="491" customFormat="false" ht="12.75" hidden="true" customHeight="false" outlineLevel="0" collapsed="false">
      <c r="C491" s="0" t="s">
        <v>600</v>
      </c>
      <c r="D491" s="0" t="n">
        <v>69197.75</v>
      </c>
      <c r="E491" s="0" t="n">
        <v>625.75</v>
      </c>
      <c r="F491" s="0" t="n">
        <v>592.5</v>
      </c>
      <c r="G491" s="0" t="n">
        <v>545.25</v>
      </c>
      <c r="H491" s="0" t="n">
        <v>511</v>
      </c>
      <c r="I491" s="0" t="n">
        <v>567.5</v>
      </c>
      <c r="J491" s="0" t="n">
        <v>555.75</v>
      </c>
      <c r="K491" s="0" t="n">
        <v>530.25</v>
      </c>
      <c r="L491" s="0" t="n">
        <v>510.75</v>
      </c>
      <c r="M491" s="0" t="n">
        <v>479.25</v>
      </c>
      <c r="N491" s="0" t="n">
        <v>472.25</v>
      </c>
      <c r="O491" s="0" t="n">
        <v>467.25</v>
      </c>
      <c r="P491" s="0" t="n">
        <v>462</v>
      </c>
      <c r="Q491" s="0" t="n">
        <v>454.75</v>
      </c>
      <c r="R491" s="0" t="n">
        <v>458.25</v>
      </c>
      <c r="S491" s="0" t="n">
        <v>466.75</v>
      </c>
      <c r="T491" s="0" t="n">
        <v>477.5</v>
      </c>
      <c r="U491" s="0" t="n">
        <v>471.75</v>
      </c>
      <c r="V491" s="0" t="n">
        <v>464</v>
      </c>
      <c r="W491" s="0" t="n">
        <v>460.5</v>
      </c>
      <c r="X491" s="0" t="n">
        <v>460.25</v>
      </c>
      <c r="Y491" s="0" t="n">
        <v>462.5</v>
      </c>
      <c r="Z491" s="0" t="n">
        <v>464.25</v>
      </c>
      <c r="AA491" s="0" t="n">
        <v>465</v>
      </c>
      <c r="AB491" s="0" t="n">
        <v>465.25</v>
      </c>
      <c r="AC491" s="0" t="n">
        <v>388.25</v>
      </c>
      <c r="AD491" s="0" t="n">
        <v>398.5</v>
      </c>
      <c r="AE491" s="0" t="n">
        <v>402</v>
      </c>
      <c r="AF491" s="0" t="n">
        <v>401.5</v>
      </c>
      <c r="AG491" s="0" t="n">
        <v>421.5</v>
      </c>
      <c r="AH491" s="0" t="n">
        <v>408</v>
      </c>
      <c r="AI491" s="0" t="n">
        <v>395.75</v>
      </c>
      <c r="AJ491" s="0" t="n">
        <v>385.25</v>
      </c>
      <c r="AK491" s="0" t="n">
        <v>420.75</v>
      </c>
      <c r="AL491" s="0" t="n">
        <v>404.5</v>
      </c>
      <c r="AM491" s="0" t="n">
        <v>393</v>
      </c>
      <c r="AN491" s="0" t="n">
        <v>386.25</v>
      </c>
      <c r="AO491" s="0" t="n">
        <v>419.75</v>
      </c>
      <c r="AP491" s="0" t="n">
        <v>422.75</v>
      </c>
      <c r="AQ491" s="0" t="n">
        <v>439.75</v>
      </c>
      <c r="AR491" s="0" t="n">
        <v>458</v>
      </c>
      <c r="AS491" s="0" t="n">
        <v>511.5</v>
      </c>
      <c r="AT491" s="0" t="n">
        <v>531</v>
      </c>
      <c r="AU491" s="0" t="n">
        <v>552.75</v>
      </c>
      <c r="AV491" s="0" t="n">
        <v>566.75</v>
      </c>
      <c r="AW491" s="0" t="n">
        <v>645.5</v>
      </c>
      <c r="AX491" s="0" t="n">
        <v>650.75</v>
      </c>
      <c r="AY491" s="0" t="n">
        <v>663.25</v>
      </c>
      <c r="AZ491" s="0" t="n">
        <v>670</v>
      </c>
      <c r="BA491" s="0" t="n">
        <v>753</v>
      </c>
      <c r="BB491" s="0" t="n">
        <v>759.25</v>
      </c>
      <c r="BC491" s="0" t="n">
        <v>770.25</v>
      </c>
      <c r="BD491" s="0" t="n">
        <v>776.5</v>
      </c>
      <c r="BE491" s="0" t="n">
        <v>926.75</v>
      </c>
      <c r="BF491" s="0" t="n">
        <v>927</v>
      </c>
      <c r="BG491" s="0" t="n">
        <v>934</v>
      </c>
      <c r="BH491" s="0" t="n">
        <v>939</v>
      </c>
      <c r="BI491" s="0" t="n">
        <v>981.25</v>
      </c>
      <c r="BJ491" s="0" t="n">
        <v>978.5</v>
      </c>
      <c r="BK491" s="0" t="n">
        <v>976.5</v>
      </c>
      <c r="BL491" s="0" t="n">
        <v>976.75</v>
      </c>
      <c r="BM491" s="0" t="n">
        <v>999.25</v>
      </c>
      <c r="BN491" s="0" t="n">
        <v>996.75</v>
      </c>
      <c r="BO491" s="0" t="n">
        <v>996.25</v>
      </c>
      <c r="BP491" s="0" t="n">
        <v>996.75</v>
      </c>
      <c r="BQ491" s="0" t="n">
        <v>1102.75</v>
      </c>
      <c r="BR491" s="0" t="n">
        <v>1102.75</v>
      </c>
      <c r="BS491" s="0" t="n">
        <v>1102.75</v>
      </c>
      <c r="BT491" s="0" t="n">
        <v>1102.75</v>
      </c>
      <c r="BU491" s="0" t="n">
        <v>1126</v>
      </c>
      <c r="BV491" s="0" t="n">
        <v>1123.75</v>
      </c>
      <c r="BW491" s="0" t="n">
        <v>1122</v>
      </c>
      <c r="BX491" s="0" t="n">
        <v>1121.25</v>
      </c>
      <c r="BY491" s="0" t="n">
        <v>1129.75</v>
      </c>
      <c r="BZ491" s="0" t="n">
        <v>1126</v>
      </c>
      <c r="CA491" s="0" t="n">
        <v>1121.25</v>
      </c>
      <c r="CB491" s="0" t="n">
        <v>1115.75</v>
      </c>
      <c r="CC491" s="0" t="n">
        <v>1070.75</v>
      </c>
      <c r="CD491" s="0" t="n">
        <v>1057</v>
      </c>
      <c r="CE491" s="0" t="n">
        <v>1058</v>
      </c>
      <c r="CF491" s="0" t="n">
        <v>1055.25</v>
      </c>
      <c r="CG491" s="0" t="n">
        <v>1028</v>
      </c>
      <c r="CH491" s="0" t="n">
        <v>1031.5</v>
      </c>
      <c r="CI491" s="0" t="n">
        <v>1045.5</v>
      </c>
      <c r="CJ491" s="0" t="n">
        <v>1064.25</v>
      </c>
      <c r="CK491" s="0" t="n">
        <v>897.5</v>
      </c>
      <c r="CL491" s="0" t="n">
        <v>872.25</v>
      </c>
      <c r="CM491" s="0" t="n">
        <v>850.25</v>
      </c>
      <c r="CN491" s="0" t="n">
        <v>839.25</v>
      </c>
      <c r="CO491" s="0" t="n">
        <v>850.75</v>
      </c>
      <c r="CP491" s="0" t="n">
        <v>832.25</v>
      </c>
      <c r="CQ491" s="0" t="n">
        <v>800</v>
      </c>
      <c r="CR491" s="0" t="n">
        <v>774.5</v>
      </c>
      <c r="CS491" s="0" t="n">
        <v>712.75</v>
      </c>
      <c r="CT491" s="0" t="n">
        <v>683.25</v>
      </c>
      <c r="CU491" s="0" t="n">
        <v>675</v>
      </c>
      <c r="CV491" s="0" t="n">
        <v>688</v>
      </c>
    </row>
    <row r="492" customFormat="false" ht="12.75" hidden="true" customHeight="false" outlineLevel="0" collapsed="false">
      <c r="C492" s="0" t="s">
        <v>601</v>
      </c>
      <c r="D492" s="0" t="n">
        <v>38180.5</v>
      </c>
      <c r="E492" s="0" t="n">
        <v>405</v>
      </c>
      <c r="F492" s="0" t="n">
        <v>405</v>
      </c>
      <c r="G492" s="0" t="n">
        <v>405</v>
      </c>
      <c r="H492" s="0" t="n">
        <v>405</v>
      </c>
      <c r="I492" s="0" t="n">
        <v>405</v>
      </c>
      <c r="J492" s="0" t="n">
        <v>405</v>
      </c>
      <c r="K492" s="0" t="n">
        <v>405</v>
      </c>
      <c r="L492" s="0" t="n">
        <v>405</v>
      </c>
      <c r="M492" s="0" t="n">
        <v>405</v>
      </c>
      <c r="N492" s="0" t="n">
        <v>405</v>
      </c>
      <c r="O492" s="0" t="n">
        <v>405</v>
      </c>
      <c r="P492" s="0" t="n">
        <v>405</v>
      </c>
      <c r="Q492" s="0" t="n">
        <v>405</v>
      </c>
      <c r="R492" s="0" t="n">
        <v>405</v>
      </c>
      <c r="S492" s="0" t="n">
        <v>405</v>
      </c>
      <c r="T492" s="0" t="n">
        <v>405</v>
      </c>
      <c r="U492" s="0" t="n">
        <v>405</v>
      </c>
      <c r="V492" s="0" t="n">
        <v>405</v>
      </c>
      <c r="W492" s="0" t="n">
        <v>405</v>
      </c>
      <c r="X492" s="0" t="n">
        <v>405</v>
      </c>
      <c r="Y492" s="0" t="n">
        <v>405</v>
      </c>
      <c r="Z492" s="0" t="n">
        <v>405</v>
      </c>
      <c r="AA492" s="0" t="n">
        <v>405</v>
      </c>
      <c r="AB492" s="0" t="n">
        <v>405</v>
      </c>
      <c r="AC492" s="0" t="n">
        <v>346.75</v>
      </c>
      <c r="AD492" s="0" t="n">
        <v>334.25</v>
      </c>
      <c r="AE492" s="0" t="n">
        <v>328.75</v>
      </c>
      <c r="AF492" s="0" t="n">
        <v>328.25</v>
      </c>
      <c r="AG492" s="0" t="n">
        <v>313.75</v>
      </c>
      <c r="AH492" s="0" t="n">
        <v>323.5</v>
      </c>
      <c r="AI492" s="0" t="n">
        <v>334.75</v>
      </c>
      <c r="AJ492" s="0" t="n">
        <v>346</v>
      </c>
      <c r="AK492" s="0" t="n">
        <v>356.5</v>
      </c>
      <c r="AL492" s="0" t="n">
        <v>370.5</v>
      </c>
      <c r="AM492" s="0" t="n">
        <v>381.75</v>
      </c>
      <c r="AN492" s="0" t="n">
        <v>390.5</v>
      </c>
      <c r="AO492" s="0" t="n">
        <v>399</v>
      </c>
      <c r="AP492" s="0" t="n">
        <v>405.25</v>
      </c>
      <c r="AQ492" s="0" t="n">
        <v>408</v>
      </c>
      <c r="AR492" s="0" t="n">
        <v>408</v>
      </c>
      <c r="AS492" s="0" t="n">
        <v>405</v>
      </c>
      <c r="AT492" s="0" t="n">
        <v>405</v>
      </c>
      <c r="AU492" s="0" t="n">
        <v>405</v>
      </c>
      <c r="AV492" s="0" t="n">
        <v>405</v>
      </c>
      <c r="AW492" s="0" t="n">
        <v>405</v>
      </c>
      <c r="AX492" s="0" t="n">
        <v>405</v>
      </c>
      <c r="AY492" s="0" t="n">
        <v>405</v>
      </c>
      <c r="AZ492" s="0" t="n">
        <v>405</v>
      </c>
      <c r="BA492" s="0" t="n">
        <v>405</v>
      </c>
      <c r="BB492" s="0" t="n">
        <v>405</v>
      </c>
      <c r="BC492" s="0" t="n">
        <v>405</v>
      </c>
      <c r="BD492" s="0" t="n">
        <v>405</v>
      </c>
      <c r="BE492" s="0" t="n">
        <v>405</v>
      </c>
      <c r="BF492" s="0" t="n">
        <v>405</v>
      </c>
      <c r="BG492" s="0" t="n">
        <v>405</v>
      </c>
      <c r="BH492" s="0" t="n">
        <v>405</v>
      </c>
      <c r="BI492" s="0" t="n">
        <v>405</v>
      </c>
      <c r="BJ492" s="0" t="n">
        <v>405</v>
      </c>
      <c r="BK492" s="0" t="n">
        <v>405</v>
      </c>
      <c r="BL492" s="0" t="n">
        <v>405</v>
      </c>
      <c r="BM492" s="0" t="n">
        <v>405</v>
      </c>
      <c r="BN492" s="0" t="n">
        <v>405</v>
      </c>
      <c r="BO492" s="0" t="n">
        <v>405</v>
      </c>
      <c r="BP492" s="0" t="n">
        <v>405</v>
      </c>
      <c r="BQ492" s="0" t="n">
        <v>406.25</v>
      </c>
      <c r="BR492" s="0" t="n">
        <v>406.25</v>
      </c>
      <c r="BS492" s="0" t="n">
        <v>406.25</v>
      </c>
      <c r="BT492" s="0" t="n">
        <v>406.25</v>
      </c>
      <c r="BU492" s="0" t="n">
        <v>405</v>
      </c>
      <c r="BV492" s="0" t="n">
        <v>405</v>
      </c>
      <c r="BW492" s="0" t="n">
        <v>405</v>
      </c>
      <c r="BX492" s="0" t="n">
        <v>405</v>
      </c>
      <c r="BY492" s="0" t="n">
        <v>405</v>
      </c>
      <c r="BZ492" s="0" t="n">
        <v>405</v>
      </c>
      <c r="CA492" s="0" t="n">
        <v>405</v>
      </c>
      <c r="CB492" s="0" t="n">
        <v>405</v>
      </c>
      <c r="CC492" s="0" t="n">
        <v>405</v>
      </c>
      <c r="CD492" s="0" t="n">
        <v>405</v>
      </c>
      <c r="CE492" s="0" t="n">
        <v>405</v>
      </c>
      <c r="CF492" s="0" t="n">
        <v>405</v>
      </c>
      <c r="CG492" s="0" t="n">
        <v>405</v>
      </c>
      <c r="CH492" s="0" t="n">
        <v>405</v>
      </c>
      <c r="CI492" s="0" t="n">
        <v>405</v>
      </c>
      <c r="CJ492" s="0" t="n">
        <v>405</v>
      </c>
      <c r="CK492" s="0" t="n">
        <v>405</v>
      </c>
      <c r="CL492" s="0" t="n">
        <v>405</v>
      </c>
      <c r="CM492" s="0" t="n">
        <v>405</v>
      </c>
      <c r="CN492" s="0" t="n">
        <v>405</v>
      </c>
      <c r="CO492" s="0" t="n">
        <v>405</v>
      </c>
      <c r="CP492" s="0" t="n">
        <v>405</v>
      </c>
      <c r="CQ492" s="0" t="n">
        <v>405</v>
      </c>
      <c r="CR492" s="0" t="n">
        <v>405</v>
      </c>
      <c r="CS492" s="0" t="n">
        <v>405</v>
      </c>
      <c r="CT492" s="0" t="n">
        <v>405</v>
      </c>
      <c r="CU492" s="0" t="n">
        <v>405</v>
      </c>
      <c r="CV492" s="0" t="n">
        <v>405</v>
      </c>
    </row>
    <row r="493" customFormat="false" ht="12.75" hidden="true" customHeight="false" outlineLevel="0" collapsed="false">
      <c r="C493" s="0" t="s">
        <v>602</v>
      </c>
      <c r="D493" s="0" t="n">
        <v>73414.5</v>
      </c>
      <c r="E493" s="0" t="n">
        <v>771.25</v>
      </c>
      <c r="F493" s="0" t="n">
        <v>777.5</v>
      </c>
      <c r="G493" s="0" t="n">
        <v>784</v>
      </c>
      <c r="H493" s="0" t="n">
        <v>790</v>
      </c>
      <c r="I493" s="0" t="n">
        <v>747</v>
      </c>
      <c r="J493" s="0" t="n">
        <v>738.5</v>
      </c>
      <c r="K493" s="0" t="n">
        <v>733.5</v>
      </c>
      <c r="L493" s="0" t="n">
        <v>732.5</v>
      </c>
      <c r="M493" s="0" t="n">
        <v>733</v>
      </c>
      <c r="N493" s="0" t="n">
        <v>731.5</v>
      </c>
      <c r="O493" s="0" t="n">
        <v>730.75</v>
      </c>
      <c r="P493" s="0" t="n">
        <v>730.75</v>
      </c>
      <c r="Q493" s="0" t="n">
        <v>732.75</v>
      </c>
      <c r="R493" s="0" t="n">
        <v>725</v>
      </c>
      <c r="S493" s="0" t="n">
        <v>713</v>
      </c>
      <c r="T493" s="0" t="n">
        <v>699.25</v>
      </c>
      <c r="U493" s="0" t="n">
        <v>726</v>
      </c>
      <c r="V493" s="0" t="n">
        <v>734.25</v>
      </c>
      <c r="W493" s="0" t="n">
        <v>737.75</v>
      </c>
      <c r="X493" s="0" t="n">
        <v>738.25</v>
      </c>
      <c r="Y493" s="0" t="n">
        <v>738.25</v>
      </c>
      <c r="Z493" s="0" t="n">
        <v>738.75</v>
      </c>
      <c r="AA493" s="0" t="n">
        <v>740.75</v>
      </c>
      <c r="AB493" s="0" t="n">
        <v>743.25</v>
      </c>
      <c r="AC493" s="0" t="n">
        <v>742.25</v>
      </c>
      <c r="AD493" s="0" t="n">
        <v>745.5</v>
      </c>
      <c r="AE493" s="0" t="n">
        <v>748</v>
      </c>
      <c r="AF493" s="0" t="n">
        <v>749.5</v>
      </c>
      <c r="AG493" s="0" t="n">
        <v>750.5</v>
      </c>
      <c r="AH493" s="0" t="n">
        <v>758.75</v>
      </c>
      <c r="AI493" s="0" t="n">
        <v>765.25</v>
      </c>
      <c r="AJ493" s="0" t="n">
        <v>770.25</v>
      </c>
      <c r="AK493" s="0" t="n">
        <v>784.5</v>
      </c>
      <c r="AL493" s="0" t="n">
        <v>794.25</v>
      </c>
      <c r="AM493" s="0" t="n">
        <v>799.75</v>
      </c>
      <c r="AN493" s="0" t="n">
        <v>801.5</v>
      </c>
      <c r="AO493" s="0" t="n">
        <v>800.75</v>
      </c>
      <c r="AP493" s="0" t="n">
        <v>801</v>
      </c>
      <c r="AQ493" s="0" t="n">
        <v>799.25</v>
      </c>
      <c r="AR493" s="0" t="n">
        <v>796</v>
      </c>
      <c r="AS493" s="0" t="n">
        <v>789</v>
      </c>
      <c r="AT493" s="0" t="n">
        <v>790.5</v>
      </c>
      <c r="AU493" s="0" t="n">
        <v>796.5</v>
      </c>
      <c r="AV493" s="0" t="n">
        <v>805</v>
      </c>
      <c r="AW493" s="0" t="n">
        <v>755</v>
      </c>
      <c r="AX493" s="0" t="n">
        <v>748.25</v>
      </c>
      <c r="AY493" s="0" t="n">
        <v>742.5</v>
      </c>
      <c r="AZ493" s="0" t="n">
        <v>738.25</v>
      </c>
      <c r="BA493" s="0" t="n">
        <v>746.5</v>
      </c>
      <c r="BB493" s="0" t="n">
        <v>749</v>
      </c>
      <c r="BC493" s="0" t="n">
        <v>750</v>
      </c>
      <c r="BD493" s="0" t="n">
        <v>749.5</v>
      </c>
      <c r="BE493" s="0" t="n">
        <v>779</v>
      </c>
      <c r="BF493" s="0" t="n">
        <v>791</v>
      </c>
      <c r="BG493" s="0" t="n">
        <v>796</v>
      </c>
      <c r="BH493" s="0" t="n">
        <v>794.25</v>
      </c>
      <c r="BI493" s="0" t="n">
        <v>793</v>
      </c>
      <c r="BJ493" s="0" t="n">
        <v>794.25</v>
      </c>
      <c r="BK493" s="0" t="n">
        <v>794.75</v>
      </c>
      <c r="BL493" s="0" t="n">
        <v>793.25</v>
      </c>
      <c r="BM493" s="0" t="n">
        <v>801.5</v>
      </c>
      <c r="BN493" s="0" t="n">
        <v>807.75</v>
      </c>
      <c r="BO493" s="0" t="n">
        <v>811.75</v>
      </c>
      <c r="BP493" s="0" t="n">
        <v>814</v>
      </c>
      <c r="BQ493" s="0" t="n">
        <v>777.75</v>
      </c>
      <c r="BR493" s="0" t="n">
        <v>780.5</v>
      </c>
      <c r="BS493" s="0" t="n">
        <v>780</v>
      </c>
      <c r="BT493" s="0" t="n">
        <v>776.75</v>
      </c>
      <c r="BU493" s="0" t="n">
        <v>804.75</v>
      </c>
      <c r="BV493" s="0" t="n">
        <v>812.5</v>
      </c>
      <c r="BW493" s="0" t="n">
        <v>815</v>
      </c>
      <c r="BX493" s="0" t="n">
        <v>812.75</v>
      </c>
      <c r="BY493" s="0" t="n">
        <v>817.5</v>
      </c>
      <c r="BZ493" s="0" t="n">
        <v>817.75</v>
      </c>
      <c r="CA493" s="0" t="n">
        <v>815.75</v>
      </c>
      <c r="CB493" s="0" t="n">
        <v>812</v>
      </c>
      <c r="CC493" s="0" t="n">
        <v>792.5</v>
      </c>
      <c r="CD493" s="0" t="n">
        <v>792</v>
      </c>
      <c r="CE493" s="0" t="n">
        <v>794.5</v>
      </c>
      <c r="CF493" s="0" t="n">
        <v>797.25</v>
      </c>
      <c r="CG493" s="0" t="n">
        <v>814.25</v>
      </c>
      <c r="CH493" s="0" t="n">
        <v>805.25</v>
      </c>
      <c r="CI493" s="0" t="n">
        <v>785.5</v>
      </c>
      <c r="CJ493" s="0" t="n">
        <v>759.75</v>
      </c>
      <c r="CK493" s="0" t="n">
        <v>717.25</v>
      </c>
      <c r="CL493" s="0" t="n">
        <v>728.5</v>
      </c>
      <c r="CM493" s="0" t="n">
        <v>730</v>
      </c>
      <c r="CN493" s="0" t="n">
        <v>724</v>
      </c>
      <c r="CO493" s="0" t="n">
        <v>708</v>
      </c>
      <c r="CP493" s="0" t="n">
        <v>705.75</v>
      </c>
      <c r="CQ493" s="0" t="n">
        <v>704.5</v>
      </c>
      <c r="CR493" s="0" t="n">
        <v>704.5</v>
      </c>
      <c r="CS493" s="0" t="n">
        <v>705.75</v>
      </c>
      <c r="CT493" s="0" t="n">
        <v>705.75</v>
      </c>
      <c r="CU493" s="0" t="n">
        <v>705.75</v>
      </c>
      <c r="CV493" s="0" t="n">
        <v>705.75</v>
      </c>
    </row>
    <row r="494" customFormat="false" ht="12.75" hidden="true" customHeight="false" outlineLevel="0" collapsed="false">
      <c r="C494" s="0" t="s">
        <v>603</v>
      </c>
      <c r="D494" s="0" t="n">
        <v>541.25</v>
      </c>
      <c r="E494" s="0" t="n">
        <v>18.75</v>
      </c>
      <c r="F494" s="0" t="n">
        <v>18.75</v>
      </c>
      <c r="G494" s="0" t="n">
        <v>18.75</v>
      </c>
      <c r="H494" s="0" t="n">
        <v>18.75</v>
      </c>
      <c r="I494" s="0" t="n">
        <v>15.75</v>
      </c>
      <c r="J494" s="0" t="n">
        <v>15</v>
      </c>
      <c r="K494" s="0" t="n">
        <v>14.75</v>
      </c>
      <c r="L494" s="0" t="n">
        <v>14.75</v>
      </c>
      <c r="M494" s="0" t="n">
        <v>17.75</v>
      </c>
      <c r="N494" s="0" t="n">
        <v>18.75</v>
      </c>
      <c r="O494" s="0" t="n">
        <v>19.25</v>
      </c>
      <c r="P494" s="0" t="n">
        <v>19.25</v>
      </c>
      <c r="Q494" s="0" t="n">
        <v>18.75</v>
      </c>
      <c r="R494" s="0" t="n">
        <v>18.75</v>
      </c>
      <c r="S494" s="0" t="n">
        <v>18.75</v>
      </c>
      <c r="T494" s="0" t="n">
        <v>18.75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3</v>
      </c>
      <c r="AD494" s="0" t="n">
        <v>3.75</v>
      </c>
      <c r="AE494" s="0" t="n">
        <v>4</v>
      </c>
      <c r="AF494" s="0" t="n">
        <v>4</v>
      </c>
      <c r="AG494" s="0" t="n">
        <v>2.75</v>
      </c>
      <c r="AH494" s="0" t="n">
        <v>2.5</v>
      </c>
      <c r="AI494" s="0" t="n">
        <v>2.25</v>
      </c>
      <c r="AJ494" s="0" t="n">
        <v>2.25</v>
      </c>
      <c r="AK494" s="0" t="n">
        <v>2.5</v>
      </c>
      <c r="AL494" s="0" t="n">
        <v>2.5</v>
      </c>
      <c r="AM494" s="0" t="n">
        <v>2.5</v>
      </c>
      <c r="AN494" s="0" t="n">
        <v>2.5</v>
      </c>
      <c r="AO494" s="0" t="n">
        <v>8.5</v>
      </c>
      <c r="AP494" s="0" t="n">
        <v>10</v>
      </c>
      <c r="AQ494" s="0" t="n">
        <v>11</v>
      </c>
      <c r="AR494" s="0" t="n">
        <v>11</v>
      </c>
      <c r="AS494" s="0" t="n">
        <v>10</v>
      </c>
      <c r="AT494" s="0" t="n">
        <v>10</v>
      </c>
      <c r="AU494" s="0" t="n">
        <v>10</v>
      </c>
      <c r="AV494" s="0" t="n">
        <v>10</v>
      </c>
      <c r="AW494" s="0" t="n">
        <v>10</v>
      </c>
      <c r="AX494" s="0" t="n">
        <v>10</v>
      </c>
      <c r="AY494" s="0" t="n">
        <v>10</v>
      </c>
      <c r="AZ494" s="0" t="n">
        <v>10</v>
      </c>
      <c r="BA494" s="0" t="n">
        <v>10</v>
      </c>
      <c r="BB494" s="0" t="n">
        <v>10</v>
      </c>
      <c r="BC494" s="0" t="n">
        <v>10</v>
      </c>
      <c r="BD494" s="0" t="n">
        <v>10</v>
      </c>
      <c r="BE494" s="0" t="n">
        <v>10</v>
      </c>
      <c r="BF494" s="0" t="n">
        <v>10</v>
      </c>
      <c r="BG494" s="0" t="n">
        <v>10</v>
      </c>
      <c r="BH494" s="0" t="n">
        <v>10</v>
      </c>
      <c r="BI494" s="0" t="n">
        <v>6</v>
      </c>
      <c r="BJ494" s="0" t="n">
        <v>5</v>
      </c>
      <c r="BK494" s="0" t="n">
        <v>4.5</v>
      </c>
      <c r="BL494" s="0" t="n">
        <v>4.5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.25</v>
      </c>
      <c r="BR494" s="0" t="n">
        <v>0.25</v>
      </c>
      <c r="BS494" s="0" t="n">
        <v>0.25</v>
      </c>
      <c r="BT494" s="0" t="n">
        <v>0.25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</row>
    <row r="495" customFormat="false" ht="12.75" hidden="true" customHeight="false" outlineLevel="0" collapsed="false">
      <c r="C495" s="0" t="s">
        <v>604</v>
      </c>
      <c r="D495" s="0" t="n">
        <v>3040</v>
      </c>
      <c r="E495" s="0" t="n">
        <v>14</v>
      </c>
      <c r="F495" s="0" t="n">
        <v>14</v>
      </c>
      <c r="G495" s="0" t="n">
        <v>14</v>
      </c>
      <c r="H495" s="0" t="n">
        <v>14</v>
      </c>
      <c r="I495" s="0" t="n">
        <v>14</v>
      </c>
      <c r="J495" s="0" t="n">
        <v>14</v>
      </c>
      <c r="K495" s="0" t="n">
        <v>14</v>
      </c>
      <c r="L495" s="0" t="n">
        <v>14</v>
      </c>
      <c r="M495" s="0" t="n">
        <v>14</v>
      </c>
      <c r="N495" s="0" t="n">
        <v>14</v>
      </c>
      <c r="O495" s="0" t="n">
        <v>14</v>
      </c>
      <c r="P495" s="0" t="n">
        <v>14</v>
      </c>
      <c r="Q495" s="0" t="n">
        <v>14</v>
      </c>
      <c r="R495" s="0" t="n">
        <v>14</v>
      </c>
      <c r="S495" s="0" t="n">
        <v>14</v>
      </c>
      <c r="T495" s="0" t="n">
        <v>14</v>
      </c>
      <c r="U495" s="0" t="n">
        <v>14</v>
      </c>
      <c r="V495" s="0" t="n">
        <v>14</v>
      </c>
      <c r="W495" s="0" t="n">
        <v>14</v>
      </c>
      <c r="X495" s="0" t="n">
        <v>14</v>
      </c>
      <c r="Y495" s="0" t="n">
        <v>14</v>
      </c>
      <c r="Z495" s="0" t="n">
        <v>14</v>
      </c>
      <c r="AA495" s="0" t="n">
        <v>14</v>
      </c>
      <c r="AB495" s="0" t="n">
        <v>14</v>
      </c>
      <c r="AC495" s="0" t="n">
        <v>40.5</v>
      </c>
      <c r="AD495" s="0" t="n">
        <v>40.5</v>
      </c>
      <c r="AE495" s="0" t="n">
        <v>40.5</v>
      </c>
      <c r="AF495" s="0" t="n">
        <v>40.5</v>
      </c>
      <c r="AG495" s="0" t="n">
        <v>40.5</v>
      </c>
      <c r="AH495" s="0" t="n">
        <v>40.5</v>
      </c>
      <c r="AI495" s="0" t="n">
        <v>40.5</v>
      </c>
      <c r="AJ495" s="0" t="n">
        <v>40.5</v>
      </c>
      <c r="AK495" s="0" t="n">
        <v>40.5</v>
      </c>
      <c r="AL495" s="0" t="n">
        <v>40.5</v>
      </c>
      <c r="AM495" s="0" t="n">
        <v>40.5</v>
      </c>
      <c r="AN495" s="0" t="n">
        <v>40.5</v>
      </c>
      <c r="AO495" s="0" t="n">
        <v>40.5</v>
      </c>
      <c r="AP495" s="0" t="n">
        <v>40.5</v>
      </c>
      <c r="AQ495" s="0" t="n">
        <v>40.5</v>
      </c>
      <c r="AR495" s="0" t="n">
        <v>40.5</v>
      </c>
      <c r="AS495" s="0" t="n">
        <v>40.5</v>
      </c>
      <c r="AT495" s="0" t="n">
        <v>40.5</v>
      </c>
      <c r="AU495" s="0" t="n">
        <v>40.5</v>
      </c>
      <c r="AV495" s="0" t="n">
        <v>40.5</v>
      </c>
      <c r="AW495" s="0" t="n">
        <v>40.5</v>
      </c>
      <c r="AX495" s="0" t="n">
        <v>40.5</v>
      </c>
      <c r="AY495" s="0" t="n">
        <v>40.5</v>
      </c>
      <c r="AZ495" s="0" t="n">
        <v>40.5</v>
      </c>
      <c r="BA495" s="0" t="n">
        <v>40.5</v>
      </c>
      <c r="BB495" s="0" t="n">
        <v>40.5</v>
      </c>
      <c r="BC495" s="0" t="n">
        <v>40.5</v>
      </c>
      <c r="BD495" s="0" t="n">
        <v>40.5</v>
      </c>
      <c r="BE495" s="0" t="n">
        <v>40.5</v>
      </c>
      <c r="BF495" s="0" t="n">
        <v>40.5</v>
      </c>
      <c r="BG495" s="0" t="n">
        <v>40.5</v>
      </c>
      <c r="BH495" s="0" t="n">
        <v>40.5</v>
      </c>
      <c r="BI495" s="0" t="n">
        <v>40.5</v>
      </c>
      <c r="BJ495" s="0" t="n">
        <v>40.5</v>
      </c>
      <c r="BK495" s="0" t="n">
        <v>40.5</v>
      </c>
      <c r="BL495" s="0" t="n">
        <v>40.5</v>
      </c>
      <c r="BM495" s="0" t="n">
        <v>40.5</v>
      </c>
      <c r="BN495" s="0" t="n">
        <v>40.5</v>
      </c>
      <c r="BO495" s="0" t="n">
        <v>40.5</v>
      </c>
      <c r="BP495" s="0" t="n">
        <v>40.5</v>
      </c>
      <c r="BQ495" s="0" t="n">
        <v>40.5</v>
      </c>
      <c r="BR495" s="0" t="n">
        <v>40.5</v>
      </c>
      <c r="BS495" s="0" t="n">
        <v>40.5</v>
      </c>
      <c r="BT495" s="0" t="n">
        <v>40.5</v>
      </c>
      <c r="BU495" s="0" t="n">
        <v>40.5</v>
      </c>
      <c r="BV495" s="0" t="n">
        <v>40.5</v>
      </c>
      <c r="BW495" s="0" t="n">
        <v>40.5</v>
      </c>
      <c r="BX495" s="0" t="n">
        <v>40.5</v>
      </c>
      <c r="BY495" s="0" t="n">
        <v>40.5</v>
      </c>
      <c r="BZ495" s="0" t="n">
        <v>40.5</v>
      </c>
      <c r="CA495" s="0" t="n">
        <v>40.5</v>
      </c>
      <c r="CB495" s="0" t="n">
        <v>40.5</v>
      </c>
      <c r="CC495" s="0" t="n">
        <v>40.5</v>
      </c>
      <c r="CD495" s="0" t="n">
        <v>40.5</v>
      </c>
      <c r="CE495" s="0" t="n">
        <v>40.5</v>
      </c>
      <c r="CF495" s="0" t="n">
        <v>40.5</v>
      </c>
      <c r="CG495" s="0" t="n">
        <v>40.5</v>
      </c>
      <c r="CH495" s="0" t="n">
        <v>40.5</v>
      </c>
      <c r="CI495" s="0" t="n">
        <v>40.5</v>
      </c>
      <c r="CJ495" s="0" t="n">
        <v>40.5</v>
      </c>
      <c r="CK495" s="0" t="n">
        <v>40.5</v>
      </c>
      <c r="CL495" s="0" t="n">
        <v>40.5</v>
      </c>
      <c r="CM495" s="0" t="n">
        <v>40.5</v>
      </c>
      <c r="CN495" s="0" t="n">
        <v>40.5</v>
      </c>
      <c r="CO495" s="0" t="n">
        <v>14</v>
      </c>
      <c r="CP495" s="0" t="n">
        <v>14</v>
      </c>
      <c r="CQ495" s="0" t="n">
        <v>14</v>
      </c>
      <c r="CR495" s="0" t="n">
        <v>14</v>
      </c>
      <c r="CS495" s="0" t="n">
        <v>14</v>
      </c>
      <c r="CT495" s="0" t="n">
        <v>14</v>
      </c>
      <c r="CU495" s="0" t="n">
        <v>14</v>
      </c>
      <c r="CV495" s="0" t="n">
        <v>14</v>
      </c>
    </row>
    <row r="496" customFormat="false" ht="12.75" hidden="true" customHeight="false" outlineLevel="0" collapsed="false">
      <c r="C496" s="0" t="s">
        <v>605</v>
      </c>
      <c r="D496" s="3" t="n">
        <v>69156.5</v>
      </c>
      <c r="E496" s="4" t="n">
        <v>592.5</v>
      </c>
      <c r="F496" s="4" t="n">
        <v>545.25</v>
      </c>
      <c r="G496" s="4" t="n">
        <v>511</v>
      </c>
      <c r="H496" s="4" t="n">
        <v>567.5</v>
      </c>
      <c r="I496" s="4" t="n">
        <v>555.75</v>
      </c>
      <c r="J496" s="4" t="n">
        <v>530.25</v>
      </c>
      <c r="K496" s="4" t="n">
        <v>510.75</v>
      </c>
      <c r="L496" s="4" t="n">
        <v>479.25</v>
      </c>
      <c r="M496" s="4" t="n">
        <v>472.25</v>
      </c>
      <c r="N496" s="4" t="n">
        <v>467.25</v>
      </c>
      <c r="O496" s="4" t="n">
        <v>462</v>
      </c>
      <c r="P496" s="4" t="n">
        <v>454.75</v>
      </c>
      <c r="Q496" s="4" t="n">
        <v>458.25</v>
      </c>
      <c r="R496" s="4" t="n">
        <v>466.75</v>
      </c>
      <c r="S496" s="4" t="n">
        <v>477.5</v>
      </c>
      <c r="T496" s="4" t="n">
        <v>471.75</v>
      </c>
      <c r="U496" s="4" t="n">
        <v>464</v>
      </c>
      <c r="V496" s="4" t="n">
        <v>460.5</v>
      </c>
      <c r="W496" s="4" t="n">
        <v>460.25</v>
      </c>
      <c r="X496" s="4" t="n">
        <v>462.5</v>
      </c>
      <c r="Y496" s="4" t="n">
        <v>464.25</v>
      </c>
      <c r="Z496" s="4" t="n">
        <v>465</v>
      </c>
      <c r="AA496" s="4" t="n">
        <v>465.25</v>
      </c>
      <c r="AB496" s="4" t="n">
        <v>388.25</v>
      </c>
      <c r="AC496" s="4" t="n">
        <v>398.5</v>
      </c>
      <c r="AD496" s="4" t="n">
        <v>402</v>
      </c>
      <c r="AE496" s="4" t="n">
        <v>401.5</v>
      </c>
      <c r="AF496" s="4" t="n">
        <v>421.5</v>
      </c>
      <c r="AG496" s="4" t="n">
        <v>408</v>
      </c>
      <c r="AH496" s="4" t="n">
        <v>395.75</v>
      </c>
      <c r="AI496" s="4" t="n">
        <v>385.25</v>
      </c>
      <c r="AJ496" s="4" t="n">
        <v>420.75</v>
      </c>
      <c r="AK496" s="4" t="n">
        <v>404.5</v>
      </c>
      <c r="AL496" s="4" t="n">
        <v>393</v>
      </c>
      <c r="AM496" s="4" t="n">
        <v>386.25</v>
      </c>
      <c r="AN496" s="4" t="n">
        <v>419.75</v>
      </c>
      <c r="AO496" s="4" t="n">
        <v>422.75</v>
      </c>
      <c r="AP496" s="4" t="n">
        <v>439.75</v>
      </c>
      <c r="AQ496" s="4" t="n">
        <v>458</v>
      </c>
      <c r="AR496" s="4" t="n">
        <v>511.5</v>
      </c>
      <c r="AS496" s="4" t="n">
        <v>531</v>
      </c>
      <c r="AT496" s="4" t="n">
        <v>552.75</v>
      </c>
      <c r="AU496" s="4" t="n">
        <v>566.75</v>
      </c>
      <c r="AV496" s="4" t="n">
        <v>645.5</v>
      </c>
      <c r="AW496" s="4" t="n">
        <v>650.75</v>
      </c>
      <c r="AX496" s="4" t="n">
        <v>663.25</v>
      </c>
      <c r="AY496" s="4" t="n">
        <v>670</v>
      </c>
      <c r="AZ496" s="4" t="n">
        <v>753</v>
      </c>
      <c r="BA496" s="4" t="n">
        <v>759.25</v>
      </c>
      <c r="BB496" s="4" t="n">
        <v>770.25</v>
      </c>
      <c r="BC496" s="4" t="n">
        <v>776.5</v>
      </c>
      <c r="BD496" s="4" t="n">
        <v>926.75</v>
      </c>
      <c r="BE496" s="4" t="n">
        <v>927</v>
      </c>
      <c r="BF496" s="4" t="n">
        <v>934</v>
      </c>
      <c r="BG496" s="4" t="n">
        <v>939</v>
      </c>
      <c r="BH496" s="4" t="n">
        <v>981.25</v>
      </c>
      <c r="BI496" s="4" t="n">
        <v>978.5</v>
      </c>
      <c r="BJ496" s="4" t="n">
        <v>976.5</v>
      </c>
      <c r="BK496" s="4" t="n">
        <v>976.75</v>
      </c>
      <c r="BL496" s="4" t="n">
        <v>999.25</v>
      </c>
      <c r="BM496" s="4" t="n">
        <v>996.75</v>
      </c>
      <c r="BN496" s="4" t="n">
        <v>996.25</v>
      </c>
      <c r="BO496" s="4" t="n">
        <v>996.75</v>
      </c>
      <c r="BP496" s="4" t="n">
        <v>1102.75</v>
      </c>
      <c r="BQ496" s="4" t="n">
        <v>1102.75</v>
      </c>
      <c r="BR496" s="4" t="n">
        <v>1102.75</v>
      </c>
      <c r="BS496" s="4" t="n">
        <v>1102.75</v>
      </c>
      <c r="BT496" s="4" t="n">
        <v>1126</v>
      </c>
      <c r="BU496" s="4" t="n">
        <v>1123.75</v>
      </c>
      <c r="BV496" s="4" t="n">
        <v>1122</v>
      </c>
      <c r="BW496" s="4" t="n">
        <v>1121.25</v>
      </c>
      <c r="BX496" s="4" t="n">
        <v>1129.75</v>
      </c>
      <c r="BY496" s="4" t="n">
        <v>1126</v>
      </c>
      <c r="BZ496" s="4" t="n">
        <v>1121.25</v>
      </c>
      <c r="CA496" s="4" t="n">
        <v>1115.75</v>
      </c>
      <c r="CB496" s="4" t="n">
        <v>1070.75</v>
      </c>
      <c r="CC496" s="4" t="n">
        <v>1057</v>
      </c>
      <c r="CD496" s="4" t="n">
        <v>1058</v>
      </c>
      <c r="CE496" s="4" t="n">
        <v>1055.25</v>
      </c>
      <c r="CF496" s="4" t="n">
        <v>1028</v>
      </c>
      <c r="CG496" s="4" t="n">
        <v>1031.5</v>
      </c>
      <c r="CH496" s="4" t="n">
        <v>1045.5</v>
      </c>
      <c r="CI496" s="4" t="n">
        <v>1064.25</v>
      </c>
      <c r="CJ496" s="4" t="n">
        <v>897.5</v>
      </c>
      <c r="CK496" s="4" t="n">
        <v>872.25</v>
      </c>
      <c r="CL496" s="4" t="n">
        <v>850.25</v>
      </c>
      <c r="CM496" s="4" t="n">
        <v>839.25</v>
      </c>
      <c r="CN496" s="4" t="n">
        <v>850.75</v>
      </c>
      <c r="CO496" s="4" t="n">
        <v>832.25</v>
      </c>
      <c r="CP496" s="4" t="n">
        <v>800</v>
      </c>
      <c r="CQ496" s="4" t="n">
        <v>774.5</v>
      </c>
      <c r="CR496" s="4" t="n">
        <v>712.75</v>
      </c>
      <c r="CS496" s="4" t="n">
        <v>683.25</v>
      </c>
      <c r="CT496" s="4" t="n">
        <v>675</v>
      </c>
      <c r="CU496" s="4" t="n">
        <v>688</v>
      </c>
      <c r="CV496" s="4" t="n">
        <v>584.5</v>
      </c>
    </row>
    <row r="497" customFormat="false" ht="12.75" hidden="true" customHeight="false" outlineLevel="0" collapsed="false">
      <c r="C497" s="0" t="s">
        <v>606</v>
      </c>
      <c r="D497" s="3" t="n">
        <v>38180.5</v>
      </c>
      <c r="E497" s="4" t="n">
        <v>405</v>
      </c>
      <c r="F497" s="4" t="n">
        <v>405</v>
      </c>
      <c r="G497" s="4" t="n">
        <v>405</v>
      </c>
      <c r="H497" s="4" t="n">
        <v>405</v>
      </c>
      <c r="I497" s="4" t="n">
        <v>405</v>
      </c>
      <c r="J497" s="4" t="n">
        <v>405</v>
      </c>
      <c r="K497" s="4" t="n">
        <v>405</v>
      </c>
      <c r="L497" s="4" t="n">
        <v>405</v>
      </c>
      <c r="M497" s="4" t="n">
        <v>405</v>
      </c>
      <c r="N497" s="4" t="n">
        <v>405</v>
      </c>
      <c r="O497" s="4" t="n">
        <v>405</v>
      </c>
      <c r="P497" s="4" t="n">
        <v>405</v>
      </c>
      <c r="Q497" s="4" t="n">
        <v>405</v>
      </c>
      <c r="R497" s="4" t="n">
        <v>405</v>
      </c>
      <c r="S497" s="4" t="n">
        <v>405</v>
      </c>
      <c r="T497" s="4" t="n">
        <v>405</v>
      </c>
      <c r="U497" s="4" t="n">
        <v>405</v>
      </c>
      <c r="V497" s="4" t="n">
        <v>405</v>
      </c>
      <c r="W497" s="4" t="n">
        <v>405</v>
      </c>
      <c r="X497" s="4" t="n">
        <v>405</v>
      </c>
      <c r="Y497" s="4" t="n">
        <v>405</v>
      </c>
      <c r="Z497" s="4" t="n">
        <v>405</v>
      </c>
      <c r="AA497" s="4" t="n">
        <v>405</v>
      </c>
      <c r="AB497" s="4" t="n">
        <v>346.75</v>
      </c>
      <c r="AC497" s="4" t="n">
        <v>334.25</v>
      </c>
      <c r="AD497" s="4" t="n">
        <v>328.75</v>
      </c>
      <c r="AE497" s="4" t="n">
        <v>328.25</v>
      </c>
      <c r="AF497" s="4" t="n">
        <v>313.75</v>
      </c>
      <c r="AG497" s="4" t="n">
        <v>323.5</v>
      </c>
      <c r="AH497" s="4" t="n">
        <v>334.75</v>
      </c>
      <c r="AI497" s="4" t="n">
        <v>346</v>
      </c>
      <c r="AJ497" s="4" t="n">
        <v>356.5</v>
      </c>
      <c r="AK497" s="4" t="n">
        <v>370.5</v>
      </c>
      <c r="AL497" s="4" t="n">
        <v>381.75</v>
      </c>
      <c r="AM497" s="4" t="n">
        <v>390.5</v>
      </c>
      <c r="AN497" s="4" t="n">
        <v>399</v>
      </c>
      <c r="AO497" s="4" t="n">
        <v>405.25</v>
      </c>
      <c r="AP497" s="4" t="n">
        <v>408</v>
      </c>
      <c r="AQ497" s="4" t="n">
        <v>408</v>
      </c>
      <c r="AR497" s="4" t="n">
        <v>405</v>
      </c>
      <c r="AS497" s="4" t="n">
        <v>405</v>
      </c>
      <c r="AT497" s="4" t="n">
        <v>405</v>
      </c>
      <c r="AU497" s="4" t="n">
        <v>405</v>
      </c>
      <c r="AV497" s="4" t="n">
        <v>405</v>
      </c>
      <c r="AW497" s="4" t="n">
        <v>405</v>
      </c>
      <c r="AX497" s="4" t="n">
        <v>405</v>
      </c>
      <c r="AY497" s="4" t="n">
        <v>405</v>
      </c>
      <c r="AZ497" s="4" t="n">
        <v>405</v>
      </c>
      <c r="BA497" s="4" t="n">
        <v>405</v>
      </c>
      <c r="BB497" s="4" t="n">
        <v>405</v>
      </c>
      <c r="BC497" s="4" t="n">
        <v>405</v>
      </c>
      <c r="BD497" s="4" t="n">
        <v>405</v>
      </c>
      <c r="BE497" s="4" t="n">
        <v>405</v>
      </c>
      <c r="BF497" s="4" t="n">
        <v>405</v>
      </c>
      <c r="BG497" s="4" t="n">
        <v>405</v>
      </c>
      <c r="BH497" s="4" t="n">
        <v>405</v>
      </c>
      <c r="BI497" s="4" t="n">
        <v>405</v>
      </c>
      <c r="BJ497" s="4" t="n">
        <v>405</v>
      </c>
      <c r="BK497" s="4" t="n">
        <v>405</v>
      </c>
      <c r="BL497" s="4" t="n">
        <v>405</v>
      </c>
      <c r="BM497" s="4" t="n">
        <v>405</v>
      </c>
      <c r="BN497" s="4" t="n">
        <v>405</v>
      </c>
      <c r="BO497" s="4" t="n">
        <v>405</v>
      </c>
      <c r="BP497" s="4" t="n">
        <v>406.25</v>
      </c>
      <c r="BQ497" s="4" t="n">
        <v>406.25</v>
      </c>
      <c r="BR497" s="4" t="n">
        <v>406.25</v>
      </c>
      <c r="BS497" s="4" t="n">
        <v>406.25</v>
      </c>
      <c r="BT497" s="4" t="n">
        <v>405</v>
      </c>
      <c r="BU497" s="4" t="n">
        <v>405</v>
      </c>
      <c r="BV497" s="4" t="n">
        <v>405</v>
      </c>
      <c r="BW497" s="4" t="n">
        <v>405</v>
      </c>
      <c r="BX497" s="4" t="n">
        <v>405</v>
      </c>
      <c r="BY497" s="4" t="n">
        <v>405</v>
      </c>
      <c r="BZ497" s="4" t="n">
        <v>405</v>
      </c>
      <c r="CA497" s="4" t="n">
        <v>405</v>
      </c>
      <c r="CB497" s="4" t="n">
        <v>405</v>
      </c>
      <c r="CC497" s="4" t="n">
        <v>405</v>
      </c>
      <c r="CD497" s="4" t="n">
        <v>405</v>
      </c>
      <c r="CE497" s="4" t="n">
        <v>405</v>
      </c>
      <c r="CF497" s="4" t="n">
        <v>405</v>
      </c>
      <c r="CG497" s="4" t="n">
        <v>405</v>
      </c>
      <c r="CH497" s="4" t="n">
        <v>405</v>
      </c>
      <c r="CI497" s="4" t="n">
        <v>405</v>
      </c>
      <c r="CJ497" s="4" t="n">
        <v>405</v>
      </c>
      <c r="CK497" s="4" t="n">
        <v>405</v>
      </c>
      <c r="CL497" s="4" t="n">
        <v>405</v>
      </c>
      <c r="CM497" s="4" t="n">
        <v>405</v>
      </c>
      <c r="CN497" s="4" t="n">
        <v>405</v>
      </c>
      <c r="CO497" s="4" t="n">
        <v>405</v>
      </c>
      <c r="CP497" s="4" t="n">
        <v>405</v>
      </c>
      <c r="CQ497" s="4" t="n">
        <v>405</v>
      </c>
      <c r="CR497" s="4" t="n">
        <v>405</v>
      </c>
      <c r="CS497" s="4" t="n">
        <v>405</v>
      </c>
      <c r="CT497" s="4" t="n">
        <v>405</v>
      </c>
      <c r="CU497" s="4" t="n">
        <v>405</v>
      </c>
      <c r="CV497" s="4" t="n">
        <v>405</v>
      </c>
    </row>
    <row r="498" customFormat="false" ht="12.75" hidden="true" customHeight="false" outlineLevel="0" collapsed="false">
      <c r="C498" s="0" t="s">
        <v>607</v>
      </c>
      <c r="D498" s="3" t="n">
        <v>73343.5</v>
      </c>
      <c r="E498" s="4" t="n">
        <v>777.5</v>
      </c>
      <c r="F498" s="4" t="n">
        <v>784</v>
      </c>
      <c r="G498" s="4" t="n">
        <v>790</v>
      </c>
      <c r="H498" s="4" t="n">
        <v>747</v>
      </c>
      <c r="I498" s="4" t="n">
        <v>738.5</v>
      </c>
      <c r="J498" s="4" t="n">
        <v>733.5</v>
      </c>
      <c r="K498" s="4" t="n">
        <v>732.5</v>
      </c>
      <c r="L498" s="4" t="n">
        <v>733</v>
      </c>
      <c r="M498" s="4" t="n">
        <v>731.5</v>
      </c>
      <c r="N498" s="4" t="n">
        <v>730.75</v>
      </c>
      <c r="O498" s="4" t="n">
        <v>730.75</v>
      </c>
      <c r="P498" s="4" t="n">
        <v>732.75</v>
      </c>
      <c r="Q498" s="4" t="n">
        <v>725</v>
      </c>
      <c r="R498" s="4" t="n">
        <v>713</v>
      </c>
      <c r="S498" s="4" t="n">
        <v>699.25</v>
      </c>
      <c r="T498" s="4" t="n">
        <v>726</v>
      </c>
      <c r="U498" s="4" t="n">
        <v>734.25</v>
      </c>
      <c r="V498" s="4" t="n">
        <v>737.75</v>
      </c>
      <c r="W498" s="4" t="n">
        <v>738.25</v>
      </c>
      <c r="X498" s="4" t="n">
        <v>738.25</v>
      </c>
      <c r="Y498" s="4" t="n">
        <v>738.75</v>
      </c>
      <c r="Z498" s="4" t="n">
        <v>740.75</v>
      </c>
      <c r="AA498" s="4" t="n">
        <v>743.25</v>
      </c>
      <c r="AB498" s="4" t="n">
        <v>742.25</v>
      </c>
      <c r="AC498" s="4" t="n">
        <v>745.5</v>
      </c>
      <c r="AD498" s="4" t="n">
        <v>748</v>
      </c>
      <c r="AE498" s="4" t="n">
        <v>749.5</v>
      </c>
      <c r="AF498" s="4" t="n">
        <v>750.5</v>
      </c>
      <c r="AG498" s="4" t="n">
        <v>758.75</v>
      </c>
      <c r="AH498" s="4" t="n">
        <v>765.25</v>
      </c>
      <c r="AI498" s="4" t="n">
        <v>770.25</v>
      </c>
      <c r="AJ498" s="4" t="n">
        <v>784.5</v>
      </c>
      <c r="AK498" s="4" t="n">
        <v>794.25</v>
      </c>
      <c r="AL498" s="4" t="n">
        <v>799.75</v>
      </c>
      <c r="AM498" s="4" t="n">
        <v>801.5</v>
      </c>
      <c r="AN498" s="4" t="n">
        <v>800.75</v>
      </c>
      <c r="AO498" s="4" t="n">
        <v>801</v>
      </c>
      <c r="AP498" s="4" t="n">
        <v>799.25</v>
      </c>
      <c r="AQ498" s="4" t="n">
        <v>796</v>
      </c>
      <c r="AR498" s="4" t="n">
        <v>789</v>
      </c>
      <c r="AS498" s="4" t="n">
        <v>790.5</v>
      </c>
      <c r="AT498" s="4" t="n">
        <v>796.5</v>
      </c>
      <c r="AU498" s="4" t="n">
        <v>805</v>
      </c>
      <c r="AV498" s="4" t="n">
        <v>755</v>
      </c>
      <c r="AW498" s="4" t="n">
        <v>748.25</v>
      </c>
      <c r="AX498" s="4" t="n">
        <v>742.5</v>
      </c>
      <c r="AY498" s="4" t="n">
        <v>738.25</v>
      </c>
      <c r="AZ498" s="4" t="n">
        <v>746.5</v>
      </c>
      <c r="BA498" s="4" t="n">
        <v>749</v>
      </c>
      <c r="BB498" s="4" t="n">
        <v>750</v>
      </c>
      <c r="BC498" s="4" t="n">
        <v>749.5</v>
      </c>
      <c r="BD498" s="4" t="n">
        <v>779</v>
      </c>
      <c r="BE498" s="4" t="n">
        <v>791</v>
      </c>
      <c r="BF498" s="4" t="n">
        <v>796</v>
      </c>
      <c r="BG498" s="4" t="n">
        <v>794.25</v>
      </c>
      <c r="BH498" s="4" t="n">
        <v>793</v>
      </c>
      <c r="BI498" s="4" t="n">
        <v>794.25</v>
      </c>
      <c r="BJ498" s="4" t="n">
        <v>794.75</v>
      </c>
      <c r="BK498" s="4" t="n">
        <v>793.25</v>
      </c>
      <c r="BL498" s="4" t="n">
        <v>801.5</v>
      </c>
      <c r="BM498" s="4" t="n">
        <v>807.75</v>
      </c>
      <c r="BN498" s="4" t="n">
        <v>811.75</v>
      </c>
      <c r="BO498" s="4" t="n">
        <v>814</v>
      </c>
      <c r="BP498" s="4" t="n">
        <v>777.75</v>
      </c>
      <c r="BQ498" s="4" t="n">
        <v>780.5</v>
      </c>
      <c r="BR498" s="4" t="n">
        <v>780</v>
      </c>
      <c r="BS498" s="4" t="n">
        <v>776.75</v>
      </c>
      <c r="BT498" s="4" t="n">
        <v>804.75</v>
      </c>
      <c r="BU498" s="4" t="n">
        <v>812.5</v>
      </c>
      <c r="BV498" s="4" t="n">
        <v>815</v>
      </c>
      <c r="BW498" s="4" t="n">
        <v>812.75</v>
      </c>
      <c r="BX498" s="4" t="n">
        <v>817.5</v>
      </c>
      <c r="BY498" s="4" t="n">
        <v>817.75</v>
      </c>
      <c r="BZ498" s="4" t="n">
        <v>815.75</v>
      </c>
      <c r="CA498" s="4" t="n">
        <v>812</v>
      </c>
      <c r="CB498" s="4" t="n">
        <v>792.5</v>
      </c>
      <c r="CC498" s="4" t="n">
        <v>792</v>
      </c>
      <c r="CD498" s="4" t="n">
        <v>794.5</v>
      </c>
      <c r="CE498" s="4" t="n">
        <v>797.25</v>
      </c>
      <c r="CF498" s="4" t="n">
        <v>814.25</v>
      </c>
      <c r="CG498" s="4" t="n">
        <v>805.25</v>
      </c>
      <c r="CH498" s="4" t="n">
        <v>785.5</v>
      </c>
      <c r="CI498" s="4" t="n">
        <v>759.75</v>
      </c>
      <c r="CJ498" s="4" t="n">
        <v>717.25</v>
      </c>
      <c r="CK498" s="4" t="n">
        <v>728.5</v>
      </c>
      <c r="CL498" s="4" t="n">
        <v>730</v>
      </c>
      <c r="CM498" s="4" t="n">
        <v>724</v>
      </c>
      <c r="CN498" s="4" t="n">
        <v>708</v>
      </c>
      <c r="CO498" s="4" t="n">
        <v>705.75</v>
      </c>
      <c r="CP498" s="4" t="n">
        <v>704.5</v>
      </c>
      <c r="CQ498" s="4" t="n">
        <v>704.5</v>
      </c>
      <c r="CR498" s="4" t="n">
        <v>705.75</v>
      </c>
      <c r="CS498" s="4" t="n">
        <v>705.75</v>
      </c>
      <c r="CT498" s="4" t="n">
        <v>705.75</v>
      </c>
      <c r="CU498" s="4" t="n">
        <v>705.75</v>
      </c>
      <c r="CV498" s="4" t="n">
        <v>700.25</v>
      </c>
    </row>
    <row r="499" customFormat="false" ht="12.75" hidden="true" customHeight="false" outlineLevel="0" collapsed="false">
      <c r="C499" s="0" t="s">
        <v>608</v>
      </c>
      <c r="D499" s="3" t="n">
        <v>528</v>
      </c>
      <c r="E499" s="4" t="n">
        <v>18.75</v>
      </c>
      <c r="F499" s="4" t="n">
        <v>18.75</v>
      </c>
      <c r="G499" s="4" t="n">
        <v>18.75</v>
      </c>
      <c r="H499" s="4" t="n">
        <v>15.75</v>
      </c>
      <c r="I499" s="4" t="n">
        <v>15</v>
      </c>
      <c r="J499" s="4" t="n">
        <v>14.75</v>
      </c>
      <c r="K499" s="4" t="n">
        <v>14.75</v>
      </c>
      <c r="L499" s="4" t="n">
        <v>17.75</v>
      </c>
      <c r="M499" s="4" t="n">
        <v>18.75</v>
      </c>
      <c r="N499" s="4" t="n">
        <v>19.25</v>
      </c>
      <c r="O499" s="4" t="n">
        <v>19.25</v>
      </c>
      <c r="P499" s="4" t="n">
        <v>18.75</v>
      </c>
      <c r="Q499" s="4" t="n">
        <v>18.75</v>
      </c>
      <c r="R499" s="4" t="n">
        <v>18.75</v>
      </c>
      <c r="S499" s="4" t="n">
        <v>18.75</v>
      </c>
      <c r="T499" s="4" t="n">
        <v>0</v>
      </c>
      <c r="U499" s="4" t="n">
        <v>0</v>
      </c>
      <c r="V499" s="4" t="n">
        <v>0</v>
      </c>
      <c r="W499" s="4" t="n">
        <v>0</v>
      </c>
      <c r="X499" s="4" t="n">
        <v>0</v>
      </c>
      <c r="Y499" s="4" t="n">
        <v>0</v>
      </c>
      <c r="Z499" s="4" t="n">
        <v>0</v>
      </c>
      <c r="AA499" s="4" t="n">
        <v>0</v>
      </c>
      <c r="AB499" s="4" t="n">
        <v>3</v>
      </c>
      <c r="AC499" s="4" t="n">
        <v>3.75</v>
      </c>
      <c r="AD499" s="4" t="n">
        <v>4</v>
      </c>
      <c r="AE499" s="4" t="n">
        <v>4</v>
      </c>
      <c r="AF499" s="4" t="n">
        <v>2.75</v>
      </c>
      <c r="AG499" s="4" t="n">
        <v>2.5</v>
      </c>
      <c r="AH499" s="4" t="n">
        <v>2.25</v>
      </c>
      <c r="AI499" s="4" t="n">
        <v>2.25</v>
      </c>
      <c r="AJ499" s="4" t="n">
        <v>2.5</v>
      </c>
      <c r="AK499" s="4" t="n">
        <v>2.5</v>
      </c>
      <c r="AL499" s="4" t="n">
        <v>2.5</v>
      </c>
      <c r="AM499" s="4" t="n">
        <v>2.5</v>
      </c>
      <c r="AN499" s="4" t="n">
        <v>8.5</v>
      </c>
      <c r="AO499" s="4" t="n">
        <v>10</v>
      </c>
      <c r="AP499" s="4" t="n">
        <v>11</v>
      </c>
      <c r="AQ499" s="4" t="n">
        <v>11</v>
      </c>
      <c r="AR499" s="4" t="n">
        <v>10</v>
      </c>
      <c r="AS499" s="4" t="n">
        <v>10</v>
      </c>
      <c r="AT499" s="4" t="n">
        <v>10</v>
      </c>
      <c r="AU499" s="4" t="n">
        <v>10</v>
      </c>
      <c r="AV499" s="4" t="n">
        <v>10</v>
      </c>
      <c r="AW499" s="4" t="n">
        <v>10</v>
      </c>
      <c r="AX499" s="4" t="n">
        <v>10</v>
      </c>
      <c r="AY499" s="4" t="n">
        <v>10</v>
      </c>
      <c r="AZ499" s="4" t="n">
        <v>10</v>
      </c>
      <c r="BA499" s="4" t="n">
        <v>10</v>
      </c>
      <c r="BB499" s="4" t="n">
        <v>10</v>
      </c>
      <c r="BC499" s="4" t="n">
        <v>10</v>
      </c>
      <c r="BD499" s="4" t="n">
        <v>10</v>
      </c>
      <c r="BE499" s="4" t="n">
        <v>10</v>
      </c>
      <c r="BF499" s="4" t="n">
        <v>10</v>
      </c>
      <c r="BG499" s="4" t="n">
        <v>10</v>
      </c>
      <c r="BH499" s="4" t="n">
        <v>6</v>
      </c>
      <c r="BI499" s="4" t="n">
        <v>5</v>
      </c>
      <c r="BJ499" s="4" t="n">
        <v>4.5</v>
      </c>
      <c r="BK499" s="4" t="n">
        <v>4.5</v>
      </c>
      <c r="BL499" s="4" t="n">
        <v>0</v>
      </c>
      <c r="BM499" s="4" t="n">
        <v>0</v>
      </c>
      <c r="BN499" s="4" t="n">
        <v>0</v>
      </c>
      <c r="BO499" s="4" t="n">
        <v>0</v>
      </c>
      <c r="BP499" s="4" t="n">
        <v>0.25</v>
      </c>
      <c r="BQ499" s="4" t="n">
        <v>0.25</v>
      </c>
      <c r="BR499" s="4" t="n">
        <v>0.25</v>
      </c>
      <c r="BS499" s="4" t="n">
        <v>0.25</v>
      </c>
      <c r="BT499" s="4" t="n">
        <v>0</v>
      </c>
      <c r="BU499" s="4" t="n">
        <v>0</v>
      </c>
      <c r="BV499" s="4" t="n">
        <v>0</v>
      </c>
      <c r="BW499" s="4" t="n">
        <v>0</v>
      </c>
      <c r="BX499" s="4" t="n">
        <v>0</v>
      </c>
      <c r="BY499" s="4" t="n">
        <v>0</v>
      </c>
      <c r="BZ499" s="4" t="n">
        <v>0</v>
      </c>
      <c r="CA499" s="4" t="n">
        <v>0</v>
      </c>
      <c r="CB499" s="4" t="n">
        <v>0</v>
      </c>
      <c r="CC499" s="4" t="n">
        <v>0</v>
      </c>
      <c r="CD499" s="4" t="n">
        <v>0</v>
      </c>
      <c r="CE499" s="4" t="n">
        <v>0</v>
      </c>
      <c r="CF499" s="4" t="n">
        <v>0</v>
      </c>
      <c r="CG499" s="4" t="n">
        <v>0</v>
      </c>
      <c r="CH499" s="4" t="n">
        <v>0</v>
      </c>
      <c r="CI499" s="4" t="n">
        <v>0</v>
      </c>
      <c r="CJ499" s="4" t="n">
        <v>0</v>
      </c>
      <c r="CK499" s="4" t="n">
        <v>0</v>
      </c>
      <c r="CL499" s="4" t="n">
        <v>0</v>
      </c>
      <c r="CM499" s="4" t="n">
        <v>0</v>
      </c>
      <c r="CN499" s="4" t="n">
        <v>0</v>
      </c>
      <c r="CO499" s="4" t="n">
        <v>0</v>
      </c>
      <c r="CP499" s="4" t="n">
        <v>0</v>
      </c>
      <c r="CQ499" s="4" t="n">
        <v>0</v>
      </c>
      <c r="CR499" s="4" t="n">
        <v>0</v>
      </c>
      <c r="CS499" s="4" t="n">
        <v>0</v>
      </c>
      <c r="CT499" s="4" t="n">
        <v>0</v>
      </c>
      <c r="CU499" s="4" t="n">
        <v>0</v>
      </c>
      <c r="CV499" s="4" t="n">
        <v>5.5</v>
      </c>
    </row>
    <row r="500" customFormat="false" ht="12.75" hidden="true" customHeight="false" outlineLevel="0" collapsed="false">
      <c r="C500" s="0" t="s">
        <v>609</v>
      </c>
      <c r="D500" s="3" t="n">
        <v>69205</v>
      </c>
      <c r="E500" s="4" t="n">
        <v>695.25</v>
      </c>
      <c r="F500" s="4" t="n">
        <v>625.75</v>
      </c>
      <c r="G500" s="4" t="n">
        <v>592.5</v>
      </c>
      <c r="H500" s="4" t="n">
        <v>545.25</v>
      </c>
      <c r="I500" s="4" t="n">
        <v>511</v>
      </c>
      <c r="J500" s="4" t="n">
        <v>567.5</v>
      </c>
      <c r="K500" s="4" t="n">
        <v>555.75</v>
      </c>
      <c r="L500" s="4" t="n">
        <v>530.25</v>
      </c>
      <c r="M500" s="4" t="n">
        <v>510.75</v>
      </c>
      <c r="N500" s="4" t="n">
        <v>479.25</v>
      </c>
      <c r="O500" s="4" t="n">
        <v>472.25</v>
      </c>
      <c r="P500" s="4" t="n">
        <v>467.25</v>
      </c>
      <c r="Q500" s="4" t="n">
        <v>462</v>
      </c>
      <c r="R500" s="4" t="n">
        <v>454.75</v>
      </c>
      <c r="S500" s="4" t="n">
        <v>458.25</v>
      </c>
      <c r="T500" s="4" t="n">
        <v>466.75</v>
      </c>
      <c r="U500" s="4" t="n">
        <v>477.5</v>
      </c>
      <c r="V500" s="4" t="n">
        <v>471.75</v>
      </c>
      <c r="W500" s="4" t="n">
        <v>464</v>
      </c>
      <c r="X500" s="4" t="n">
        <v>460.5</v>
      </c>
      <c r="Y500" s="4" t="n">
        <v>460.25</v>
      </c>
      <c r="Z500" s="4" t="n">
        <v>462.5</v>
      </c>
      <c r="AA500" s="4" t="n">
        <v>464.25</v>
      </c>
      <c r="AB500" s="4" t="n">
        <v>465</v>
      </c>
      <c r="AC500" s="4" t="n">
        <v>465.25</v>
      </c>
      <c r="AD500" s="4" t="n">
        <v>388.25</v>
      </c>
      <c r="AE500" s="4" t="n">
        <v>398.5</v>
      </c>
      <c r="AF500" s="4" t="n">
        <v>402</v>
      </c>
      <c r="AG500" s="4" t="n">
        <v>401.5</v>
      </c>
      <c r="AH500" s="4" t="n">
        <v>421.5</v>
      </c>
      <c r="AI500" s="4" t="n">
        <v>408</v>
      </c>
      <c r="AJ500" s="4" t="n">
        <v>395.75</v>
      </c>
      <c r="AK500" s="4" t="n">
        <v>385.25</v>
      </c>
      <c r="AL500" s="4" t="n">
        <v>420.75</v>
      </c>
      <c r="AM500" s="4" t="n">
        <v>404.5</v>
      </c>
      <c r="AN500" s="4" t="n">
        <v>393</v>
      </c>
      <c r="AO500" s="4" t="n">
        <v>386.25</v>
      </c>
      <c r="AP500" s="4" t="n">
        <v>419.75</v>
      </c>
      <c r="AQ500" s="4" t="n">
        <v>422.75</v>
      </c>
      <c r="AR500" s="4" t="n">
        <v>439.75</v>
      </c>
      <c r="AS500" s="4" t="n">
        <v>458</v>
      </c>
      <c r="AT500" s="4" t="n">
        <v>511.5</v>
      </c>
      <c r="AU500" s="4" t="n">
        <v>531</v>
      </c>
      <c r="AV500" s="4" t="n">
        <v>552.75</v>
      </c>
      <c r="AW500" s="4" t="n">
        <v>566.75</v>
      </c>
      <c r="AX500" s="4" t="n">
        <v>645.5</v>
      </c>
      <c r="AY500" s="4" t="n">
        <v>650.75</v>
      </c>
      <c r="AZ500" s="4" t="n">
        <v>663.25</v>
      </c>
      <c r="BA500" s="4" t="n">
        <v>670</v>
      </c>
      <c r="BB500" s="4" t="n">
        <v>753</v>
      </c>
      <c r="BC500" s="4" t="n">
        <v>759.25</v>
      </c>
      <c r="BD500" s="4" t="n">
        <v>770.25</v>
      </c>
      <c r="BE500" s="4" t="n">
        <v>776.5</v>
      </c>
      <c r="BF500" s="4" t="n">
        <v>926.75</v>
      </c>
      <c r="BG500" s="4" t="n">
        <v>927</v>
      </c>
      <c r="BH500" s="4" t="n">
        <v>934</v>
      </c>
      <c r="BI500" s="4" t="n">
        <v>939</v>
      </c>
      <c r="BJ500" s="4" t="n">
        <v>981.25</v>
      </c>
      <c r="BK500" s="4" t="n">
        <v>978.5</v>
      </c>
      <c r="BL500" s="4" t="n">
        <v>976.5</v>
      </c>
      <c r="BM500" s="4" t="n">
        <v>976.75</v>
      </c>
      <c r="BN500" s="4" t="n">
        <v>999.25</v>
      </c>
      <c r="BO500" s="4" t="n">
        <v>996.75</v>
      </c>
      <c r="BP500" s="4" t="n">
        <v>996.25</v>
      </c>
      <c r="BQ500" s="4" t="n">
        <v>996.75</v>
      </c>
      <c r="BR500" s="4" t="n">
        <v>1102.75</v>
      </c>
      <c r="BS500" s="4" t="n">
        <v>1102.75</v>
      </c>
      <c r="BT500" s="4" t="n">
        <v>1102.75</v>
      </c>
      <c r="BU500" s="4" t="n">
        <v>1102.75</v>
      </c>
      <c r="BV500" s="4" t="n">
        <v>1126</v>
      </c>
      <c r="BW500" s="4" t="n">
        <v>1123.75</v>
      </c>
      <c r="BX500" s="4" t="n">
        <v>1122</v>
      </c>
      <c r="BY500" s="4" t="n">
        <v>1121.25</v>
      </c>
      <c r="BZ500" s="4" t="n">
        <v>1129.75</v>
      </c>
      <c r="CA500" s="4" t="n">
        <v>1126</v>
      </c>
      <c r="CB500" s="4" t="n">
        <v>1121.25</v>
      </c>
      <c r="CC500" s="4" t="n">
        <v>1115.75</v>
      </c>
      <c r="CD500" s="4" t="n">
        <v>1070.75</v>
      </c>
      <c r="CE500" s="4" t="n">
        <v>1057</v>
      </c>
      <c r="CF500" s="4" t="n">
        <v>1058</v>
      </c>
      <c r="CG500" s="4" t="n">
        <v>1055.25</v>
      </c>
      <c r="CH500" s="4" t="n">
        <v>1028</v>
      </c>
      <c r="CI500" s="4" t="n">
        <v>1031.5</v>
      </c>
      <c r="CJ500" s="4" t="n">
        <v>1045.5</v>
      </c>
      <c r="CK500" s="4" t="n">
        <v>1064.25</v>
      </c>
      <c r="CL500" s="4" t="n">
        <v>897.5</v>
      </c>
      <c r="CM500" s="4" t="n">
        <v>872.25</v>
      </c>
      <c r="CN500" s="4" t="n">
        <v>850.25</v>
      </c>
      <c r="CO500" s="4" t="n">
        <v>839.25</v>
      </c>
      <c r="CP500" s="4" t="n">
        <v>850.75</v>
      </c>
      <c r="CQ500" s="4" t="n">
        <v>832.25</v>
      </c>
      <c r="CR500" s="4" t="n">
        <v>800</v>
      </c>
      <c r="CS500" s="4" t="n">
        <v>774.5</v>
      </c>
      <c r="CT500" s="4" t="n">
        <v>712.75</v>
      </c>
      <c r="CU500" s="4" t="n">
        <v>683.25</v>
      </c>
      <c r="CV500" s="4" t="n">
        <v>675</v>
      </c>
    </row>
    <row r="501" customFormat="false" ht="12.75" hidden="true" customHeight="false" outlineLevel="0" collapsed="false">
      <c r="C501" s="0" t="s">
        <v>610</v>
      </c>
      <c r="D501" s="3" t="n">
        <v>38180.5</v>
      </c>
      <c r="E501" s="4" t="n">
        <v>405</v>
      </c>
      <c r="F501" s="4" t="n">
        <v>405</v>
      </c>
      <c r="G501" s="4" t="n">
        <v>405</v>
      </c>
      <c r="H501" s="4" t="n">
        <v>405</v>
      </c>
      <c r="I501" s="4" t="n">
        <v>405</v>
      </c>
      <c r="J501" s="4" t="n">
        <v>405</v>
      </c>
      <c r="K501" s="4" t="n">
        <v>405</v>
      </c>
      <c r="L501" s="4" t="n">
        <v>405</v>
      </c>
      <c r="M501" s="4" t="n">
        <v>405</v>
      </c>
      <c r="N501" s="4" t="n">
        <v>405</v>
      </c>
      <c r="O501" s="4" t="n">
        <v>405</v>
      </c>
      <c r="P501" s="4" t="n">
        <v>405</v>
      </c>
      <c r="Q501" s="4" t="n">
        <v>405</v>
      </c>
      <c r="R501" s="4" t="n">
        <v>405</v>
      </c>
      <c r="S501" s="4" t="n">
        <v>405</v>
      </c>
      <c r="T501" s="4" t="n">
        <v>405</v>
      </c>
      <c r="U501" s="4" t="n">
        <v>405</v>
      </c>
      <c r="V501" s="4" t="n">
        <v>405</v>
      </c>
      <c r="W501" s="4" t="n">
        <v>405</v>
      </c>
      <c r="X501" s="4" t="n">
        <v>405</v>
      </c>
      <c r="Y501" s="4" t="n">
        <v>405</v>
      </c>
      <c r="Z501" s="4" t="n">
        <v>405</v>
      </c>
      <c r="AA501" s="4" t="n">
        <v>405</v>
      </c>
      <c r="AB501" s="4" t="n">
        <v>405</v>
      </c>
      <c r="AC501" s="4" t="n">
        <v>405</v>
      </c>
      <c r="AD501" s="4" t="n">
        <v>346.75</v>
      </c>
      <c r="AE501" s="4" t="n">
        <v>334.25</v>
      </c>
      <c r="AF501" s="4" t="n">
        <v>328.75</v>
      </c>
      <c r="AG501" s="4" t="n">
        <v>328.25</v>
      </c>
      <c r="AH501" s="4" t="n">
        <v>313.75</v>
      </c>
      <c r="AI501" s="4" t="n">
        <v>323.5</v>
      </c>
      <c r="AJ501" s="4" t="n">
        <v>334.75</v>
      </c>
      <c r="AK501" s="4" t="n">
        <v>346</v>
      </c>
      <c r="AL501" s="4" t="n">
        <v>356.5</v>
      </c>
      <c r="AM501" s="4" t="n">
        <v>370.5</v>
      </c>
      <c r="AN501" s="4" t="n">
        <v>381.75</v>
      </c>
      <c r="AO501" s="4" t="n">
        <v>390.5</v>
      </c>
      <c r="AP501" s="4" t="n">
        <v>399</v>
      </c>
      <c r="AQ501" s="4" t="n">
        <v>405.25</v>
      </c>
      <c r="AR501" s="4" t="n">
        <v>408</v>
      </c>
      <c r="AS501" s="4" t="n">
        <v>408</v>
      </c>
      <c r="AT501" s="4" t="n">
        <v>405</v>
      </c>
      <c r="AU501" s="4" t="n">
        <v>405</v>
      </c>
      <c r="AV501" s="4" t="n">
        <v>405</v>
      </c>
      <c r="AW501" s="4" t="n">
        <v>405</v>
      </c>
      <c r="AX501" s="4" t="n">
        <v>405</v>
      </c>
      <c r="AY501" s="4" t="n">
        <v>405</v>
      </c>
      <c r="AZ501" s="4" t="n">
        <v>405</v>
      </c>
      <c r="BA501" s="4" t="n">
        <v>405</v>
      </c>
      <c r="BB501" s="4" t="n">
        <v>405</v>
      </c>
      <c r="BC501" s="4" t="n">
        <v>405</v>
      </c>
      <c r="BD501" s="4" t="n">
        <v>405</v>
      </c>
      <c r="BE501" s="4" t="n">
        <v>405</v>
      </c>
      <c r="BF501" s="4" t="n">
        <v>405</v>
      </c>
      <c r="BG501" s="4" t="n">
        <v>405</v>
      </c>
      <c r="BH501" s="4" t="n">
        <v>405</v>
      </c>
      <c r="BI501" s="4" t="n">
        <v>405</v>
      </c>
      <c r="BJ501" s="4" t="n">
        <v>405</v>
      </c>
      <c r="BK501" s="4" t="n">
        <v>405</v>
      </c>
      <c r="BL501" s="4" t="n">
        <v>405</v>
      </c>
      <c r="BM501" s="4" t="n">
        <v>405</v>
      </c>
      <c r="BN501" s="4" t="n">
        <v>405</v>
      </c>
      <c r="BO501" s="4" t="n">
        <v>405</v>
      </c>
      <c r="BP501" s="4" t="n">
        <v>405</v>
      </c>
      <c r="BQ501" s="4" t="n">
        <v>405</v>
      </c>
      <c r="BR501" s="4" t="n">
        <v>406.25</v>
      </c>
      <c r="BS501" s="4" t="n">
        <v>406.25</v>
      </c>
      <c r="BT501" s="4" t="n">
        <v>406.25</v>
      </c>
      <c r="BU501" s="4" t="n">
        <v>406.25</v>
      </c>
      <c r="BV501" s="4" t="n">
        <v>405</v>
      </c>
      <c r="BW501" s="4" t="n">
        <v>405</v>
      </c>
      <c r="BX501" s="4" t="n">
        <v>405</v>
      </c>
      <c r="BY501" s="4" t="n">
        <v>405</v>
      </c>
      <c r="BZ501" s="4" t="n">
        <v>405</v>
      </c>
      <c r="CA501" s="4" t="n">
        <v>405</v>
      </c>
      <c r="CB501" s="4" t="n">
        <v>405</v>
      </c>
      <c r="CC501" s="4" t="n">
        <v>405</v>
      </c>
      <c r="CD501" s="4" t="n">
        <v>405</v>
      </c>
      <c r="CE501" s="4" t="n">
        <v>405</v>
      </c>
      <c r="CF501" s="4" t="n">
        <v>405</v>
      </c>
      <c r="CG501" s="4" t="n">
        <v>405</v>
      </c>
      <c r="CH501" s="4" t="n">
        <v>405</v>
      </c>
      <c r="CI501" s="4" t="n">
        <v>405</v>
      </c>
      <c r="CJ501" s="4" t="n">
        <v>405</v>
      </c>
      <c r="CK501" s="4" t="n">
        <v>405</v>
      </c>
      <c r="CL501" s="4" t="n">
        <v>405</v>
      </c>
      <c r="CM501" s="4" t="n">
        <v>405</v>
      </c>
      <c r="CN501" s="4" t="n">
        <v>405</v>
      </c>
      <c r="CO501" s="4" t="n">
        <v>405</v>
      </c>
      <c r="CP501" s="4" t="n">
        <v>405</v>
      </c>
      <c r="CQ501" s="4" t="n">
        <v>405</v>
      </c>
      <c r="CR501" s="4" t="n">
        <v>405</v>
      </c>
      <c r="CS501" s="4" t="n">
        <v>405</v>
      </c>
      <c r="CT501" s="4" t="n">
        <v>405</v>
      </c>
      <c r="CU501" s="4" t="n">
        <v>405</v>
      </c>
      <c r="CV501" s="4" t="n">
        <v>405</v>
      </c>
    </row>
    <row r="502" customFormat="false" ht="12.75" hidden="true" customHeight="false" outlineLevel="0" collapsed="false">
      <c r="C502" s="0" t="s">
        <v>611</v>
      </c>
      <c r="D502" s="3" t="n">
        <v>73468</v>
      </c>
      <c r="E502" s="4" t="n">
        <v>759.25</v>
      </c>
      <c r="F502" s="4" t="n">
        <v>771.25</v>
      </c>
      <c r="G502" s="4" t="n">
        <v>777.5</v>
      </c>
      <c r="H502" s="4" t="n">
        <v>784</v>
      </c>
      <c r="I502" s="4" t="n">
        <v>790</v>
      </c>
      <c r="J502" s="4" t="n">
        <v>747</v>
      </c>
      <c r="K502" s="4" t="n">
        <v>738.5</v>
      </c>
      <c r="L502" s="4" t="n">
        <v>733.5</v>
      </c>
      <c r="M502" s="4" t="n">
        <v>732.5</v>
      </c>
      <c r="N502" s="4" t="n">
        <v>733</v>
      </c>
      <c r="O502" s="4" t="n">
        <v>731.5</v>
      </c>
      <c r="P502" s="4" t="n">
        <v>730.75</v>
      </c>
      <c r="Q502" s="4" t="n">
        <v>730.75</v>
      </c>
      <c r="R502" s="4" t="n">
        <v>732.75</v>
      </c>
      <c r="S502" s="4" t="n">
        <v>725</v>
      </c>
      <c r="T502" s="4" t="n">
        <v>713</v>
      </c>
      <c r="U502" s="4" t="n">
        <v>699.25</v>
      </c>
      <c r="V502" s="4" t="n">
        <v>726</v>
      </c>
      <c r="W502" s="4" t="n">
        <v>734.25</v>
      </c>
      <c r="X502" s="4" t="n">
        <v>737.75</v>
      </c>
      <c r="Y502" s="4" t="n">
        <v>738.25</v>
      </c>
      <c r="Z502" s="4" t="n">
        <v>738.25</v>
      </c>
      <c r="AA502" s="4" t="n">
        <v>738.75</v>
      </c>
      <c r="AB502" s="4" t="n">
        <v>740.75</v>
      </c>
      <c r="AC502" s="4" t="n">
        <v>743.25</v>
      </c>
      <c r="AD502" s="4" t="n">
        <v>742.25</v>
      </c>
      <c r="AE502" s="4" t="n">
        <v>745.5</v>
      </c>
      <c r="AF502" s="4" t="n">
        <v>748</v>
      </c>
      <c r="AG502" s="4" t="n">
        <v>749.5</v>
      </c>
      <c r="AH502" s="4" t="n">
        <v>750.5</v>
      </c>
      <c r="AI502" s="4" t="n">
        <v>758.75</v>
      </c>
      <c r="AJ502" s="4" t="n">
        <v>765.25</v>
      </c>
      <c r="AK502" s="4" t="n">
        <v>770.25</v>
      </c>
      <c r="AL502" s="4" t="n">
        <v>784.5</v>
      </c>
      <c r="AM502" s="4" t="n">
        <v>794.25</v>
      </c>
      <c r="AN502" s="4" t="n">
        <v>799.75</v>
      </c>
      <c r="AO502" s="4" t="n">
        <v>801.5</v>
      </c>
      <c r="AP502" s="4" t="n">
        <v>800.75</v>
      </c>
      <c r="AQ502" s="4" t="n">
        <v>801</v>
      </c>
      <c r="AR502" s="4" t="n">
        <v>799.25</v>
      </c>
      <c r="AS502" s="4" t="n">
        <v>796</v>
      </c>
      <c r="AT502" s="4" t="n">
        <v>789</v>
      </c>
      <c r="AU502" s="4" t="n">
        <v>790.5</v>
      </c>
      <c r="AV502" s="4" t="n">
        <v>796.5</v>
      </c>
      <c r="AW502" s="4" t="n">
        <v>805</v>
      </c>
      <c r="AX502" s="4" t="n">
        <v>755</v>
      </c>
      <c r="AY502" s="4" t="n">
        <v>748.25</v>
      </c>
      <c r="AZ502" s="4" t="n">
        <v>742.5</v>
      </c>
      <c r="BA502" s="4" t="n">
        <v>738.25</v>
      </c>
      <c r="BB502" s="4" t="n">
        <v>746.5</v>
      </c>
      <c r="BC502" s="4" t="n">
        <v>749</v>
      </c>
      <c r="BD502" s="4" t="n">
        <v>750</v>
      </c>
      <c r="BE502" s="4" t="n">
        <v>749.5</v>
      </c>
      <c r="BF502" s="4" t="n">
        <v>779</v>
      </c>
      <c r="BG502" s="4" t="n">
        <v>791</v>
      </c>
      <c r="BH502" s="4" t="n">
        <v>796</v>
      </c>
      <c r="BI502" s="4" t="n">
        <v>794.25</v>
      </c>
      <c r="BJ502" s="4" t="n">
        <v>793</v>
      </c>
      <c r="BK502" s="4" t="n">
        <v>794.25</v>
      </c>
      <c r="BL502" s="4" t="n">
        <v>794.75</v>
      </c>
      <c r="BM502" s="4" t="n">
        <v>793.25</v>
      </c>
      <c r="BN502" s="4" t="n">
        <v>801.5</v>
      </c>
      <c r="BO502" s="4" t="n">
        <v>807.75</v>
      </c>
      <c r="BP502" s="4" t="n">
        <v>811.75</v>
      </c>
      <c r="BQ502" s="4" t="n">
        <v>814</v>
      </c>
      <c r="BR502" s="4" t="n">
        <v>777.75</v>
      </c>
      <c r="BS502" s="4" t="n">
        <v>780.5</v>
      </c>
      <c r="BT502" s="4" t="n">
        <v>780</v>
      </c>
      <c r="BU502" s="4" t="n">
        <v>776.75</v>
      </c>
      <c r="BV502" s="4" t="n">
        <v>804.75</v>
      </c>
      <c r="BW502" s="4" t="n">
        <v>812.5</v>
      </c>
      <c r="BX502" s="4" t="n">
        <v>815</v>
      </c>
      <c r="BY502" s="4" t="n">
        <v>812.75</v>
      </c>
      <c r="BZ502" s="4" t="n">
        <v>817.5</v>
      </c>
      <c r="CA502" s="4" t="n">
        <v>817.75</v>
      </c>
      <c r="CB502" s="4" t="n">
        <v>815.75</v>
      </c>
      <c r="CC502" s="4" t="n">
        <v>812</v>
      </c>
      <c r="CD502" s="4" t="n">
        <v>792.5</v>
      </c>
      <c r="CE502" s="4" t="n">
        <v>792</v>
      </c>
      <c r="CF502" s="4" t="n">
        <v>794.5</v>
      </c>
      <c r="CG502" s="4" t="n">
        <v>797.25</v>
      </c>
      <c r="CH502" s="4" t="n">
        <v>814.25</v>
      </c>
      <c r="CI502" s="4" t="n">
        <v>805.25</v>
      </c>
      <c r="CJ502" s="4" t="n">
        <v>785.5</v>
      </c>
      <c r="CK502" s="4" t="n">
        <v>759.75</v>
      </c>
      <c r="CL502" s="4" t="n">
        <v>717.25</v>
      </c>
      <c r="CM502" s="4" t="n">
        <v>728.5</v>
      </c>
      <c r="CN502" s="4" t="n">
        <v>730</v>
      </c>
      <c r="CO502" s="4" t="n">
        <v>724</v>
      </c>
      <c r="CP502" s="4" t="n">
        <v>708</v>
      </c>
      <c r="CQ502" s="4" t="n">
        <v>705.75</v>
      </c>
      <c r="CR502" s="4" t="n">
        <v>704.5</v>
      </c>
      <c r="CS502" s="4" t="n">
        <v>704.5</v>
      </c>
      <c r="CT502" s="4" t="n">
        <v>705.75</v>
      </c>
      <c r="CU502" s="4" t="n">
        <v>705.75</v>
      </c>
      <c r="CV502" s="4" t="n">
        <v>705.75</v>
      </c>
    </row>
    <row r="503" customFormat="false" ht="12.75" hidden="true" customHeight="false" outlineLevel="0" collapsed="false">
      <c r="C503" s="0" t="s">
        <v>612</v>
      </c>
      <c r="D503" s="3" t="n">
        <v>559.75</v>
      </c>
      <c r="E503" s="4" t="n">
        <v>18.5</v>
      </c>
      <c r="F503" s="4" t="n">
        <v>18.75</v>
      </c>
      <c r="G503" s="4" t="n">
        <v>18.75</v>
      </c>
      <c r="H503" s="4" t="n">
        <v>18.75</v>
      </c>
      <c r="I503" s="4" t="n">
        <v>18.75</v>
      </c>
      <c r="J503" s="4" t="n">
        <v>15.75</v>
      </c>
      <c r="K503" s="4" t="n">
        <v>15</v>
      </c>
      <c r="L503" s="4" t="n">
        <v>14.75</v>
      </c>
      <c r="M503" s="4" t="n">
        <v>14.75</v>
      </c>
      <c r="N503" s="4" t="n">
        <v>17.75</v>
      </c>
      <c r="O503" s="4" t="n">
        <v>18.75</v>
      </c>
      <c r="P503" s="4" t="n">
        <v>19.25</v>
      </c>
      <c r="Q503" s="4" t="n">
        <v>19.25</v>
      </c>
      <c r="R503" s="4" t="n">
        <v>18.75</v>
      </c>
      <c r="S503" s="4" t="n">
        <v>18.75</v>
      </c>
      <c r="T503" s="4" t="n">
        <v>18.75</v>
      </c>
      <c r="U503" s="4" t="n">
        <v>18.75</v>
      </c>
      <c r="V503" s="4" t="n">
        <v>0</v>
      </c>
      <c r="W503" s="4" t="n">
        <v>0</v>
      </c>
      <c r="X503" s="4" t="n">
        <v>0</v>
      </c>
      <c r="Y503" s="4" t="n">
        <v>0</v>
      </c>
      <c r="Z503" s="4" t="n">
        <v>0</v>
      </c>
      <c r="AA503" s="4" t="n">
        <v>0</v>
      </c>
      <c r="AB503" s="4" t="n">
        <v>0</v>
      </c>
      <c r="AC503" s="4" t="n">
        <v>0</v>
      </c>
      <c r="AD503" s="4" t="n">
        <v>3</v>
      </c>
      <c r="AE503" s="4" t="n">
        <v>3.75</v>
      </c>
      <c r="AF503" s="4" t="n">
        <v>4</v>
      </c>
      <c r="AG503" s="4" t="n">
        <v>4</v>
      </c>
      <c r="AH503" s="4" t="n">
        <v>2.75</v>
      </c>
      <c r="AI503" s="4" t="n">
        <v>2.5</v>
      </c>
      <c r="AJ503" s="4" t="n">
        <v>2.25</v>
      </c>
      <c r="AK503" s="4" t="n">
        <v>2.25</v>
      </c>
      <c r="AL503" s="4" t="n">
        <v>2.5</v>
      </c>
      <c r="AM503" s="4" t="n">
        <v>2.5</v>
      </c>
      <c r="AN503" s="4" t="n">
        <v>2.5</v>
      </c>
      <c r="AO503" s="4" t="n">
        <v>2.5</v>
      </c>
      <c r="AP503" s="4" t="n">
        <v>8.5</v>
      </c>
      <c r="AQ503" s="4" t="n">
        <v>10</v>
      </c>
      <c r="AR503" s="4" t="n">
        <v>11</v>
      </c>
      <c r="AS503" s="4" t="n">
        <v>11</v>
      </c>
      <c r="AT503" s="4" t="n">
        <v>10</v>
      </c>
      <c r="AU503" s="4" t="n">
        <v>10</v>
      </c>
      <c r="AV503" s="4" t="n">
        <v>10</v>
      </c>
      <c r="AW503" s="4" t="n">
        <v>10</v>
      </c>
      <c r="AX503" s="4" t="n">
        <v>10</v>
      </c>
      <c r="AY503" s="4" t="n">
        <v>10</v>
      </c>
      <c r="AZ503" s="4" t="n">
        <v>10</v>
      </c>
      <c r="BA503" s="4" t="n">
        <v>10</v>
      </c>
      <c r="BB503" s="4" t="n">
        <v>10</v>
      </c>
      <c r="BC503" s="4" t="n">
        <v>10</v>
      </c>
      <c r="BD503" s="4" t="n">
        <v>10</v>
      </c>
      <c r="BE503" s="4" t="n">
        <v>10</v>
      </c>
      <c r="BF503" s="4" t="n">
        <v>10</v>
      </c>
      <c r="BG503" s="4" t="n">
        <v>10</v>
      </c>
      <c r="BH503" s="4" t="n">
        <v>10</v>
      </c>
      <c r="BI503" s="4" t="n">
        <v>10</v>
      </c>
      <c r="BJ503" s="4" t="n">
        <v>6</v>
      </c>
      <c r="BK503" s="4" t="n">
        <v>5</v>
      </c>
      <c r="BL503" s="4" t="n">
        <v>4.5</v>
      </c>
      <c r="BM503" s="4" t="n">
        <v>4.5</v>
      </c>
      <c r="BN503" s="4" t="n">
        <v>0</v>
      </c>
      <c r="BO503" s="4" t="n">
        <v>0</v>
      </c>
      <c r="BP503" s="4" t="n">
        <v>0</v>
      </c>
      <c r="BQ503" s="4" t="n">
        <v>0</v>
      </c>
      <c r="BR503" s="4" t="n">
        <v>0.25</v>
      </c>
      <c r="BS503" s="4" t="n">
        <v>0.25</v>
      </c>
      <c r="BT503" s="4" t="n">
        <v>0.25</v>
      </c>
      <c r="BU503" s="4" t="n">
        <v>0.25</v>
      </c>
      <c r="BV503" s="4" t="n">
        <v>0</v>
      </c>
      <c r="BW503" s="4" t="n">
        <v>0</v>
      </c>
      <c r="BX503" s="4" t="n">
        <v>0</v>
      </c>
      <c r="BY503" s="4" t="n">
        <v>0</v>
      </c>
      <c r="BZ503" s="4" t="n">
        <v>0</v>
      </c>
      <c r="CA503" s="4" t="n">
        <v>0</v>
      </c>
      <c r="CB503" s="4" t="n">
        <v>0</v>
      </c>
      <c r="CC503" s="4" t="n">
        <v>0</v>
      </c>
      <c r="CD503" s="4" t="n">
        <v>0</v>
      </c>
      <c r="CE503" s="4" t="n">
        <v>0</v>
      </c>
      <c r="CF503" s="4" t="n">
        <v>0</v>
      </c>
      <c r="CG503" s="4" t="n">
        <v>0</v>
      </c>
      <c r="CH503" s="4" t="n">
        <v>0</v>
      </c>
      <c r="CI503" s="4" t="n">
        <v>0</v>
      </c>
      <c r="CJ503" s="4" t="n">
        <v>0</v>
      </c>
      <c r="CK503" s="4" t="n">
        <v>0</v>
      </c>
      <c r="CL503" s="4" t="n">
        <v>0</v>
      </c>
      <c r="CM503" s="4" t="n">
        <v>0</v>
      </c>
      <c r="CN503" s="4" t="n">
        <v>0</v>
      </c>
      <c r="CO503" s="4" t="n">
        <v>0</v>
      </c>
      <c r="CP503" s="4" t="n">
        <v>0</v>
      </c>
      <c r="CQ503" s="4" t="n">
        <v>0</v>
      </c>
      <c r="CR503" s="4" t="n">
        <v>0</v>
      </c>
      <c r="CS503" s="4" t="n">
        <v>0</v>
      </c>
      <c r="CT503" s="4" t="n">
        <v>0</v>
      </c>
      <c r="CU503" s="4" t="n">
        <v>0</v>
      </c>
      <c r="CV503" s="4" t="n">
        <v>0</v>
      </c>
    </row>
    <row r="504" customFormat="false" ht="12.75" hidden="false" customHeight="false" outlineLevel="0" collapsed="false">
      <c r="C504" s="0" t="s">
        <v>613</v>
      </c>
      <c r="D504" s="0" t="n">
        <v>11614.75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6.25</v>
      </c>
      <c r="AT504" s="0" t="n">
        <v>12.25</v>
      </c>
      <c r="AU504" s="0" t="n">
        <v>15.5</v>
      </c>
      <c r="AV504" s="0" t="n">
        <v>13</v>
      </c>
      <c r="AW504" s="0" t="n">
        <v>52.25</v>
      </c>
      <c r="AX504" s="0" t="n">
        <v>52.75</v>
      </c>
      <c r="AY504" s="0" t="n">
        <v>38</v>
      </c>
      <c r="AZ504" s="0" t="n">
        <v>37.5</v>
      </c>
      <c r="BA504" s="0" t="n">
        <v>78.25</v>
      </c>
      <c r="BB504" s="0" t="n">
        <v>73.75</v>
      </c>
      <c r="BC504" s="0" t="n">
        <v>6.5</v>
      </c>
      <c r="BD504" s="0" t="n">
        <v>9.25</v>
      </c>
      <c r="BE504" s="0" t="n">
        <v>111.75</v>
      </c>
      <c r="BF504" s="0" t="n">
        <v>209.25</v>
      </c>
      <c r="BG504" s="0" t="n">
        <v>232.5</v>
      </c>
      <c r="BH504" s="0" t="n">
        <v>256</v>
      </c>
      <c r="BI504" s="0" t="n">
        <v>285</v>
      </c>
      <c r="BJ504" s="0" t="n">
        <v>173.25</v>
      </c>
      <c r="BK504" s="0" t="n">
        <v>99.5</v>
      </c>
      <c r="BL504" s="0" t="n">
        <v>89.75</v>
      </c>
      <c r="BM504" s="0" t="n">
        <v>222.5</v>
      </c>
      <c r="BN504" s="0" t="n">
        <v>306</v>
      </c>
      <c r="BO504" s="0" t="n">
        <v>317</v>
      </c>
      <c r="BP504" s="0" t="n">
        <v>263</v>
      </c>
      <c r="BQ504" s="0" t="n">
        <v>239.25</v>
      </c>
      <c r="BR504" s="0" t="n">
        <v>240.75</v>
      </c>
      <c r="BS504" s="0" t="n">
        <v>253.25</v>
      </c>
      <c r="BT504" s="0" t="n">
        <v>288.75</v>
      </c>
      <c r="BU504" s="0" t="n">
        <v>388</v>
      </c>
      <c r="BV504" s="0" t="n">
        <v>393.75</v>
      </c>
      <c r="BW504" s="0" t="n">
        <v>384</v>
      </c>
      <c r="BX504" s="0" t="n">
        <v>399.5</v>
      </c>
      <c r="BY504" s="0" t="n">
        <v>429.75</v>
      </c>
      <c r="BZ504" s="0" t="n">
        <v>460.25</v>
      </c>
      <c r="CA504" s="0" t="n">
        <v>534.25</v>
      </c>
      <c r="CB504" s="0" t="n">
        <v>558.75</v>
      </c>
      <c r="CC504" s="0" t="n">
        <v>372.75</v>
      </c>
      <c r="CD504" s="0" t="n">
        <v>354</v>
      </c>
      <c r="CE504" s="0" t="n">
        <v>354</v>
      </c>
      <c r="CF504" s="0" t="n">
        <v>354</v>
      </c>
      <c r="CG504" s="0" t="n">
        <v>351.25</v>
      </c>
      <c r="CH504" s="0" t="n">
        <v>325.75</v>
      </c>
      <c r="CI504" s="0" t="n">
        <v>320.25</v>
      </c>
      <c r="CJ504" s="0" t="n">
        <v>310.5</v>
      </c>
      <c r="CK504" s="0" t="n">
        <v>161.75</v>
      </c>
      <c r="CL504" s="0" t="n">
        <v>148.75</v>
      </c>
      <c r="CM504" s="0" t="n">
        <v>156.5</v>
      </c>
      <c r="CN504" s="0" t="n">
        <v>149.5</v>
      </c>
      <c r="CO504" s="0" t="n">
        <v>70</v>
      </c>
      <c r="CP504" s="0" t="n">
        <v>65.5</v>
      </c>
      <c r="CQ504" s="0" t="n">
        <v>68.75</v>
      </c>
      <c r="CR504" s="0" t="n">
        <v>92.25</v>
      </c>
      <c r="CS504" s="0" t="n">
        <v>49.75</v>
      </c>
      <c r="CT504" s="0" t="n">
        <v>108.75</v>
      </c>
      <c r="CU504" s="0" t="n">
        <v>137.75</v>
      </c>
      <c r="CV504" s="0" t="n">
        <v>132</v>
      </c>
    </row>
    <row r="505" customFormat="false" ht="12.75" hidden="false" customHeight="false" outlineLevel="0" collapsed="false">
      <c r="C505" s="0" t="s">
        <v>614</v>
      </c>
      <c r="D505" s="0" t="n">
        <v>62.5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.25</v>
      </c>
      <c r="CS505" s="0" t="n">
        <v>4.5</v>
      </c>
      <c r="CT505" s="0" t="n">
        <v>11</v>
      </c>
      <c r="CU505" s="0" t="n">
        <v>21</v>
      </c>
      <c r="CV505" s="0" t="n">
        <v>25.75</v>
      </c>
    </row>
    <row r="506" customFormat="false" ht="12.75" hidden="false" customHeight="false" outlineLevel="0" collapsed="false">
      <c r="C506" s="0" t="s">
        <v>615</v>
      </c>
      <c r="D506" s="0" t="n">
        <v>173.5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1.25</v>
      </c>
      <c r="CR506" s="0" t="n">
        <v>14.75</v>
      </c>
      <c r="CS506" s="0" t="n">
        <v>10</v>
      </c>
      <c r="CT506" s="0" t="n">
        <v>34.5</v>
      </c>
      <c r="CU506" s="0" t="n">
        <v>51.25</v>
      </c>
      <c r="CV506" s="0" t="n">
        <v>61.75</v>
      </c>
    </row>
    <row r="507" customFormat="false" ht="12.75" hidden="false" customHeight="false" outlineLevel="0" collapsed="false">
      <c r="C507" s="0" t="s">
        <v>616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</row>
    <row r="508" customFormat="false" ht="12.75" hidden="false" customHeight="false" outlineLevel="0" collapsed="false">
      <c r="A508" s="0" t="s">
        <v>617</v>
      </c>
      <c r="B508" s="13" t="s">
        <v>618</v>
      </c>
      <c r="C508" s="14" t="s">
        <v>619</v>
      </c>
      <c r="D508" s="6" t="n">
        <v>6326</v>
      </c>
      <c r="E508" s="7" t="n">
        <v>35.5</v>
      </c>
      <c r="F508" s="7" t="n">
        <v>29.5</v>
      </c>
      <c r="G508" s="7" t="n">
        <v>2.75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2.5</v>
      </c>
      <c r="M508" s="7" t="n">
        <v>26.5</v>
      </c>
      <c r="N508" s="7" t="n">
        <v>36.75</v>
      </c>
      <c r="O508" s="7" t="n">
        <v>37.5</v>
      </c>
      <c r="P508" s="7" t="n">
        <v>39.75</v>
      </c>
      <c r="Q508" s="7" t="n">
        <v>60.5</v>
      </c>
      <c r="R508" s="7" t="n">
        <v>62.5</v>
      </c>
      <c r="S508" s="7" t="n">
        <v>62.25</v>
      </c>
      <c r="T508" s="7" t="n">
        <v>58</v>
      </c>
      <c r="U508" s="7" t="n">
        <v>54</v>
      </c>
      <c r="V508" s="7" t="n">
        <v>71.5</v>
      </c>
      <c r="W508" s="7" t="n">
        <v>75</v>
      </c>
      <c r="X508" s="7" t="n">
        <v>77.25</v>
      </c>
      <c r="Y508" s="7" t="n">
        <v>96.75</v>
      </c>
      <c r="Z508" s="7" t="n">
        <v>82</v>
      </c>
      <c r="AA508" s="7" t="n">
        <v>40.5</v>
      </c>
      <c r="AB508" s="7" t="n">
        <v>7.75</v>
      </c>
      <c r="AC508" s="7" t="n">
        <v>27.75</v>
      </c>
      <c r="AD508" s="7" t="n">
        <v>20.75</v>
      </c>
      <c r="AE508" s="7" t="n">
        <v>58</v>
      </c>
      <c r="AF508" s="7" t="n">
        <v>56.25</v>
      </c>
      <c r="AG508" s="7" t="n">
        <v>69.5</v>
      </c>
      <c r="AH508" s="7" t="n">
        <v>82.75</v>
      </c>
      <c r="AI508" s="7" t="n">
        <v>85.5</v>
      </c>
      <c r="AJ508" s="7" t="n">
        <v>82.25</v>
      </c>
      <c r="AK508" s="7" t="n">
        <v>65</v>
      </c>
      <c r="AL508" s="7" t="n">
        <v>76.25</v>
      </c>
      <c r="AM508" s="7" t="n">
        <v>91.5</v>
      </c>
      <c r="AN508" s="7" t="n">
        <v>86</v>
      </c>
      <c r="AO508" s="7" t="n">
        <v>12.75</v>
      </c>
      <c r="AP508" s="7" t="n">
        <v>6.75</v>
      </c>
      <c r="AQ508" s="7" t="n">
        <v>23.75</v>
      </c>
      <c r="AR508" s="7" t="n">
        <v>22.5</v>
      </c>
      <c r="AS508" s="7" t="n">
        <v>0</v>
      </c>
      <c r="AT508" s="15" t="n">
        <v>75</v>
      </c>
      <c r="AU508" s="15" t="n">
        <v>75</v>
      </c>
      <c r="AV508" s="15" t="n">
        <v>75</v>
      </c>
      <c r="AW508" s="15" t="n">
        <v>75</v>
      </c>
      <c r="AX508" s="15" t="n">
        <v>150</v>
      </c>
      <c r="AY508" s="15" t="n">
        <v>150</v>
      </c>
      <c r="AZ508" s="15" t="n">
        <v>150</v>
      </c>
      <c r="BA508" s="15" t="n">
        <v>150</v>
      </c>
      <c r="BB508" s="15" t="n">
        <v>150</v>
      </c>
      <c r="BC508" s="15" t="n">
        <v>150</v>
      </c>
      <c r="BD508" s="15" t="n">
        <v>150</v>
      </c>
      <c r="BE508" s="15" t="n">
        <v>150</v>
      </c>
      <c r="BF508" s="15" t="n">
        <v>150</v>
      </c>
      <c r="BG508" s="15" t="n">
        <v>150</v>
      </c>
      <c r="BH508" s="15" t="n">
        <v>150</v>
      </c>
      <c r="BI508" s="15" t="n">
        <v>150</v>
      </c>
      <c r="BJ508" s="15" t="n">
        <v>150</v>
      </c>
      <c r="BK508" s="15" t="n">
        <v>150</v>
      </c>
      <c r="BL508" s="15" t="n">
        <v>150</v>
      </c>
      <c r="BM508" s="15" t="n">
        <v>150</v>
      </c>
      <c r="BN508" s="15" t="n">
        <v>150</v>
      </c>
      <c r="BO508" s="15" t="n">
        <v>150</v>
      </c>
      <c r="BP508" s="15" t="n">
        <v>150</v>
      </c>
      <c r="BQ508" s="15" t="n">
        <v>150</v>
      </c>
      <c r="BR508" s="15" t="n">
        <v>150</v>
      </c>
      <c r="BS508" s="15" t="n">
        <v>150</v>
      </c>
      <c r="BT508" s="15" t="n">
        <v>75</v>
      </c>
      <c r="BU508" s="15" t="n">
        <v>75</v>
      </c>
      <c r="BV508" s="15" t="n">
        <v>75</v>
      </c>
      <c r="BW508" s="15" t="n">
        <v>75</v>
      </c>
      <c r="BX508" s="15" t="n">
        <v>75</v>
      </c>
      <c r="BY508" s="15" t="n">
        <v>75</v>
      </c>
      <c r="BZ508" s="15" t="n">
        <v>75</v>
      </c>
      <c r="CA508" s="15" t="n">
        <v>75</v>
      </c>
      <c r="CB508" s="15" t="n">
        <v>75</v>
      </c>
      <c r="CC508" s="15" t="n">
        <v>75</v>
      </c>
      <c r="CD508" s="15" t="n">
        <v>75</v>
      </c>
      <c r="CE508" s="15" t="n">
        <v>75</v>
      </c>
      <c r="CF508" s="7" t="n">
        <v>0</v>
      </c>
      <c r="CG508" s="7" t="n">
        <v>0</v>
      </c>
      <c r="CH508" s="7" t="n">
        <v>0</v>
      </c>
      <c r="CI508" s="7" t="n">
        <v>0</v>
      </c>
      <c r="CJ508" s="7" t="n">
        <v>0</v>
      </c>
      <c r="CK508" s="7" t="n">
        <v>0</v>
      </c>
      <c r="CL508" s="7" t="n">
        <v>0</v>
      </c>
      <c r="CM508" s="7" t="n">
        <v>0</v>
      </c>
      <c r="CN508" s="7" t="n">
        <v>0</v>
      </c>
      <c r="CO508" s="7" t="n">
        <v>0</v>
      </c>
      <c r="CP508" s="7" t="n">
        <v>0</v>
      </c>
      <c r="CQ508" s="7" t="n">
        <v>0</v>
      </c>
      <c r="CR508" s="7" t="n">
        <v>0</v>
      </c>
      <c r="CS508" s="7" t="n">
        <v>0</v>
      </c>
      <c r="CT508" s="7" t="n">
        <v>0</v>
      </c>
      <c r="CU508" s="7" t="n">
        <v>0</v>
      </c>
      <c r="CV508" s="7" t="n">
        <v>0</v>
      </c>
    </row>
    <row r="509" customFormat="false" ht="12.75" hidden="false" customHeight="false" outlineLevel="0" collapsed="false">
      <c r="A509" s="0" t="s">
        <v>620</v>
      </c>
      <c r="B509" s="13" t="s">
        <v>621</v>
      </c>
      <c r="C509" s="0" t="s">
        <v>622</v>
      </c>
      <c r="D509" s="0" t="n">
        <v>1826</v>
      </c>
      <c r="E509" s="0" t="n">
        <v>35.5</v>
      </c>
      <c r="F509" s="0" t="n">
        <v>29.5</v>
      </c>
      <c r="G509" s="0" t="n">
        <v>2.75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2.5</v>
      </c>
      <c r="M509" s="0" t="n">
        <v>26.5</v>
      </c>
      <c r="N509" s="0" t="n">
        <v>36.75</v>
      </c>
      <c r="O509" s="0" t="n">
        <v>37.5</v>
      </c>
      <c r="P509" s="0" t="n">
        <v>39.75</v>
      </c>
      <c r="Q509" s="0" t="n">
        <v>60.5</v>
      </c>
      <c r="R509" s="0" t="n">
        <v>62.5</v>
      </c>
      <c r="S509" s="0" t="n">
        <v>62.25</v>
      </c>
      <c r="T509" s="0" t="n">
        <v>58</v>
      </c>
      <c r="U509" s="0" t="n">
        <v>54</v>
      </c>
      <c r="V509" s="0" t="n">
        <v>71.5</v>
      </c>
      <c r="W509" s="0" t="n">
        <v>75</v>
      </c>
      <c r="X509" s="0" t="n">
        <v>77.25</v>
      </c>
      <c r="Y509" s="0" t="n">
        <v>96.75</v>
      </c>
      <c r="Z509" s="0" t="n">
        <v>82</v>
      </c>
      <c r="AA509" s="0" t="n">
        <v>40.5</v>
      </c>
      <c r="AB509" s="0" t="n">
        <v>7.75</v>
      </c>
      <c r="AC509" s="0" t="n">
        <v>27.75</v>
      </c>
      <c r="AD509" s="0" t="n">
        <v>20.75</v>
      </c>
      <c r="AE509" s="0" t="n">
        <v>58</v>
      </c>
      <c r="AF509" s="0" t="n">
        <v>56.25</v>
      </c>
      <c r="AG509" s="0" t="n">
        <v>69.5</v>
      </c>
      <c r="AH509" s="0" t="n">
        <v>82.75</v>
      </c>
      <c r="AI509" s="0" t="n">
        <v>85.5</v>
      </c>
      <c r="AJ509" s="0" t="n">
        <v>82.25</v>
      </c>
      <c r="AK509" s="0" t="n">
        <v>65</v>
      </c>
      <c r="AL509" s="0" t="n">
        <v>76.25</v>
      </c>
      <c r="AM509" s="0" t="n">
        <v>91.5</v>
      </c>
      <c r="AN509" s="0" t="n">
        <v>86</v>
      </c>
      <c r="AO509" s="0" t="n">
        <v>12.75</v>
      </c>
      <c r="AP509" s="0" t="n">
        <v>6.75</v>
      </c>
      <c r="AQ509" s="0" t="n">
        <v>23.75</v>
      </c>
      <c r="AR509" s="0" t="n">
        <v>22.5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</row>
    <row r="510" customFormat="false" ht="12.75" hidden="false" customHeight="false" outlineLevel="0" collapsed="false">
      <c r="C510" s="0" t="s">
        <v>623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</row>
    <row r="511" customFormat="false" ht="12.75" hidden="false" customHeight="false" outlineLevel="0" collapsed="false">
      <c r="C511" s="0" t="s">
        <v>624</v>
      </c>
      <c r="D511" s="0" t="n">
        <v>84.75</v>
      </c>
      <c r="E511" s="0" t="n">
        <v>17</v>
      </c>
      <c r="F511" s="0" t="n">
        <v>15.25</v>
      </c>
      <c r="G511" s="0" t="n">
        <v>1.5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.5</v>
      </c>
      <c r="AG511" s="0" t="n">
        <v>3.5</v>
      </c>
      <c r="AH511" s="0" t="n">
        <v>4.25</v>
      </c>
      <c r="AI511" s="0" t="n">
        <v>4.25</v>
      </c>
      <c r="AJ511" s="0" t="n">
        <v>4.25</v>
      </c>
      <c r="AK511" s="0" t="n">
        <v>4.5</v>
      </c>
      <c r="AL511" s="0" t="n">
        <v>5.5</v>
      </c>
      <c r="AM511" s="0" t="n">
        <v>9.25</v>
      </c>
      <c r="AN511" s="0" t="n">
        <v>10.5</v>
      </c>
      <c r="AO511" s="0" t="n">
        <v>1</v>
      </c>
      <c r="AP511" s="0" t="n">
        <v>0.25</v>
      </c>
      <c r="AQ511" s="0" t="n">
        <v>0.75</v>
      </c>
      <c r="AR511" s="0" t="n">
        <v>2.25</v>
      </c>
      <c r="AS511" s="0" t="n">
        <v>0.25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0</v>
      </c>
    </row>
    <row r="512" customFormat="false" ht="12.75" hidden="false" customHeight="false" outlineLevel="0" collapsed="false">
      <c r="C512" s="0" t="s">
        <v>625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</row>
    <row r="513" customFormat="false" ht="12.75" hidden="false" customHeight="false" outlineLevel="0" collapsed="false">
      <c r="C513" s="2" t="s">
        <v>626</v>
      </c>
      <c r="D513" s="2" t="s">
        <v>3</v>
      </c>
      <c r="E513" s="2" t="s">
        <v>4</v>
      </c>
      <c r="F513" s="2" t="s">
        <v>5</v>
      </c>
      <c r="G513" s="2" t="s">
        <v>6</v>
      </c>
      <c r="H513" s="2" t="s">
        <v>7</v>
      </c>
      <c r="I513" s="2" t="s">
        <v>8</v>
      </c>
      <c r="J513" s="2" t="s">
        <v>9</v>
      </c>
      <c r="K513" s="2" t="s">
        <v>10</v>
      </c>
      <c r="L513" s="2" t="s">
        <v>11</v>
      </c>
      <c r="M513" s="2" t="s">
        <v>12</v>
      </c>
      <c r="N513" s="2" t="s">
        <v>13</v>
      </c>
      <c r="O513" s="2" t="s">
        <v>14</v>
      </c>
      <c r="P513" s="2" t="s">
        <v>15</v>
      </c>
      <c r="Q513" s="2" t="s">
        <v>16</v>
      </c>
      <c r="R513" s="2" t="s">
        <v>17</v>
      </c>
      <c r="S513" s="2" t="s">
        <v>18</v>
      </c>
      <c r="T513" s="2" t="s">
        <v>19</v>
      </c>
      <c r="U513" s="2" t="s">
        <v>20</v>
      </c>
      <c r="V513" s="2" t="s">
        <v>21</v>
      </c>
      <c r="W513" s="2" t="s">
        <v>22</v>
      </c>
      <c r="X513" s="2" t="s">
        <v>23</v>
      </c>
      <c r="Y513" s="2" t="s">
        <v>24</v>
      </c>
      <c r="Z513" s="2" t="s">
        <v>25</v>
      </c>
      <c r="AA513" s="2" t="s">
        <v>26</v>
      </c>
      <c r="AB513" s="2" t="s">
        <v>27</v>
      </c>
      <c r="AC513" s="2" t="s">
        <v>28</v>
      </c>
      <c r="AD513" s="2" t="s">
        <v>29</v>
      </c>
      <c r="AE513" s="2" t="s">
        <v>30</v>
      </c>
      <c r="AF513" s="2" t="s">
        <v>31</v>
      </c>
      <c r="AG513" s="2" t="s">
        <v>32</v>
      </c>
      <c r="AH513" s="2" t="s">
        <v>33</v>
      </c>
      <c r="AI513" s="2" t="s">
        <v>34</v>
      </c>
      <c r="AJ513" s="2" t="s">
        <v>35</v>
      </c>
      <c r="AK513" s="2" t="s">
        <v>36</v>
      </c>
      <c r="AL513" s="2" t="s">
        <v>37</v>
      </c>
      <c r="AM513" s="2" t="s">
        <v>38</v>
      </c>
      <c r="AN513" s="2" t="s">
        <v>39</v>
      </c>
      <c r="AO513" s="2" t="s">
        <v>40</v>
      </c>
      <c r="AP513" s="2" t="s">
        <v>41</v>
      </c>
      <c r="AQ513" s="2" t="s">
        <v>42</v>
      </c>
      <c r="AR513" s="2" t="s">
        <v>43</v>
      </c>
      <c r="AS513" s="2" t="s">
        <v>44</v>
      </c>
      <c r="AT513" s="2" t="s">
        <v>45</v>
      </c>
      <c r="AU513" s="2" t="s">
        <v>46</v>
      </c>
      <c r="AV513" s="2" t="s">
        <v>47</v>
      </c>
      <c r="AW513" s="2" t="s">
        <v>48</v>
      </c>
      <c r="AX513" s="2" t="s">
        <v>49</v>
      </c>
      <c r="AY513" s="2" t="s">
        <v>50</v>
      </c>
      <c r="AZ513" s="2" t="s">
        <v>51</v>
      </c>
      <c r="BA513" s="2" t="s">
        <v>52</v>
      </c>
      <c r="BB513" s="2" t="s">
        <v>53</v>
      </c>
      <c r="BC513" s="2" t="s">
        <v>54</v>
      </c>
      <c r="BD513" s="2" t="s">
        <v>55</v>
      </c>
      <c r="BE513" s="2" t="s">
        <v>56</v>
      </c>
      <c r="BF513" s="2" t="s">
        <v>57</v>
      </c>
      <c r="BG513" s="2" t="s">
        <v>58</v>
      </c>
      <c r="BH513" s="2" t="s">
        <v>59</v>
      </c>
      <c r="BI513" s="2" t="s">
        <v>60</v>
      </c>
      <c r="BJ513" s="2" t="s">
        <v>61</v>
      </c>
      <c r="BK513" s="2" t="s">
        <v>62</v>
      </c>
      <c r="BL513" s="2" t="s">
        <v>63</v>
      </c>
      <c r="BM513" s="2" t="s">
        <v>64</v>
      </c>
      <c r="BN513" s="2" t="s">
        <v>65</v>
      </c>
      <c r="BO513" s="2" t="s">
        <v>66</v>
      </c>
      <c r="BP513" s="2" t="s">
        <v>67</v>
      </c>
      <c r="BQ513" s="2" t="s">
        <v>68</v>
      </c>
      <c r="BR513" s="2" t="s">
        <v>69</v>
      </c>
      <c r="BS513" s="2" t="s">
        <v>70</v>
      </c>
      <c r="BT513" s="2" t="s">
        <v>71</v>
      </c>
      <c r="BU513" s="2" t="s">
        <v>72</v>
      </c>
      <c r="BV513" s="2" t="s">
        <v>73</v>
      </c>
      <c r="BW513" s="2" t="s">
        <v>74</v>
      </c>
      <c r="BX513" s="2" t="s">
        <v>75</v>
      </c>
      <c r="BY513" s="2" t="s">
        <v>76</v>
      </c>
      <c r="BZ513" s="2" t="s">
        <v>77</v>
      </c>
      <c r="CA513" s="2" t="s">
        <v>78</v>
      </c>
      <c r="CB513" s="2" t="s">
        <v>79</v>
      </c>
      <c r="CC513" s="2" t="s">
        <v>80</v>
      </c>
      <c r="CD513" s="2" t="s">
        <v>81</v>
      </c>
      <c r="CE513" s="2" t="s">
        <v>82</v>
      </c>
      <c r="CF513" s="2" t="s">
        <v>83</v>
      </c>
      <c r="CG513" s="2" t="s">
        <v>84</v>
      </c>
      <c r="CH513" s="2" t="s">
        <v>85</v>
      </c>
      <c r="CI513" s="2" t="s">
        <v>86</v>
      </c>
      <c r="CJ513" s="2" t="s">
        <v>87</v>
      </c>
      <c r="CK513" s="2" t="s">
        <v>88</v>
      </c>
      <c r="CL513" s="2" t="s">
        <v>89</v>
      </c>
      <c r="CM513" s="2" t="s">
        <v>90</v>
      </c>
      <c r="CN513" s="2" t="s">
        <v>91</v>
      </c>
      <c r="CO513" s="2" t="s">
        <v>92</v>
      </c>
      <c r="CP513" s="2" t="s">
        <v>93</v>
      </c>
      <c r="CQ513" s="2" t="s">
        <v>94</v>
      </c>
      <c r="CR513" s="2" t="s">
        <v>95</v>
      </c>
      <c r="CS513" s="2" t="s">
        <v>96</v>
      </c>
      <c r="CT513" s="2" t="s">
        <v>97</v>
      </c>
      <c r="CU513" s="2" t="s">
        <v>98</v>
      </c>
      <c r="CV513" s="2" t="s">
        <v>99</v>
      </c>
    </row>
    <row r="514" customFormat="false" ht="12.75" hidden="false" customHeight="false" outlineLevel="0" collapsed="false">
      <c r="C514" s="0" t="s">
        <v>613</v>
      </c>
      <c r="D514" s="0" t="n">
        <v>1063.5</v>
      </c>
      <c r="E514" s="0" t="n">
        <v>9.25</v>
      </c>
      <c r="F514" s="0" t="n">
        <v>0.75</v>
      </c>
      <c r="G514" s="0" t="n">
        <v>13</v>
      </c>
      <c r="H514" s="0" t="n">
        <v>37.25</v>
      </c>
      <c r="I514" s="0" t="n">
        <v>14.75</v>
      </c>
      <c r="J514" s="0" t="n">
        <v>15.5</v>
      </c>
      <c r="K514" s="0" t="n">
        <v>26.5</v>
      </c>
      <c r="L514" s="0" t="n">
        <v>25.25</v>
      </c>
      <c r="M514" s="0" t="n">
        <v>2.25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1.5</v>
      </c>
      <c r="AC514" s="0" t="n">
        <v>17.75</v>
      </c>
      <c r="AD514" s="0" t="n">
        <v>19.5</v>
      </c>
      <c r="AE514" s="0" t="n">
        <v>19.25</v>
      </c>
      <c r="AF514" s="0" t="n">
        <v>18.75</v>
      </c>
      <c r="AG514" s="0" t="n">
        <v>18</v>
      </c>
      <c r="AH514" s="0" t="n">
        <v>17.75</v>
      </c>
      <c r="AI514" s="0" t="n">
        <v>17.75</v>
      </c>
      <c r="AJ514" s="0" t="n">
        <v>18.25</v>
      </c>
      <c r="AK514" s="0" t="n">
        <v>23.5</v>
      </c>
      <c r="AL514" s="0" t="n">
        <v>23</v>
      </c>
      <c r="AM514" s="0" t="n">
        <v>15.25</v>
      </c>
      <c r="AN514" s="0" t="n">
        <v>25.5</v>
      </c>
      <c r="AO514" s="0" t="n">
        <v>115</v>
      </c>
      <c r="AP514" s="0" t="n">
        <v>121</v>
      </c>
      <c r="AQ514" s="0" t="n">
        <v>85.25</v>
      </c>
      <c r="AR514" s="0" t="n">
        <v>19</v>
      </c>
      <c r="AS514" s="0" t="n">
        <v>125</v>
      </c>
      <c r="AT514" s="0" t="n">
        <v>96</v>
      </c>
      <c r="AU514" s="0" t="n">
        <v>7.25</v>
      </c>
      <c r="AV514" s="0" t="n">
        <v>0</v>
      </c>
      <c r="AW514" s="0" t="n">
        <v>22.5</v>
      </c>
      <c r="AX514" s="0" t="n">
        <v>2.25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30</v>
      </c>
      <c r="CV514" s="0" t="n">
        <v>60</v>
      </c>
    </row>
    <row r="515" customFormat="false" ht="12.75" hidden="false" customHeight="false" outlineLevel="0" collapsed="false">
      <c r="A515" s="0" t="s">
        <v>627</v>
      </c>
      <c r="B515" s="13" t="s">
        <v>628</v>
      </c>
      <c r="C515" s="14" t="s">
        <v>614</v>
      </c>
      <c r="D515" s="6" t="n">
        <v>728.75</v>
      </c>
      <c r="E515" s="7" t="n">
        <v>0</v>
      </c>
      <c r="F515" s="7" t="n">
        <v>0</v>
      </c>
      <c r="G515" s="7" t="n">
        <v>0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</v>
      </c>
      <c r="N515" s="7" t="n">
        <v>0</v>
      </c>
      <c r="O515" s="7" t="n">
        <v>0</v>
      </c>
      <c r="P515" s="7" t="n">
        <v>0</v>
      </c>
      <c r="Q515" s="7" t="n">
        <v>0</v>
      </c>
      <c r="R515" s="7" t="n">
        <v>0</v>
      </c>
      <c r="S515" s="7" t="n">
        <v>0</v>
      </c>
      <c r="T515" s="7" t="n">
        <v>0</v>
      </c>
      <c r="U515" s="7" t="n">
        <v>0</v>
      </c>
      <c r="V515" s="7" t="n">
        <v>0</v>
      </c>
      <c r="W515" s="7" t="n">
        <v>0</v>
      </c>
      <c r="X515" s="7" t="n">
        <v>0</v>
      </c>
      <c r="Y515" s="7" t="n">
        <v>0</v>
      </c>
      <c r="Z515" s="7" t="n">
        <v>0</v>
      </c>
      <c r="AA515" s="7" t="n">
        <v>0</v>
      </c>
      <c r="AB515" s="7" t="n">
        <v>0</v>
      </c>
      <c r="AC515" s="7" t="n">
        <v>0</v>
      </c>
      <c r="AD515" s="7" t="n">
        <v>0</v>
      </c>
      <c r="AE515" s="7" t="n">
        <v>0</v>
      </c>
      <c r="AF515" s="7" t="n">
        <v>0</v>
      </c>
      <c r="AG515" s="7" t="n">
        <v>0</v>
      </c>
      <c r="AH515" s="7" t="n">
        <v>0</v>
      </c>
      <c r="AI515" s="7" t="n">
        <v>0</v>
      </c>
      <c r="AJ515" s="7" t="n">
        <v>0</v>
      </c>
      <c r="AK515" s="7" t="n">
        <v>0</v>
      </c>
      <c r="AL515" s="7" t="n">
        <v>0</v>
      </c>
      <c r="AM515" s="7" t="n">
        <v>0</v>
      </c>
      <c r="AN515" s="7" t="n">
        <v>0</v>
      </c>
      <c r="AO515" s="7" t="n">
        <v>0</v>
      </c>
      <c r="AP515" s="7" t="n">
        <v>0</v>
      </c>
      <c r="AQ515" s="7" t="n">
        <v>0</v>
      </c>
      <c r="AR515" s="7" t="n">
        <v>0</v>
      </c>
      <c r="AS515" s="7" t="n">
        <v>0</v>
      </c>
      <c r="AT515" s="7" t="n">
        <v>0</v>
      </c>
      <c r="AU515" s="7" t="n">
        <v>0</v>
      </c>
      <c r="AV515" s="7" t="n">
        <v>0</v>
      </c>
      <c r="AW515" s="7" t="n">
        <v>0</v>
      </c>
      <c r="AX515" s="7" t="n">
        <v>0</v>
      </c>
      <c r="AY515" s="7" t="n">
        <v>0</v>
      </c>
      <c r="AZ515" s="7" t="n">
        <v>0</v>
      </c>
      <c r="BA515" s="7" t="n">
        <v>0</v>
      </c>
      <c r="BB515" s="7" t="n">
        <v>0</v>
      </c>
      <c r="BC515" s="7" t="n">
        <v>0</v>
      </c>
      <c r="BD515" s="7" t="n">
        <v>0</v>
      </c>
      <c r="BE515" s="7" t="n">
        <v>0</v>
      </c>
      <c r="BF515" s="7" t="n">
        <v>0</v>
      </c>
      <c r="BG515" s="7" t="n">
        <v>0</v>
      </c>
      <c r="BH515" s="7" t="n">
        <v>0</v>
      </c>
      <c r="BI515" s="7" t="n">
        <v>0</v>
      </c>
      <c r="BJ515" s="7" t="n">
        <v>0</v>
      </c>
      <c r="BK515" s="7" t="n">
        <v>0</v>
      </c>
      <c r="BL515" s="7" t="n">
        <v>0</v>
      </c>
      <c r="BM515" s="7" t="n">
        <v>0</v>
      </c>
      <c r="BN515" s="7" t="n">
        <v>0</v>
      </c>
      <c r="BO515" s="7" t="n">
        <v>0</v>
      </c>
      <c r="BP515" s="7" t="n">
        <v>0</v>
      </c>
      <c r="BQ515" s="7" t="n">
        <v>0</v>
      </c>
      <c r="BR515" s="7" t="n">
        <v>1</v>
      </c>
      <c r="BS515" s="7" t="n">
        <v>14</v>
      </c>
      <c r="BT515" s="7" t="n">
        <v>18.75</v>
      </c>
      <c r="BU515" s="15" t="n">
        <v>18.75</v>
      </c>
      <c r="BV515" s="7" t="n">
        <v>45.75</v>
      </c>
      <c r="BW515" s="7" t="n">
        <v>50</v>
      </c>
      <c r="BX515" s="7" t="n">
        <v>50</v>
      </c>
      <c r="BY515" s="7" t="n">
        <v>50</v>
      </c>
      <c r="BZ515" s="7" t="n">
        <v>49.75</v>
      </c>
      <c r="CA515" s="7" t="n">
        <v>48</v>
      </c>
      <c r="CB515" s="7" t="n">
        <v>49.25</v>
      </c>
      <c r="CC515" s="7" t="n">
        <v>44.25</v>
      </c>
      <c r="CD515" s="7" t="n">
        <v>34.25</v>
      </c>
      <c r="CE515" s="7" t="n">
        <v>24</v>
      </c>
      <c r="CF515" s="7" t="n">
        <v>17</v>
      </c>
      <c r="CG515" s="7" t="n">
        <v>2.5</v>
      </c>
      <c r="CH515" s="7" t="n">
        <v>11.5</v>
      </c>
      <c r="CI515" s="7" t="n">
        <v>23.25</v>
      </c>
      <c r="CJ515" s="7" t="n">
        <v>38.75</v>
      </c>
      <c r="CK515" s="7" t="n">
        <v>43.5</v>
      </c>
      <c r="CL515" s="7" t="n">
        <v>45.25</v>
      </c>
      <c r="CM515" s="7" t="n">
        <v>45.25</v>
      </c>
      <c r="CN515" s="7" t="n">
        <v>4</v>
      </c>
      <c r="CO515" s="7" t="n">
        <v>0</v>
      </c>
      <c r="CP515" s="7" t="n">
        <v>0</v>
      </c>
      <c r="CQ515" s="7" t="n">
        <v>0</v>
      </c>
      <c r="CR515" s="7" t="n">
        <v>0</v>
      </c>
      <c r="CS515" s="7" t="n">
        <v>0</v>
      </c>
      <c r="CT515" s="7" t="n">
        <v>0</v>
      </c>
      <c r="CU515" s="7" t="n">
        <v>0</v>
      </c>
      <c r="CV515" s="7" t="n">
        <v>0</v>
      </c>
    </row>
    <row r="516" customFormat="false" ht="12.75" hidden="false" customHeight="false" outlineLevel="0" collapsed="false">
      <c r="A516" s="0" t="s">
        <v>629</v>
      </c>
      <c r="B516" s="13" t="s">
        <v>630</v>
      </c>
      <c r="C516" s="0" t="s">
        <v>631</v>
      </c>
      <c r="D516" s="0" t="n">
        <v>715.75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1</v>
      </c>
      <c r="BS516" s="0" t="n">
        <v>14</v>
      </c>
      <c r="BT516" s="0" t="n">
        <v>18.75</v>
      </c>
      <c r="BU516" s="0" t="n">
        <v>5.75</v>
      </c>
      <c r="BV516" s="0" t="n">
        <v>45.75</v>
      </c>
      <c r="BW516" s="0" t="n">
        <v>50</v>
      </c>
      <c r="BX516" s="0" t="n">
        <v>50</v>
      </c>
      <c r="BY516" s="0" t="n">
        <v>50</v>
      </c>
      <c r="BZ516" s="0" t="n">
        <v>49.75</v>
      </c>
      <c r="CA516" s="0" t="n">
        <v>48</v>
      </c>
      <c r="CB516" s="0" t="n">
        <v>49.25</v>
      </c>
      <c r="CC516" s="0" t="n">
        <v>44.25</v>
      </c>
      <c r="CD516" s="0" t="n">
        <v>34.25</v>
      </c>
      <c r="CE516" s="0" t="n">
        <v>24</v>
      </c>
      <c r="CF516" s="0" t="n">
        <v>17</v>
      </c>
      <c r="CG516" s="0" t="n">
        <v>2.5</v>
      </c>
      <c r="CH516" s="0" t="n">
        <v>11.5</v>
      </c>
      <c r="CI516" s="0" t="n">
        <v>23.25</v>
      </c>
      <c r="CJ516" s="0" t="n">
        <v>38.75</v>
      </c>
      <c r="CK516" s="0" t="n">
        <v>43.5</v>
      </c>
      <c r="CL516" s="0" t="n">
        <v>45.25</v>
      </c>
      <c r="CM516" s="0" t="n">
        <v>45.25</v>
      </c>
      <c r="CN516" s="0" t="n">
        <v>4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0</v>
      </c>
    </row>
    <row r="517" customFormat="false" ht="12.75" hidden="false" customHeight="false" outlineLevel="0" collapsed="false">
      <c r="C517" s="0" t="s">
        <v>615</v>
      </c>
      <c r="D517" s="0" t="n">
        <v>4.5</v>
      </c>
      <c r="E517" s="0" t="n">
        <v>4.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</row>
    <row r="518" customFormat="false" ht="12.75" hidden="false" customHeight="false" outlineLevel="0" collapsed="false">
      <c r="C518" s="0" t="s">
        <v>616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0</v>
      </c>
    </row>
    <row r="519" customFormat="false" ht="12.75" hidden="false" customHeight="false" outlineLevel="0" collapsed="false">
      <c r="A519" s="0" t="s">
        <v>617</v>
      </c>
      <c r="B519" s="13" t="s">
        <v>632</v>
      </c>
      <c r="C519" s="16" t="s">
        <v>619</v>
      </c>
      <c r="D519" s="6" t="n">
        <v>8859.5</v>
      </c>
      <c r="E519" s="7" t="n">
        <v>0</v>
      </c>
      <c r="F519" s="7" t="n">
        <v>0</v>
      </c>
      <c r="G519" s="7" t="n">
        <v>75</v>
      </c>
      <c r="H519" s="7" t="n">
        <v>75</v>
      </c>
      <c r="I519" s="7" t="n">
        <v>75</v>
      </c>
      <c r="J519" s="7" t="n">
        <v>75</v>
      </c>
      <c r="K519" s="7" t="n">
        <v>75</v>
      </c>
      <c r="L519" s="7" t="n">
        <v>75</v>
      </c>
      <c r="M519" s="7" t="n">
        <v>75</v>
      </c>
      <c r="N519" s="7" t="n">
        <v>75</v>
      </c>
      <c r="O519" s="7" t="n">
        <v>75</v>
      </c>
      <c r="P519" s="7" t="n">
        <v>75</v>
      </c>
      <c r="Q519" s="7" t="n">
        <v>75</v>
      </c>
      <c r="R519" s="7" t="n">
        <v>75</v>
      </c>
      <c r="S519" s="7" t="n">
        <v>75</v>
      </c>
      <c r="T519" s="7" t="n">
        <v>75</v>
      </c>
      <c r="U519" s="7" t="n">
        <v>75</v>
      </c>
      <c r="V519" s="7" t="n">
        <v>75</v>
      </c>
      <c r="W519" s="7" t="n">
        <v>75</v>
      </c>
      <c r="X519" s="7" t="n">
        <v>75</v>
      </c>
      <c r="Y519" s="7" t="n">
        <v>75</v>
      </c>
      <c r="Z519" s="7" t="n">
        <v>75</v>
      </c>
      <c r="AA519" s="7" t="n">
        <v>75</v>
      </c>
      <c r="AB519" s="7" t="n">
        <v>75</v>
      </c>
      <c r="AC519" s="7" t="n">
        <v>75</v>
      </c>
      <c r="AD519" s="7" t="n">
        <v>75</v>
      </c>
      <c r="AE519" s="7" t="n">
        <v>75</v>
      </c>
      <c r="AF519" s="7" t="n">
        <v>75</v>
      </c>
      <c r="AG519" s="7" t="n">
        <v>75</v>
      </c>
      <c r="AH519" s="7" t="n">
        <v>75</v>
      </c>
      <c r="AI519" s="7" t="n">
        <v>75</v>
      </c>
      <c r="AJ519" s="7" t="n">
        <v>75</v>
      </c>
      <c r="AK519" s="7" t="n">
        <v>75</v>
      </c>
      <c r="AL519" s="7" t="n">
        <v>75</v>
      </c>
      <c r="AM519" s="7" t="n">
        <v>75</v>
      </c>
      <c r="AN519" s="7" t="n">
        <v>75</v>
      </c>
      <c r="AO519" s="7" t="n">
        <v>75</v>
      </c>
      <c r="AP519" s="7" t="n">
        <v>75</v>
      </c>
      <c r="AQ519" s="7" t="n">
        <v>75</v>
      </c>
      <c r="AR519" s="7" t="n">
        <v>75</v>
      </c>
      <c r="AS519" s="7" t="n">
        <v>0</v>
      </c>
      <c r="AT519" s="7" t="n">
        <v>0</v>
      </c>
      <c r="AU519" s="7" t="n">
        <v>0</v>
      </c>
      <c r="AV519" s="7" t="n">
        <v>8.25</v>
      </c>
      <c r="AW519" s="7" t="n">
        <v>0</v>
      </c>
      <c r="AX519" s="7" t="n">
        <v>0</v>
      </c>
      <c r="AY519" s="7" t="n">
        <v>1</v>
      </c>
      <c r="AZ519" s="7" t="n">
        <v>10</v>
      </c>
      <c r="BA519" s="7" t="n">
        <v>13.25</v>
      </c>
      <c r="BB519" s="7" t="n">
        <v>136</v>
      </c>
      <c r="BC519" s="7" t="n">
        <v>169.25</v>
      </c>
      <c r="BD519" s="7" t="n">
        <v>178</v>
      </c>
      <c r="BE519" s="7" t="n">
        <v>203.75</v>
      </c>
      <c r="BF519" s="7" t="n">
        <v>250.25</v>
      </c>
      <c r="BG519" s="7" t="n">
        <v>291.5</v>
      </c>
      <c r="BH519" s="7" t="n">
        <v>297</v>
      </c>
      <c r="BI519" s="7" t="n">
        <v>187</v>
      </c>
      <c r="BJ519" s="7" t="n">
        <v>187</v>
      </c>
      <c r="BK519" s="7" t="n">
        <v>252.5</v>
      </c>
      <c r="BL519" s="7" t="n">
        <v>251.25</v>
      </c>
      <c r="BM519" s="17" t="n">
        <v>247.5</v>
      </c>
      <c r="BN519" s="17" t="n">
        <v>249</v>
      </c>
      <c r="BO519" s="17" t="n">
        <v>284</v>
      </c>
      <c r="BP519" s="17" t="n">
        <v>311</v>
      </c>
      <c r="BQ519" s="17" t="n">
        <v>277.25</v>
      </c>
      <c r="BR519" s="7" t="n">
        <v>189.75</v>
      </c>
      <c r="BS519" s="7" t="n">
        <v>211.25</v>
      </c>
      <c r="BT519" s="7" t="n">
        <v>216.5</v>
      </c>
      <c r="BU519" s="18" t="n">
        <v>216.5</v>
      </c>
      <c r="BV519" s="7" t="n">
        <v>69</v>
      </c>
      <c r="BW519" s="7" t="n">
        <v>78.25</v>
      </c>
      <c r="BX519" s="7" t="n">
        <v>79.5</v>
      </c>
      <c r="BY519" s="7" t="n">
        <v>159.75</v>
      </c>
      <c r="BZ519" s="7" t="n">
        <v>125.5</v>
      </c>
      <c r="CA519" s="7" t="n">
        <v>116.75</v>
      </c>
      <c r="CB519" s="7" t="n">
        <v>77</v>
      </c>
      <c r="CC519" s="7" t="n">
        <v>123.5</v>
      </c>
      <c r="CD519" s="7" t="n">
        <v>64</v>
      </c>
      <c r="CE519" s="7" t="n">
        <v>13.75</v>
      </c>
      <c r="CF519" s="7" t="n">
        <v>1</v>
      </c>
      <c r="CG519" s="7" t="n">
        <v>0</v>
      </c>
      <c r="CH519" s="7" t="n">
        <v>0</v>
      </c>
      <c r="CI519" s="7" t="n">
        <v>0.5</v>
      </c>
      <c r="CJ519" s="7" t="n">
        <v>17</v>
      </c>
      <c r="CK519" s="7" t="n">
        <v>146.25</v>
      </c>
      <c r="CL519" s="7" t="n">
        <v>115</v>
      </c>
      <c r="CM519" s="7" t="n">
        <v>51.5</v>
      </c>
      <c r="CN519" s="7" t="n">
        <v>1.75</v>
      </c>
      <c r="CO519" s="7" t="n">
        <v>64.5</v>
      </c>
      <c r="CP519" s="7" t="n">
        <v>35</v>
      </c>
      <c r="CQ519" s="7" t="n">
        <v>3</v>
      </c>
      <c r="CR519" s="7" t="n">
        <v>2.75</v>
      </c>
      <c r="CS519" s="7" t="n">
        <v>25.25</v>
      </c>
      <c r="CT519" s="7" t="n">
        <v>0.25</v>
      </c>
      <c r="CU519" s="7" t="n">
        <v>0</v>
      </c>
      <c r="CV519" s="7" t="n">
        <v>0</v>
      </c>
    </row>
    <row r="520" customFormat="false" ht="12.75" hidden="false" customHeight="false" outlineLevel="0" collapsed="false">
      <c r="A520" s="0" t="s">
        <v>633</v>
      </c>
      <c r="B520" s="13" t="s">
        <v>618</v>
      </c>
      <c r="C520" s="14" t="s">
        <v>634</v>
      </c>
      <c r="D520" s="6" t="n">
        <v>8853</v>
      </c>
      <c r="E520" s="7" t="n">
        <v>0</v>
      </c>
      <c r="F520" s="7" t="n">
        <v>0</v>
      </c>
      <c r="G520" s="15" t="n">
        <v>75</v>
      </c>
      <c r="H520" s="15" t="n">
        <v>75</v>
      </c>
      <c r="I520" s="15" t="n">
        <v>75</v>
      </c>
      <c r="J520" s="15" t="n">
        <v>75</v>
      </c>
      <c r="K520" s="15" t="n">
        <v>75</v>
      </c>
      <c r="L520" s="15" t="n">
        <v>75</v>
      </c>
      <c r="M520" s="15" t="n">
        <v>75</v>
      </c>
      <c r="N520" s="15" t="n">
        <v>75</v>
      </c>
      <c r="O520" s="15" t="n">
        <v>75</v>
      </c>
      <c r="P520" s="15" t="n">
        <v>75</v>
      </c>
      <c r="Q520" s="15" t="n">
        <v>75</v>
      </c>
      <c r="R520" s="15" t="n">
        <v>75</v>
      </c>
      <c r="S520" s="15" t="n">
        <v>75</v>
      </c>
      <c r="T520" s="15" t="n">
        <v>75</v>
      </c>
      <c r="U520" s="15" t="n">
        <v>75</v>
      </c>
      <c r="V520" s="15" t="n">
        <v>75</v>
      </c>
      <c r="W520" s="15" t="n">
        <v>75</v>
      </c>
      <c r="X520" s="15" t="n">
        <v>75</v>
      </c>
      <c r="Y520" s="15" t="n">
        <v>75</v>
      </c>
      <c r="Z520" s="15" t="n">
        <v>75</v>
      </c>
      <c r="AA520" s="15" t="n">
        <v>75</v>
      </c>
      <c r="AB520" s="15" t="n">
        <v>75</v>
      </c>
      <c r="AC520" s="15" t="n">
        <v>75</v>
      </c>
      <c r="AD520" s="15" t="n">
        <v>75</v>
      </c>
      <c r="AE520" s="15" t="n">
        <v>75</v>
      </c>
      <c r="AF520" s="15" t="n">
        <v>75</v>
      </c>
      <c r="AG520" s="15" t="n">
        <v>75</v>
      </c>
      <c r="AH520" s="15" t="n">
        <v>75</v>
      </c>
      <c r="AI520" s="15" t="n">
        <v>75</v>
      </c>
      <c r="AJ520" s="15" t="n">
        <v>75</v>
      </c>
      <c r="AK520" s="15" t="n">
        <v>75</v>
      </c>
      <c r="AL520" s="15" t="n">
        <v>75</v>
      </c>
      <c r="AM520" s="15" t="n">
        <v>75</v>
      </c>
      <c r="AN520" s="15" t="n">
        <v>75</v>
      </c>
      <c r="AO520" s="15" t="n">
        <v>75</v>
      </c>
      <c r="AP520" s="15" t="n">
        <v>75</v>
      </c>
      <c r="AQ520" s="15" t="n">
        <v>75</v>
      </c>
      <c r="AR520" s="15" t="n">
        <v>75</v>
      </c>
      <c r="AS520" s="7" t="n">
        <v>0</v>
      </c>
      <c r="AT520" s="7" t="n">
        <v>0</v>
      </c>
      <c r="AU520" s="7" t="n">
        <v>0</v>
      </c>
      <c r="AV520" s="7" t="n">
        <v>8.25</v>
      </c>
      <c r="AW520" s="7" t="n">
        <v>0</v>
      </c>
      <c r="AX520" s="7" t="n">
        <v>0</v>
      </c>
      <c r="AY520" s="7" t="n">
        <v>1</v>
      </c>
      <c r="AZ520" s="7" t="n">
        <v>10</v>
      </c>
      <c r="BA520" s="7" t="n">
        <v>13.25</v>
      </c>
      <c r="BB520" s="7" t="n">
        <v>136</v>
      </c>
      <c r="BC520" s="7" t="n">
        <v>169.25</v>
      </c>
      <c r="BD520" s="7" t="n">
        <v>178</v>
      </c>
      <c r="BE520" s="7" t="n">
        <v>203.75</v>
      </c>
      <c r="BF520" s="7" t="n">
        <v>250.25</v>
      </c>
      <c r="BG520" s="7" t="n">
        <v>291.5</v>
      </c>
      <c r="BH520" s="7" t="n">
        <v>297</v>
      </c>
      <c r="BI520" s="7" t="n">
        <v>187</v>
      </c>
      <c r="BJ520" s="7" t="n">
        <v>187</v>
      </c>
      <c r="BK520" s="7" t="n">
        <v>252.5</v>
      </c>
      <c r="BL520" s="7" t="n">
        <v>251.25</v>
      </c>
      <c r="BM520" s="15" t="n">
        <v>247.5</v>
      </c>
      <c r="BN520" s="15" t="n">
        <v>249</v>
      </c>
      <c r="BO520" s="15" t="n">
        <v>284</v>
      </c>
      <c r="BP520" s="15" t="n">
        <v>311</v>
      </c>
      <c r="BQ520" s="15" t="n">
        <v>277.25</v>
      </c>
      <c r="BR520" s="7" t="n">
        <v>189.75</v>
      </c>
      <c r="BS520" s="7" t="n">
        <v>211.25</v>
      </c>
      <c r="BT520" s="7" t="n">
        <v>216.5</v>
      </c>
      <c r="BU520" s="7" t="n">
        <v>210</v>
      </c>
      <c r="BV520" s="7" t="n">
        <v>69</v>
      </c>
      <c r="BW520" s="7" t="n">
        <v>78.25</v>
      </c>
      <c r="BX520" s="7" t="n">
        <v>79.5</v>
      </c>
      <c r="BY520" s="7" t="n">
        <v>159.75</v>
      </c>
      <c r="BZ520" s="7" t="n">
        <v>125.5</v>
      </c>
      <c r="CA520" s="7" t="n">
        <v>116.75</v>
      </c>
      <c r="CB520" s="7" t="n">
        <v>77</v>
      </c>
      <c r="CC520" s="7" t="n">
        <v>123.5</v>
      </c>
      <c r="CD520" s="7" t="n">
        <v>64</v>
      </c>
      <c r="CE520" s="7" t="n">
        <v>13.75</v>
      </c>
      <c r="CF520" s="7" t="n">
        <v>1</v>
      </c>
      <c r="CG520" s="7" t="n">
        <v>0</v>
      </c>
      <c r="CH520" s="7" t="n">
        <v>0</v>
      </c>
      <c r="CI520" s="7" t="n">
        <v>0.5</v>
      </c>
      <c r="CJ520" s="7" t="n">
        <v>17</v>
      </c>
      <c r="CK520" s="7" t="n">
        <v>146.25</v>
      </c>
      <c r="CL520" s="7" t="n">
        <v>115</v>
      </c>
      <c r="CM520" s="7" t="n">
        <v>51.5</v>
      </c>
      <c r="CN520" s="7" t="n">
        <v>1.75</v>
      </c>
      <c r="CO520" s="7" t="n">
        <v>64.5</v>
      </c>
      <c r="CP520" s="7" t="n">
        <v>35</v>
      </c>
      <c r="CQ520" s="7" t="n">
        <v>3</v>
      </c>
      <c r="CR520" s="7" t="n">
        <v>2.75</v>
      </c>
      <c r="CS520" s="7" t="n">
        <v>25.25</v>
      </c>
      <c r="CT520" s="7" t="n">
        <v>0.25</v>
      </c>
      <c r="CU520" s="7" t="n">
        <v>0</v>
      </c>
      <c r="CV520" s="7" t="n">
        <v>0</v>
      </c>
    </row>
    <row r="521" customFormat="false" ht="12.75" hidden="false" customHeight="false" outlineLevel="0" collapsed="false">
      <c r="A521" s="0" t="s">
        <v>620</v>
      </c>
      <c r="B521" s="13" t="s">
        <v>619</v>
      </c>
      <c r="C521" s="0" t="s">
        <v>635</v>
      </c>
      <c r="D521" s="0" t="n">
        <v>5503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8.25</v>
      </c>
      <c r="AW521" s="0" t="n">
        <v>0</v>
      </c>
      <c r="AX521" s="0" t="n">
        <v>0</v>
      </c>
      <c r="AY521" s="0" t="n">
        <v>1</v>
      </c>
      <c r="AZ521" s="0" t="n">
        <v>10</v>
      </c>
      <c r="BA521" s="0" t="n">
        <v>13.25</v>
      </c>
      <c r="BB521" s="0" t="n">
        <v>136</v>
      </c>
      <c r="BC521" s="0" t="n">
        <v>169.25</v>
      </c>
      <c r="BD521" s="0" t="n">
        <v>178</v>
      </c>
      <c r="BE521" s="0" t="n">
        <v>203.75</v>
      </c>
      <c r="BF521" s="0" t="n">
        <v>250.25</v>
      </c>
      <c r="BG521" s="0" t="n">
        <v>291.5</v>
      </c>
      <c r="BH521" s="0" t="n">
        <v>297</v>
      </c>
      <c r="BI521" s="0" t="n">
        <v>187</v>
      </c>
      <c r="BJ521" s="0" t="n">
        <v>187</v>
      </c>
      <c r="BK521" s="0" t="n">
        <v>252.5</v>
      </c>
      <c r="BL521" s="0" t="n">
        <v>251.25</v>
      </c>
      <c r="BM521" s="0" t="n">
        <v>147.5</v>
      </c>
      <c r="BN521" s="0" t="n">
        <v>149</v>
      </c>
      <c r="BO521" s="0" t="n">
        <v>184</v>
      </c>
      <c r="BP521" s="0" t="n">
        <v>211</v>
      </c>
      <c r="BQ521" s="0" t="n">
        <v>177.25</v>
      </c>
      <c r="BR521" s="0" t="n">
        <v>189.75</v>
      </c>
      <c r="BS521" s="0" t="n">
        <v>211.25</v>
      </c>
      <c r="BT521" s="0" t="n">
        <v>216.5</v>
      </c>
      <c r="BU521" s="0" t="n">
        <v>210</v>
      </c>
      <c r="BV521" s="0" t="n">
        <v>69</v>
      </c>
      <c r="BW521" s="0" t="n">
        <v>78.25</v>
      </c>
      <c r="BX521" s="0" t="n">
        <v>79.5</v>
      </c>
      <c r="BY521" s="0" t="n">
        <v>159.75</v>
      </c>
      <c r="BZ521" s="0" t="n">
        <v>125.5</v>
      </c>
      <c r="CA521" s="0" t="n">
        <v>116.75</v>
      </c>
      <c r="CB521" s="0" t="n">
        <v>77</v>
      </c>
      <c r="CC521" s="0" t="n">
        <v>123.5</v>
      </c>
      <c r="CD521" s="0" t="n">
        <v>64</v>
      </c>
      <c r="CE521" s="0" t="n">
        <v>13.75</v>
      </c>
      <c r="CF521" s="0" t="n">
        <v>1</v>
      </c>
      <c r="CG521" s="0" t="n">
        <v>0</v>
      </c>
      <c r="CH521" s="0" t="n">
        <v>0</v>
      </c>
      <c r="CI521" s="0" t="n">
        <v>0.5</v>
      </c>
      <c r="CJ521" s="0" t="n">
        <v>17</v>
      </c>
      <c r="CK521" s="0" t="n">
        <v>146.25</v>
      </c>
      <c r="CL521" s="0" t="n">
        <v>115</v>
      </c>
      <c r="CM521" s="0" t="n">
        <v>51.5</v>
      </c>
      <c r="CN521" s="0" t="n">
        <v>1.75</v>
      </c>
      <c r="CO521" s="0" t="n">
        <v>64.5</v>
      </c>
      <c r="CP521" s="0" t="n">
        <v>35</v>
      </c>
      <c r="CQ521" s="0" t="n">
        <v>3</v>
      </c>
      <c r="CR521" s="0" t="n">
        <v>2.75</v>
      </c>
      <c r="CS521" s="0" t="n">
        <v>25.25</v>
      </c>
      <c r="CT521" s="0" t="n">
        <v>0.25</v>
      </c>
      <c r="CU521" s="0" t="n">
        <v>0</v>
      </c>
      <c r="CV521" s="0" t="n">
        <v>0</v>
      </c>
    </row>
    <row r="522" customFormat="false" ht="12.75" hidden="false" customHeight="false" outlineLevel="0" collapsed="false">
      <c r="C522" s="0" t="s">
        <v>623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</row>
    <row r="523" customFormat="false" ht="12.75" hidden="false" customHeight="false" outlineLevel="0" collapsed="false">
      <c r="C523" s="0" t="s">
        <v>624</v>
      </c>
      <c r="D523" s="0" t="n">
        <v>588.25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1.25</v>
      </c>
      <c r="AG523" s="0" t="n">
        <v>11.75</v>
      </c>
      <c r="AH523" s="0" t="n">
        <v>12.75</v>
      </c>
      <c r="AI523" s="0" t="n">
        <v>12.75</v>
      </c>
      <c r="AJ523" s="0" t="n">
        <v>14.25</v>
      </c>
      <c r="AK523" s="0" t="n">
        <v>27.75</v>
      </c>
      <c r="AL523" s="0" t="n">
        <v>33</v>
      </c>
      <c r="AM523" s="0" t="n">
        <v>26.75</v>
      </c>
      <c r="AN523" s="0" t="n">
        <v>18.25</v>
      </c>
      <c r="AO523" s="0" t="n">
        <v>1.75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.25</v>
      </c>
      <c r="AV523" s="0" t="n">
        <v>2.5</v>
      </c>
      <c r="AW523" s="0" t="n">
        <v>0.25</v>
      </c>
      <c r="AX523" s="0" t="n">
        <v>0</v>
      </c>
      <c r="AY523" s="0" t="n">
        <v>0.25</v>
      </c>
      <c r="AZ523" s="0" t="n">
        <v>2.5</v>
      </c>
      <c r="BA523" s="0" t="n">
        <v>0.25</v>
      </c>
      <c r="BB523" s="0" t="n">
        <v>0</v>
      </c>
      <c r="BC523" s="0" t="n">
        <v>0</v>
      </c>
      <c r="BD523" s="0" t="n">
        <v>0</v>
      </c>
      <c r="BE523" s="0" t="n">
        <v>1</v>
      </c>
      <c r="BF523" s="0" t="n">
        <v>9.75</v>
      </c>
      <c r="BG523" s="0" t="n">
        <v>11.5</v>
      </c>
      <c r="BH523" s="0" t="n">
        <v>10.75</v>
      </c>
      <c r="BI523" s="0" t="n">
        <v>2.25</v>
      </c>
      <c r="BJ523" s="0" t="n">
        <v>11.5</v>
      </c>
      <c r="BK523" s="0" t="n">
        <v>12.5</v>
      </c>
      <c r="BL523" s="0" t="n">
        <v>12.5</v>
      </c>
      <c r="BM523" s="0" t="n">
        <v>12.5</v>
      </c>
      <c r="BN523" s="0" t="n">
        <v>12.5</v>
      </c>
      <c r="BO523" s="0" t="n">
        <v>12.5</v>
      </c>
      <c r="BP523" s="0" t="n">
        <v>12.5</v>
      </c>
      <c r="BQ523" s="0" t="n">
        <v>12.5</v>
      </c>
      <c r="BR523" s="0" t="n">
        <v>12.5</v>
      </c>
      <c r="BS523" s="0" t="n">
        <v>12.5</v>
      </c>
      <c r="BT523" s="0" t="n">
        <v>12.5</v>
      </c>
      <c r="BU523" s="0" t="n">
        <v>12.5</v>
      </c>
      <c r="BV523" s="0" t="n">
        <v>12.5</v>
      </c>
      <c r="BW523" s="0" t="n">
        <v>12.5</v>
      </c>
      <c r="BX523" s="0" t="n">
        <v>12.5</v>
      </c>
      <c r="BY523" s="0" t="n">
        <v>12.5</v>
      </c>
      <c r="BZ523" s="0" t="n">
        <v>12.5</v>
      </c>
      <c r="CA523" s="0" t="n">
        <v>12.5</v>
      </c>
      <c r="CB523" s="0" t="n">
        <v>12.5</v>
      </c>
      <c r="CC523" s="0" t="n">
        <v>12.5</v>
      </c>
      <c r="CD523" s="0" t="n">
        <v>12.5</v>
      </c>
      <c r="CE523" s="0" t="n">
        <v>12.5</v>
      </c>
      <c r="CF523" s="0" t="n">
        <v>12.5</v>
      </c>
      <c r="CG523" s="0" t="n">
        <v>12.5</v>
      </c>
      <c r="CH523" s="0" t="n">
        <v>12.5</v>
      </c>
      <c r="CI523" s="0" t="n">
        <v>12.5</v>
      </c>
      <c r="CJ523" s="0" t="n">
        <v>12.5</v>
      </c>
      <c r="CK523" s="0" t="n">
        <v>12.5</v>
      </c>
      <c r="CL523" s="0" t="n">
        <v>12.5</v>
      </c>
      <c r="CM523" s="0" t="n">
        <v>12.5</v>
      </c>
      <c r="CN523" s="0" t="n">
        <v>11.5</v>
      </c>
      <c r="CO523" s="0" t="n">
        <v>1.25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</row>
    <row r="524" customFormat="false" ht="12.75" hidden="false" customHeight="false" outlineLevel="0" collapsed="false">
      <c r="C524" s="0" t="s">
        <v>625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56"/>
    <col collapsed="false" customWidth="true" hidden="false" outlineLevel="0" max="6" min="6" style="0" width="26.84"/>
    <col collapsed="false" customWidth="true" hidden="false" outlineLevel="0" max="8" min="8" style="0" width="10.85"/>
    <col collapsed="false" customWidth="true" hidden="false" outlineLevel="0" max="12" min="12" style="0" width="3.14"/>
    <col collapsed="false" customWidth="true" hidden="false" outlineLevel="0" max="14" min="14" style="0" width="11.13"/>
  </cols>
  <sheetData>
    <row r="1" customFormat="false" ht="66" hidden="false" customHeight="true" outlineLevel="0" collapsed="false">
      <c r="A1" s="19" t="s">
        <v>636</v>
      </c>
      <c r="G1" s="13" t="s">
        <v>637</v>
      </c>
      <c r="H1" s="13"/>
      <c r="I1" s="13"/>
      <c r="M1" s="13" t="s">
        <v>638</v>
      </c>
      <c r="N1" s="13"/>
      <c r="O1" s="13"/>
    </row>
    <row r="2" customFormat="false" ht="12.75" hidden="false" customHeight="false" outlineLevel="0" collapsed="false">
      <c r="A2" s="20" t="s">
        <v>639</v>
      </c>
      <c r="B2" s="20" t="s">
        <v>640</v>
      </c>
      <c r="C2" s="20" t="s">
        <v>641</v>
      </c>
      <c r="D2" s="20" t="s">
        <v>642</v>
      </c>
      <c r="E2" s="20" t="s">
        <v>643</v>
      </c>
      <c r="G2" s="20" t="s">
        <v>639</v>
      </c>
      <c r="H2" s="20" t="s">
        <v>640</v>
      </c>
      <c r="I2" s="20" t="s">
        <v>641</v>
      </c>
      <c r="J2" s="20" t="s">
        <v>642</v>
      </c>
      <c r="K2" s="20" t="s">
        <v>643</v>
      </c>
      <c r="M2" s="20" t="s">
        <v>639</v>
      </c>
      <c r="N2" s="20" t="s">
        <v>640</v>
      </c>
      <c r="O2" s="20" t="s">
        <v>641</v>
      </c>
      <c r="P2" s="20" t="s">
        <v>642</v>
      </c>
      <c r="Q2" s="20" t="s">
        <v>643</v>
      </c>
    </row>
    <row r="3" customFormat="false" ht="18.75" hidden="false" customHeight="false" outlineLevel="0" collapsed="false">
      <c r="A3" s="21" t="n">
        <v>37878</v>
      </c>
      <c r="B3" s="22" t="s">
        <v>644</v>
      </c>
      <c r="C3" s="23" t="n">
        <v>1</v>
      </c>
      <c r="D3" s="23" t="n">
        <v>100</v>
      </c>
      <c r="E3" s="23" t="n">
        <v>0</v>
      </c>
      <c r="G3" s="21" t="n">
        <v>37878</v>
      </c>
      <c r="H3" s="22" t="s">
        <v>645</v>
      </c>
      <c r="I3" s="23" t="n">
        <v>1</v>
      </c>
      <c r="J3" s="23" t="n">
        <v>100</v>
      </c>
      <c r="K3" s="23" t="n">
        <v>77</v>
      </c>
      <c r="M3" s="21" t="n">
        <v>37878</v>
      </c>
      <c r="N3" s="22" t="s">
        <v>646</v>
      </c>
      <c r="O3" s="23" t="n">
        <v>1</v>
      </c>
      <c r="P3" s="23" t="n">
        <v>100</v>
      </c>
      <c r="Q3" s="23" t="n">
        <v>0</v>
      </c>
    </row>
    <row r="4" customFormat="false" ht="12.75" hidden="false" customHeight="false" outlineLevel="0" collapsed="false">
      <c r="A4" s="24"/>
      <c r="B4" s="24"/>
      <c r="C4" s="24"/>
      <c r="D4" s="23" t="n">
        <v>200</v>
      </c>
      <c r="E4" s="23" t="n">
        <v>0</v>
      </c>
      <c r="G4" s="24"/>
      <c r="H4" s="24"/>
      <c r="I4" s="24"/>
      <c r="J4" s="23" t="n">
        <v>200</v>
      </c>
      <c r="K4" s="23" t="n">
        <v>77</v>
      </c>
      <c r="M4" s="24"/>
      <c r="N4" s="24"/>
      <c r="O4" s="24"/>
      <c r="P4" s="23" t="n">
        <v>200</v>
      </c>
      <c r="Q4" s="23" t="n">
        <v>0</v>
      </c>
    </row>
    <row r="5" customFormat="false" ht="12.75" hidden="false" customHeight="false" outlineLevel="0" collapsed="false">
      <c r="A5" s="24"/>
      <c r="B5" s="24"/>
      <c r="C5" s="24"/>
      <c r="D5" s="23" t="n">
        <v>300</v>
      </c>
      <c r="E5" s="23" t="n">
        <v>0</v>
      </c>
      <c r="G5" s="24"/>
      <c r="H5" s="24"/>
      <c r="I5" s="24"/>
      <c r="J5" s="23" t="n">
        <v>300</v>
      </c>
      <c r="K5" s="23" t="n">
        <v>77</v>
      </c>
      <c r="M5" s="24"/>
      <c r="N5" s="24"/>
      <c r="O5" s="24"/>
      <c r="P5" s="23" t="n">
        <v>300</v>
      </c>
      <c r="Q5" s="23" t="n">
        <v>0</v>
      </c>
    </row>
    <row r="6" customFormat="false" ht="12.75" hidden="false" customHeight="false" outlineLevel="0" collapsed="false">
      <c r="A6" s="24"/>
      <c r="B6" s="24"/>
      <c r="C6" s="24"/>
      <c r="D6" s="23" t="n">
        <v>400</v>
      </c>
      <c r="E6" s="23" t="n">
        <v>0</v>
      </c>
      <c r="G6" s="24"/>
      <c r="H6" s="24"/>
      <c r="I6" s="24"/>
      <c r="J6" s="23" t="n">
        <v>400</v>
      </c>
      <c r="K6" s="23" t="n">
        <v>77</v>
      </c>
      <c r="M6" s="24"/>
      <c r="N6" s="24"/>
      <c r="O6" s="24"/>
      <c r="P6" s="23" t="n">
        <v>400</v>
      </c>
      <c r="Q6" s="23" t="n">
        <v>0</v>
      </c>
    </row>
    <row r="7" customFormat="false" ht="12.75" hidden="false" customHeight="false" outlineLevel="0" collapsed="false">
      <c r="A7" s="24"/>
      <c r="B7" s="24"/>
      <c r="C7" s="24"/>
      <c r="D7" s="23" t="n">
        <v>500</v>
      </c>
      <c r="E7" s="23" t="n">
        <v>0</v>
      </c>
      <c r="G7" s="24"/>
      <c r="H7" s="24"/>
      <c r="I7" s="24"/>
      <c r="J7" s="23" t="n">
        <v>500</v>
      </c>
      <c r="K7" s="23" t="n">
        <v>77</v>
      </c>
      <c r="M7" s="24"/>
      <c r="N7" s="24"/>
      <c r="O7" s="24"/>
      <c r="P7" s="23" t="n">
        <v>500</v>
      </c>
      <c r="Q7" s="23" t="n">
        <v>0</v>
      </c>
    </row>
    <row r="8" customFormat="false" ht="12.75" hidden="false" customHeight="false" outlineLevel="0" collapsed="false">
      <c r="A8" s="24"/>
      <c r="B8" s="24"/>
      <c r="C8" s="24"/>
      <c r="D8" s="23" t="n">
        <v>600</v>
      </c>
      <c r="E8" s="23" t="n">
        <v>0</v>
      </c>
      <c r="G8" s="24"/>
      <c r="H8" s="24"/>
      <c r="I8" s="24"/>
      <c r="J8" s="23" t="n">
        <v>600</v>
      </c>
      <c r="K8" s="23" t="n">
        <v>77</v>
      </c>
      <c r="M8" s="24"/>
      <c r="N8" s="24"/>
      <c r="O8" s="24"/>
      <c r="P8" s="23" t="n">
        <v>600</v>
      </c>
      <c r="Q8" s="23" t="n">
        <v>0</v>
      </c>
    </row>
    <row r="9" customFormat="false" ht="12.75" hidden="false" customHeight="false" outlineLevel="0" collapsed="false">
      <c r="A9" s="24"/>
      <c r="B9" s="24"/>
      <c r="C9" s="24"/>
      <c r="D9" s="23" t="n">
        <v>700</v>
      </c>
      <c r="E9" s="23" t="n">
        <v>0</v>
      </c>
      <c r="G9" s="24"/>
      <c r="H9" s="24"/>
      <c r="I9" s="24"/>
      <c r="J9" s="23" t="n">
        <v>700</v>
      </c>
      <c r="K9" s="23" t="n">
        <v>77</v>
      </c>
      <c r="M9" s="24"/>
      <c r="N9" s="24"/>
      <c r="O9" s="24"/>
      <c r="P9" s="23" t="n">
        <v>700</v>
      </c>
      <c r="Q9" s="23" t="n">
        <v>0</v>
      </c>
    </row>
    <row r="10" customFormat="false" ht="12.75" hidden="false" customHeight="false" outlineLevel="0" collapsed="false">
      <c r="A10" s="24"/>
      <c r="B10" s="24"/>
      <c r="C10" s="24"/>
      <c r="D10" s="23" t="n">
        <v>800</v>
      </c>
      <c r="E10" s="23" t="n">
        <v>0</v>
      </c>
      <c r="G10" s="24"/>
      <c r="H10" s="24"/>
      <c r="I10" s="24"/>
      <c r="J10" s="23" t="n">
        <v>800</v>
      </c>
      <c r="K10" s="23" t="n">
        <v>77</v>
      </c>
      <c r="M10" s="24"/>
      <c r="N10" s="24"/>
      <c r="O10" s="24"/>
      <c r="P10" s="23" t="n">
        <v>800</v>
      </c>
      <c r="Q10" s="23" t="n">
        <v>0</v>
      </c>
    </row>
    <row r="11" customFormat="false" ht="12.75" hidden="false" customHeight="false" outlineLevel="0" collapsed="false">
      <c r="A11" s="24"/>
      <c r="B11" s="24"/>
      <c r="C11" s="24"/>
      <c r="D11" s="23" t="n">
        <v>900</v>
      </c>
      <c r="E11" s="23" t="n">
        <v>0</v>
      </c>
      <c r="G11" s="24"/>
      <c r="H11" s="24"/>
      <c r="I11" s="24"/>
      <c r="J11" s="23" t="n">
        <v>900</v>
      </c>
      <c r="K11" s="23" t="n">
        <v>77</v>
      </c>
      <c r="M11" s="24"/>
      <c r="N11" s="24"/>
      <c r="O11" s="24"/>
      <c r="P11" s="23" t="n">
        <v>900</v>
      </c>
      <c r="Q11" s="23" t="n">
        <v>0</v>
      </c>
    </row>
    <row r="12" customFormat="false" ht="12.75" hidden="false" customHeight="false" outlineLevel="0" collapsed="false">
      <c r="A12" s="24"/>
      <c r="B12" s="24"/>
      <c r="C12" s="24"/>
      <c r="D12" s="23" t="n">
        <v>1000</v>
      </c>
      <c r="E12" s="23" t="n">
        <v>0</v>
      </c>
      <c r="G12" s="24"/>
      <c r="H12" s="24"/>
      <c r="I12" s="24"/>
      <c r="J12" s="23" t="n">
        <v>1000</v>
      </c>
      <c r="K12" s="23" t="n">
        <v>77</v>
      </c>
      <c r="M12" s="24"/>
      <c r="N12" s="24"/>
      <c r="O12" s="24"/>
      <c r="P12" s="23" t="n">
        <v>1000</v>
      </c>
      <c r="Q12" s="23" t="n">
        <v>0</v>
      </c>
    </row>
    <row r="13" customFormat="false" ht="12.75" hidden="false" customHeight="false" outlineLevel="0" collapsed="false">
      <c r="A13" s="24"/>
      <c r="B13" s="24"/>
      <c r="C13" s="24"/>
      <c r="D13" s="23" t="n">
        <v>1100</v>
      </c>
      <c r="E13" s="23" t="n">
        <v>0</v>
      </c>
      <c r="G13" s="24"/>
      <c r="H13" s="24"/>
      <c r="I13" s="24"/>
      <c r="J13" s="23" t="n">
        <v>1100</v>
      </c>
      <c r="K13" s="23" t="n">
        <v>77</v>
      </c>
      <c r="M13" s="24"/>
      <c r="N13" s="24"/>
      <c r="O13" s="24"/>
      <c r="P13" s="23" t="n">
        <v>1100</v>
      </c>
      <c r="Q13" s="23" t="n">
        <v>0</v>
      </c>
    </row>
    <row r="14" customFormat="false" ht="12.75" hidden="false" customHeight="false" outlineLevel="0" collapsed="false">
      <c r="A14" s="24"/>
      <c r="B14" s="24"/>
      <c r="C14" s="24"/>
      <c r="D14" s="23" t="n">
        <v>1200</v>
      </c>
      <c r="E14" s="23" t="n">
        <v>0</v>
      </c>
      <c r="G14" s="24"/>
      <c r="H14" s="24"/>
      <c r="I14" s="24"/>
      <c r="J14" s="23" t="n">
        <v>1200</v>
      </c>
      <c r="K14" s="23" t="n">
        <v>77</v>
      </c>
      <c r="M14" s="24"/>
      <c r="N14" s="24"/>
      <c r="O14" s="24"/>
      <c r="P14" s="23" t="n">
        <v>1200</v>
      </c>
      <c r="Q14" s="23" t="n">
        <v>0</v>
      </c>
    </row>
    <row r="15" customFormat="false" ht="12.75" hidden="false" customHeight="false" outlineLevel="0" collapsed="false">
      <c r="A15" s="24"/>
      <c r="B15" s="24"/>
      <c r="C15" s="24"/>
      <c r="D15" s="23" t="n">
        <v>1300</v>
      </c>
      <c r="E15" s="23" t="n">
        <v>0</v>
      </c>
      <c r="G15" s="24"/>
      <c r="H15" s="24"/>
      <c r="I15" s="24"/>
      <c r="J15" s="23" t="n">
        <v>1300</v>
      </c>
      <c r="K15" s="23" t="n">
        <v>77</v>
      </c>
      <c r="M15" s="24"/>
      <c r="N15" s="24"/>
      <c r="O15" s="24"/>
      <c r="P15" s="23" t="n">
        <v>1300</v>
      </c>
      <c r="Q15" s="23" t="n">
        <v>0</v>
      </c>
    </row>
    <row r="16" customFormat="false" ht="12.75" hidden="false" customHeight="false" outlineLevel="0" collapsed="false">
      <c r="A16" s="24"/>
      <c r="B16" s="24"/>
      <c r="C16" s="24"/>
      <c r="D16" s="23" t="n">
        <v>1400</v>
      </c>
      <c r="E16" s="23" t="n">
        <v>0</v>
      </c>
      <c r="G16" s="24"/>
      <c r="H16" s="24"/>
      <c r="I16" s="24"/>
      <c r="J16" s="23" t="n">
        <v>1400</v>
      </c>
      <c r="K16" s="23" t="n">
        <v>77</v>
      </c>
      <c r="M16" s="24"/>
      <c r="N16" s="24"/>
      <c r="O16" s="24"/>
      <c r="P16" s="23" t="n">
        <v>1400</v>
      </c>
      <c r="Q16" s="23" t="n">
        <v>0</v>
      </c>
    </row>
    <row r="17" customFormat="false" ht="12.75" hidden="false" customHeight="false" outlineLevel="0" collapsed="false">
      <c r="A17" s="24"/>
      <c r="B17" s="24"/>
      <c r="C17" s="24"/>
      <c r="D17" s="23" t="n">
        <v>1500</v>
      </c>
      <c r="E17" s="23" t="n">
        <v>0</v>
      </c>
      <c r="G17" s="24"/>
      <c r="H17" s="24"/>
      <c r="I17" s="24"/>
      <c r="J17" s="23" t="n">
        <v>1500</v>
      </c>
      <c r="K17" s="23" t="n">
        <v>77</v>
      </c>
      <c r="M17" s="24"/>
      <c r="N17" s="24"/>
      <c r="O17" s="24"/>
      <c r="P17" s="23" t="n">
        <v>1500</v>
      </c>
      <c r="Q17" s="23" t="n">
        <v>0</v>
      </c>
    </row>
    <row r="18" customFormat="false" ht="12.75" hidden="false" customHeight="false" outlineLevel="0" collapsed="false">
      <c r="A18" s="24"/>
      <c r="B18" s="24"/>
      <c r="C18" s="24"/>
      <c r="D18" s="23" t="n">
        <v>1600</v>
      </c>
      <c r="E18" s="23" t="n">
        <v>0</v>
      </c>
      <c r="G18" s="24"/>
      <c r="H18" s="24"/>
      <c r="I18" s="24"/>
      <c r="J18" s="23" t="n">
        <v>1600</v>
      </c>
      <c r="K18" s="23" t="n">
        <v>77</v>
      </c>
      <c r="M18" s="24"/>
      <c r="N18" s="24"/>
      <c r="O18" s="24"/>
      <c r="P18" s="23" t="n">
        <v>1600</v>
      </c>
      <c r="Q18" s="23" t="n">
        <v>0</v>
      </c>
    </row>
    <row r="19" customFormat="false" ht="12.75" hidden="false" customHeight="false" outlineLevel="0" collapsed="false">
      <c r="A19" s="24"/>
      <c r="B19" s="24"/>
      <c r="C19" s="24"/>
      <c r="D19" s="23" t="n">
        <v>1700</v>
      </c>
      <c r="E19" s="23" t="n">
        <v>0</v>
      </c>
      <c r="G19" s="24"/>
      <c r="H19" s="24"/>
      <c r="I19" s="24"/>
      <c r="J19" s="23" t="n">
        <v>1700</v>
      </c>
      <c r="K19" s="23" t="n">
        <v>77</v>
      </c>
      <c r="M19" s="24"/>
      <c r="N19" s="24"/>
      <c r="O19" s="24"/>
      <c r="P19" s="23" t="n">
        <v>1700</v>
      </c>
      <c r="Q19" s="23" t="n">
        <v>0</v>
      </c>
    </row>
    <row r="20" customFormat="false" ht="12.75" hidden="false" customHeight="false" outlineLevel="0" collapsed="false">
      <c r="A20" s="24"/>
      <c r="B20" s="24"/>
      <c r="C20" s="24"/>
      <c r="D20" s="23" t="n">
        <v>1800</v>
      </c>
      <c r="E20" s="23" t="n">
        <v>0</v>
      </c>
      <c r="G20" s="24"/>
      <c r="H20" s="24"/>
      <c r="I20" s="24"/>
      <c r="J20" s="23" t="n">
        <v>1800</v>
      </c>
      <c r="K20" s="23" t="n">
        <v>77</v>
      </c>
      <c r="M20" s="24"/>
      <c r="N20" s="24"/>
      <c r="O20" s="24"/>
      <c r="P20" s="23" t="n">
        <v>1800</v>
      </c>
      <c r="Q20" s="23" t="n">
        <v>0</v>
      </c>
    </row>
    <row r="21" customFormat="false" ht="12.75" hidden="false" customHeight="false" outlineLevel="0" collapsed="false">
      <c r="A21" s="24"/>
      <c r="B21" s="24"/>
      <c r="C21" s="24"/>
      <c r="D21" s="23" t="n">
        <v>1900</v>
      </c>
      <c r="E21" s="23" t="n">
        <v>0</v>
      </c>
      <c r="G21" s="24"/>
      <c r="H21" s="24"/>
      <c r="I21" s="24"/>
      <c r="J21" s="23" t="n">
        <v>1900</v>
      </c>
      <c r="K21" s="23" t="n">
        <v>77</v>
      </c>
      <c r="M21" s="24"/>
      <c r="N21" s="24"/>
      <c r="O21" s="24"/>
      <c r="P21" s="23" t="n">
        <v>1900</v>
      </c>
      <c r="Q21" s="23" t="n">
        <v>0</v>
      </c>
    </row>
    <row r="22" customFormat="false" ht="12.75" hidden="false" customHeight="false" outlineLevel="0" collapsed="false">
      <c r="A22" s="24"/>
      <c r="B22" s="24"/>
      <c r="C22" s="24"/>
      <c r="D22" s="23" t="n">
        <v>2000</v>
      </c>
      <c r="E22" s="23" t="n">
        <v>0</v>
      </c>
      <c r="G22" s="24"/>
      <c r="H22" s="24"/>
      <c r="I22" s="24"/>
      <c r="J22" s="23" t="n">
        <v>2000</v>
      </c>
      <c r="K22" s="23" t="n">
        <v>77</v>
      </c>
      <c r="M22" s="24"/>
      <c r="N22" s="24"/>
      <c r="O22" s="24"/>
      <c r="P22" s="23" t="n">
        <v>2000</v>
      </c>
      <c r="Q22" s="23" t="n">
        <v>0</v>
      </c>
    </row>
    <row r="23" customFormat="false" ht="12.75" hidden="false" customHeight="false" outlineLevel="0" collapsed="false">
      <c r="A23" s="24"/>
      <c r="B23" s="24"/>
      <c r="C23" s="24"/>
      <c r="D23" s="23" t="n">
        <v>2100</v>
      </c>
      <c r="E23" s="23" t="n">
        <v>0</v>
      </c>
      <c r="G23" s="24"/>
      <c r="H23" s="24"/>
      <c r="I23" s="24"/>
      <c r="J23" s="23" t="n">
        <v>2100</v>
      </c>
      <c r="K23" s="23" t="n">
        <v>77</v>
      </c>
      <c r="M23" s="24"/>
      <c r="N23" s="24"/>
      <c r="O23" s="24"/>
      <c r="P23" s="23" t="n">
        <v>2100</v>
      </c>
      <c r="Q23" s="23" t="n">
        <v>0</v>
      </c>
    </row>
    <row r="24" customFormat="false" ht="12.75" hidden="false" customHeight="false" outlineLevel="0" collapsed="false">
      <c r="A24" s="24"/>
      <c r="B24" s="24"/>
      <c r="C24" s="24"/>
      <c r="D24" s="23" t="n">
        <v>2200</v>
      </c>
      <c r="E24" s="23" t="n">
        <v>0</v>
      </c>
      <c r="G24" s="24"/>
      <c r="H24" s="24"/>
      <c r="I24" s="24"/>
      <c r="J24" s="23" t="n">
        <v>2200</v>
      </c>
      <c r="K24" s="23" t="n">
        <v>77</v>
      </c>
      <c r="M24" s="24"/>
      <c r="N24" s="24"/>
      <c r="O24" s="24"/>
      <c r="P24" s="23" t="n">
        <v>2200</v>
      </c>
      <c r="Q24" s="23" t="n">
        <v>0</v>
      </c>
    </row>
    <row r="25" customFormat="false" ht="12.75" hidden="false" customHeight="false" outlineLevel="0" collapsed="false">
      <c r="A25" s="24"/>
      <c r="B25" s="24"/>
      <c r="C25" s="24"/>
      <c r="D25" s="23" t="n">
        <v>2300</v>
      </c>
      <c r="E25" s="23" t="n">
        <v>0</v>
      </c>
      <c r="G25" s="24"/>
      <c r="H25" s="24"/>
      <c r="I25" s="24"/>
      <c r="J25" s="23" t="n">
        <v>2300</v>
      </c>
      <c r="K25" s="23" t="n">
        <v>77</v>
      </c>
      <c r="M25" s="24"/>
      <c r="N25" s="24"/>
      <c r="O25" s="24"/>
      <c r="P25" s="23" t="n">
        <v>2300</v>
      </c>
      <c r="Q25" s="23" t="n">
        <v>0</v>
      </c>
    </row>
    <row r="26" customFormat="false" ht="12.75" hidden="false" customHeight="false" outlineLevel="0" collapsed="false">
      <c r="A26" s="24"/>
      <c r="B26" s="24"/>
      <c r="C26" s="24"/>
      <c r="D26" s="23" t="n">
        <v>2400</v>
      </c>
      <c r="E26" s="23" t="n">
        <v>0</v>
      </c>
      <c r="G26" s="24"/>
      <c r="H26" s="24"/>
      <c r="I26" s="24"/>
      <c r="J26" s="23" t="n">
        <v>2400</v>
      </c>
      <c r="K26" s="23" t="n">
        <v>77</v>
      </c>
      <c r="M26" s="24"/>
      <c r="N26" s="24"/>
      <c r="O26" s="24"/>
      <c r="P26" s="23" t="n">
        <v>2400</v>
      </c>
      <c r="Q26" s="23" t="n">
        <v>0</v>
      </c>
    </row>
    <row r="27" customFormat="false" ht="40.5" hidden="false" customHeight="true" outlineLevel="0" collapsed="false">
      <c r="A27" s="24"/>
      <c r="B27" s="24"/>
      <c r="C27" s="25" t="s">
        <v>647</v>
      </c>
      <c r="D27" s="25"/>
      <c r="E27" s="26" t="n">
        <v>0</v>
      </c>
      <c r="F27" s="27" t="s">
        <v>648</v>
      </c>
      <c r="G27" s="24"/>
      <c r="H27" s="24"/>
      <c r="I27" s="28" t="s">
        <v>647</v>
      </c>
      <c r="J27" s="29"/>
      <c r="K27" s="26" t="n">
        <f aca="false">SUM(K3:K26)</f>
        <v>1848</v>
      </c>
      <c r="M27" s="24"/>
      <c r="N27" s="24"/>
      <c r="O27" s="28" t="s">
        <v>647</v>
      </c>
      <c r="P27" s="29"/>
      <c r="Q27" s="26" t="n">
        <f aca="false">SUM(Q3:Q26)</f>
        <v>0</v>
      </c>
    </row>
    <row r="28" customFormat="false" ht="27.75" hidden="false" customHeight="false" outlineLevel="0" collapsed="false">
      <c r="A28" s="21" t="n">
        <v>37878</v>
      </c>
      <c r="B28" s="23" t="s">
        <v>649</v>
      </c>
      <c r="C28" s="23" t="n">
        <v>1</v>
      </c>
      <c r="D28" s="23" t="n">
        <v>100</v>
      </c>
      <c r="E28" s="23" t="n">
        <v>0</v>
      </c>
      <c r="G28" s="21" t="n">
        <v>37878</v>
      </c>
      <c r="H28" s="23" t="s">
        <v>649</v>
      </c>
      <c r="I28" s="23" t="n">
        <v>1</v>
      </c>
      <c r="J28" s="23" t="n">
        <v>100</v>
      </c>
      <c r="K28" s="23" t="n">
        <v>0</v>
      </c>
      <c r="M28" s="21" t="n">
        <v>37878</v>
      </c>
      <c r="N28" s="22" t="s">
        <v>650</v>
      </c>
      <c r="O28" s="23" t="n">
        <v>1</v>
      </c>
      <c r="P28" s="23" t="n">
        <v>100</v>
      </c>
      <c r="Q28" s="23" t="n">
        <v>0</v>
      </c>
    </row>
    <row r="29" customFormat="false" ht="12.75" hidden="false" customHeight="false" outlineLevel="0" collapsed="false">
      <c r="A29" s="24"/>
      <c r="B29" s="24"/>
      <c r="C29" s="24"/>
      <c r="D29" s="23" t="n">
        <v>200</v>
      </c>
      <c r="E29" s="23" t="n">
        <v>0</v>
      </c>
      <c r="G29" s="24"/>
      <c r="H29" s="24"/>
      <c r="I29" s="24"/>
      <c r="J29" s="23" t="n">
        <v>200</v>
      </c>
      <c r="K29" s="23" t="n">
        <v>0</v>
      </c>
      <c r="M29" s="24"/>
      <c r="N29" s="24"/>
      <c r="O29" s="24"/>
      <c r="P29" s="23" t="n">
        <v>200</v>
      </c>
      <c r="Q29" s="23" t="n">
        <v>0</v>
      </c>
    </row>
    <row r="30" customFormat="false" ht="12.75" hidden="false" customHeight="false" outlineLevel="0" collapsed="false">
      <c r="A30" s="24"/>
      <c r="B30" s="24"/>
      <c r="C30" s="24"/>
      <c r="D30" s="23" t="n">
        <v>300</v>
      </c>
      <c r="E30" s="23" t="n">
        <v>0</v>
      </c>
      <c r="G30" s="24"/>
      <c r="H30" s="24"/>
      <c r="I30" s="24"/>
      <c r="J30" s="23" t="n">
        <v>300</v>
      </c>
      <c r="K30" s="23" t="n">
        <v>0</v>
      </c>
      <c r="M30" s="24"/>
      <c r="N30" s="24"/>
      <c r="O30" s="24"/>
      <c r="P30" s="23" t="n">
        <v>300</v>
      </c>
      <c r="Q30" s="23" t="n">
        <v>0</v>
      </c>
    </row>
    <row r="31" customFormat="false" ht="12.75" hidden="false" customHeight="false" outlineLevel="0" collapsed="false">
      <c r="A31" s="24"/>
      <c r="B31" s="24"/>
      <c r="C31" s="24"/>
      <c r="D31" s="23" t="n">
        <v>400</v>
      </c>
      <c r="E31" s="23" t="n">
        <v>0</v>
      </c>
      <c r="G31" s="24"/>
      <c r="H31" s="24"/>
      <c r="I31" s="24"/>
      <c r="J31" s="23" t="n">
        <v>400</v>
      </c>
      <c r="K31" s="23" t="n">
        <v>0</v>
      </c>
      <c r="M31" s="24"/>
      <c r="N31" s="24"/>
      <c r="O31" s="24"/>
      <c r="P31" s="23" t="n">
        <v>400</v>
      </c>
      <c r="Q31" s="23" t="n">
        <v>0</v>
      </c>
    </row>
    <row r="32" customFormat="false" ht="12.75" hidden="false" customHeight="false" outlineLevel="0" collapsed="false">
      <c r="A32" s="24"/>
      <c r="B32" s="24"/>
      <c r="C32" s="24"/>
      <c r="D32" s="23" t="n">
        <v>500</v>
      </c>
      <c r="E32" s="23" t="n">
        <v>0</v>
      </c>
      <c r="G32" s="24"/>
      <c r="H32" s="24"/>
      <c r="I32" s="24"/>
      <c r="J32" s="23" t="n">
        <v>500</v>
      </c>
      <c r="K32" s="23" t="n">
        <v>0</v>
      </c>
      <c r="M32" s="24"/>
      <c r="N32" s="24"/>
      <c r="O32" s="24"/>
      <c r="P32" s="23" t="n">
        <v>500</v>
      </c>
      <c r="Q32" s="23" t="n">
        <v>0</v>
      </c>
    </row>
    <row r="33" customFormat="false" ht="12.75" hidden="false" customHeight="false" outlineLevel="0" collapsed="false">
      <c r="A33" s="24"/>
      <c r="B33" s="24"/>
      <c r="C33" s="24"/>
      <c r="D33" s="23" t="n">
        <v>600</v>
      </c>
      <c r="E33" s="23" t="n">
        <v>0</v>
      </c>
      <c r="G33" s="24"/>
      <c r="H33" s="24"/>
      <c r="I33" s="24"/>
      <c r="J33" s="23" t="n">
        <v>600</v>
      </c>
      <c r="K33" s="23" t="n">
        <v>0</v>
      </c>
      <c r="M33" s="24"/>
      <c r="N33" s="24"/>
      <c r="O33" s="24"/>
      <c r="P33" s="23" t="n">
        <v>600</v>
      </c>
      <c r="Q33" s="23" t="n">
        <v>0</v>
      </c>
    </row>
    <row r="34" customFormat="false" ht="12.75" hidden="false" customHeight="false" outlineLevel="0" collapsed="false">
      <c r="A34" s="24"/>
      <c r="B34" s="24"/>
      <c r="C34" s="24"/>
      <c r="D34" s="23" t="n">
        <v>700</v>
      </c>
      <c r="E34" s="23" t="n">
        <v>0</v>
      </c>
      <c r="G34" s="24"/>
      <c r="H34" s="24"/>
      <c r="I34" s="24"/>
      <c r="J34" s="23" t="n">
        <v>700</v>
      </c>
      <c r="K34" s="23" t="n">
        <v>0</v>
      </c>
      <c r="M34" s="24"/>
      <c r="N34" s="24"/>
      <c r="O34" s="24"/>
      <c r="P34" s="23" t="n">
        <v>700</v>
      </c>
      <c r="Q34" s="23" t="n">
        <v>0</v>
      </c>
    </row>
    <row r="35" customFormat="false" ht="12.75" hidden="false" customHeight="false" outlineLevel="0" collapsed="false">
      <c r="A35" s="24"/>
      <c r="B35" s="24"/>
      <c r="C35" s="24"/>
      <c r="D35" s="23" t="n">
        <v>800</v>
      </c>
      <c r="E35" s="23" t="n">
        <v>0</v>
      </c>
      <c r="G35" s="24"/>
      <c r="H35" s="24"/>
      <c r="I35" s="24"/>
      <c r="J35" s="23" t="n">
        <v>800</v>
      </c>
      <c r="K35" s="23" t="n">
        <v>0</v>
      </c>
      <c r="M35" s="24"/>
      <c r="N35" s="24"/>
      <c r="O35" s="24"/>
      <c r="P35" s="23" t="n">
        <v>800</v>
      </c>
      <c r="Q35" s="23" t="n">
        <v>0</v>
      </c>
    </row>
    <row r="36" customFormat="false" ht="12.75" hidden="false" customHeight="false" outlineLevel="0" collapsed="false">
      <c r="A36" s="24"/>
      <c r="B36" s="24"/>
      <c r="C36" s="24"/>
      <c r="D36" s="23" t="n">
        <v>900</v>
      </c>
      <c r="E36" s="23" t="n">
        <v>0</v>
      </c>
      <c r="G36" s="24"/>
      <c r="H36" s="24"/>
      <c r="I36" s="24"/>
      <c r="J36" s="23" t="n">
        <v>900</v>
      </c>
      <c r="K36" s="23" t="n">
        <v>0</v>
      </c>
      <c r="M36" s="24"/>
      <c r="N36" s="24"/>
      <c r="O36" s="24"/>
      <c r="P36" s="23" t="n">
        <v>900</v>
      </c>
      <c r="Q36" s="23" t="n">
        <v>0</v>
      </c>
    </row>
    <row r="37" customFormat="false" ht="12.75" hidden="false" customHeight="false" outlineLevel="0" collapsed="false">
      <c r="A37" s="24"/>
      <c r="B37" s="24"/>
      <c r="C37" s="24"/>
      <c r="D37" s="23" t="n">
        <v>1000</v>
      </c>
      <c r="E37" s="23" t="n">
        <v>0</v>
      </c>
      <c r="G37" s="24"/>
      <c r="H37" s="24"/>
      <c r="I37" s="24"/>
      <c r="J37" s="23" t="n">
        <v>1000</v>
      </c>
      <c r="K37" s="23" t="n">
        <v>0</v>
      </c>
      <c r="M37" s="24"/>
      <c r="N37" s="24"/>
      <c r="O37" s="24"/>
      <c r="P37" s="23" t="n">
        <v>1000</v>
      </c>
      <c r="Q37" s="23" t="n">
        <v>0</v>
      </c>
    </row>
    <row r="38" customFormat="false" ht="12.75" hidden="false" customHeight="false" outlineLevel="0" collapsed="false">
      <c r="A38" s="24"/>
      <c r="B38" s="24"/>
      <c r="C38" s="24"/>
      <c r="D38" s="23" t="n">
        <v>1100</v>
      </c>
      <c r="E38" s="23" t="n">
        <v>0</v>
      </c>
      <c r="G38" s="24"/>
      <c r="H38" s="24"/>
      <c r="I38" s="24"/>
      <c r="J38" s="23" t="n">
        <v>1100</v>
      </c>
      <c r="K38" s="23" t="n">
        <v>0</v>
      </c>
      <c r="M38" s="24"/>
      <c r="N38" s="24"/>
      <c r="O38" s="24"/>
      <c r="P38" s="23" t="n">
        <v>1100</v>
      </c>
      <c r="Q38" s="23" t="n">
        <v>0</v>
      </c>
    </row>
    <row r="39" customFormat="false" ht="12.75" hidden="false" customHeight="false" outlineLevel="0" collapsed="false">
      <c r="A39" s="24"/>
      <c r="B39" s="24"/>
      <c r="C39" s="24"/>
      <c r="D39" s="23" t="n">
        <v>1200</v>
      </c>
      <c r="E39" s="23" t="n">
        <v>0</v>
      </c>
      <c r="G39" s="24"/>
      <c r="H39" s="24"/>
      <c r="I39" s="24"/>
      <c r="J39" s="23" t="n">
        <v>1200</v>
      </c>
      <c r="K39" s="23" t="n">
        <v>0</v>
      </c>
      <c r="M39" s="24"/>
      <c r="N39" s="24"/>
      <c r="O39" s="24"/>
      <c r="P39" s="23" t="n">
        <v>1200</v>
      </c>
      <c r="Q39" s="23" t="n">
        <v>0</v>
      </c>
    </row>
    <row r="40" customFormat="false" ht="12.75" hidden="false" customHeight="false" outlineLevel="0" collapsed="false">
      <c r="A40" s="24"/>
      <c r="B40" s="24"/>
      <c r="C40" s="24"/>
      <c r="D40" s="23" t="n">
        <v>1300</v>
      </c>
      <c r="E40" s="23" t="n">
        <v>0</v>
      </c>
      <c r="G40" s="24"/>
      <c r="H40" s="24"/>
      <c r="I40" s="24"/>
      <c r="J40" s="23" t="n">
        <v>1300</v>
      </c>
      <c r="K40" s="23" t="n">
        <v>172</v>
      </c>
      <c r="M40" s="24"/>
      <c r="N40" s="24"/>
      <c r="O40" s="24"/>
      <c r="P40" s="23" t="n">
        <v>1300</v>
      </c>
      <c r="Q40" s="23" t="n">
        <v>0</v>
      </c>
    </row>
    <row r="41" customFormat="false" ht="12.75" hidden="false" customHeight="false" outlineLevel="0" collapsed="false">
      <c r="A41" s="24"/>
      <c r="B41" s="24"/>
      <c r="C41" s="24"/>
      <c r="D41" s="23" t="n">
        <v>1400</v>
      </c>
      <c r="E41" s="23" t="n">
        <v>0</v>
      </c>
      <c r="G41" s="24"/>
      <c r="H41" s="24"/>
      <c r="I41" s="24"/>
      <c r="J41" s="23" t="n">
        <v>1400</v>
      </c>
      <c r="K41" s="23" t="n">
        <v>228</v>
      </c>
      <c r="M41" s="24"/>
      <c r="N41" s="24"/>
      <c r="O41" s="24"/>
      <c r="P41" s="23" t="n">
        <v>1400</v>
      </c>
      <c r="Q41" s="23" t="n">
        <v>0</v>
      </c>
    </row>
    <row r="42" customFormat="false" ht="12.75" hidden="false" customHeight="false" outlineLevel="0" collapsed="false">
      <c r="A42" s="24"/>
      <c r="B42" s="24"/>
      <c r="C42" s="24"/>
      <c r="D42" s="23" t="n">
        <v>1500</v>
      </c>
      <c r="E42" s="23" t="n">
        <v>0</v>
      </c>
      <c r="G42" s="24"/>
      <c r="H42" s="24"/>
      <c r="I42" s="24"/>
      <c r="J42" s="23" t="n">
        <v>1500</v>
      </c>
      <c r="K42" s="23" t="n">
        <v>228</v>
      </c>
      <c r="M42" s="24"/>
      <c r="N42" s="24"/>
      <c r="O42" s="24"/>
      <c r="P42" s="23" t="n">
        <v>1500</v>
      </c>
      <c r="Q42" s="23" t="n">
        <v>0</v>
      </c>
    </row>
    <row r="43" customFormat="false" ht="12.75" hidden="false" customHeight="false" outlineLevel="0" collapsed="false">
      <c r="A43" s="24"/>
      <c r="B43" s="24"/>
      <c r="C43" s="24"/>
      <c r="D43" s="23" t="n">
        <v>1600</v>
      </c>
      <c r="E43" s="23" t="n">
        <v>0</v>
      </c>
      <c r="G43" s="24"/>
      <c r="H43" s="24"/>
      <c r="I43" s="24"/>
      <c r="J43" s="23" t="n">
        <v>1600</v>
      </c>
      <c r="K43" s="23" t="n">
        <v>172</v>
      </c>
      <c r="M43" s="24"/>
      <c r="N43" s="24"/>
      <c r="O43" s="24"/>
      <c r="P43" s="23" t="n">
        <v>1600</v>
      </c>
      <c r="Q43" s="23" t="n">
        <v>0</v>
      </c>
    </row>
    <row r="44" customFormat="false" ht="12.75" hidden="false" customHeight="false" outlineLevel="0" collapsed="false">
      <c r="A44" s="24"/>
      <c r="B44" s="24"/>
      <c r="C44" s="24"/>
      <c r="D44" s="23" t="n">
        <v>1700</v>
      </c>
      <c r="E44" s="23" t="n">
        <v>0</v>
      </c>
      <c r="G44" s="24"/>
      <c r="H44" s="24"/>
      <c r="I44" s="24"/>
      <c r="J44" s="23" t="n">
        <v>1700</v>
      </c>
      <c r="K44" s="23" t="n">
        <v>172</v>
      </c>
      <c r="M44" s="24"/>
      <c r="N44" s="24"/>
      <c r="O44" s="24"/>
      <c r="P44" s="23" t="n">
        <v>1700</v>
      </c>
      <c r="Q44" s="23" t="n">
        <v>0</v>
      </c>
    </row>
    <row r="45" customFormat="false" ht="12.75" hidden="false" customHeight="false" outlineLevel="0" collapsed="false">
      <c r="A45" s="24"/>
      <c r="B45" s="24"/>
      <c r="C45" s="24"/>
      <c r="D45" s="23" t="n">
        <v>1800</v>
      </c>
      <c r="E45" s="23" t="n">
        <v>0</v>
      </c>
      <c r="G45" s="24"/>
      <c r="H45" s="24"/>
      <c r="I45" s="24"/>
      <c r="J45" s="23" t="n">
        <v>1800</v>
      </c>
      <c r="K45" s="23" t="n">
        <v>228</v>
      </c>
      <c r="M45" s="24"/>
      <c r="N45" s="24"/>
      <c r="O45" s="24"/>
      <c r="P45" s="23" t="n">
        <v>1800</v>
      </c>
      <c r="Q45" s="23" t="n">
        <v>0</v>
      </c>
    </row>
    <row r="46" customFormat="false" ht="12.75" hidden="false" customHeight="false" outlineLevel="0" collapsed="false">
      <c r="A46" s="24"/>
      <c r="B46" s="24"/>
      <c r="C46" s="24"/>
      <c r="D46" s="23" t="n">
        <v>1900</v>
      </c>
      <c r="E46" s="23" t="n">
        <v>0</v>
      </c>
      <c r="G46" s="24"/>
      <c r="H46" s="24"/>
      <c r="I46" s="24"/>
      <c r="J46" s="23" t="n">
        <v>1900</v>
      </c>
      <c r="K46" s="23" t="n">
        <v>228</v>
      </c>
      <c r="M46" s="24"/>
      <c r="N46" s="24"/>
      <c r="O46" s="24"/>
      <c r="P46" s="23" t="n">
        <v>1900</v>
      </c>
      <c r="Q46" s="23" t="n">
        <v>0</v>
      </c>
    </row>
    <row r="47" customFormat="false" ht="12.75" hidden="false" customHeight="false" outlineLevel="0" collapsed="false">
      <c r="A47" s="24"/>
      <c r="B47" s="24"/>
      <c r="C47" s="24"/>
      <c r="D47" s="23" t="n">
        <v>2000</v>
      </c>
      <c r="E47" s="23" t="n">
        <v>0</v>
      </c>
      <c r="G47" s="24"/>
      <c r="H47" s="24"/>
      <c r="I47" s="24"/>
      <c r="J47" s="23" t="n">
        <v>2000</v>
      </c>
      <c r="K47" s="23" t="n">
        <v>228</v>
      </c>
      <c r="M47" s="24"/>
      <c r="N47" s="24"/>
      <c r="O47" s="24"/>
      <c r="P47" s="23" t="n">
        <v>2000</v>
      </c>
      <c r="Q47" s="23" t="n">
        <v>0</v>
      </c>
    </row>
    <row r="48" customFormat="false" ht="12.75" hidden="false" customHeight="false" outlineLevel="0" collapsed="false">
      <c r="A48" s="24"/>
      <c r="B48" s="24"/>
      <c r="C48" s="24"/>
      <c r="D48" s="23" t="n">
        <v>2100</v>
      </c>
      <c r="E48" s="23" t="n">
        <v>0</v>
      </c>
      <c r="G48" s="24"/>
      <c r="H48" s="24"/>
      <c r="I48" s="24"/>
      <c r="J48" s="23" t="n">
        <v>2100</v>
      </c>
      <c r="K48" s="23" t="n">
        <v>228</v>
      </c>
      <c r="M48" s="24"/>
      <c r="N48" s="24"/>
      <c r="O48" s="24"/>
      <c r="P48" s="23" t="n">
        <v>2100</v>
      </c>
      <c r="Q48" s="23" t="n">
        <v>0</v>
      </c>
    </row>
    <row r="49" customFormat="false" ht="12.75" hidden="false" customHeight="false" outlineLevel="0" collapsed="false">
      <c r="A49" s="24"/>
      <c r="B49" s="24"/>
      <c r="C49" s="24"/>
      <c r="D49" s="23" t="n">
        <v>2200</v>
      </c>
      <c r="E49" s="23" t="n">
        <v>0</v>
      </c>
      <c r="G49" s="24"/>
      <c r="H49" s="24"/>
      <c r="I49" s="24"/>
      <c r="J49" s="23" t="n">
        <v>2200</v>
      </c>
      <c r="K49" s="23" t="n">
        <v>188</v>
      </c>
      <c r="M49" s="24"/>
      <c r="N49" s="24"/>
      <c r="O49" s="24"/>
      <c r="P49" s="23" t="n">
        <v>2200</v>
      </c>
      <c r="Q49" s="23" t="n">
        <v>0</v>
      </c>
    </row>
    <row r="50" customFormat="false" ht="12.75" hidden="false" customHeight="false" outlineLevel="0" collapsed="false">
      <c r="A50" s="24"/>
      <c r="B50" s="24"/>
      <c r="C50" s="24"/>
      <c r="D50" s="23" t="n">
        <v>2300</v>
      </c>
      <c r="E50" s="23" t="n">
        <v>0</v>
      </c>
      <c r="G50" s="24"/>
      <c r="H50" s="24"/>
      <c r="I50" s="24"/>
      <c r="J50" s="23" t="n">
        <v>2300</v>
      </c>
      <c r="K50" s="23" t="n">
        <v>0</v>
      </c>
      <c r="M50" s="24"/>
      <c r="N50" s="24"/>
      <c r="O50" s="24"/>
      <c r="P50" s="23" t="n">
        <v>2300</v>
      </c>
      <c r="Q50" s="23" t="n">
        <v>0</v>
      </c>
    </row>
    <row r="51" customFormat="false" ht="12.75" hidden="false" customHeight="false" outlineLevel="0" collapsed="false">
      <c r="A51" s="24"/>
      <c r="B51" s="24"/>
      <c r="C51" s="24"/>
      <c r="D51" s="23" t="n">
        <v>2400</v>
      </c>
      <c r="E51" s="23" t="n">
        <v>0</v>
      </c>
      <c r="G51" s="24"/>
      <c r="H51" s="24"/>
      <c r="I51" s="24"/>
      <c r="J51" s="23" t="n">
        <v>2400</v>
      </c>
      <c r="K51" s="23" t="n">
        <v>0</v>
      </c>
      <c r="M51" s="24"/>
      <c r="N51" s="24"/>
      <c r="O51" s="24"/>
      <c r="P51" s="23" t="n">
        <v>2400</v>
      </c>
      <c r="Q51" s="23" t="n">
        <v>0</v>
      </c>
    </row>
    <row r="52" customFormat="false" ht="38.25" hidden="false" customHeight="true" outlineLevel="0" collapsed="false">
      <c r="A52" s="24"/>
      <c r="B52" s="24"/>
      <c r="C52" s="25" t="s">
        <v>647</v>
      </c>
      <c r="D52" s="25"/>
      <c r="E52" s="26" t="n">
        <v>0</v>
      </c>
      <c r="F52" s="27" t="s">
        <v>651</v>
      </c>
      <c r="G52" s="24"/>
      <c r="H52" s="24"/>
      <c r="I52" s="28" t="s">
        <v>647</v>
      </c>
      <c r="J52" s="29"/>
      <c r="K52" s="26" t="n">
        <f aca="false">SUM(K28:K51)</f>
        <v>2072</v>
      </c>
      <c r="M52" s="24"/>
      <c r="N52" s="24"/>
      <c r="O52" s="28" t="s">
        <v>647</v>
      </c>
      <c r="P52" s="29"/>
      <c r="Q52" s="26" t="n">
        <f aca="false">SUM(Q28:Q51)</f>
        <v>0</v>
      </c>
    </row>
    <row r="53" customFormat="false" ht="27.75" hidden="false" customHeight="false" outlineLevel="0" collapsed="false">
      <c r="A53" s="21" t="n">
        <v>37878</v>
      </c>
      <c r="B53" s="23" t="s">
        <v>652</v>
      </c>
      <c r="C53" s="23" t="n">
        <v>1</v>
      </c>
      <c r="D53" s="23" t="n">
        <v>100</v>
      </c>
      <c r="E53" s="23" t="n">
        <v>0</v>
      </c>
      <c r="G53" s="21" t="n">
        <v>37878</v>
      </c>
      <c r="H53" s="23" t="s">
        <v>652</v>
      </c>
      <c r="I53" s="23" t="n">
        <v>1</v>
      </c>
      <c r="J53" s="23" t="n">
        <v>100</v>
      </c>
      <c r="K53" s="23" t="n">
        <v>0</v>
      </c>
      <c r="M53" s="21" t="n">
        <v>37878</v>
      </c>
      <c r="N53" s="22" t="s">
        <v>653</v>
      </c>
      <c r="O53" s="23" t="n">
        <v>1</v>
      </c>
      <c r="P53" s="23" t="n">
        <v>100</v>
      </c>
      <c r="Q53" s="23" t="n">
        <v>0</v>
      </c>
    </row>
    <row r="54" customFormat="false" ht="12.75" hidden="false" customHeight="false" outlineLevel="0" collapsed="false">
      <c r="A54" s="24"/>
      <c r="B54" s="24"/>
      <c r="C54" s="24"/>
      <c r="D54" s="23" t="n">
        <v>200</v>
      </c>
      <c r="E54" s="23" t="n">
        <v>0</v>
      </c>
      <c r="G54" s="24"/>
      <c r="H54" s="24"/>
      <c r="I54" s="24"/>
      <c r="J54" s="23" t="n">
        <v>200</v>
      </c>
      <c r="K54" s="23" t="n">
        <v>0</v>
      </c>
      <c r="M54" s="24"/>
      <c r="N54" s="24"/>
      <c r="O54" s="24"/>
      <c r="P54" s="23" t="n">
        <v>200</v>
      </c>
      <c r="Q54" s="23" t="n">
        <v>0</v>
      </c>
    </row>
    <row r="55" customFormat="false" ht="12.75" hidden="false" customHeight="false" outlineLevel="0" collapsed="false">
      <c r="A55" s="24"/>
      <c r="B55" s="24"/>
      <c r="C55" s="24"/>
      <c r="D55" s="23" t="n">
        <v>300</v>
      </c>
      <c r="E55" s="23" t="n">
        <v>0</v>
      </c>
      <c r="G55" s="24"/>
      <c r="H55" s="24"/>
      <c r="I55" s="24"/>
      <c r="J55" s="23" t="n">
        <v>300</v>
      </c>
      <c r="K55" s="23" t="n">
        <v>0</v>
      </c>
      <c r="M55" s="24"/>
      <c r="N55" s="24"/>
      <c r="O55" s="24"/>
      <c r="P55" s="23" t="n">
        <v>300</v>
      </c>
      <c r="Q55" s="23" t="n">
        <v>0</v>
      </c>
    </row>
    <row r="56" customFormat="false" ht="12.75" hidden="false" customHeight="false" outlineLevel="0" collapsed="false">
      <c r="A56" s="24"/>
      <c r="B56" s="24"/>
      <c r="C56" s="24"/>
      <c r="D56" s="23" t="n">
        <v>400</v>
      </c>
      <c r="E56" s="23" t="n">
        <v>0</v>
      </c>
      <c r="G56" s="24"/>
      <c r="H56" s="24"/>
      <c r="I56" s="24"/>
      <c r="J56" s="23" t="n">
        <v>400</v>
      </c>
      <c r="K56" s="23" t="n">
        <v>0</v>
      </c>
      <c r="M56" s="24"/>
      <c r="N56" s="24"/>
      <c r="O56" s="24"/>
      <c r="P56" s="23" t="n">
        <v>400</v>
      </c>
      <c r="Q56" s="23" t="n">
        <v>0</v>
      </c>
    </row>
    <row r="57" customFormat="false" ht="12.75" hidden="false" customHeight="false" outlineLevel="0" collapsed="false">
      <c r="A57" s="24"/>
      <c r="B57" s="24"/>
      <c r="C57" s="24"/>
      <c r="D57" s="23" t="n">
        <v>500</v>
      </c>
      <c r="E57" s="23" t="n">
        <v>0</v>
      </c>
      <c r="G57" s="24"/>
      <c r="H57" s="24"/>
      <c r="I57" s="24"/>
      <c r="J57" s="23" t="n">
        <v>500</v>
      </c>
      <c r="K57" s="23" t="n">
        <v>0</v>
      </c>
      <c r="M57" s="24"/>
      <c r="N57" s="24"/>
      <c r="O57" s="24"/>
      <c r="P57" s="23" t="n">
        <v>500</v>
      </c>
      <c r="Q57" s="23" t="n">
        <v>0</v>
      </c>
    </row>
    <row r="58" customFormat="false" ht="12.75" hidden="false" customHeight="false" outlineLevel="0" collapsed="false">
      <c r="A58" s="24"/>
      <c r="B58" s="24"/>
      <c r="C58" s="24"/>
      <c r="D58" s="23" t="n">
        <v>600</v>
      </c>
      <c r="E58" s="23" t="n">
        <v>0</v>
      </c>
      <c r="G58" s="24"/>
      <c r="H58" s="24"/>
      <c r="I58" s="24"/>
      <c r="J58" s="23" t="n">
        <v>600</v>
      </c>
      <c r="K58" s="23" t="n">
        <v>0</v>
      </c>
      <c r="M58" s="24"/>
      <c r="N58" s="24"/>
      <c r="O58" s="24"/>
      <c r="P58" s="23" t="n">
        <v>600</v>
      </c>
      <c r="Q58" s="23" t="n">
        <v>0</v>
      </c>
    </row>
    <row r="59" customFormat="false" ht="12.75" hidden="false" customHeight="false" outlineLevel="0" collapsed="false">
      <c r="A59" s="24"/>
      <c r="B59" s="24"/>
      <c r="C59" s="24"/>
      <c r="D59" s="23" t="n">
        <v>700</v>
      </c>
      <c r="E59" s="23" t="n">
        <v>0</v>
      </c>
      <c r="G59" s="24"/>
      <c r="H59" s="24"/>
      <c r="I59" s="24"/>
      <c r="J59" s="23" t="n">
        <v>700</v>
      </c>
      <c r="K59" s="23" t="n">
        <v>0</v>
      </c>
      <c r="M59" s="24"/>
      <c r="N59" s="24"/>
      <c r="O59" s="24"/>
      <c r="P59" s="23" t="n">
        <v>700</v>
      </c>
      <c r="Q59" s="23" t="n">
        <v>0</v>
      </c>
    </row>
    <row r="60" customFormat="false" ht="12.75" hidden="false" customHeight="false" outlineLevel="0" collapsed="false">
      <c r="A60" s="24"/>
      <c r="B60" s="24"/>
      <c r="C60" s="24"/>
      <c r="D60" s="23" t="n">
        <v>800</v>
      </c>
      <c r="E60" s="23" t="n">
        <v>0</v>
      </c>
      <c r="G60" s="24"/>
      <c r="H60" s="24"/>
      <c r="I60" s="24"/>
      <c r="J60" s="23" t="n">
        <v>800</v>
      </c>
      <c r="K60" s="23" t="n">
        <v>0</v>
      </c>
      <c r="M60" s="24"/>
      <c r="N60" s="24"/>
      <c r="O60" s="24"/>
      <c r="P60" s="23" t="n">
        <v>800</v>
      </c>
      <c r="Q60" s="23" t="n">
        <v>0</v>
      </c>
    </row>
    <row r="61" customFormat="false" ht="12.75" hidden="false" customHeight="false" outlineLevel="0" collapsed="false">
      <c r="A61" s="24"/>
      <c r="B61" s="24"/>
      <c r="C61" s="24"/>
      <c r="D61" s="23" t="n">
        <v>900</v>
      </c>
      <c r="E61" s="23" t="n">
        <v>0</v>
      </c>
      <c r="G61" s="24"/>
      <c r="H61" s="24"/>
      <c r="I61" s="24"/>
      <c r="J61" s="23" t="n">
        <v>900</v>
      </c>
      <c r="K61" s="23" t="n">
        <v>0</v>
      </c>
      <c r="M61" s="24"/>
      <c r="N61" s="24"/>
      <c r="O61" s="24"/>
      <c r="P61" s="23" t="n">
        <v>900</v>
      </c>
      <c r="Q61" s="23" t="n">
        <v>0</v>
      </c>
    </row>
    <row r="62" customFormat="false" ht="12.75" hidden="false" customHeight="false" outlineLevel="0" collapsed="false">
      <c r="A62" s="24"/>
      <c r="B62" s="24"/>
      <c r="C62" s="24"/>
      <c r="D62" s="23" t="n">
        <v>1000</v>
      </c>
      <c r="E62" s="23" t="n">
        <v>0</v>
      </c>
      <c r="G62" s="24"/>
      <c r="H62" s="24"/>
      <c r="I62" s="24"/>
      <c r="J62" s="23" t="n">
        <v>1000</v>
      </c>
      <c r="K62" s="23" t="n">
        <v>0</v>
      </c>
      <c r="M62" s="24"/>
      <c r="N62" s="24"/>
      <c r="O62" s="24"/>
      <c r="P62" s="23" t="n">
        <v>1000</v>
      </c>
      <c r="Q62" s="23" t="n">
        <v>0</v>
      </c>
    </row>
    <row r="63" customFormat="false" ht="12.75" hidden="false" customHeight="false" outlineLevel="0" collapsed="false">
      <c r="A63" s="24"/>
      <c r="B63" s="24"/>
      <c r="C63" s="24"/>
      <c r="D63" s="23" t="n">
        <v>1100</v>
      </c>
      <c r="E63" s="23" t="n">
        <v>0</v>
      </c>
      <c r="G63" s="24"/>
      <c r="H63" s="24"/>
      <c r="I63" s="24"/>
      <c r="J63" s="23" t="n">
        <v>1100</v>
      </c>
      <c r="K63" s="23" t="n">
        <v>0</v>
      </c>
      <c r="M63" s="24"/>
      <c r="N63" s="24"/>
      <c r="O63" s="24"/>
      <c r="P63" s="23" t="n">
        <v>1100</v>
      </c>
      <c r="Q63" s="23" t="n">
        <v>0</v>
      </c>
    </row>
    <row r="64" customFormat="false" ht="12.75" hidden="false" customHeight="false" outlineLevel="0" collapsed="false">
      <c r="A64" s="24"/>
      <c r="B64" s="24"/>
      <c r="C64" s="24"/>
      <c r="D64" s="23" t="n">
        <v>1200</v>
      </c>
      <c r="E64" s="23" t="n">
        <v>0</v>
      </c>
      <c r="G64" s="24"/>
      <c r="H64" s="24"/>
      <c r="I64" s="24"/>
      <c r="J64" s="23" t="n">
        <v>1200</v>
      </c>
      <c r="K64" s="23" t="n">
        <v>0</v>
      </c>
      <c r="M64" s="24"/>
      <c r="N64" s="24"/>
      <c r="O64" s="24"/>
      <c r="P64" s="23" t="n">
        <v>1200</v>
      </c>
      <c r="Q64" s="23" t="n">
        <v>0</v>
      </c>
    </row>
    <row r="65" customFormat="false" ht="12.75" hidden="false" customHeight="false" outlineLevel="0" collapsed="false">
      <c r="A65" s="24"/>
      <c r="B65" s="24"/>
      <c r="C65" s="24"/>
      <c r="D65" s="23" t="n">
        <v>1300</v>
      </c>
      <c r="E65" s="23" t="n">
        <v>0</v>
      </c>
      <c r="G65" s="24"/>
      <c r="H65" s="24"/>
      <c r="I65" s="24"/>
      <c r="J65" s="23" t="n">
        <v>1300</v>
      </c>
      <c r="K65" s="23" t="n">
        <v>85</v>
      </c>
      <c r="M65" s="24"/>
      <c r="N65" s="24"/>
      <c r="O65" s="24"/>
      <c r="P65" s="23" t="n">
        <v>1300</v>
      </c>
      <c r="Q65" s="23" t="n">
        <v>0</v>
      </c>
    </row>
    <row r="66" customFormat="false" ht="12.75" hidden="false" customHeight="false" outlineLevel="0" collapsed="false">
      <c r="A66" s="24"/>
      <c r="B66" s="24"/>
      <c r="C66" s="24"/>
      <c r="D66" s="23" t="n">
        <v>1400</v>
      </c>
      <c r="E66" s="23" t="n">
        <v>0</v>
      </c>
      <c r="G66" s="24"/>
      <c r="H66" s="24"/>
      <c r="I66" s="24"/>
      <c r="J66" s="23" t="n">
        <v>1400</v>
      </c>
      <c r="K66" s="23" t="n">
        <v>113</v>
      </c>
      <c r="M66" s="24"/>
      <c r="N66" s="24"/>
      <c r="O66" s="24"/>
      <c r="P66" s="23" t="n">
        <v>1400</v>
      </c>
      <c r="Q66" s="23" t="n">
        <v>0</v>
      </c>
    </row>
    <row r="67" customFormat="false" ht="12.75" hidden="false" customHeight="false" outlineLevel="0" collapsed="false">
      <c r="A67" s="24"/>
      <c r="B67" s="24"/>
      <c r="C67" s="24"/>
      <c r="D67" s="23" t="n">
        <v>1500</v>
      </c>
      <c r="E67" s="23" t="n">
        <v>0</v>
      </c>
      <c r="G67" s="24"/>
      <c r="H67" s="24"/>
      <c r="I67" s="24"/>
      <c r="J67" s="23" t="n">
        <v>1500</v>
      </c>
      <c r="K67" s="23" t="n">
        <v>113</v>
      </c>
      <c r="M67" s="24"/>
      <c r="N67" s="24"/>
      <c r="O67" s="24"/>
      <c r="P67" s="23" t="n">
        <v>1500</v>
      </c>
      <c r="Q67" s="23" t="n">
        <v>0</v>
      </c>
    </row>
    <row r="68" customFormat="false" ht="12.75" hidden="false" customHeight="false" outlineLevel="0" collapsed="false">
      <c r="A68" s="24"/>
      <c r="B68" s="24"/>
      <c r="C68" s="24"/>
      <c r="D68" s="23" t="n">
        <v>1600</v>
      </c>
      <c r="E68" s="23" t="n">
        <v>0</v>
      </c>
      <c r="G68" s="24"/>
      <c r="H68" s="24"/>
      <c r="I68" s="24"/>
      <c r="J68" s="23" t="n">
        <v>1600</v>
      </c>
      <c r="K68" s="23" t="n">
        <v>85</v>
      </c>
      <c r="M68" s="24"/>
      <c r="N68" s="24"/>
      <c r="O68" s="24"/>
      <c r="P68" s="23" t="n">
        <v>1600</v>
      </c>
      <c r="Q68" s="23" t="n">
        <v>0</v>
      </c>
    </row>
    <row r="69" customFormat="false" ht="12.75" hidden="false" customHeight="false" outlineLevel="0" collapsed="false">
      <c r="A69" s="24"/>
      <c r="B69" s="24"/>
      <c r="C69" s="24"/>
      <c r="D69" s="23" t="n">
        <v>1700</v>
      </c>
      <c r="E69" s="23" t="n">
        <v>0</v>
      </c>
      <c r="G69" s="24"/>
      <c r="H69" s="24"/>
      <c r="I69" s="24"/>
      <c r="J69" s="23" t="n">
        <v>1700</v>
      </c>
      <c r="K69" s="23" t="n">
        <v>85</v>
      </c>
      <c r="M69" s="24"/>
      <c r="N69" s="24"/>
      <c r="O69" s="24"/>
      <c r="P69" s="23" t="n">
        <v>1700</v>
      </c>
      <c r="Q69" s="23" t="n">
        <v>0</v>
      </c>
    </row>
    <row r="70" customFormat="false" ht="12.75" hidden="false" customHeight="false" outlineLevel="0" collapsed="false">
      <c r="A70" s="24"/>
      <c r="B70" s="24"/>
      <c r="C70" s="24"/>
      <c r="D70" s="23" t="n">
        <v>1800</v>
      </c>
      <c r="E70" s="23" t="n">
        <v>0</v>
      </c>
      <c r="G70" s="24"/>
      <c r="H70" s="24"/>
      <c r="I70" s="24"/>
      <c r="J70" s="23" t="n">
        <v>1800</v>
      </c>
      <c r="K70" s="23" t="n">
        <v>113</v>
      </c>
      <c r="M70" s="24"/>
      <c r="N70" s="24"/>
      <c r="O70" s="24"/>
      <c r="P70" s="23" t="n">
        <v>1800</v>
      </c>
      <c r="Q70" s="23" t="n">
        <v>0</v>
      </c>
    </row>
    <row r="71" customFormat="false" ht="12.75" hidden="false" customHeight="false" outlineLevel="0" collapsed="false">
      <c r="A71" s="24"/>
      <c r="B71" s="24"/>
      <c r="C71" s="24"/>
      <c r="D71" s="23" t="n">
        <v>1900</v>
      </c>
      <c r="E71" s="23" t="n">
        <v>0</v>
      </c>
      <c r="G71" s="24"/>
      <c r="H71" s="24"/>
      <c r="I71" s="24"/>
      <c r="J71" s="23" t="n">
        <v>1900</v>
      </c>
      <c r="K71" s="23" t="n">
        <v>113</v>
      </c>
      <c r="M71" s="24"/>
      <c r="N71" s="24"/>
      <c r="O71" s="24"/>
      <c r="P71" s="23" t="n">
        <v>1900</v>
      </c>
      <c r="Q71" s="23" t="n">
        <v>0</v>
      </c>
    </row>
    <row r="72" customFormat="false" ht="12.75" hidden="false" customHeight="false" outlineLevel="0" collapsed="false">
      <c r="A72" s="24"/>
      <c r="B72" s="24"/>
      <c r="C72" s="24"/>
      <c r="D72" s="23" t="n">
        <v>2000</v>
      </c>
      <c r="E72" s="23" t="n">
        <v>0</v>
      </c>
      <c r="G72" s="24"/>
      <c r="H72" s="24"/>
      <c r="I72" s="24"/>
      <c r="J72" s="23" t="n">
        <v>2000</v>
      </c>
      <c r="K72" s="23" t="n">
        <v>113</v>
      </c>
      <c r="M72" s="24"/>
      <c r="N72" s="24"/>
      <c r="O72" s="24"/>
      <c r="P72" s="23" t="n">
        <v>2000</v>
      </c>
      <c r="Q72" s="23" t="n">
        <v>0</v>
      </c>
    </row>
    <row r="73" customFormat="false" ht="12.75" hidden="false" customHeight="false" outlineLevel="0" collapsed="false">
      <c r="A73" s="24"/>
      <c r="B73" s="24"/>
      <c r="C73" s="24"/>
      <c r="D73" s="23" t="n">
        <v>2100</v>
      </c>
      <c r="E73" s="23" t="n">
        <v>0</v>
      </c>
      <c r="G73" s="24"/>
      <c r="H73" s="24"/>
      <c r="I73" s="24"/>
      <c r="J73" s="23" t="n">
        <v>2100</v>
      </c>
      <c r="K73" s="23" t="n">
        <v>113</v>
      </c>
      <c r="M73" s="24"/>
      <c r="N73" s="24"/>
      <c r="O73" s="24"/>
      <c r="P73" s="23" t="n">
        <v>2100</v>
      </c>
      <c r="Q73" s="23" t="n">
        <v>0</v>
      </c>
    </row>
    <row r="74" customFormat="false" ht="12.75" hidden="false" customHeight="false" outlineLevel="0" collapsed="false">
      <c r="A74" s="24"/>
      <c r="B74" s="24"/>
      <c r="C74" s="24"/>
      <c r="D74" s="23" t="n">
        <v>2200</v>
      </c>
      <c r="E74" s="23" t="n">
        <v>0</v>
      </c>
      <c r="G74" s="24"/>
      <c r="H74" s="24"/>
      <c r="I74" s="24"/>
      <c r="J74" s="23" t="n">
        <v>2200</v>
      </c>
      <c r="K74" s="23" t="n">
        <v>92</v>
      </c>
      <c r="M74" s="24"/>
      <c r="N74" s="24"/>
      <c r="O74" s="24"/>
      <c r="P74" s="23" t="n">
        <v>2200</v>
      </c>
      <c r="Q74" s="23" t="n">
        <v>0</v>
      </c>
    </row>
    <row r="75" customFormat="false" ht="12.75" hidden="false" customHeight="false" outlineLevel="0" collapsed="false">
      <c r="A75" s="24"/>
      <c r="B75" s="24"/>
      <c r="C75" s="24"/>
      <c r="D75" s="23" t="n">
        <v>2300</v>
      </c>
      <c r="E75" s="23" t="n">
        <v>0</v>
      </c>
      <c r="G75" s="24"/>
      <c r="H75" s="24"/>
      <c r="I75" s="24"/>
      <c r="J75" s="23" t="n">
        <v>2300</v>
      </c>
      <c r="K75" s="23" t="n">
        <v>0</v>
      </c>
      <c r="M75" s="24"/>
      <c r="N75" s="24"/>
      <c r="O75" s="24"/>
      <c r="P75" s="23" t="n">
        <v>2300</v>
      </c>
      <c r="Q75" s="23" t="n">
        <v>0</v>
      </c>
    </row>
    <row r="76" customFormat="false" ht="12.75" hidden="false" customHeight="false" outlineLevel="0" collapsed="false">
      <c r="A76" s="24"/>
      <c r="B76" s="24"/>
      <c r="C76" s="24"/>
      <c r="D76" s="23" t="n">
        <v>2400</v>
      </c>
      <c r="E76" s="23" t="n">
        <v>0</v>
      </c>
      <c r="G76" s="24"/>
      <c r="H76" s="24"/>
      <c r="I76" s="24"/>
      <c r="J76" s="23" t="n">
        <v>2400</v>
      </c>
      <c r="K76" s="23" t="n">
        <v>0</v>
      </c>
      <c r="M76" s="24"/>
      <c r="N76" s="24"/>
      <c r="O76" s="24"/>
      <c r="P76" s="23" t="n">
        <v>2400</v>
      </c>
      <c r="Q76" s="23" t="n">
        <v>0</v>
      </c>
    </row>
    <row r="77" customFormat="false" ht="38.25" hidden="false" customHeight="true" outlineLevel="0" collapsed="false">
      <c r="A77" s="24"/>
      <c r="B77" s="24"/>
      <c r="C77" s="25" t="s">
        <v>647</v>
      </c>
      <c r="D77" s="25"/>
      <c r="E77" s="26" t="n">
        <v>0</v>
      </c>
      <c r="F77" s="27" t="s">
        <v>654</v>
      </c>
      <c r="G77" s="24"/>
      <c r="H77" s="24"/>
      <c r="I77" s="28" t="s">
        <v>647</v>
      </c>
      <c r="J77" s="29"/>
      <c r="K77" s="26" t="n">
        <f aca="false">SUM(K53:K76)</f>
        <v>1025</v>
      </c>
      <c r="M77" s="24"/>
      <c r="N77" s="24"/>
      <c r="O77" s="28" t="s">
        <v>647</v>
      </c>
      <c r="P77" s="29"/>
      <c r="Q77" s="26" t="n">
        <f aca="false">SUM(Q53:Q76)</f>
        <v>0</v>
      </c>
    </row>
    <row r="78" customFormat="false" ht="27.75" hidden="false" customHeight="false" outlineLevel="0" collapsed="false">
      <c r="A78" s="21" t="n">
        <v>37878</v>
      </c>
      <c r="B78" s="23" t="s">
        <v>655</v>
      </c>
      <c r="C78" s="23" t="n">
        <v>1</v>
      </c>
      <c r="D78" s="23" t="n">
        <v>100</v>
      </c>
      <c r="E78" s="23" t="n">
        <v>0</v>
      </c>
      <c r="G78" s="21" t="n">
        <v>37878</v>
      </c>
      <c r="H78" s="23" t="s">
        <v>655</v>
      </c>
      <c r="I78" s="23" t="n">
        <v>1</v>
      </c>
      <c r="J78" s="23" t="n">
        <v>100</v>
      </c>
      <c r="K78" s="23" t="n">
        <v>0</v>
      </c>
      <c r="M78" s="21" t="n">
        <v>37878</v>
      </c>
      <c r="N78" s="22" t="s">
        <v>656</v>
      </c>
      <c r="O78" s="23" t="n">
        <v>1</v>
      </c>
      <c r="P78" s="23" t="n">
        <v>100</v>
      </c>
      <c r="Q78" s="23" t="n">
        <v>0</v>
      </c>
    </row>
    <row r="79" customFormat="false" ht="12.75" hidden="false" customHeight="false" outlineLevel="0" collapsed="false">
      <c r="A79" s="24"/>
      <c r="B79" s="24"/>
      <c r="C79" s="24"/>
      <c r="D79" s="23" t="n">
        <v>200</v>
      </c>
      <c r="E79" s="23" t="n">
        <v>0</v>
      </c>
      <c r="G79" s="24"/>
      <c r="H79" s="24"/>
      <c r="I79" s="24"/>
      <c r="J79" s="23" t="n">
        <v>200</v>
      </c>
      <c r="K79" s="23" t="n">
        <v>0</v>
      </c>
      <c r="M79" s="24"/>
      <c r="N79" s="24"/>
      <c r="O79" s="24"/>
      <c r="P79" s="23" t="n">
        <v>200</v>
      </c>
      <c r="Q79" s="23" t="n">
        <v>0</v>
      </c>
    </row>
    <row r="80" customFormat="false" ht="12.75" hidden="false" customHeight="false" outlineLevel="0" collapsed="false">
      <c r="A80" s="24"/>
      <c r="B80" s="24"/>
      <c r="C80" s="24"/>
      <c r="D80" s="23" t="n">
        <v>300</v>
      </c>
      <c r="E80" s="23" t="n">
        <v>0</v>
      </c>
      <c r="G80" s="24"/>
      <c r="H80" s="24"/>
      <c r="I80" s="24"/>
      <c r="J80" s="23" t="n">
        <v>300</v>
      </c>
      <c r="K80" s="23" t="n">
        <v>0</v>
      </c>
      <c r="M80" s="24"/>
      <c r="N80" s="24"/>
      <c r="O80" s="24"/>
      <c r="P80" s="23" t="n">
        <v>300</v>
      </c>
      <c r="Q80" s="23" t="n">
        <v>0</v>
      </c>
    </row>
    <row r="81" customFormat="false" ht="12.75" hidden="false" customHeight="false" outlineLevel="0" collapsed="false">
      <c r="A81" s="24"/>
      <c r="B81" s="24"/>
      <c r="C81" s="24"/>
      <c r="D81" s="23" t="n">
        <v>400</v>
      </c>
      <c r="E81" s="23" t="n">
        <v>0</v>
      </c>
      <c r="G81" s="24"/>
      <c r="H81" s="24"/>
      <c r="I81" s="24"/>
      <c r="J81" s="23" t="n">
        <v>400</v>
      </c>
      <c r="K81" s="23" t="n">
        <v>0</v>
      </c>
      <c r="M81" s="24"/>
      <c r="N81" s="24"/>
      <c r="O81" s="24"/>
      <c r="P81" s="23" t="n">
        <v>400</v>
      </c>
      <c r="Q81" s="23" t="n">
        <v>0</v>
      </c>
    </row>
    <row r="82" customFormat="false" ht="12.75" hidden="false" customHeight="false" outlineLevel="0" collapsed="false">
      <c r="A82" s="24"/>
      <c r="B82" s="24"/>
      <c r="C82" s="24"/>
      <c r="D82" s="23" t="n">
        <v>500</v>
      </c>
      <c r="E82" s="23" t="n">
        <v>0</v>
      </c>
      <c r="G82" s="24"/>
      <c r="H82" s="24"/>
      <c r="I82" s="24"/>
      <c r="J82" s="23" t="n">
        <v>500</v>
      </c>
      <c r="K82" s="23" t="n">
        <v>0</v>
      </c>
      <c r="M82" s="24"/>
      <c r="N82" s="24"/>
      <c r="O82" s="24"/>
      <c r="P82" s="23" t="n">
        <v>500</v>
      </c>
      <c r="Q82" s="23" t="n">
        <v>0</v>
      </c>
    </row>
    <row r="83" customFormat="false" ht="12.75" hidden="false" customHeight="false" outlineLevel="0" collapsed="false">
      <c r="A83" s="24"/>
      <c r="B83" s="24"/>
      <c r="C83" s="24"/>
      <c r="D83" s="23" t="n">
        <v>600</v>
      </c>
      <c r="E83" s="23" t="n">
        <v>0</v>
      </c>
      <c r="G83" s="24"/>
      <c r="H83" s="24"/>
      <c r="I83" s="24"/>
      <c r="J83" s="23" t="n">
        <v>600</v>
      </c>
      <c r="K83" s="23" t="n">
        <v>0</v>
      </c>
      <c r="M83" s="24"/>
      <c r="N83" s="24"/>
      <c r="O83" s="24"/>
      <c r="P83" s="23" t="n">
        <v>600</v>
      </c>
      <c r="Q83" s="23" t="n">
        <v>0</v>
      </c>
    </row>
    <row r="84" customFormat="false" ht="12.75" hidden="false" customHeight="false" outlineLevel="0" collapsed="false">
      <c r="A84" s="24"/>
      <c r="B84" s="24"/>
      <c r="C84" s="24"/>
      <c r="D84" s="23" t="n">
        <v>700</v>
      </c>
      <c r="E84" s="23" t="n">
        <v>0</v>
      </c>
      <c r="G84" s="24"/>
      <c r="H84" s="24"/>
      <c r="I84" s="24"/>
      <c r="J84" s="23" t="n">
        <v>700</v>
      </c>
      <c r="K84" s="23" t="n">
        <v>0</v>
      </c>
      <c r="M84" s="24"/>
      <c r="N84" s="24"/>
      <c r="O84" s="24"/>
      <c r="P84" s="23" t="n">
        <v>700</v>
      </c>
      <c r="Q84" s="23" t="n">
        <v>0</v>
      </c>
    </row>
    <row r="85" customFormat="false" ht="12.75" hidden="false" customHeight="false" outlineLevel="0" collapsed="false">
      <c r="A85" s="24"/>
      <c r="B85" s="24"/>
      <c r="C85" s="24"/>
      <c r="D85" s="23" t="n">
        <v>800</v>
      </c>
      <c r="E85" s="23" t="n">
        <v>0</v>
      </c>
      <c r="G85" s="24"/>
      <c r="H85" s="24"/>
      <c r="I85" s="24"/>
      <c r="J85" s="23" t="n">
        <v>800</v>
      </c>
      <c r="K85" s="23" t="n">
        <v>0</v>
      </c>
      <c r="M85" s="24"/>
      <c r="N85" s="24"/>
      <c r="O85" s="24"/>
      <c r="P85" s="23" t="n">
        <v>800</v>
      </c>
      <c r="Q85" s="23" t="n">
        <v>0</v>
      </c>
    </row>
    <row r="86" customFormat="false" ht="12.75" hidden="false" customHeight="false" outlineLevel="0" collapsed="false">
      <c r="A86" s="24"/>
      <c r="B86" s="24"/>
      <c r="C86" s="24"/>
      <c r="D86" s="23" t="n">
        <v>900</v>
      </c>
      <c r="E86" s="23" t="n">
        <v>0</v>
      </c>
      <c r="G86" s="24"/>
      <c r="H86" s="24"/>
      <c r="I86" s="24"/>
      <c r="J86" s="23" t="n">
        <v>900</v>
      </c>
      <c r="K86" s="23" t="n">
        <v>0</v>
      </c>
      <c r="M86" s="24"/>
      <c r="N86" s="24"/>
      <c r="O86" s="24"/>
      <c r="P86" s="23" t="n">
        <v>900</v>
      </c>
      <c r="Q86" s="23" t="n">
        <v>0</v>
      </c>
    </row>
    <row r="87" customFormat="false" ht="12.75" hidden="false" customHeight="false" outlineLevel="0" collapsed="false">
      <c r="A87" s="24"/>
      <c r="B87" s="24"/>
      <c r="C87" s="24"/>
      <c r="D87" s="23" t="n">
        <v>1000</v>
      </c>
      <c r="E87" s="23" t="n">
        <v>0</v>
      </c>
      <c r="G87" s="24"/>
      <c r="H87" s="24"/>
      <c r="I87" s="24"/>
      <c r="J87" s="23" t="n">
        <v>1000</v>
      </c>
      <c r="K87" s="23" t="n">
        <v>0</v>
      </c>
      <c r="M87" s="24"/>
      <c r="N87" s="24"/>
      <c r="O87" s="24"/>
      <c r="P87" s="23" t="n">
        <v>1000</v>
      </c>
      <c r="Q87" s="23" t="n">
        <v>0</v>
      </c>
    </row>
    <row r="88" customFormat="false" ht="12.75" hidden="false" customHeight="false" outlineLevel="0" collapsed="false">
      <c r="A88" s="24"/>
      <c r="B88" s="24"/>
      <c r="C88" s="24"/>
      <c r="D88" s="23" t="n">
        <v>1100</v>
      </c>
      <c r="E88" s="23" t="n">
        <v>0</v>
      </c>
      <c r="G88" s="24"/>
      <c r="H88" s="24"/>
      <c r="I88" s="24"/>
      <c r="J88" s="23" t="n">
        <v>1100</v>
      </c>
      <c r="K88" s="23" t="n">
        <v>0</v>
      </c>
      <c r="M88" s="24"/>
      <c r="N88" s="24"/>
      <c r="O88" s="24"/>
      <c r="P88" s="23" t="n">
        <v>1100</v>
      </c>
      <c r="Q88" s="23" t="n">
        <v>0</v>
      </c>
    </row>
    <row r="89" customFormat="false" ht="12.75" hidden="false" customHeight="false" outlineLevel="0" collapsed="false">
      <c r="A89" s="24"/>
      <c r="B89" s="24"/>
      <c r="C89" s="24"/>
      <c r="D89" s="23" t="n">
        <v>1200</v>
      </c>
      <c r="E89" s="23" t="n">
        <v>0</v>
      </c>
      <c r="G89" s="24"/>
      <c r="H89" s="24"/>
      <c r="I89" s="24"/>
      <c r="J89" s="23" t="n">
        <v>1200</v>
      </c>
      <c r="K89" s="23" t="n">
        <v>0</v>
      </c>
      <c r="M89" s="24"/>
      <c r="N89" s="24"/>
      <c r="O89" s="24"/>
      <c r="P89" s="23" t="n">
        <v>1200</v>
      </c>
      <c r="Q89" s="23" t="n">
        <v>0</v>
      </c>
    </row>
    <row r="90" customFormat="false" ht="12.75" hidden="false" customHeight="false" outlineLevel="0" collapsed="false">
      <c r="A90" s="24"/>
      <c r="B90" s="24"/>
      <c r="C90" s="24"/>
      <c r="D90" s="23" t="n">
        <v>1300</v>
      </c>
      <c r="E90" s="23" t="n">
        <v>0</v>
      </c>
      <c r="G90" s="24"/>
      <c r="H90" s="24"/>
      <c r="I90" s="24"/>
      <c r="J90" s="23" t="n">
        <v>1300</v>
      </c>
      <c r="K90" s="23" t="n">
        <v>84</v>
      </c>
      <c r="M90" s="24"/>
      <c r="N90" s="24"/>
      <c r="O90" s="24"/>
      <c r="P90" s="23" t="n">
        <v>1300</v>
      </c>
      <c r="Q90" s="23" t="n">
        <v>0</v>
      </c>
    </row>
    <row r="91" customFormat="false" ht="12.75" hidden="false" customHeight="false" outlineLevel="0" collapsed="false">
      <c r="A91" s="24"/>
      <c r="B91" s="24"/>
      <c r="C91" s="24"/>
      <c r="D91" s="23" t="n">
        <v>1400</v>
      </c>
      <c r="E91" s="23" t="n">
        <v>0</v>
      </c>
      <c r="G91" s="24"/>
      <c r="H91" s="24"/>
      <c r="I91" s="24"/>
      <c r="J91" s="23" t="n">
        <v>1400</v>
      </c>
      <c r="K91" s="23" t="n">
        <v>112</v>
      </c>
      <c r="M91" s="24"/>
      <c r="N91" s="24"/>
      <c r="O91" s="24"/>
      <c r="P91" s="23" t="n">
        <v>1400</v>
      </c>
      <c r="Q91" s="23" t="n">
        <v>0</v>
      </c>
    </row>
    <row r="92" customFormat="false" ht="12.75" hidden="false" customHeight="false" outlineLevel="0" collapsed="false">
      <c r="A92" s="24"/>
      <c r="B92" s="24"/>
      <c r="C92" s="24"/>
      <c r="D92" s="23" t="n">
        <v>1500</v>
      </c>
      <c r="E92" s="23" t="n">
        <v>0</v>
      </c>
      <c r="G92" s="24"/>
      <c r="H92" s="24"/>
      <c r="I92" s="24"/>
      <c r="J92" s="23" t="n">
        <v>1500</v>
      </c>
      <c r="K92" s="23" t="n">
        <v>112</v>
      </c>
      <c r="M92" s="24"/>
      <c r="N92" s="24"/>
      <c r="O92" s="24"/>
      <c r="P92" s="23" t="n">
        <v>1500</v>
      </c>
      <c r="Q92" s="23" t="n">
        <v>0</v>
      </c>
    </row>
    <row r="93" customFormat="false" ht="12.75" hidden="false" customHeight="false" outlineLevel="0" collapsed="false">
      <c r="A93" s="24"/>
      <c r="B93" s="24"/>
      <c r="C93" s="24"/>
      <c r="D93" s="23" t="n">
        <v>1600</v>
      </c>
      <c r="E93" s="23" t="n">
        <v>0</v>
      </c>
      <c r="G93" s="24"/>
      <c r="H93" s="24"/>
      <c r="I93" s="24"/>
      <c r="J93" s="23" t="n">
        <v>1600</v>
      </c>
      <c r="K93" s="23" t="n">
        <v>112</v>
      </c>
      <c r="M93" s="24"/>
      <c r="N93" s="24"/>
      <c r="O93" s="24"/>
      <c r="P93" s="23" t="n">
        <v>1600</v>
      </c>
      <c r="Q93" s="23" t="n">
        <v>0</v>
      </c>
    </row>
    <row r="94" customFormat="false" ht="12.75" hidden="false" customHeight="false" outlineLevel="0" collapsed="false">
      <c r="A94" s="24"/>
      <c r="B94" s="24"/>
      <c r="C94" s="24"/>
      <c r="D94" s="23" t="n">
        <v>1700</v>
      </c>
      <c r="E94" s="23" t="n">
        <v>0</v>
      </c>
      <c r="G94" s="24"/>
      <c r="H94" s="24"/>
      <c r="I94" s="24"/>
      <c r="J94" s="23" t="n">
        <v>1700</v>
      </c>
      <c r="K94" s="23" t="n">
        <v>112</v>
      </c>
      <c r="M94" s="24"/>
      <c r="N94" s="24"/>
      <c r="O94" s="24"/>
      <c r="P94" s="23" t="n">
        <v>1700</v>
      </c>
      <c r="Q94" s="23" t="n">
        <v>0</v>
      </c>
    </row>
    <row r="95" customFormat="false" ht="12.75" hidden="false" customHeight="false" outlineLevel="0" collapsed="false">
      <c r="A95" s="24"/>
      <c r="B95" s="24"/>
      <c r="C95" s="24"/>
      <c r="D95" s="23" t="n">
        <v>1800</v>
      </c>
      <c r="E95" s="23" t="n">
        <v>0</v>
      </c>
      <c r="G95" s="24"/>
      <c r="H95" s="24"/>
      <c r="I95" s="24"/>
      <c r="J95" s="23" t="n">
        <v>1800</v>
      </c>
      <c r="K95" s="23" t="n">
        <v>112</v>
      </c>
      <c r="M95" s="24"/>
      <c r="N95" s="24"/>
      <c r="O95" s="24"/>
      <c r="P95" s="23" t="n">
        <v>1800</v>
      </c>
      <c r="Q95" s="23" t="n">
        <v>0</v>
      </c>
    </row>
    <row r="96" customFormat="false" ht="12.75" hidden="false" customHeight="false" outlineLevel="0" collapsed="false">
      <c r="A96" s="24"/>
      <c r="B96" s="24"/>
      <c r="C96" s="24"/>
      <c r="D96" s="23" t="n">
        <v>1900</v>
      </c>
      <c r="E96" s="23" t="n">
        <v>0</v>
      </c>
      <c r="G96" s="24"/>
      <c r="H96" s="24"/>
      <c r="I96" s="24"/>
      <c r="J96" s="23" t="n">
        <v>1900</v>
      </c>
      <c r="K96" s="23" t="n">
        <v>112</v>
      </c>
      <c r="M96" s="24"/>
      <c r="N96" s="24"/>
      <c r="O96" s="24"/>
      <c r="P96" s="23" t="n">
        <v>1900</v>
      </c>
      <c r="Q96" s="23" t="n">
        <v>0</v>
      </c>
    </row>
    <row r="97" customFormat="false" ht="12.75" hidden="false" customHeight="false" outlineLevel="0" collapsed="false">
      <c r="A97" s="24"/>
      <c r="B97" s="24"/>
      <c r="C97" s="24"/>
      <c r="D97" s="23" t="n">
        <v>2000</v>
      </c>
      <c r="E97" s="23" t="n">
        <v>0</v>
      </c>
      <c r="G97" s="24"/>
      <c r="H97" s="24"/>
      <c r="I97" s="24"/>
      <c r="J97" s="23" t="n">
        <v>2000</v>
      </c>
      <c r="K97" s="23" t="n">
        <v>112</v>
      </c>
      <c r="M97" s="24"/>
      <c r="N97" s="24"/>
      <c r="O97" s="24"/>
      <c r="P97" s="23" t="n">
        <v>2000</v>
      </c>
      <c r="Q97" s="23" t="n">
        <v>0</v>
      </c>
    </row>
    <row r="98" customFormat="false" ht="12.75" hidden="false" customHeight="false" outlineLevel="0" collapsed="false">
      <c r="A98" s="24"/>
      <c r="B98" s="24"/>
      <c r="C98" s="24"/>
      <c r="D98" s="23" t="n">
        <v>2100</v>
      </c>
      <c r="E98" s="23" t="n">
        <v>0</v>
      </c>
      <c r="G98" s="24"/>
      <c r="H98" s="24"/>
      <c r="I98" s="24"/>
      <c r="J98" s="23" t="n">
        <v>2100</v>
      </c>
      <c r="K98" s="23" t="n">
        <v>112</v>
      </c>
      <c r="M98" s="24"/>
      <c r="N98" s="24"/>
      <c r="O98" s="24"/>
      <c r="P98" s="23" t="n">
        <v>2100</v>
      </c>
      <c r="Q98" s="23" t="n">
        <v>0</v>
      </c>
    </row>
    <row r="99" customFormat="false" ht="12.75" hidden="false" customHeight="false" outlineLevel="0" collapsed="false">
      <c r="A99" s="24"/>
      <c r="B99" s="24"/>
      <c r="C99" s="24"/>
      <c r="D99" s="23" t="n">
        <v>2200</v>
      </c>
      <c r="E99" s="23" t="n">
        <v>0</v>
      </c>
      <c r="G99" s="24"/>
      <c r="H99" s="24"/>
      <c r="I99" s="24"/>
      <c r="J99" s="23" t="n">
        <v>2200</v>
      </c>
      <c r="K99" s="23" t="n">
        <v>92</v>
      </c>
      <c r="M99" s="24"/>
      <c r="N99" s="24"/>
      <c r="O99" s="24"/>
      <c r="P99" s="23" t="n">
        <v>2200</v>
      </c>
      <c r="Q99" s="23" t="n">
        <v>0</v>
      </c>
    </row>
    <row r="100" customFormat="false" ht="12.75" hidden="false" customHeight="false" outlineLevel="0" collapsed="false">
      <c r="A100" s="24"/>
      <c r="B100" s="24"/>
      <c r="C100" s="24"/>
      <c r="D100" s="23" t="n">
        <v>2300</v>
      </c>
      <c r="E100" s="23" t="n">
        <v>0</v>
      </c>
      <c r="G100" s="24"/>
      <c r="H100" s="24"/>
      <c r="I100" s="24"/>
      <c r="J100" s="23" t="n">
        <v>2300</v>
      </c>
      <c r="K100" s="23" t="n">
        <v>92</v>
      </c>
      <c r="M100" s="24"/>
      <c r="N100" s="24"/>
      <c r="O100" s="24"/>
      <c r="P100" s="23" t="n">
        <v>2300</v>
      </c>
      <c r="Q100" s="23" t="n">
        <v>0</v>
      </c>
    </row>
    <row r="101" customFormat="false" ht="12.75" hidden="false" customHeight="false" outlineLevel="0" collapsed="false">
      <c r="A101" s="24"/>
      <c r="B101" s="24"/>
      <c r="C101" s="24"/>
      <c r="D101" s="23" t="n">
        <v>2400</v>
      </c>
      <c r="E101" s="23" t="n">
        <v>0</v>
      </c>
      <c r="G101" s="24"/>
      <c r="H101" s="24"/>
      <c r="I101" s="24"/>
      <c r="J101" s="23" t="n">
        <v>2400</v>
      </c>
      <c r="K101" s="23" t="n">
        <v>0</v>
      </c>
      <c r="M101" s="24"/>
      <c r="N101" s="24"/>
      <c r="O101" s="24"/>
      <c r="P101" s="23" t="n">
        <v>2400</v>
      </c>
      <c r="Q101" s="23" t="n">
        <v>0</v>
      </c>
    </row>
    <row r="102" customFormat="false" ht="38.25" hidden="false" customHeight="true" outlineLevel="0" collapsed="false">
      <c r="A102" s="24"/>
      <c r="B102" s="24"/>
      <c r="C102" s="25" t="s">
        <v>647</v>
      </c>
      <c r="D102" s="25"/>
      <c r="E102" s="26" t="n">
        <v>0</v>
      </c>
      <c r="F102" s="27" t="s">
        <v>657</v>
      </c>
      <c r="G102" s="24"/>
      <c r="H102" s="24"/>
      <c r="I102" s="28" t="s">
        <v>647</v>
      </c>
      <c r="J102" s="29"/>
      <c r="K102" s="26" t="n">
        <f aca="false">SUM(K78:K101)</f>
        <v>1164</v>
      </c>
      <c r="M102" s="24"/>
      <c r="N102" s="24"/>
      <c r="O102" s="28" t="s">
        <v>647</v>
      </c>
      <c r="P102" s="29"/>
      <c r="Q102" s="26" t="n">
        <f aca="false">SUM(Q78:Q101)</f>
        <v>0</v>
      </c>
    </row>
  </sheetData>
  <mergeCells count="4">
    <mergeCell ref="C27:D27"/>
    <mergeCell ref="C52:D52"/>
    <mergeCell ref="C77:D77"/>
    <mergeCell ref="C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6" min="6" style="0" width="1.99"/>
    <col collapsed="false" customWidth="true" hidden="false" outlineLevel="0" max="8" min="8" style="0" width="9.85"/>
    <col collapsed="false" customWidth="true" hidden="false" outlineLevel="0" max="12" min="12" style="0" width="1.7"/>
    <col collapsed="false" customWidth="true" hidden="false" outlineLevel="0" max="14" min="14" style="0" width="9.85"/>
  </cols>
  <sheetData>
    <row r="1" customFormat="false" ht="46.5" hidden="false" customHeight="true" outlineLevel="0" collapsed="false">
      <c r="A1" s="30" t="s">
        <v>658</v>
      </c>
      <c r="B1" s="30"/>
      <c r="C1" s="30"/>
      <c r="D1" s="30"/>
      <c r="E1" s="30"/>
      <c r="G1" s="13" t="s">
        <v>637</v>
      </c>
      <c r="M1" s="13" t="s">
        <v>638</v>
      </c>
    </row>
    <row r="2" customFormat="false" ht="18.75" hidden="false" customHeight="false" outlineLevel="0" collapsed="false">
      <c r="A2" s="20" t="s">
        <v>639</v>
      </c>
      <c r="B2" s="20" t="s">
        <v>640</v>
      </c>
      <c r="C2" s="20" t="s">
        <v>641</v>
      </c>
      <c r="D2" s="20" t="s">
        <v>642</v>
      </c>
      <c r="E2" s="20" t="s">
        <v>643</v>
      </c>
      <c r="G2" s="20" t="s">
        <v>639</v>
      </c>
      <c r="H2" s="20" t="s">
        <v>640</v>
      </c>
      <c r="I2" s="20" t="s">
        <v>641</v>
      </c>
      <c r="J2" s="20" t="s">
        <v>642</v>
      </c>
      <c r="K2" s="20" t="s">
        <v>643</v>
      </c>
      <c r="M2" s="20" t="s">
        <v>639</v>
      </c>
      <c r="N2" s="20" t="s">
        <v>640</v>
      </c>
      <c r="O2" s="20" t="s">
        <v>641</v>
      </c>
      <c r="P2" s="20" t="s">
        <v>642</v>
      </c>
      <c r="Q2" s="20" t="s">
        <v>643</v>
      </c>
    </row>
    <row r="3" customFormat="false" ht="18.75" hidden="false" customHeight="false" outlineLevel="0" collapsed="false">
      <c r="A3" s="21" t="n">
        <v>37861</v>
      </c>
      <c r="B3" s="23" t="s">
        <v>659</v>
      </c>
      <c r="C3" s="23" t="n">
        <v>1</v>
      </c>
      <c r="D3" s="23" t="n">
        <v>15</v>
      </c>
      <c r="E3" s="23" t="n">
        <v>0</v>
      </c>
      <c r="G3" s="21" t="n">
        <v>37861</v>
      </c>
      <c r="H3" s="22" t="s">
        <v>660</v>
      </c>
      <c r="I3" s="23" t="n">
        <v>1</v>
      </c>
      <c r="J3" s="23" t="n">
        <v>15</v>
      </c>
      <c r="K3" s="23" t="n">
        <v>0</v>
      </c>
      <c r="M3" s="21" t="n">
        <v>37861</v>
      </c>
      <c r="N3" s="22" t="s">
        <v>661</v>
      </c>
      <c r="O3" s="23" t="n">
        <v>1</v>
      </c>
      <c r="P3" s="23" t="n">
        <v>15</v>
      </c>
      <c r="Q3" s="23" t="n">
        <v>0</v>
      </c>
    </row>
    <row r="4" customFormat="false" ht="12.75" hidden="false" customHeight="false" outlineLevel="0" collapsed="false">
      <c r="A4" s="24"/>
      <c r="B4" s="24"/>
      <c r="C4" s="24"/>
      <c r="D4" s="23" t="n">
        <v>30</v>
      </c>
      <c r="E4" s="23" t="n">
        <v>0</v>
      </c>
      <c r="G4" s="24"/>
      <c r="H4" s="24"/>
      <c r="I4" s="24"/>
      <c r="J4" s="23" t="n">
        <v>30</v>
      </c>
      <c r="K4" s="23" t="n">
        <v>0</v>
      </c>
      <c r="M4" s="24"/>
      <c r="N4" s="24"/>
      <c r="O4" s="24"/>
      <c r="P4" s="23" t="n">
        <v>30</v>
      </c>
      <c r="Q4" s="23" t="n">
        <v>0</v>
      </c>
    </row>
    <row r="5" customFormat="false" ht="12.75" hidden="false" customHeight="false" outlineLevel="0" collapsed="false">
      <c r="A5" s="24"/>
      <c r="B5" s="24"/>
      <c r="C5" s="24"/>
      <c r="D5" s="23" t="n">
        <v>45</v>
      </c>
      <c r="E5" s="23" t="n">
        <v>0</v>
      </c>
      <c r="G5" s="24"/>
      <c r="H5" s="24"/>
      <c r="I5" s="24"/>
      <c r="J5" s="23" t="n">
        <v>45</v>
      </c>
      <c r="K5" s="23" t="n">
        <v>0</v>
      </c>
      <c r="M5" s="24"/>
      <c r="N5" s="24"/>
      <c r="O5" s="24"/>
      <c r="P5" s="23" t="n">
        <v>45</v>
      </c>
      <c r="Q5" s="23" t="n">
        <v>0</v>
      </c>
    </row>
    <row r="6" customFormat="false" ht="12.75" hidden="false" customHeight="false" outlineLevel="0" collapsed="false">
      <c r="A6" s="24"/>
      <c r="B6" s="24"/>
      <c r="C6" s="24"/>
      <c r="D6" s="23" t="n">
        <v>100</v>
      </c>
      <c r="E6" s="23" t="n">
        <v>0</v>
      </c>
      <c r="G6" s="24"/>
      <c r="H6" s="24"/>
      <c r="I6" s="24"/>
      <c r="J6" s="23" t="n">
        <v>100</v>
      </c>
      <c r="K6" s="23" t="n">
        <v>0</v>
      </c>
      <c r="M6" s="24"/>
      <c r="N6" s="24"/>
      <c r="O6" s="24"/>
      <c r="P6" s="23" t="n">
        <v>100</v>
      </c>
      <c r="Q6" s="23" t="n">
        <v>0</v>
      </c>
    </row>
    <row r="7" customFormat="false" ht="12.75" hidden="false" customHeight="false" outlineLevel="0" collapsed="false">
      <c r="A7" s="24"/>
      <c r="B7" s="24"/>
      <c r="C7" s="24"/>
      <c r="D7" s="23" t="n">
        <v>115</v>
      </c>
      <c r="E7" s="23" t="n">
        <v>0</v>
      </c>
      <c r="G7" s="24"/>
      <c r="H7" s="24"/>
      <c r="I7" s="24"/>
      <c r="J7" s="23" t="n">
        <v>115</v>
      </c>
      <c r="K7" s="23" t="n">
        <v>0</v>
      </c>
      <c r="M7" s="24"/>
      <c r="N7" s="24"/>
      <c r="O7" s="24"/>
      <c r="P7" s="23" t="n">
        <v>115</v>
      </c>
      <c r="Q7" s="23" t="n">
        <v>0</v>
      </c>
    </row>
    <row r="8" customFormat="false" ht="12.75" hidden="false" customHeight="false" outlineLevel="0" collapsed="false">
      <c r="A8" s="24"/>
      <c r="B8" s="24"/>
      <c r="C8" s="24"/>
      <c r="D8" s="23" t="n">
        <v>130</v>
      </c>
      <c r="E8" s="23" t="n">
        <v>0</v>
      </c>
      <c r="G8" s="24"/>
      <c r="H8" s="24"/>
      <c r="I8" s="24"/>
      <c r="J8" s="23" t="n">
        <v>130</v>
      </c>
      <c r="K8" s="23" t="n">
        <v>0</v>
      </c>
      <c r="M8" s="24"/>
      <c r="N8" s="24"/>
      <c r="O8" s="24"/>
      <c r="P8" s="23" t="n">
        <v>130</v>
      </c>
      <c r="Q8" s="23" t="n">
        <v>0</v>
      </c>
    </row>
    <row r="9" customFormat="false" ht="12.75" hidden="false" customHeight="false" outlineLevel="0" collapsed="false">
      <c r="A9" s="24"/>
      <c r="B9" s="24"/>
      <c r="C9" s="24"/>
      <c r="D9" s="23" t="n">
        <v>145</v>
      </c>
      <c r="E9" s="23" t="n">
        <v>0</v>
      </c>
      <c r="G9" s="24"/>
      <c r="H9" s="24"/>
      <c r="I9" s="24"/>
      <c r="J9" s="23" t="n">
        <v>145</v>
      </c>
      <c r="K9" s="23" t="n">
        <v>0</v>
      </c>
      <c r="M9" s="24"/>
      <c r="N9" s="24"/>
      <c r="O9" s="24"/>
      <c r="P9" s="23" t="n">
        <v>145</v>
      </c>
      <c r="Q9" s="23" t="n">
        <v>0</v>
      </c>
    </row>
    <row r="10" customFormat="false" ht="12.75" hidden="false" customHeight="false" outlineLevel="0" collapsed="false">
      <c r="A10" s="24"/>
      <c r="B10" s="24"/>
      <c r="C10" s="24"/>
      <c r="D10" s="23" t="n">
        <v>200</v>
      </c>
      <c r="E10" s="23" t="n">
        <v>0</v>
      </c>
      <c r="G10" s="24"/>
      <c r="H10" s="24"/>
      <c r="I10" s="24"/>
      <c r="J10" s="23" t="n">
        <v>200</v>
      </c>
      <c r="K10" s="23" t="n">
        <v>0</v>
      </c>
      <c r="M10" s="24"/>
      <c r="N10" s="24"/>
      <c r="O10" s="24"/>
      <c r="P10" s="23" t="n">
        <v>200</v>
      </c>
      <c r="Q10" s="23" t="n">
        <v>0</v>
      </c>
    </row>
    <row r="11" customFormat="false" ht="12.75" hidden="false" customHeight="false" outlineLevel="0" collapsed="false">
      <c r="A11" s="24"/>
      <c r="B11" s="24"/>
      <c r="C11" s="24"/>
      <c r="D11" s="23" t="n">
        <v>215</v>
      </c>
      <c r="E11" s="23" t="n">
        <v>0</v>
      </c>
      <c r="G11" s="24"/>
      <c r="H11" s="24"/>
      <c r="I11" s="24"/>
      <c r="J11" s="23" t="n">
        <v>215</v>
      </c>
      <c r="K11" s="23" t="n">
        <v>0</v>
      </c>
      <c r="M11" s="24"/>
      <c r="N11" s="24"/>
      <c r="O11" s="24"/>
      <c r="P11" s="23" t="n">
        <v>215</v>
      </c>
      <c r="Q11" s="23" t="n">
        <v>0</v>
      </c>
    </row>
    <row r="12" customFormat="false" ht="12.75" hidden="false" customHeight="false" outlineLevel="0" collapsed="false">
      <c r="A12" s="24"/>
      <c r="B12" s="24"/>
      <c r="C12" s="24"/>
      <c r="D12" s="23" t="n">
        <v>230</v>
      </c>
      <c r="E12" s="23" t="n">
        <v>0</v>
      </c>
      <c r="G12" s="24"/>
      <c r="H12" s="24"/>
      <c r="I12" s="24"/>
      <c r="J12" s="23" t="n">
        <v>230</v>
      </c>
      <c r="K12" s="23" t="n">
        <v>0</v>
      </c>
      <c r="M12" s="24"/>
      <c r="N12" s="24"/>
      <c r="O12" s="24"/>
      <c r="P12" s="23" t="n">
        <v>230</v>
      </c>
      <c r="Q12" s="23" t="n">
        <v>0</v>
      </c>
    </row>
    <row r="13" customFormat="false" ht="12.75" hidden="false" customHeight="false" outlineLevel="0" collapsed="false">
      <c r="A13" s="24"/>
      <c r="B13" s="24"/>
      <c r="C13" s="24"/>
      <c r="D13" s="23" t="n">
        <v>245</v>
      </c>
      <c r="E13" s="23" t="n">
        <v>0</v>
      </c>
      <c r="G13" s="24"/>
      <c r="H13" s="24"/>
      <c r="I13" s="24"/>
      <c r="J13" s="23" t="n">
        <v>245</v>
      </c>
      <c r="K13" s="23" t="n">
        <v>0</v>
      </c>
      <c r="M13" s="24"/>
      <c r="N13" s="24"/>
      <c r="O13" s="24"/>
      <c r="P13" s="23" t="n">
        <v>245</v>
      </c>
      <c r="Q13" s="23" t="n">
        <v>0</v>
      </c>
    </row>
    <row r="14" customFormat="false" ht="12.75" hidden="false" customHeight="false" outlineLevel="0" collapsed="false">
      <c r="A14" s="24"/>
      <c r="B14" s="24"/>
      <c r="C14" s="24"/>
      <c r="D14" s="23" t="n">
        <v>300</v>
      </c>
      <c r="E14" s="23" t="n">
        <v>0</v>
      </c>
      <c r="G14" s="24"/>
      <c r="H14" s="24"/>
      <c r="I14" s="24"/>
      <c r="J14" s="23" t="n">
        <v>300</v>
      </c>
      <c r="K14" s="23" t="n">
        <v>0</v>
      </c>
      <c r="M14" s="24"/>
      <c r="N14" s="24"/>
      <c r="O14" s="24"/>
      <c r="P14" s="23" t="n">
        <v>300</v>
      </c>
      <c r="Q14" s="23" t="n">
        <v>0</v>
      </c>
    </row>
    <row r="15" customFormat="false" ht="12.75" hidden="false" customHeight="false" outlineLevel="0" collapsed="false">
      <c r="A15" s="24"/>
      <c r="B15" s="24"/>
      <c r="C15" s="24"/>
      <c r="D15" s="23" t="n">
        <v>315</v>
      </c>
      <c r="E15" s="23" t="n">
        <v>0</v>
      </c>
      <c r="G15" s="24"/>
      <c r="H15" s="24"/>
      <c r="I15" s="24"/>
      <c r="J15" s="23" t="n">
        <v>315</v>
      </c>
      <c r="K15" s="23" t="n">
        <v>0</v>
      </c>
      <c r="M15" s="24"/>
      <c r="N15" s="24"/>
      <c r="O15" s="24"/>
      <c r="P15" s="23" t="n">
        <v>315</v>
      </c>
      <c r="Q15" s="23" t="n">
        <v>0</v>
      </c>
    </row>
    <row r="16" customFormat="false" ht="12.75" hidden="false" customHeight="false" outlineLevel="0" collapsed="false">
      <c r="A16" s="24"/>
      <c r="B16" s="24"/>
      <c r="C16" s="24"/>
      <c r="D16" s="23" t="n">
        <v>330</v>
      </c>
      <c r="E16" s="23" t="n">
        <v>0</v>
      </c>
      <c r="G16" s="24"/>
      <c r="H16" s="24"/>
      <c r="I16" s="24"/>
      <c r="J16" s="23" t="n">
        <v>330</v>
      </c>
      <c r="K16" s="23" t="n">
        <v>0</v>
      </c>
      <c r="M16" s="24"/>
      <c r="N16" s="24"/>
      <c r="O16" s="24"/>
      <c r="P16" s="23" t="n">
        <v>330</v>
      </c>
      <c r="Q16" s="23" t="n">
        <v>0</v>
      </c>
    </row>
    <row r="17" customFormat="false" ht="12.75" hidden="false" customHeight="false" outlineLevel="0" collapsed="false">
      <c r="A17" s="24"/>
      <c r="B17" s="24"/>
      <c r="C17" s="24"/>
      <c r="D17" s="23" t="n">
        <v>345</v>
      </c>
      <c r="E17" s="23" t="n">
        <v>0</v>
      </c>
      <c r="G17" s="24"/>
      <c r="H17" s="24"/>
      <c r="I17" s="24"/>
      <c r="J17" s="23" t="n">
        <v>345</v>
      </c>
      <c r="K17" s="23" t="n">
        <v>0</v>
      </c>
      <c r="M17" s="24"/>
      <c r="N17" s="24"/>
      <c r="O17" s="24"/>
      <c r="P17" s="23" t="n">
        <v>345</v>
      </c>
      <c r="Q17" s="23" t="n">
        <v>0</v>
      </c>
    </row>
    <row r="18" customFormat="false" ht="12.75" hidden="false" customHeight="false" outlineLevel="0" collapsed="false">
      <c r="A18" s="24"/>
      <c r="B18" s="24"/>
      <c r="C18" s="24"/>
      <c r="D18" s="23" t="n">
        <v>400</v>
      </c>
      <c r="E18" s="23" t="n">
        <v>0</v>
      </c>
      <c r="G18" s="24"/>
      <c r="H18" s="24"/>
      <c r="I18" s="24"/>
      <c r="J18" s="23" t="n">
        <v>400</v>
      </c>
      <c r="K18" s="23" t="n">
        <v>0</v>
      </c>
      <c r="M18" s="24"/>
      <c r="N18" s="24"/>
      <c r="O18" s="24"/>
      <c r="P18" s="23" t="n">
        <v>400</v>
      </c>
      <c r="Q18" s="23" t="n">
        <v>0</v>
      </c>
    </row>
    <row r="19" customFormat="false" ht="12.75" hidden="false" customHeight="false" outlineLevel="0" collapsed="false">
      <c r="A19" s="24"/>
      <c r="B19" s="24"/>
      <c r="C19" s="24"/>
      <c r="D19" s="23" t="n">
        <v>415</v>
      </c>
      <c r="E19" s="23" t="n">
        <v>0</v>
      </c>
      <c r="G19" s="24"/>
      <c r="H19" s="24"/>
      <c r="I19" s="24"/>
      <c r="J19" s="23" t="n">
        <v>415</v>
      </c>
      <c r="K19" s="23" t="n">
        <v>0</v>
      </c>
      <c r="M19" s="24"/>
      <c r="N19" s="24"/>
      <c r="O19" s="24"/>
      <c r="P19" s="23" t="n">
        <v>415</v>
      </c>
      <c r="Q19" s="23" t="n">
        <v>0</v>
      </c>
    </row>
    <row r="20" customFormat="false" ht="12.75" hidden="false" customHeight="false" outlineLevel="0" collapsed="false">
      <c r="A20" s="24"/>
      <c r="B20" s="24"/>
      <c r="C20" s="24"/>
      <c r="D20" s="23" t="n">
        <v>430</v>
      </c>
      <c r="E20" s="23" t="n">
        <v>0</v>
      </c>
      <c r="G20" s="24"/>
      <c r="H20" s="24"/>
      <c r="I20" s="24"/>
      <c r="J20" s="23" t="n">
        <v>430</v>
      </c>
      <c r="K20" s="23" t="n">
        <v>0</v>
      </c>
      <c r="M20" s="24"/>
      <c r="N20" s="24"/>
      <c r="O20" s="24"/>
      <c r="P20" s="23" t="n">
        <v>430</v>
      </c>
      <c r="Q20" s="23" t="n">
        <v>0</v>
      </c>
    </row>
    <row r="21" customFormat="false" ht="12.75" hidden="false" customHeight="false" outlineLevel="0" collapsed="false">
      <c r="A21" s="24"/>
      <c r="B21" s="24"/>
      <c r="C21" s="24"/>
      <c r="D21" s="23" t="n">
        <v>445</v>
      </c>
      <c r="E21" s="23" t="n">
        <v>0</v>
      </c>
      <c r="G21" s="24"/>
      <c r="H21" s="24"/>
      <c r="I21" s="24"/>
      <c r="J21" s="23" t="n">
        <v>445</v>
      </c>
      <c r="K21" s="23" t="n">
        <v>0</v>
      </c>
      <c r="M21" s="24"/>
      <c r="N21" s="24"/>
      <c r="O21" s="24"/>
      <c r="P21" s="23" t="n">
        <v>445</v>
      </c>
      <c r="Q21" s="23" t="n">
        <v>0</v>
      </c>
    </row>
    <row r="22" customFormat="false" ht="12.75" hidden="false" customHeight="false" outlineLevel="0" collapsed="false">
      <c r="A22" s="24"/>
      <c r="B22" s="24"/>
      <c r="C22" s="24"/>
      <c r="D22" s="23" t="n">
        <v>500</v>
      </c>
      <c r="E22" s="23" t="n">
        <v>0</v>
      </c>
      <c r="G22" s="24"/>
      <c r="H22" s="24"/>
      <c r="I22" s="24"/>
      <c r="J22" s="23" t="n">
        <v>500</v>
      </c>
      <c r="K22" s="23" t="n">
        <v>0</v>
      </c>
      <c r="M22" s="24"/>
      <c r="N22" s="24"/>
      <c r="O22" s="24"/>
      <c r="P22" s="23" t="n">
        <v>500</v>
      </c>
      <c r="Q22" s="23" t="n">
        <v>0</v>
      </c>
    </row>
    <row r="23" customFormat="false" ht="12.75" hidden="false" customHeight="false" outlineLevel="0" collapsed="false">
      <c r="A23" s="24"/>
      <c r="B23" s="24"/>
      <c r="C23" s="24"/>
      <c r="D23" s="23" t="n">
        <v>515</v>
      </c>
      <c r="E23" s="23" t="n">
        <v>0</v>
      </c>
      <c r="G23" s="24"/>
      <c r="H23" s="24"/>
      <c r="I23" s="24"/>
      <c r="J23" s="23" t="n">
        <v>515</v>
      </c>
      <c r="K23" s="23" t="n">
        <v>0</v>
      </c>
      <c r="M23" s="24"/>
      <c r="N23" s="24"/>
      <c r="O23" s="24"/>
      <c r="P23" s="23" t="n">
        <v>515</v>
      </c>
      <c r="Q23" s="23" t="n">
        <v>0</v>
      </c>
    </row>
    <row r="24" customFormat="false" ht="12.75" hidden="false" customHeight="false" outlineLevel="0" collapsed="false">
      <c r="A24" s="24"/>
      <c r="B24" s="24"/>
      <c r="C24" s="24"/>
      <c r="D24" s="23" t="n">
        <v>530</v>
      </c>
      <c r="E24" s="23" t="n">
        <v>0</v>
      </c>
      <c r="G24" s="24"/>
      <c r="H24" s="24"/>
      <c r="I24" s="24"/>
      <c r="J24" s="23" t="n">
        <v>530</v>
      </c>
      <c r="K24" s="23" t="n">
        <v>0</v>
      </c>
      <c r="M24" s="24"/>
      <c r="N24" s="24"/>
      <c r="O24" s="24"/>
      <c r="P24" s="23" t="n">
        <v>530</v>
      </c>
      <c r="Q24" s="23" t="n">
        <v>0</v>
      </c>
    </row>
    <row r="25" customFormat="false" ht="12.75" hidden="false" customHeight="false" outlineLevel="0" collapsed="false">
      <c r="A25" s="24"/>
      <c r="B25" s="24"/>
      <c r="C25" s="24"/>
      <c r="D25" s="23" t="n">
        <v>545</v>
      </c>
      <c r="E25" s="23" t="n">
        <v>0</v>
      </c>
      <c r="G25" s="24"/>
      <c r="H25" s="24"/>
      <c r="I25" s="24"/>
      <c r="J25" s="23" t="n">
        <v>545</v>
      </c>
      <c r="K25" s="23" t="n">
        <v>0</v>
      </c>
      <c r="M25" s="24"/>
      <c r="N25" s="24"/>
      <c r="O25" s="24"/>
      <c r="P25" s="23" t="n">
        <v>545</v>
      </c>
      <c r="Q25" s="23" t="n">
        <v>0</v>
      </c>
    </row>
    <row r="26" customFormat="false" ht="12.75" hidden="false" customHeight="false" outlineLevel="0" collapsed="false">
      <c r="A26" s="24"/>
      <c r="B26" s="24"/>
      <c r="C26" s="24"/>
      <c r="D26" s="23" t="n">
        <v>600</v>
      </c>
      <c r="E26" s="23" t="n">
        <v>0</v>
      </c>
      <c r="G26" s="24"/>
      <c r="H26" s="24"/>
      <c r="I26" s="24"/>
      <c r="J26" s="23" t="n">
        <v>600</v>
      </c>
      <c r="K26" s="23" t="n">
        <v>0</v>
      </c>
      <c r="M26" s="24"/>
      <c r="N26" s="24"/>
      <c r="O26" s="24"/>
      <c r="P26" s="23" t="n">
        <v>600</v>
      </c>
      <c r="Q26" s="23" t="n">
        <v>0</v>
      </c>
    </row>
    <row r="27" customFormat="false" ht="12.75" hidden="false" customHeight="false" outlineLevel="0" collapsed="false">
      <c r="A27" s="24"/>
      <c r="B27" s="24"/>
      <c r="C27" s="24"/>
      <c r="D27" s="23" t="n">
        <v>615</v>
      </c>
      <c r="E27" s="23" t="n">
        <v>0</v>
      </c>
      <c r="G27" s="24"/>
      <c r="H27" s="24"/>
      <c r="I27" s="24"/>
      <c r="J27" s="23" t="n">
        <v>615</v>
      </c>
      <c r="K27" s="23" t="n">
        <v>0</v>
      </c>
      <c r="M27" s="24"/>
      <c r="N27" s="24"/>
      <c r="O27" s="24"/>
      <c r="P27" s="23" t="n">
        <v>615</v>
      </c>
      <c r="Q27" s="23" t="n">
        <v>0</v>
      </c>
    </row>
    <row r="28" customFormat="false" ht="12.75" hidden="false" customHeight="false" outlineLevel="0" collapsed="false">
      <c r="A28" s="24"/>
      <c r="B28" s="24"/>
      <c r="C28" s="24"/>
      <c r="D28" s="23" t="n">
        <v>630</v>
      </c>
      <c r="E28" s="23" t="n">
        <v>0</v>
      </c>
      <c r="G28" s="24"/>
      <c r="H28" s="24"/>
      <c r="I28" s="24"/>
      <c r="J28" s="23" t="n">
        <v>630</v>
      </c>
      <c r="K28" s="23" t="n">
        <v>0</v>
      </c>
      <c r="M28" s="24"/>
      <c r="N28" s="24"/>
      <c r="O28" s="24"/>
      <c r="P28" s="23" t="n">
        <v>630</v>
      </c>
      <c r="Q28" s="23" t="n">
        <v>0</v>
      </c>
    </row>
    <row r="29" customFormat="false" ht="12.75" hidden="false" customHeight="false" outlineLevel="0" collapsed="false">
      <c r="A29" s="24"/>
      <c r="B29" s="24"/>
      <c r="C29" s="24"/>
      <c r="D29" s="23" t="n">
        <v>645</v>
      </c>
      <c r="E29" s="23" t="n">
        <v>0</v>
      </c>
      <c r="G29" s="24"/>
      <c r="H29" s="24"/>
      <c r="I29" s="24"/>
      <c r="J29" s="23" t="n">
        <v>645</v>
      </c>
      <c r="K29" s="23" t="n">
        <v>0</v>
      </c>
      <c r="M29" s="24"/>
      <c r="N29" s="24"/>
      <c r="O29" s="24"/>
      <c r="P29" s="23" t="n">
        <v>645</v>
      </c>
      <c r="Q29" s="23" t="n">
        <v>0</v>
      </c>
    </row>
    <row r="30" customFormat="false" ht="12.75" hidden="false" customHeight="false" outlineLevel="0" collapsed="false">
      <c r="A30" s="24"/>
      <c r="B30" s="24"/>
      <c r="C30" s="24"/>
      <c r="D30" s="23" t="n">
        <v>700</v>
      </c>
      <c r="E30" s="23" t="n">
        <v>0</v>
      </c>
      <c r="G30" s="24"/>
      <c r="H30" s="24"/>
      <c r="I30" s="24"/>
      <c r="J30" s="23" t="n">
        <v>700</v>
      </c>
      <c r="K30" s="23" t="n">
        <v>0</v>
      </c>
      <c r="M30" s="24"/>
      <c r="N30" s="24"/>
      <c r="O30" s="24"/>
      <c r="P30" s="23" t="n">
        <v>700</v>
      </c>
      <c r="Q30" s="23" t="n">
        <v>0</v>
      </c>
    </row>
    <row r="31" customFormat="false" ht="12.75" hidden="false" customHeight="false" outlineLevel="0" collapsed="false">
      <c r="A31" s="24"/>
      <c r="B31" s="24"/>
      <c r="C31" s="24"/>
      <c r="D31" s="23" t="n">
        <v>715</v>
      </c>
      <c r="E31" s="23" t="n">
        <v>0</v>
      </c>
      <c r="G31" s="24"/>
      <c r="H31" s="24"/>
      <c r="I31" s="24"/>
      <c r="J31" s="23" t="n">
        <v>715</v>
      </c>
      <c r="K31" s="23" t="n">
        <v>0</v>
      </c>
      <c r="M31" s="24"/>
      <c r="N31" s="24"/>
      <c r="O31" s="24"/>
      <c r="P31" s="23" t="n">
        <v>715</v>
      </c>
      <c r="Q31" s="23" t="n">
        <v>0</v>
      </c>
    </row>
    <row r="32" customFormat="false" ht="12.75" hidden="false" customHeight="false" outlineLevel="0" collapsed="false">
      <c r="A32" s="24"/>
      <c r="B32" s="24"/>
      <c r="C32" s="24"/>
      <c r="D32" s="23" t="n">
        <v>730</v>
      </c>
      <c r="E32" s="23" t="n">
        <v>0</v>
      </c>
      <c r="G32" s="24"/>
      <c r="H32" s="24"/>
      <c r="I32" s="24"/>
      <c r="J32" s="23" t="n">
        <v>730</v>
      </c>
      <c r="K32" s="23" t="n">
        <v>0</v>
      </c>
      <c r="M32" s="24"/>
      <c r="N32" s="24"/>
      <c r="O32" s="24"/>
      <c r="P32" s="23" t="n">
        <v>730</v>
      </c>
      <c r="Q32" s="23" t="n">
        <v>0</v>
      </c>
    </row>
    <row r="33" customFormat="false" ht="12.75" hidden="false" customHeight="false" outlineLevel="0" collapsed="false">
      <c r="A33" s="24"/>
      <c r="B33" s="24"/>
      <c r="C33" s="24"/>
      <c r="D33" s="23" t="n">
        <v>745</v>
      </c>
      <c r="E33" s="23" t="n">
        <v>0</v>
      </c>
      <c r="G33" s="24"/>
      <c r="H33" s="24"/>
      <c r="I33" s="24"/>
      <c r="J33" s="23" t="n">
        <v>745</v>
      </c>
      <c r="K33" s="23" t="n">
        <v>0</v>
      </c>
      <c r="M33" s="24"/>
      <c r="N33" s="24"/>
      <c r="O33" s="24"/>
      <c r="P33" s="23" t="n">
        <v>745</v>
      </c>
      <c r="Q33" s="23" t="n">
        <v>0</v>
      </c>
    </row>
    <row r="34" customFormat="false" ht="12.75" hidden="false" customHeight="false" outlineLevel="0" collapsed="false">
      <c r="A34" s="24"/>
      <c r="B34" s="24"/>
      <c r="C34" s="24"/>
      <c r="D34" s="23" t="n">
        <v>800</v>
      </c>
      <c r="E34" s="23" t="n">
        <v>0</v>
      </c>
      <c r="G34" s="24"/>
      <c r="H34" s="24"/>
      <c r="I34" s="24"/>
      <c r="J34" s="23" t="n">
        <v>800</v>
      </c>
      <c r="K34" s="23" t="n">
        <v>0</v>
      </c>
      <c r="M34" s="24"/>
      <c r="N34" s="24"/>
      <c r="O34" s="24"/>
      <c r="P34" s="23" t="n">
        <v>800</v>
      </c>
      <c r="Q34" s="23" t="n">
        <v>0</v>
      </c>
    </row>
    <row r="35" customFormat="false" ht="12.75" hidden="false" customHeight="false" outlineLevel="0" collapsed="false">
      <c r="A35" s="24"/>
      <c r="B35" s="24"/>
      <c r="C35" s="24"/>
      <c r="D35" s="23" t="n">
        <v>815</v>
      </c>
      <c r="E35" s="23" t="n">
        <v>0</v>
      </c>
      <c r="G35" s="24"/>
      <c r="H35" s="24"/>
      <c r="I35" s="24"/>
      <c r="J35" s="23" t="n">
        <v>815</v>
      </c>
      <c r="K35" s="23" t="n">
        <v>0</v>
      </c>
      <c r="M35" s="24"/>
      <c r="N35" s="24"/>
      <c r="O35" s="24"/>
      <c r="P35" s="23" t="n">
        <v>815</v>
      </c>
      <c r="Q35" s="23" t="n">
        <v>0</v>
      </c>
    </row>
    <row r="36" customFormat="false" ht="12.75" hidden="false" customHeight="false" outlineLevel="0" collapsed="false">
      <c r="A36" s="24"/>
      <c r="B36" s="24"/>
      <c r="C36" s="24"/>
      <c r="D36" s="23" t="n">
        <v>830</v>
      </c>
      <c r="E36" s="23" t="n">
        <v>0</v>
      </c>
      <c r="G36" s="24"/>
      <c r="H36" s="24"/>
      <c r="I36" s="24"/>
      <c r="J36" s="23" t="n">
        <v>830</v>
      </c>
      <c r="K36" s="23" t="n">
        <v>0</v>
      </c>
      <c r="M36" s="24"/>
      <c r="N36" s="24"/>
      <c r="O36" s="24"/>
      <c r="P36" s="23" t="n">
        <v>830</v>
      </c>
      <c r="Q36" s="23" t="n">
        <v>0</v>
      </c>
    </row>
    <row r="37" customFormat="false" ht="12.75" hidden="false" customHeight="false" outlineLevel="0" collapsed="false">
      <c r="A37" s="24"/>
      <c r="B37" s="24"/>
      <c r="C37" s="24"/>
      <c r="D37" s="23" t="n">
        <v>845</v>
      </c>
      <c r="E37" s="23" t="n">
        <v>0</v>
      </c>
      <c r="G37" s="24"/>
      <c r="H37" s="24"/>
      <c r="I37" s="24"/>
      <c r="J37" s="23" t="n">
        <v>845</v>
      </c>
      <c r="K37" s="23" t="n">
        <v>0</v>
      </c>
      <c r="M37" s="24"/>
      <c r="N37" s="24"/>
      <c r="O37" s="24"/>
      <c r="P37" s="23" t="n">
        <v>845</v>
      </c>
      <c r="Q37" s="23" t="n">
        <v>0</v>
      </c>
    </row>
    <row r="38" customFormat="false" ht="12.75" hidden="false" customHeight="false" outlineLevel="0" collapsed="false">
      <c r="A38" s="24"/>
      <c r="B38" s="24"/>
      <c r="C38" s="24"/>
      <c r="D38" s="23" t="n">
        <v>900</v>
      </c>
      <c r="E38" s="23" t="n">
        <v>0</v>
      </c>
      <c r="G38" s="24"/>
      <c r="H38" s="24"/>
      <c r="I38" s="24"/>
      <c r="J38" s="23" t="n">
        <v>900</v>
      </c>
      <c r="K38" s="23" t="n">
        <v>0</v>
      </c>
      <c r="M38" s="24"/>
      <c r="N38" s="24"/>
      <c r="O38" s="24"/>
      <c r="P38" s="23" t="n">
        <v>900</v>
      </c>
      <c r="Q38" s="23" t="n">
        <v>0</v>
      </c>
    </row>
    <row r="39" customFormat="false" ht="12.75" hidden="false" customHeight="false" outlineLevel="0" collapsed="false">
      <c r="A39" s="24"/>
      <c r="B39" s="24"/>
      <c r="C39" s="24"/>
      <c r="D39" s="23" t="n">
        <v>915</v>
      </c>
      <c r="E39" s="23" t="n">
        <v>0</v>
      </c>
      <c r="G39" s="24"/>
      <c r="H39" s="24"/>
      <c r="I39" s="24"/>
      <c r="J39" s="23" t="n">
        <v>915</v>
      </c>
      <c r="K39" s="23" t="n">
        <v>0</v>
      </c>
      <c r="M39" s="24"/>
      <c r="N39" s="24"/>
      <c r="O39" s="24"/>
      <c r="P39" s="23" t="n">
        <v>915</v>
      </c>
      <c r="Q39" s="23" t="n">
        <v>0</v>
      </c>
    </row>
    <row r="40" customFormat="false" ht="12.75" hidden="false" customHeight="false" outlineLevel="0" collapsed="false">
      <c r="A40" s="24"/>
      <c r="B40" s="24"/>
      <c r="C40" s="24"/>
      <c r="D40" s="23" t="n">
        <v>930</v>
      </c>
      <c r="E40" s="23" t="n">
        <v>0</v>
      </c>
      <c r="G40" s="24"/>
      <c r="H40" s="24"/>
      <c r="I40" s="24"/>
      <c r="J40" s="23" t="n">
        <v>930</v>
      </c>
      <c r="K40" s="23" t="n">
        <v>0</v>
      </c>
      <c r="M40" s="24"/>
      <c r="N40" s="24"/>
      <c r="O40" s="24"/>
      <c r="P40" s="23" t="n">
        <v>930</v>
      </c>
      <c r="Q40" s="23" t="n">
        <v>0</v>
      </c>
    </row>
    <row r="41" customFormat="false" ht="12.75" hidden="false" customHeight="false" outlineLevel="0" collapsed="false">
      <c r="A41" s="24"/>
      <c r="B41" s="24"/>
      <c r="C41" s="24"/>
      <c r="D41" s="23" t="n">
        <v>945</v>
      </c>
      <c r="E41" s="23" t="n">
        <v>0</v>
      </c>
      <c r="G41" s="24"/>
      <c r="H41" s="24"/>
      <c r="I41" s="24"/>
      <c r="J41" s="23" t="n">
        <v>945</v>
      </c>
      <c r="K41" s="23" t="n">
        <v>0</v>
      </c>
      <c r="M41" s="24"/>
      <c r="N41" s="24"/>
      <c r="O41" s="24"/>
      <c r="P41" s="23" t="n">
        <v>945</v>
      </c>
      <c r="Q41" s="23" t="n">
        <v>0</v>
      </c>
    </row>
    <row r="42" customFormat="false" ht="12.75" hidden="false" customHeight="false" outlineLevel="0" collapsed="false">
      <c r="A42" s="24"/>
      <c r="B42" s="24"/>
      <c r="C42" s="24"/>
      <c r="D42" s="23" t="n">
        <v>1000</v>
      </c>
      <c r="E42" s="23" t="n">
        <v>0</v>
      </c>
      <c r="G42" s="24"/>
      <c r="H42" s="24"/>
      <c r="I42" s="24"/>
      <c r="J42" s="23" t="n">
        <v>1000</v>
      </c>
      <c r="K42" s="23" t="n">
        <v>0</v>
      </c>
      <c r="M42" s="24"/>
      <c r="N42" s="24"/>
      <c r="O42" s="24"/>
      <c r="P42" s="23" t="n">
        <v>1000</v>
      </c>
      <c r="Q42" s="23" t="n">
        <v>0</v>
      </c>
    </row>
    <row r="43" customFormat="false" ht="12.75" hidden="false" customHeight="false" outlineLevel="0" collapsed="false">
      <c r="A43" s="24"/>
      <c r="B43" s="24"/>
      <c r="C43" s="24"/>
      <c r="D43" s="23" t="n">
        <v>1015</v>
      </c>
      <c r="E43" s="23" t="n">
        <v>0</v>
      </c>
      <c r="G43" s="24"/>
      <c r="H43" s="24"/>
      <c r="I43" s="24"/>
      <c r="J43" s="23" t="n">
        <v>1015</v>
      </c>
      <c r="K43" s="23" t="n">
        <v>0</v>
      </c>
      <c r="M43" s="24"/>
      <c r="N43" s="24"/>
      <c r="O43" s="24"/>
      <c r="P43" s="23" t="n">
        <v>1015</v>
      </c>
      <c r="Q43" s="23" t="n">
        <v>0</v>
      </c>
    </row>
    <row r="44" customFormat="false" ht="12.75" hidden="false" customHeight="false" outlineLevel="0" collapsed="false">
      <c r="A44" s="24"/>
      <c r="B44" s="24"/>
      <c r="C44" s="24"/>
      <c r="D44" s="23" t="n">
        <v>1030</v>
      </c>
      <c r="E44" s="23" t="n">
        <v>0</v>
      </c>
      <c r="G44" s="24"/>
      <c r="H44" s="24"/>
      <c r="I44" s="24"/>
      <c r="J44" s="23" t="n">
        <v>1030</v>
      </c>
      <c r="K44" s="23" t="n">
        <v>0</v>
      </c>
      <c r="M44" s="24"/>
      <c r="N44" s="24"/>
      <c r="O44" s="24"/>
      <c r="P44" s="23" t="n">
        <v>1030</v>
      </c>
      <c r="Q44" s="23" t="n">
        <v>0</v>
      </c>
    </row>
    <row r="45" customFormat="false" ht="12.75" hidden="false" customHeight="false" outlineLevel="0" collapsed="false">
      <c r="A45" s="24"/>
      <c r="B45" s="24"/>
      <c r="C45" s="24"/>
      <c r="D45" s="23" t="n">
        <v>1045</v>
      </c>
      <c r="E45" s="23" t="n">
        <v>0</v>
      </c>
      <c r="G45" s="24"/>
      <c r="H45" s="24"/>
      <c r="I45" s="24"/>
      <c r="J45" s="23" t="n">
        <v>1045</v>
      </c>
      <c r="K45" s="23" t="n">
        <v>0</v>
      </c>
      <c r="M45" s="24"/>
      <c r="N45" s="24"/>
      <c r="O45" s="24"/>
      <c r="P45" s="23" t="n">
        <v>1045</v>
      </c>
      <c r="Q45" s="23" t="n">
        <v>0</v>
      </c>
    </row>
    <row r="46" customFormat="false" ht="12.75" hidden="false" customHeight="false" outlineLevel="0" collapsed="false">
      <c r="A46" s="24"/>
      <c r="B46" s="24"/>
      <c r="C46" s="24"/>
      <c r="D46" s="23" t="n">
        <v>1100</v>
      </c>
      <c r="E46" s="23" t="n">
        <v>0</v>
      </c>
      <c r="G46" s="24"/>
      <c r="H46" s="24"/>
      <c r="I46" s="24"/>
      <c r="J46" s="23" t="n">
        <v>1100</v>
      </c>
      <c r="K46" s="23" t="n">
        <v>0</v>
      </c>
      <c r="M46" s="24"/>
      <c r="N46" s="24"/>
      <c r="O46" s="24"/>
      <c r="P46" s="23" t="n">
        <v>1100</v>
      </c>
      <c r="Q46" s="23" t="n">
        <v>0</v>
      </c>
    </row>
    <row r="47" customFormat="false" ht="12.75" hidden="false" customHeight="false" outlineLevel="0" collapsed="false">
      <c r="A47" s="24"/>
      <c r="B47" s="24"/>
      <c r="C47" s="24"/>
      <c r="D47" s="23" t="n">
        <v>1115</v>
      </c>
      <c r="E47" s="23" t="n">
        <v>0</v>
      </c>
      <c r="G47" s="24"/>
      <c r="H47" s="24"/>
      <c r="I47" s="24"/>
      <c r="J47" s="23" t="n">
        <v>1115</v>
      </c>
      <c r="K47" s="23" t="n">
        <v>0</v>
      </c>
      <c r="M47" s="24"/>
      <c r="N47" s="24"/>
      <c r="O47" s="24"/>
      <c r="P47" s="23" t="n">
        <v>1115</v>
      </c>
      <c r="Q47" s="23" t="n">
        <v>0</v>
      </c>
    </row>
    <row r="48" customFormat="false" ht="12.75" hidden="false" customHeight="false" outlineLevel="0" collapsed="false">
      <c r="A48" s="24"/>
      <c r="B48" s="24"/>
      <c r="C48" s="24"/>
      <c r="D48" s="23" t="n">
        <v>1130</v>
      </c>
      <c r="E48" s="23" t="n">
        <v>0</v>
      </c>
      <c r="G48" s="24"/>
      <c r="H48" s="24"/>
      <c r="I48" s="24"/>
      <c r="J48" s="23" t="n">
        <v>1130</v>
      </c>
      <c r="K48" s="23" t="n">
        <v>0</v>
      </c>
      <c r="M48" s="24"/>
      <c r="N48" s="24"/>
      <c r="O48" s="24"/>
      <c r="P48" s="23" t="n">
        <v>1130</v>
      </c>
      <c r="Q48" s="23" t="n">
        <v>0</v>
      </c>
    </row>
    <row r="49" customFormat="false" ht="12.75" hidden="false" customHeight="false" outlineLevel="0" collapsed="false">
      <c r="A49" s="24"/>
      <c r="B49" s="24"/>
      <c r="C49" s="24"/>
      <c r="D49" s="23" t="n">
        <v>1145</v>
      </c>
      <c r="E49" s="23" t="n">
        <v>0</v>
      </c>
      <c r="G49" s="24"/>
      <c r="H49" s="24"/>
      <c r="I49" s="24"/>
      <c r="J49" s="23" t="n">
        <v>1145</v>
      </c>
      <c r="K49" s="23" t="n">
        <v>0</v>
      </c>
      <c r="M49" s="24"/>
      <c r="N49" s="24"/>
      <c r="O49" s="24"/>
      <c r="P49" s="23" t="n">
        <v>1145</v>
      </c>
      <c r="Q49" s="23" t="n">
        <v>0</v>
      </c>
    </row>
    <row r="50" customFormat="false" ht="12.75" hidden="false" customHeight="false" outlineLevel="0" collapsed="false">
      <c r="A50" s="24"/>
      <c r="B50" s="24"/>
      <c r="C50" s="24"/>
      <c r="D50" s="23" t="n">
        <v>1200</v>
      </c>
      <c r="E50" s="23" t="n">
        <v>0</v>
      </c>
      <c r="G50" s="24"/>
      <c r="H50" s="24"/>
      <c r="I50" s="24"/>
      <c r="J50" s="23" t="n">
        <v>1200</v>
      </c>
      <c r="K50" s="23" t="n">
        <v>0</v>
      </c>
      <c r="M50" s="24"/>
      <c r="N50" s="24"/>
      <c r="O50" s="24"/>
      <c r="P50" s="23" t="n">
        <v>1200</v>
      </c>
      <c r="Q50" s="23" t="n">
        <v>0</v>
      </c>
    </row>
    <row r="51" customFormat="false" ht="12.75" hidden="false" customHeight="false" outlineLevel="0" collapsed="false">
      <c r="A51" s="24"/>
      <c r="B51" s="24"/>
      <c r="C51" s="24"/>
      <c r="D51" s="23" t="n">
        <v>1215</v>
      </c>
      <c r="E51" s="23" t="n">
        <v>0</v>
      </c>
      <c r="G51" s="24"/>
      <c r="H51" s="24"/>
      <c r="I51" s="24"/>
      <c r="J51" s="23" t="n">
        <v>1215</v>
      </c>
      <c r="K51" s="23" t="n">
        <v>0</v>
      </c>
      <c r="M51" s="24"/>
      <c r="N51" s="24"/>
      <c r="O51" s="24"/>
      <c r="P51" s="23" t="n">
        <v>1215</v>
      </c>
      <c r="Q51" s="23" t="n">
        <v>0</v>
      </c>
    </row>
    <row r="52" customFormat="false" ht="12.75" hidden="false" customHeight="false" outlineLevel="0" collapsed="false">
      <c r="A52" s="24"/>
      <c r="B52" s="24"/>
      <c r="C52" s="24"/>
      <c r="D52" s="23" t="n">
        <v>1230</v>
      </c>
      <c r="E52" s="23" t="n">
        <v>0</v>
      </c>
      <c r="G52" s="24"/>
      <c r="H52" s="24"/>
      <c r="I52" s="24"/>
      <c r="J52" s="23" t="n">
        <v>1230</v>
      </c>
      <c r="K52" s="23" t="n">
        <v>0</v>
      </c>
      <c r="M52" s="24"/>
      <c r="N52" s="24"/>
      <c r="O52" s="24"/>
      <c r="P52" s="23" t="n">
        <v>1230</v>
      </c>
      <c r="Q52" s="23" t="n">
        <v>0</v>
      </c>
    </row>
    <row r="53" customFormat="false" ht="12.75" hidden="false" customHeight="false" outlineLevel="0" collapsed="false">
      <c r="A53" s="24"/>
      <c r="B53" s="24"/>
      <c r="C53" s="24"/>
      <c r="D53" s="23" t="n">
        <v>1245</v>
      </c>
      <c r="E53" s="23" t="n">
        <v>0</v>
      </c>
      <c r="G53" s="24"/>
      <c r="H53" s="24"/>
      <c r="I53" s="24"/>
      <c r="J53" s="23" t="n">
        <v>1245</v>
      </c>
      <c r="K53" s="23" t="n">
        <v>0</v>
      </c>
      <c r="M53" s="24"/>
      <c r="N53" s="24"/>
      <c r="O53" s="24"/>
      <c r="P53" s="23" t="n">
        <v>1245</v>
      </c>
      <c r="Q53" s="23" t="n">
        <v>0</v>
      </c>
    </row>
    <row r="54" customFormat="false" ht="12.75" hidden="false" customHeight="false" outlineLevel="0" collapsed="false">
      <c r="A54" s="24"/>
      <c r="B54" s="24"/>
      <c r="C54" s="24"/>
      <c r="D54" s="23" t="n">
        <v>1300</v>
      </c>
      <c r="E54" s="23" t="n">
        <v>0</v>
      </c>
      <c r="G54" s="24"/>
      <c r="H54" s="24"/>
      <c r="I54" s="24"/>
      <c r="J54" s="23" t="n">
        <v>1300</v>
      </c>
      <c r="K54" s="23" t="n">
        <v>0</v>
      </c>
      <c r="M54" s="24"/>
      <c r="N54" s="24"/>
      <c r="O54" s="24"/>
      <c r="P54" s="23" t="n">
        <v>1300</v>
      </c>
      <c r="Q54" s="23" t="n">
        <v>0</v>
      </c>
    </row>
    <row r="55" customFormat="false" ht="12.75" hidden="false" customHeight="false" outlineLevel="0" collapsed="false">
      <c r="A55" s="24"/>
      <c r="B55" s="24"/>
      <c r="C55" s="24"/>
      <c r="D55" s="23" t="n">
        <v>1315</v>
      </c>
      <c r="E55" s="23" t="n">
        <v>0</v>
      </c>
      <c r="G55" s="24"/>
      <c r="H55" s="24"/>
      <c r="I55" s="24"/>
      <c r="J55" s="23" t="n">
        <v>1315</v>
      </c>
      <c r="K55" s="23" t="n">
        <v>0</v>
      </c>
      <c r="M55" s="24"/>
      <c r="N55" s="24"/>
      <c r="O55" s="24"/>
      <c r="P55" s="23" t="n">
        <v>1315</v>
      </c>
      <c r="Q55" s="23" t="n">
        <v>0</v>
      </c>
    </row>
    <row r="56" customFormat="false" ht="12.75" hidden="false" customHeight="false" outlineLevel="0" collapsed="false">
      <c r="A56" s="24"/>
      <c r="B56" s="24"/>
      <c r="C56" s="24"/>
      <c r="D56" s="23" t="n">
        <v>1330</v>
      </c>
      <c r="E56" s="23" t="n">
        <v>0</v>
      </c>
      <c r="G56" s="24"/>
      <c r="H56" s="24"/>
      <c r="I56" s="24"/>
      <c r="J56" s="23" t="n">
        <v>1330</v>
      </c>
      <c r="K56" s="23" t="n">
        <v>0</v>
      </c>
      <c r="M56" s="24"/>
      <c r="N56" s="24"/>
      <c r="O56" s="24"/>
      <c r="P56" s="23" t="n">
        <v>1330</v>
      </c>
      <c r="Q56" s="23" t="n">
        <v>0</v>
      </c>
    </row>
    <row r="57" customFormat="false" ht="12.75" hidden="false" customHeight="false" outlineLevel="0" collapsed="false">
      <c r="A57" s="24"/>
      <c r="B57" s="24"/>
      <c r="C57" s="24"/>
      <c r="D57" s="23" t="n">
        <v>1345</v>
      </c>
      <c r="E57" s="23" t="n">
        <v>0</v>
      </c>
      <c r="G57" s="24"/>
      <c r="H57" s="24"/>
      <c r="I57" s="24"/>
      <c r="J57" s="23" t="n">
        <v>1345</v>
      </c>
      <c r="K57" s="23" t="n">
        <v>0</v>
      </c>
      <c r="M57" s="24"/>
      <c r="N57" s="24"/>
      <c r="O57" s="24"/>
      <c r="P57" s="23" t="n">
        <v>1345</v>
      </c>
      <c r="Q57" s="23" t="n">
        <v>0</v>
      </c>
    </row>
    <row r="58" customFormat="false" ht="12.75" hidden="false" customHeight="false" outlineLevel="0" collapsed="false">
      <c r="A58" s="24"/>
      <c r="B58" s="24"/>
      <c r="C58" s="24"/>
      <c r="D58" s="23" t="n">
        <v>1400</v>
      </c>
      <c r="E58" s="23" t="n">
        <v>0</v>
      </c>
      <c r="G58" s="24"/>
      <c r="H58" s="24"/>
      <c r="I58" s="24"/>
      <c r="J58" s="23" t="n">
        <v>1400</v>
      </c>
      <c r="K58" s="23" t="n">
        <v>0</v>
      </c>
      <c r="M58" s="24"/>
      <c r="N58" s="24"/>
      <c r="O58" s="24"/>
      <c r="P58" s="23" t="n">
        <v>1400</v>
      </c>
      <c r="Q58" s="23" t="n">
        <v>0</v>
      </c>
    </row>
    <row r="59" customFormat="false" ht="12.75" hidden="false" customHeight="false" outlineLevel="0" collapsed="false">
      <c r="A59" s="24"/>
      <c r="B59" s="24"/>
      <c r="C59" s="24"/>
      <c r="D59" s="23" t="n">
        <v>1415</v>
      </c>
      <c r="E59" s="23" t="n">
        <v>0</v>
      </c>
      <c r="G59" s="24"/>
      <c r="H59" s="24"/>
      <c r="I59" s="24"/>
      <c r="J59" s="23" t="n">
        <v>1415</v>
      </c>
      <c r="K59" s="23" t="n">
        <v>0</v>
      </c>
      <c r="M59" s="24"/>
      <c r="N59" s="24"/>
      <c r="O59" s="24"/>
      <c r="P59" s="23" t="n">
        <v>1415</v>
      </c>
      <c r="Q59" s="23" t="n">
        <v>0</v>
      </c>
    </row>
    <row r="60" customFormat="false" ht="12.75" hidden="false" customHeight="false" outlineLevel="0" collapsed="false">
      <c r="A60" s="24"/>
      <c r="B60" s="24"/>
      <c r="C60" s="24"/>
      <c r="D60" s="23" t="n">
        <v>1430</v>
      </c>
      <c r="E60" s="23" t="n">
        <v>0</v>
      </c>
      <c r="G60" s="24"/>
      <c r="H60" s="24"/>
      <c r="I60" s="24"/>
      <c r="J60" s="23" t="n">
        <v>1430</v>
      </c>
      <c r="K60" s="23" t="n">
        <v>0</v>
      </c>
      <c r="M60" s="24"/>
      <c r="N60" s="24"/>
      <c r="O60" s="24"/>
      <c r="P60" s="23" t="n">
        <v>1430</v>
      </c>
      <c r="Q60" s="23" t="n">
        <v>0</v>
      </c>
    </row>
    <row r="61" customFormat="false" ht="12.75" hidden="false" customHeight="false" outlineLevel="0" collapsed="false">
      <c r="A61" s="24"/>
      <c r="B61" s="24"/>
      <c r="C61" s="24"/>
      <c r="D61" s="23" t="n">
        <v>1445</v>
      </c>
      <c r="E61" s="23" t="n">
        <v>0</v>
      </c>
      <c r="G61" s="24"/>
      <c r="H61" s="24"/>
      <c r="I61" s="24"/>
      <c r="J61" s="23" t="n">
        <v>1445</v>
      </c>
      <c r="K61" s="23" t="n">
        <v>0</v>
      </c>
      <c r="M61" s="24"/>
      <c r="N61" s="24"/>
      <c r="O61" s="24"/>
      <c r="P61" s="23" t="n">
        <v>1445</v>
      </c>
      <c r="Q61" s="23" t="n">
        <v>0</v>
      </c>
    </row>
    <row r="62" customFormat="false" ht="12.75" hidden="false" customHeight="false" outlineLevel="0" collapsed="false">
      <c r="A62" s="24"/>
      <c r="B62" s="24"/>
      <c r="C62" s="24"/>
      <c r="D62" s="23" t="n">
        <v>1500</v>
      </c>
      <c r="E62" s="23" t="n">
        <v>0</v>
      </c>
      <c r="G62" s="24"/>
      <c r="H62" s="24"/>
      <c r="I62" s="24"/>
      <c r="J62" s="23" t="n">
        <v>1500</v>
      </c>
      <c r="K62" s="23" t="n">
        <v>0</v>
      </c>
      <c r="M62" s="24"/>
      <c r="N62" s="24"/>
      <c r="O62" s="24"/>
      <c r="P62" s="23" t="n">
        <v>1500</v>
      </c>
      <c r="Q62" s="23" t="n">
        <v>0</v>
      </c>
    </row>
    <row r="63" customFormat="false" ht="12.75" hidden="false" customHeight="false" outlineLevel="0" collapsed="false">
      <c r="A63" s="24"/>
      <c r="B63" s="24"/>
      <c r="C63" s="24"/>
      <c r="D63" s="23" t="n">
        <v>1515</v>
      </c>
      <c r="E63" s="23" t="n">
        <v>0</v>
      </c>
      <c r="G63" s="24"/>
      <c r="H63" s="24"/>
      <c r="I63" s="24"/>
      <c r="J63" s="23" t="n">
        <v>1515</v>
      </c>
      <c r="K63" s="23" t="n">
        <v>0</v>
      </c>
      <c r="M63" s="24"/>
      <c r="N63" s="24"/>
      <c r="O63" s="24"/>
      <c r="P63" s="23" t="n">
        <v>1515</v>
      </c>
      <c r="Q63" s="23" t="n">
        <v>0</v>
      </c>
    </row>
    <row r="64" customFormat="false" ht="12.75" hidden="false" customHeight="false" outlineLevel="0" collapsed="false">
      <c r="A64" s="24"/>
      <c r="B64" s="24"/>
      <c r="C64" s="24"/>
      <c r="D64" s="23" t="n">
        <v>1530</v>
      </c>
      <c r="E64" s="23" t="n">
        <v>0</v>
      </c>
      <c r="G64" s="24"/>
      <c r="H64" s="24"/>
      <c r="I64" s="24"/>
      <c r="J64" s="23" t="n">
        <v>1530</v>
      </c>
      <c r="K64" s="23" t="n">
        <v>0</v>
      </c>
      <c r="M64" s="24"/>
      <c r="N64" s="24"/>
      <c r="O64" s="24"/>
      <c r="P64" s="23" t="n">
        <v>1530</v>
      </c>
      <c r="Q64" s="23" t="n">
        <v>0</v>
      </c>
    </row>
    <row r="65" customFormat="false" ht="12.75" hidden="false" customHeight="false" outlineLevel="0" collapsed="false">
      <c r="A65" s="24"/>
      <c r="B65" s="24"/>
      <c r="C65" s="24"/>
      <c r="D65" s="23" t="n">
        <v>1545</v>
      </c>
      <c r="E65" s="23" t="n">
        <v>0</v>
      </c>
      <c r="G65" s="24"/>
      <c r="H65" s="24"/>
      <c r="I65" s="24"/>
      <c r="J65" s="23" t="n">
        <v>1545</v>
      </c>
      <c r="K65" s="23" t="n">
        <v>0</v>
      </c>
      <c r="M65" s="24"/>
      <c r="N65" s="24"/>
      <c r="O65" s="24"/>
      <c r="P65" s="23" t="n">
        <v>1545</v>
      </c>
      <c r="Q65" s="23" t="n">
        <v>0</v>
      </c>
    </row>
    <row r="66" customFormat="false" ht="12.75" hidden="false" customHeight="false" outlineLevel="0" collapsed="false">
      <c r="A66" s="24"/>
      <c r="B66" s="24"/>
      <c r="C66" s="24"/>
      <c r="D66" s="23" t="n">
        <v>1600</v>
      </c>
      <c r="E66" s="23" t="n">
        <v>0</v>
      </c>
      <c r="G66" s="24"/>
      <c r="H66" s="24"/>
      <c r="I66" s="24"/>
      <c r="J66" s="23" t="n">
        <v>1600</v>
      </c>
      <c r="K66" s="23" t="n">
        <v>0</v>
      </c>
      <c r="M66" s="24"/>
      <c r="N66" s="24"/>
      <c r="O66" s="24"/>
      <c r="P66" s="23" t="n">
        <v>1600</v>
      </c>
      <c r="Q66" s="23" t="n">
        <v>0</v>
      </c>
    </row>
    <row r="67" customFormat="false" ht="12.75" hidden="false" customHeight="false" outlineLevel="0" collapsed="false">
      <c r="A67" s="24"/>
      <c r="B67" s="24"/>
      <c r="C67" s="24"/>
      <c r="D67" s="23" t="n">
        <v>1615</v>
      </c>
      <c r="E67" s="23" t="n">
        <v>0</v>
      </c>
      <c r="G67" s="24"/>
      <c r="H67" s="24"/>
      <c r="I67" s="24"/>
      <c r="J67" s="23" t="n">
        <v>1615</v>
      </c>
      <c r="K67" s="23" t="n">
        <v>0</v>
      </c>
      <c r="M67" s="24"/>
      <c r="N67" s="24"/>
      <c r="O67" s="24"/>
      <c r="P67" s="23" t="n">
        <v>1615</v>
      </c>
      <c r="Q67" s="23" t="n">
        <v>0</v>
      </c>
    </row>
    <row r="68" customFormat="false" ht="12.75" hidden="false" customHeight="false" outlineLevel="0" collapsed="false">
      <c r="A68" s="24"/>
      <c r="B68" s="24"/>
      <c r="C68" s="24"/>
      <c r="D68" s="23" t="n">
        <v>1630</v>
      </c>
      <c r="E68" s="23" t="n">
        <v>1</v>
      </c>
      <c r="G68" s="24"/>
      <c r="H68" s="24"/>
      <c r="I68" s="24"/>
      <c r="J68" s="23" t="n">
        <v>1630</v>
      </c>
      <c r="K68" s="23" t="n">
        <v>1</v>
      </c>
      <c r="M68" s="24"/>
      <c r="N68" s="24"/>
      <c r="O68" s="24"/>
      <c r="P68" s="23" t="n">
        <v>1630</v>
      </c>
      <c r="Q68" s="23" t="n">
        <v>1</v>
      </c>
    </row>
    <row r="69" customFormat="false" ht="12.75" hidden="false" customHeight="false" outlineLevel="0" collapsed="false">
      <c r="A69" s="24"/>
      <c r="B69" s="24"/>
      <c r="C69" s="24"/>
      <c r="D69" s="23" t="n">
        <v>1645</v>
      </c>
      <c r="E69" s="23" t="n">
        <v>14</v>
      </c>
      <c r="G69" s="24"/>
      <c r="H69" s="24"/>
      <c r="I69" s="24"/>
      <c r="J69" s="23" t="n">
        <v>1645</v>
      </c>
      <c r="K69" s="23" t="n">
        <v>14</v>
      </c>
      <c r="M69" s="24"/>
      <c r="N69" s="24"/>
      <c r="O69" s="24"/>
      <c r="P69" s="23" t="n">
        <v>1645</v>
      </c>
      <c r="Q69" s="23" t="n">
        <v>14</v>
      </c>
    </row>
    <row r="70" customFormat="false" ht="12.75" hidden="false" customHeight="false" outlineLevel="0" collapsed="false">
      <c r="A70" s="24"/>
      <c r="B70" s="24"/>
      <c r="C70" s="24"/>
      <c r="D70" s="23" t="n">
        <v>1700</v>
      </c>
      <c r="E70" s="23" t="n">
        <v>18.75</v>
      </c>
      <c r="G70" s="24"/>
      <c r="H70" s="24"/>
      <c r="I70" s="24"/>
      <c r="J70" s="23" t="n">
        <v>1700</v>
      </c>
      <c r="K70" s="23" t="n">
        <v>18.75</v>
      </c>
      <c r="M70" s="24"/>
      <c r="N70" s="24"/>
      <c r="O70" s="24"/>
      <c r="P70" s="23" t="n">
        <v>1700</v>
      </c>
      <c r="Q70" s="23" t="n">
        <v>18.75</v>
      </c>
    </row>
    <row r="71" customFormat="false" ht="12.75" hidden="false" customHeight="false" outlineLevel="0" collapsed="false">
      <c r="A71" s="24"/>
      <c r="B71" s="24"/>
      <c r="C71" s="24"/>
      <c r="D71" s="23" t="n">
        <v>1715</v>
      </c>
      <c r="E71" s="23" t="n">
        <v>18.75</v>
      </c>
      <c r="G71" s="24"/>
      <c r="H71" s="24"/>
      <c r="I71" s="24"/>
      <c r="J71" s="23" t="n">
        <v>1715</v>
      </c>
      <c r="K71" s="23" t="n">
        <v>5.75</v>
      </c>
      <c r="M71" s="24"/>
      <c r="N71" s="24"/>
      <c r="O71" s="24"/>
      <c r="P71" s="23" t="n">
        <v>1715</v>
      </c>
      <c r="Q71" s="23" t="n">
        <v>18.75</v>
      </c>
    </row>
    <row r="72" customFormat="false" ht="12.75" hidden="false" customHeight="false" outlineLevel="0" collapsed="false">
      <c r="A72" s="24"/>
      <c r="B72" s="24"/>
      <c r="C72" s="24"/>
      <c r="D72" s="23" t="n">
        <v>1730</v>
      </c>
      <c r="E72" s="23" t="n">
        <v>45.75</v>
      </c>
      <c r="G72" s="24"/>
      <c r="H72" s="24"/>
      <c r="I72" s="24"/>
      <c r="J72" s="23" t="n">
        <v>1730</v>
      </c>
      <c r="K72" s="23" t="n">
        <v>45.75</v>
      </c>
      <c r="M72" s="24"/>
      <c r="N72" s="24"/>
      <c r="O72" s="24"/>
      <c r="P72" s="23" t="n">
        <v>1730</v>
      </c>
      <c r="Q72" s="23" t="n">
        <v>45.75</v>
      </c>
    </row>
    <row r="73" customFormat="false" ht="12.75" hidden="false" customHeight="false" outlineLevel="0" collapsed="false">
      <c r="A73" s="24"/>
      <c r="B73" s="24"/>
      <c r="C73" s="24"/>
      <c r="D73" s="23" t="n">
        <v>1745</v>
      </c>
      <c r="E73" s="23" t="n">
        <v>50</v>
      </c>
      <c r="G73" s="24"/>
      <c r="H73" s="24"/>
      <c r="I73" s="24"/>
      <c r="J73" s="23" t="n">
        <v>1745</v>
      </c>
      <c r="K73" s="23" t="n">
        <v>50</v>
      </c>
      <c r="M73" s="24"/>
      <c r="N73" s="24"/>
      <c r="O73" s="24"/>
      <c r="P73" s="23" t="n">
        <v>1745</v>
      </c>
      <c r="Q73" s="23" t="n">
        <v>50</v>
      </c>
    </row>
    <row r="74" customFormat="false" ht="12.75" hidden="false" customHeight="false" outlineLevel="0" collapsed="false">
      <c r="A74" s="24"/>
      <c r="B74" s="24"/>
      <c r="C74" s="24"/>
      <c r="D74" s="23" t="n">
        <v>1800</v>
      </c>
      <c r="E74" s="23" t="n">
        <v>50</v>
      </c>
      <c r="G74" s="24"/>
      <c r="H74" s="24"/>
      <c r="I74" s="24"/>
      <c r="J74" s="23" t="n">
        <v>1800</v>
      </c>
      <c r="K74" s="23" t="n">
        <v>50</v>
      </c>
      <c r="M74" s="24"/>
      <c r="N74" s="24"/>
      <c r="O74" s="24"/>
      <c r="P74" s="23" t="n">
        <v>1800</v>
      </c>
      <c r="Q74" s="23" t="n">
        <v>50</v>
      </c>
    </row>
    <row r="75" customFormat="false" ht="12.75" hidden="false" customHeight="false" outlineLevel="0" collapsed="false">
      <c r="A75" s="24"/>
      <c r="B75" s="24"/>
      <c r="C75" s="24"/>
      <c r="D75" s="23" t="n">
        <v>1815</v>
      </c>
      <c r="E75" s="23" t="n">
        <v>50</v>
      </c>
      <c r="G75" s="24"/>
      <c r="H75" s="24"/>
      <c r="I75" s="24"/>
      <c r="J75" s="23" t="n">
        <v>1815</v>
      </c>
      <c r="K75" s="23" t="n">
        <v>50</v>
      </c>
      <c r="M75" s="24"/>
      <c r="N75" s="24"/>
      <c r="O75" s="24"/>
      <c r="P75" s="23" t="n">
        <v>1815</v>
      </c>
      <c r="Q75" s="23" t="n">
        <v>50</v>
      </c>
    </row>
    <row r="76" customFormat="false" ht="12.75" hidden="false" customHeight="false" outlineLevel="0" collapsed="false">
      <c r="A76" s="24"/>
      <c r="B76" s="24"/>
      <c r="C76" s="24"/>
      <c r="D76" s="23" t="n">
        <v>1830</v>
      </c>
      <c r="E76" s="23" t="n">
        <v>49.75</v>
      </c>
      <c r="G76" s="24"/>
      <c r="H76" s="24"/>
      <c r="I76" s="24"/>
      <c r="J76" s="23" t="n">
        <v>1830</v>
      </c>
      <c r="K76" s="23" t="n">
        <v>49.75</v>
      </c>
      <c r="M76" s="24"/>
      <c r="N76" s="24"/>
      <c r="O76" s="24"/>
      <c r="P76" s="23" t="n">
        <v>1830</v>
      </c>
      <c r="Q76" s="23" t="n">
        <v>49.75</v>
      </c>
    </row>
    <row r="77" customFormat="false" ht="12.75" hidden="false" customHeight="false" outlineLevel="0" collapsed="false">
      <c r="A77" s="24"/>
      <c r="B77" s="24"/>
      <c r="C77" s="24"/>
      <c r="D77" s="23" t="n">
        <v>1845</v>
      </c>
      <c r="E77" s="23" t="n">
        <v>48</v>
      </c>
      <c r="G77" s="24"/>
      <c r="H77" s="24"/>
      <c r="I77" s="24"/>
      <c r="J77" s="23" t="n">
        <v>1845</v>
      </c>
      <c r="K77" s="23" t="n">
        <v>48</v>
      </c>
      <c r="M77" s="24"/>
      <c r="N77" s="24"/>
      <c r="O77" s="24"/>
      <c r="P77" s="23" t="n">
        <v>1845</v>
      </c>
      <c r="Q77" s="23" t="n">
        <v>48</v>
      </c>
    </row>
    <row r="78" customFormat="false" ht="12.75" hidden="false" customHeight="false" outlineLevel="0" collapsed="false">
      <c r="A78" s="24"/>
      <c r="B78" s="24"/>
      <c r="C78" s="24"/>
      <c r="D78" s="23" t="n">
        <v>1900</v>
      </c>
      <c r="E78" s="23" t="n">
        <v>49.25</v>
      </c>
      <c r="G78" s="24"/>
      <c r="H78" s="24"/>
      <c r="I78" s="24"/>
      <c r="J78" s="23" t="n">
        <v>1900</v>
      </c>
      <c r="K78" s="23" t="n">
        <v>49.25</v>
      </c>
      <c r="M78" s="24"/>
      <c r="N78" s="24"/>
      <c r="O78" s="24"/>
      <c r="P78" s="23" t="n">
        <v>1900</v>
      </c>
      <c r="Q78" s="23" t="n">
        <v>49.25</v>
      </c>
    </row>
    <row r="79" customFormat="false" ht="12.75" hidden="false" customHeight="false" outlineLevel="0" collapsed="false">
      <c r="A79" s="24"/>
      <c r="B79" s="24"/>
      <c r="C79" s="24"/>
      <c r="D79" s="23" t="n">
        <v>1915</v>
      </c>
      <c r="E79" s="23" t="n">
        <v>44.25</v>
      </c>
      <c r="G79" s="24"/>
      <c r="H79" s="24"/>
      <c r="I79" s="24"/>
      <c r="J79" s="23" t="n">
        <v>1915</v>
      </c>
      <c r="K79" s="23" t="n">
        <v>44.25</v>
      </c>
      <c r="M79" s="24"/>
      <c r="N79" s="24"/>
      <c r="O79" s="24"/>
      <c r="P79" s="23" t="n">
        <v>1915</v>
      </c>
      <c r="Q79" s="23" t="n">
        <v>44.25</v>
      </c>
    </row>
    <row r="80" customFormat="false" ht="12.75" hidden="false" customHeight="false" outlineLevel="0" collapsed="false">
      <c r="A80" s="24"/>
      <c r="B80" s="24"/>
      <c r="C80" s="24"/>
      <c r="D80" s="23" t="n">
        <v>1930</v>
      </c>
      <c r="E80" s="23" t="n">
        <v>34.25</v>
      </c>
      <c r="G80" s="24"/>
      <c r="H80" s="24"/>
      <c r="I80" s="24"/>
      <c r="J80" s="23" t="n">
        <v>1930</v>
      </c>
      <c r="K80" s="23" t="n">
        <v>34.25</v>
      </c>
      <c r="M80" s="24"/>
      <c r="N80" s="24"/>
      <c r="O80" s="24"/>
      <c r="P80" s="23" t="n">
        <v>1930</v>
      </c>
      <c r="Q80" s="23" t="n">
        <v>34.25</v>
      </c>
    </row>
    <row r="81" customFormat="false" ht="12.75" hidden="false" customHeight="false" outlineLevel="0" collapsed="false">
      <c r="A81" s="24"/>
      <c r="B81" s="24"/>
      <c r="C81" s="24"/>
      <c r="D81" s="23" t="n">
        <v>1945</v>
      </c>
      <c r="E81" s="23" t="n">
        <v>24</v>
      </c>
      <c r="G81" s="24"/>
      <c r="H81" s="24"/>
      <c r="I81" s="24"/>
      <c r="J81" s="23" t="n">
        <v>1945</v>
      </c>
      <c r="K81" s="23" t="n">
        <v>24</v>
      </c>
      <c r="M81" s="24"/>
      <c r="N81" s="24"/>
      <c r="O81" s="24"/>
      <c r="P81" s="23" t="n">
        <v>1945</v>
      </c>
      <c r="Q81" s="23" t="n">
        <v>24</v>
      </c>
    </row>
    <row r="82" customFormat="false" ht="12.75" hidden="false" customHeight="false" outlineLevel="0" collapsed="false">
      <c r="A82" s="24"/>
      <c r="B82" s="24"/>
      <c r="C82" s="24"/>
      <c r="D82" s="23" t="n">
        <v>2000</v>
      </c>
      <c r="E82" s="23" t="n">
        <v>17</v>
      </c>
      <c r="G82" s="24"/>
      <c r="H82" s="24"/>
      <c r="I82" s="24"/>
      <c r="J82" s="23" t="n">
        <v>2000</v>
      </c>
      <c r="K82" s="23" t="n">
        <v>17</v>
      </c>
      <c r="M82" s="24"/>
      <c r="N82" s="24"/>
      <c r="O82" s="24"/>
      <c r="P82" s="23" t="n">
        <v>2000</v>
      </c>
      <c r="Q82" s="23" t="n">
        <v>17</v>
      </c>
    </row>
    <row r="83" customFormat="false" ht="12.75" hidden="false" customHeight="false" outlineLevel="0" collapsed="false">
      <c r="A83" s="24"/>
      <c r="B83" s="24"/>
      <c r="C83" s="24"/>
      <c r="D83" s="23" t="n">
        <v>2015</v>
      </c>
      <c r="E83" s="23" t="n">
        <v>2.5</v>
      </c>
      <c r="G83" s="24"/>
      <c r="H83" s="24"/>
      <c r="I83" s="24"/>
      <c r="J83" s="23" t="n">
        <v>2015</v>
      </c>
      <c r="K83" s="23" t="n">
        <v>2.5</v>
      </c>
      <c r="M83" s="24"/>
      <c r="N83" s="24"/>
      <c r="O83" s="24"/>
      <c r="P83" s="23" t="n">
        <v>2015</v>
      </c>
      <c r="Q83" s="23" t="n">
        <v>2.5</v>
      </c>
    </row>
    <row r="84" customFormat="false" ht="12.75" hidden="false" customHeight="false" outlineLevel="0" collapsed="false">
      <c r="A84" s="24"/>
      <c r="B84" s="24"/>
      <c r="C84" s="24"/>
      <c r="D84" s="23" t="n">
        <v>2030</v>
      </c>
      <c r="E84" s="23" t="n">
        <v>11.5</v>
      </c>
      <c r="G84" s="24"/>
      <c r="H84" s="24"/>
      <c r="I84" s="24"/>
      <c r="J84" s="23" t="n">
        <v>2030</v>
      </c>
      <c r="K84" s="23" t="n">
        <v>11.5</v>
      </c>
      <c r="M84" s="24"/>
      <c r="N84" s="24"/>
      <c r="O84" s="24"/>
      <c r="P84" s="23" t="n">
        <v>2030</v>
      </c>
      <c r="Q84" s="23" t="n">
        <v>11.5</v>
      </c>
    </row>
    <row r="85" customFormat="false" ht="12.75" hidden="false" customHeight="false" outlineLevel="0" collapsed="false">
      <c r="A85" s="24"/>
      <c r="B85" s="24"/>
      <c r="C85" s="24"/>
      <c r="D85" s="23" t="n">
        <v>2045</v>
      </c>
      <c r="E85" s="23" t="n">
        <v>23.25</v>
      </c>
      <c r="G85" s="24"/>
      <c r="H85" s="24"/>
      <c r="I85" s="24"/>
      <c r="J85" s="23" t="n">
        <v>2045</v>
      </c>
      <c r="K85" s="23" t="n">
        <v>23.25</v>
      </c>
      <c r="M85" s="24"/>
      <c r="N85" s="24"/>
      <c r="O85" s="24"/>
      <c r="P85" s="23" t="n">
        <v>2045</v>
      </c>
      <c r="Q85" s="23" t="n">
        <v>23.25</v>
      </c>
    </row>
    <row r="86" customFormat="false" ht="12.75" hidden="false" customHeight="false" outlineLevel="0" collapsed="false">
      <c r="A86" s="24"/>
      <c r="B86" s="24"/>
      <c r="C86" s="24"/>
      <c r="D86" s="23" t="n">
        <v>2100</v>
      </c>
      <c r="E86" s="23" t="n">
        <v>38.75</v>
      </c>
      <c r="G86" s="24"/>
      <c r="H86" s="24"/>
      <c r="I86" s="24"/>
      <c r="J86" s="23" t="n">
        <v>2100</v>
      </c>
      <c r="K86" s="23" t="n">
        <v>38.75</v>
      </c>
      <c r="M86" s="24"/>
      <c r="N86" s="24"/>
      <c r="O86" s="24"/>
      <c r="P86" s="23" t="n">
        <v>2100</v>
      </c>
      <c r="Q86" s="23" t="n">
        <v>38.75</v>
      </c>
    </row>
    <row r="87" customFormat="false" ht="12.75" hidden="false" customHeight="false" outlineLevel="0" collapsed="false">
      <c r="A87" s="24"/>
      <c r="B87" s="24"/>
      <c r="C87" s="24"/>
      <c r="D87" s="23" t="n">
        <v>2115</v>
      </c>
      <c r="E87" s="23" t="n">
        <v>43.5</v>
      </c>
      <c r="G87" s="24"/>
      <c r="H87" s="24"/>
      <c r="I87" s="24"/>
      <c r="J87" s="23" t="n">
        <v>2115</v>
      </c>
      <c r="K87" s="23" t="n">
        <v>43.5</v>
      </c>
      <c r="M87" s="24"/>
      <c r="N87" s="24"/>
      <c r="O87" s="24"/>
      <c r="P87" s="23" t="n">
        <v>2115</v>
      </c>
      <c r="Q87" s="23" t="n">
        <v>43.5</v>
      </c>
    </row>
    <row r="88" customFormat="false" ht="12.75" hidden="false" customHeight="false" outlineLevel="0" collapsed="false">
      <c r="A88" s="24"/>
      <c r="B88" s="24"/>
      <c r="C88" s="24"/>
      <c r="D88" s="23" t="n">
        <v>2130</v>
      </c>
      <c r="E88" s="23" t="n">
        <v>45.25</v>
      </c>
      <c r="G88" s="24"/>
      <c r="H88" s="24"/>
      <c r="I88" s="24"/>
      <c r="J88" s="23" t="n">
        <v>2130</v>
      </c>
      <c r="K88" s="23" t="n">
        <v>45.25</v>
      </c>
      <c r="M88" s="24"/>
      <c r="N88" s="24"/>
      <c r="O88" s="24"/>
      <c r="P88" s="23" t="n">
        <v>2130</v>
      </c>
      <c r="Q88" s="23" t="n">
        <v>45.25</v>
      </c>
    </row>
    <row r="89" customFormat="false" ht="12.75" hidden="false" customHeight="false" outlineLevel="0" collapsed="false">
      <c r="A89" s="24"/>
      <c r="B89" s="24"/>
      <c r="C89" s="24"/>
      <c r="D89" s="23" t="n">
        <v>2145</v>
      </c>
      <c r="E89" s="23" t="n">
        <v>45.25</v>
      </c>
      <c r="G89" s="24"/>
      <c r="H89" s="24"/>
      <c r="I89" s="24"/>
      <c r="J89" s="23" t="n">
        <v>2145</v>
      </c>
      <c r="K89" s="23" t="n">
        <v>45.25</v>
      </c>
      <c r="M89" s="24"/>
      <c r="N89" s="24"/>
      <c r="O89" s="24"/>
      <c r="P89" s="23" t="n">
        <v>2145</v>
      </c>
      <c r="Q89" s="23" t="n">
        <v>45.25</v>
      </c>
    </row>
    <row r="90" customFormat="false" ht="12.75" hidden="false" customHeight="false" outlineLevel="0" collapsed="false">
      <c r="A90" s="24"/>
      <c r="B90" s="24"/>
      <c r="C90" s="24"/>
      <c r="D90" s="23" t="n">
        <v>2200</v>
      </c>
      <c r="E90" s="23" t="n">
        <v>4</v>
      </c>
      <c r="G90" s="24"/>
      <c r="H90" s="24"/>
      <c r="I90" s="24"/>
      <c r="J90" s="23" t="n">
        <v>2200</v>
      </c>
      <c r="K90" s="23" t="n">
        <v>4</v>
      </c>
      <c r="M90" s="24"/>
      <c r="N90" s="24"/>
      <c r="O90" s="24"/>
      <c r="P90" s="23" t="n">
        <v>2200</v>
      </c>
      <c r="Q90" s="23" t="n">
        <v>4</v>
      </c>
    </row>
    <row r="91" customFormat="false" ht="12.75" hidden="false" customHeight="false" outlineLevel="0" collapsed="false">
      <c r="A91" s="24"/>
      <c r="B91" s="24"/>
      <c r="C91" s="24"/>
      <c r="D91" s="23" t="n">
        <v>2215</v>
      </c>
      <c r="E91" s="23" t="n">
        <v>0</v>
      </c>
      <c r="G91" s="24"/>
      <c r="H91" s="24"/>
      <c r="I91" s="24"/>
      <c r="J91" s="23" t="n">
        <v>2215</v>
      </c>
      <c r="K91" s="23" t="n">
        <v>0</v>
      </c>
      <c r="M91" s="24"/>
      <c r="N91" s="24"/>
      <c r="O91" s="24"/>
      <c r="P91" s="23" t="n">
        <v>2215</v>
      </c>
      <c r="Q91" s="23" t="n">
        <v>0</v>
      </c>
    </row>
    <row r="92" customFormat="false" ht="12.75" hidden="false" customHeight="false" outlineLevel="0" collapsed="false">
      <c r="A92" s="24"/>
      <c r="B92" s="24"/>
      <c r="C92" s="24"/>
      <c r="D92" s="23" t="n">
        <v>2230</v>
      </c>
      <c r="E92" s="23" t="n">
        <v>0</v>
      </c>
      <c r="G92" s="24"/>
      <c r="H92" s="24"/>
      <c r="I92" s="24"/>
      <c r="J92" s="23" t="n">
        <v>2230</v>
      </c>
      <c r="K92" s="23" t="n">
        <v>0</v>
      </c>
      <c r="M92" s="24"/>
      <c r="N92" s="24"/>
      <c r="O92" s="24"/>
      <c r="P92" s="23" t="n">
        <v>2230</v>
      </c>
      <c r="Q92" s="23" t="n">
        <v>0</v>
      </c>
    </row>
    <row r="93" customFormat="false" ht="12.75" hidden="false" customHeight="false" outlineLevel="0" collapsed="false">
      <c r="A93" s="24"/>
      <c r="B93" s="24"/>
      <c r="C93" s="24"/>
      <c r="D93" s="23" t="n">
        <v>2245</v>
      </c>
      <c r="E93" s="23" t="n">
        <v>0</v>
      </c>
      <c r="G93" s="24"/>
      <c r="H93" s="24"/>
      <c r="I93" s="24"/>
      <c r="J93" s="23" t="n">
        <v>2245</v>
      </c>
      <c r="K93" s="23" t="n">
        <v>0</v>
      </c>
      <c r="M93" s="24"/>
      <c r="N93" s="24"/>
      <c r="O93" s="24"/>
      <c r="P93" s="23" t="n">
        <v>2245</v>
      </c>
      <c r="Q93" s="23" t="n">
        <v>0</v>
      </c>
    </row>
    <row r="94" customFormat="false" ht="12.75" hidden="false" customHeight="false" outlineLevel="0" collapsed="false">
      <c r="A94" s="24"/>
      <c r="B94" s="24"/>
      <c r="C94" s="24"/>
      <c r="D94" s="23" t="n">
        <v>2300</v>
      </c>
      <c r="E94" s="23" t="n">
        <v>0</v>
      </c>
      <c r="G94" s="24"/>
      <c r="H94" s="24"/>
      <c r="I94" s="24"/>
      <c r="J94" s="23" t="n">
        <v>2300</v>
      </c>
      <c r="K94" s="23" t="n">
        <v>0</v>
      </c>
      <c r="M94" s="24"/>
      <c r="N94" s="24"/>
      <c r="O94" s="24"/>
      <c r="P94" s="23" t="n">
        <v>2300</v>
      </c>
      <c r="Q94" s="23" t="n">
        <v>0</v>
      </c>
    </row>
    <row r="95" customFormat="false" ht="12.75" hidden="false" customHeight="false" outlineLevel="0" collapsed="false">
      <c r="A95" s="24"/>
      <c r="B95" s="24"/>
      <c r="C95" s="24"/>
      <c r="D95" s="23" t="n">
        <v>2315</v>
      </c>
      <c r="E95" s="23" t="n">
        <v>0</v>
      </c>
      <c r="G95" s="24"/>
      <c r="H95" s="24"/>
      <c r="I95" s="24"/>
      <c r="J95" s="23" t="n">
        <v>2315</v>
      </c>
      <c r="K95" s="23" t="n">
        <v>0</v>
      </c>
      <c r="M95" s="24"/>
      <c r="N95" s="24"/>
      <c r="O95" s="24"/>
      <c r="P95" s="23" t="n">
        <v>2315</v>
      </c>
      <c r="Q95" s="23" t="n">
        <v>0</v>
      </c>
    </row>
    <row r="96" customFormat="false" ht="12.75" hidden="false" customHeight="false" outlineLevel="0" collapsed="false">
      <c r="A96" s="24"/>
      <c r="B96" s="24"/>
      <c r="C96" s="24"/>
      <c r="D96" s="23" t="n">
        <v>2330</v>
      </c>
      <c r="E96" s="23" t="n">
        <v>0</v>
      </c>
      <c r="G96" s="24"/>
      <c r="H96" s="24"/>
      <c r="I96" s="24"/>
      <c r="J96" s="23" t="n">
        <v>2330</v>
      </c>
      <c r="K96" s="23" t="n">
        <v>0</v>
      </c>
      <c r="M96" s="24"/>
      <c r="N96" s="24"/>
      <c r="O96" s="24"/>
      <c r="P96" s="23" t="n">
        <v>2330</v>
      </c>
      <c r="Q96" s="23" t="n">
        <v>0</v>
      </c>
    </row>
    <row r="97" customFormat="false" ht="12.75" hidden="false" customHeight="false" outlineLevel="0" collapsed="false">
      <c r="A97" s="24"/>
      <c r="B97" s="24"/>
      <c r="C97" s="24"/>
      <c r="D97" s="23" t="n">
        <v>2345</v>
      </c>
      <c r="E97" s="23" t="n">
        <v>0</v>
      </c>
      <c r="G97" s="24"/>
      <c r="H97" s="24"/>
      <c r="I97" s="24"/>
      <c r="J97" s="23" t="n">
        <v>2345</v>
      </c>
      <c r="K97" s="23" t="n">
        <v>0</v>
      </c>
      <c r="M97" s="24"/>
      <c r="N97" s="24"/>
      <c r="O97" s="24"/>
      <c r="P97" s="23" t="n">
        <v>2345</v>
      </c>
      <c r="Q97" s="23" t="n">
        <v>0</v>
      </c>
    </row>
    <row r="98" customFormat="false" ht="12.75" hidden="false" customHeight="false" outlineLevel="0" collapsed="false">
      <c r="A98" s="24"/>
      <c r="B98" s="24"/>
      <c r="C98" s="24"/>
      <c r="D98" s="23" t="n">
        <v>0</v>
      </c>
      <c r="E98" s="23" t="n">
        <v>0</v>
      </c>
      <c r="G98" s="24"/>
      <c r="H98" s="24"/>
      <c r="I98" s="24"/>
      <c r="J98" s="23" t="n">
        <v>0</v>
      </c>
      <c r="K98" s="23" t="n">
        <v>0</v>
      </c>
      <c r="M98" s="24"/>
      <c r="N98" s="24"/>
      <c r="O98" s="24"/>
      <c r="P98" s="23" t="n">
        <v>0</v>
      </c>
      <c r="Q98" s="23" t="n">
        <v>0</v>
      </c>
    </row>
    <row r="99" customFormat="false" ht="12.75" hidden="false" customHeight="true" outlineLevel="0" collapsed="false">
      <c r="A99" s="24"/>
      <c r="B99" s="24"/>
      <c r="C99" s="25" t="s">
        <v>647</v>
      </c>
      <c r="D99" s="25"/>
      <c r="E99" s="26" t="n">
        <v>728.75</v>
      </c>
      <c r="G99" s="24"/>
      <c r="H99" s="24"/>
      <c r="I99" s="25" t="s">
        <v>647</v>
      </c>
      <c r="J99" s="25"/>
      <c r="K99" s="26" t="n">
        <f aca="false">SUM(K3:K98)</f>
        <v>715.75</v>
      </c>
      <c r="M99" s="24"/>
      <c r="N99" s="24"/>
      <c r="O99" s="25" t="s">
        <v>647</v>
      </c>
      <c r="P99" s="25"/>
      <c r="Q99" s="26" t="n">
        <f aca="false">SUM(Q3:Q98)</f>
        <v>728.75</v>
      </c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G100" s="31"/>
      <c r="H100" s="31"/>
      <c r="I100" s="31"/>
      <c r="J100" s="31"/>
      <c r="K100" s="31"/>
      <c r="M100" s="31"/>
      <c r="N100" s="31"/>
      <c r="O100" s="31"/>
      <c r="P100" s="31"/>
      <c r="Q100" s="31"/>
    </row>
  </sheetData>
  <mergeCells count="7">
    <mergeCell ref="A1:E1"/>
    <mergeCell ref="C99:D99"/>
    <mergeCell ref="I99:J99"/>
    <mergeCell ref="O99:P99"/>
    <mergeCell ref="A100:E100"/>
    <mergeCell ref="G100:K100"/>
    <mergeCell ref="M100:Q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21:00:45Z</dcterms:created>
  <dc:creator>bkettlewell</dc:creator>
  <dc:description/>
  <dc:language>en-US</dc:language>
  <cp:lastModifiedBy>Michael Corral</cp:lastModifiedBy>
  <dcterms:modified xsi:type="dcterms:W3CDTF">2004-02-18T22:44:27Z</dcterms:modified>
  <cp:revision>0</cp:revision>
  <dc:subject/>
  <dc:title/>
</cp:coreProperties>
</file>